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7" sheetId="1" state="visible" r:id="rId2"/>
    <sheet name="50" sheetId="2" state="visible" r:id="rId3"/>
    <sheet name="50_cooling" sheetId="3" state="visible" r:id="rId4"/>
    <sheet name="100" sheetId="4" state="visible" r:id="rId5"/>
    <sheet name="100_cooling" sheetId="5" state="visible" r:id="rId6"/>
    <sheet name="150" sheetId="6" state="visible" r:id="rId7"/>
    <sheet name="200" sheetId="7" state="visible" r:id="rId8"/>
    <sheet name="250" sheetId="8" state="visible" r:id="rId9"/>
    <sheet name="250_cooling" sheetId="9" state="visible" r:id="rId10"/>
    <sheet name="300" sheetId="10" state="visible" r:id="rId11"/>
    <sheet name="350" sheetId="11" state="visible" r:id="rId12"/>
    <sheet name="400" sheetId="12" state="visible" r:id="rId13"/>
    <sheet name="400_cooling" sheetId="13" state="visible" r:id="rId14"/>
    <sheet name="450" sheetId="14" state="visible" r:id="rId15"/>
    <sheet name="500" sheetId="15" state="visible" r:id="rId16"/>
    <sheet name="55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Gauss Area</t>
  </si>
  <si>
    <t xml:space="preserve">Peak 6  Gauss Area</t>
  </si>
  <si>
    <t xml:space="preserve">Peak 7  Voigt Area G/L</t>
  </si>
  <si>
    <t xml:space="preserve">Peak 8  Gauss Area</t>
  </si>
  <si>
    <t xml:space="preserve">Peak 8  Voigt Area G/L</t>
  </si>
  <si>
    <t xml:space="preserve">Peak 9  Voigt Area G/L</t>
  </si>
  <si>
    <t xml:space="preserve">Peak 10  Voigt Area G/L</t>
  </si>
  <si>
    <t xml:space="preserve">Peak 11  Voigt Area G/L</t>
  </si>
  <si>
    <t xml:space="preserve">Peak 2  Gauss Area</t>
  </si>
  <si>
    <t xml:space="preserve">Peak 1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509439538921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33365352643"/>
          <c:y val="0.0710676553579631"/>
          <c:w val="0.9436583293309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663</c:v>
                </c:pt>
                <c:pt idx="2">
                  <c:v>411.39996</c:v>
                </c:pt>
                <c:pt idx="3">
                  <c:v>411.94104</c:v>
                </c:pt>
                <c:pt idx="4">
                  <c:v>412.48428</c:v>
                </c:pt>
                <c:pt idx="5">
                  <c:v>413.0253</c:v>
                </c:pt>
                <c:pt idx="6">
                  <c:v>413.56848</c:v>
                </c:pt>
                <c:pt idx="7">
                  <c:v>414.11166</c:v>
                </c:pt>
                <c:pt idx="8">
                  <c:v>414.65259</c:v>
                </c:pt>
                <c:pt idx="9">
                  <c:v>415.19568</c:v>
                </c:pt>
                <c:pt idx="10">
                  <c:v>415.73654</c:v>
                </c:pt>
                <c:pt idx="11">
                  <c:v>416.27957</c:v>
                </c:pt>
                <c:pt idx="12">
                  <c:v>416.82037</c:v>
                </c:pt>
                <c:pt idx="13">
                  <c:v>417.36337</c:v>
                </c:pt>
                <c:pt idx="14">
                  <c:v>417.90408</c:v>
                </c:pt>
                <c:pt idx="15">
                  <c:v>418.44702</c:v>
                </c:pt>
                <c:pt idx="16">
                  <c:v>418.9877</c:v>
                </c:pt>
                <c:pt idx="17">
                  <c:v>419.53055</c:v>
                </c:pt>
                <c:pt idx="18">
                  <c:v>420.07117</c:v>
                </c:pt>
                <c:pt idx="19">
                  <c:v>420.61395</c:v>
                </c:pt>
                <c:pt idx="20">
                  <c:v>421.15451</c:v>
                </c:pt>
                <c:pt idx="21">
                  <c:v>421.69724</c:v>
                </c:pt>
                <c:pt idx="22">
                  <c:v>422.23773</c:v>
                </c:pt>
                <c:pt idx="23">
                  <c:v>422.7804</c:v>
                </c:pt>
                <c:pt idx="24">
                  <c:v>423.32083</c:v>
                </c:pt>
                <c:pt idx="25">
                  <c:v>423.86343</c:v>
                </c:pt>
                <c:pt idx="26">
                  <c:v>424.40381</c:v>
                </c:pt>
                <c:pt idx="27">
                  <c:v>424.94635</c:v>
                </c:pt>
                <c:pt idx="28">
                  <c:v>425.48666</c:v>
                </c:pt>
                <c:pt idx="29">
                  <c:v>426.02914</c:v>
                </c:pt>
                <c:pt idx="30">
                  <c:v>426.56937</c:v>
                </c:pt>
                <c:pt idx="31">
                  <c:v>427.10959</c:v>
                </c:pt>
                <c:pt idx="32">
                  <c:v>427.65198</c:v>
                </c:pt>
                <c:pt idx="33">
                  <c:v>428.19214</c:v>
                </c:pt>
                <c:pt idx="34">
                  <c:v>428.73447</c:v>
                </c:pt>
                <c:pt idx="35">
                  <c:v>429.27457</c:v>
                </c:pt>
                <c:pt idx="36">
                  <c:v>429.81461</c:v>
                </c:pt>
                <c:pt idx="37">
                  <c:v>430.35684</c:v>
                </c:pt>
                <c:pt idx="38">
                  <c:v>430.89685</c:v>
                </c:pt>
                <c:pt idx="39">
                  <c:v>431.43903</c:v>
                </c:pt>
                <c:pt idx="40">
                  <c:v>431.97897</c:v>
                </c:pt>
                <c:pt idx="41">
                  <c:v>432.51886</c:v>
                </c:pt>
                <c:pt idx="42">
                  <c:v>433.06094</c:v>
                </c:pt>
                <c:pt idx="43">
                  <c:v>433.6008</c:v>
                </c:pt>
                <c:pt idx="44">
                  <c:v>434.14063</c:v>
                </c:pt>
                <c:pt idx="45">
                  <c:v>434.68262</c:v>
                </c:pt>
                <c:pt idx="46">
                  <c:v>435.22235</c:v>
                </c:pt>
                <c:pt idx="47">
                  <c:v>435.76208</c:v>
                </c:pt>
                <c:pt idx="48">
                  <c:v>436.30399</c:v>
                </c:pt>
                <c:pt idx="49">
                  <c:v>436.84363</c:v>
                </c:pt>
                <c:pt idx="50">
                  <c:v>437.38327</c:v>
                </c:pt>
                <c:pt idx="51">
                  <c:v>437.92508</c:v>
                </c:pt>
                <c:pt idx="52">
                  <c:v>438.46466</c:v>
                </c:pt>
                <c:pt idx="53">
                  <c:v>439.00418</c:v>
                </c:pt>
                <c:pt idx="54">
                  <c:v>439.5459</c:v>
                </c:pt>
                <c:pt idx="55">
                  <c:v>440.08539</c:v>
                </c:pt>
                <c:pt idx="56">
                  <c:v>440.62482</c:v>
                </c:pt>
                <c:pt idx="57">
                  <c:v>441.16644</c:v>
                </c:pt>
                <c:pt idx="58">
                  <c:v>441.70584</c:v>
                </c:pt>
                <c:pt idx="59">
                  <c:v>442.24518</c:v>
                </c:pt>
                <c:pt idx="60">
                  <c:v>442.78452</c:v>
                </c:pt>
                <c:pt idx="61">
                  <c:v>443.32599</c:v>
                </c:pt>
                <c:pt idx="62">
                  <c:v>443.86526</c:v>
                </c:pt>
                <c:pt idx="63">
                  <c:v>444.40451</c:v>
                </c:pt>
                <c:pt idx="64">
                  <c:v>444.9437</c:v>
                </c:pt>
                <c:pt idx="65">
                  <c:v>445.48508</c:v>
                </c:pt>
                <c:pt idx="66">
                  <c:v>446.0242</c:v>
                </c:pt>
                <c:pt idx="67">
                  <c:v>446.56332</c:v>
                </c:pt>
                <c:pt idx="68">
                  <c:v>447.10242</c:v>
                </c:pt>
                <c:pt idx="69">
                  <c:v>447.64365</c:v>
                </c:pt>
                <c:pt idx="70">
                  <c:v>448.18268</c:v>
                </c:pt>
                <c:pt idx="71">
                  <c:v>448.72165</c:v>
                </c:pt>
                <c:pt idx="72">
                  <c:v>449.26062</c:v>
                </c:pt>
                <c:pt idx="73">
                  <c:v>449.79953</c:v>
                </c:pt>
                <c:pt idx="74">
                  <c:v>450.34064</c:v>
                </c:pt>
                <c:pt idx="75">
                  <c:v>450.87952</c:v>
                </c:pt>
                <c:pt idx="76">
                  <c:v>451.41833</c:v>
                </c:pt>
                <c:pt idx="77">
                  <c:v>451.95715</c:v>
                </c:pt>
                <c:pt idx="78">
                  <c:v>452.49591</c:v>
                </c:pt>
                <c:pt idx="79">
                  <c:v>453.03467</c:v>
                </c:pt>
                <c:pt idx="80">
                  <c:v>453.57556</c:v>
                </c:pt>
                <c:pt idx="81">
                  <c:v>454.11426</c:v>
                </c:pt>
                <c:pt idx="82">
                  <c:v>454.65289</c:v>
                </c:pt>
                <c:pt idx="83">
                  <c:v>455.19153</c:v>
                </c:pt>
                <c:pt idx="84">
                  <c:v>455.7301</c:v>
                </c:pt>
                <c:pt idx="85">
                  <c:v>456.26868</c:v>
                </c:pt>
                <c:pt idx="86">
                  <c:v>456.80719</c:v>
                </c:pt>
                <c:pt idx="87">
                  <c:v>457.3457</c:v>
                </c:pt>
                <c:pt idx="88">
                  <c:v>457.88635</c:v>
                </c:pt>
                <c:pt idx="89">
                  <c:v>458.4248</c:v>
                </c:pt>
                <c:pt idx="90">
                  <c:v>458.9632</c:v>
                </c:pt>
                <c:pt idx="91">
                  <c:v>459.50159</c:v>
                </c:pt>
                <c:pt idx="92">
                  <c:v>460.03992</c:v>
                </c:pt>
                <c:pt idx="93">
                  <c:v>460.57825</c:v>
                </c:pt>
                <c:pt idx="94">
                  <c:v>461.11652</c:v>
                </c:pt>
                <c:pt idx="95">
                  <c:v>461.65479</c:v>
                </c:pt>
                <c:pt idx="96">
                  <c:v>462.19299</c:v>
                </c:pt>
                <c:pt idx="97">
                  <c:v>462.7312</c:v>
                </c:pt>
                <c:pt idx="98">
                  <c:v>463.26935</c:v>
                </c:pt>
                <c:pt idx="99">
                  <c:v>463.8075</c:v>
                </c:pt>
                <c:pt idx="100">
                  <c:v>464.34778</c:v>
                </c:pt>
                <c:pt idx="101">
                  <c:v>464.88586</c:v>
                </c:pt>
                <c:pt idx="102">
                  <c:v>465.42389</c:v>
                </c:pt>
                <c:pt idx="103">
                  <c:v>465.96191</c:v>
                </c:pt>
                <c:pt idx="104">
                  <c:v>466.49988</c:v>
                </c:pt>
                <c:pt idx="105">
                  <c:v>467.03784</c:v>
                </c:pt>
                <c:pt idx="106">
                  <c:v>467.57574</c:v>
                </c:pt>
                <c:pt idx="107">
                  <c:v>468.11365</c:v>
                </c:pt>
                <c:pt idx="108">
                  <c:v>468.65149</c:v>
                </c:pt>
                <c:pt idx="109">
                  <c:v>469.18933</c:v>
                </c:pt>
                <c:pt idx="110">
                  <c:v>469.72711</c:v>
                </c:pt>
                <c:pt idx="111">
                  <c:v>470.26486</c:v>
                </c:pt>
                <c:pt idx="112">
                  <c:v>470.80261</c:v>
                </c:pt>
                <c:pt idx="113">
                  <c:v>471.3403</c:v>
                </c:pt>
                <c:pt idx="114">
                  <c:v>471.87799</c:v>
                </c:pt>
                <c:pt idx="115">
                  <c:v>472.41562</c:v>
                </c:pt>
                <c:pt idx="116">
                  <c:v>472.95105</c:v>
                </c:pt>
                <c:pt idx="117">
                  <c:v>473.48865</c:v>
                </c:pt>
                <c:pt idx="118">
                  <c:v>474.02618</c:v>
                </c:pt>
                <c:pt idx="119">
                  <c:v>474.56372</c:v>
                </c:pt>
                <c:pt idx="120">
                  <c:v>475.1012</c:v>
                </c:pt>
                <c:pt idx="121">
                  <c:v>475.63867</c:v>
                </c:pt>
                <c:pt idx="122">
                  <c:v>476.17609</c:v>
                </c:pt>
                <c:pt idx="123">
                  <c:v>476.7135</c:v>
                </c:pt>
                <c:pt idx="124">
                  <c:v>477.25085</c:v>
                </c:pt>
                <c:pt idx="125">
                  <c:v>477.78821</c:v>
                </c:pt>
                <c:pt idx="126">
                  <c:v>478.3255</c:v>
                </c:pt>
                <c:pt idx="127">
                  <c:v>478.86279</c:v>
                </c:pt>
                <c:pt idx="128">
                  <c:v>479.40002</c:v>
                </c:pt>
                <c:pt idx="129">
                  <c:v>479.93506</c:v>
                </c:pt>
                <c:pt idx="130">
                  <c:v>480.47223</c:v>
                </c:pt>
                <c:pt idx="131">
                  <c:v>481.0094</c:v>
                </c:pt>
                <c:pt idx="132">
                  <c:v>481.54651</c:v>
                </c:pt>
                <c:pt idx="133">
                  <c:v>482.08362</c:v>
                </c:pt>
                <c:pt idx="134">
                  <c:v>482.62067</c:v>
                </c:pt>
                <c:pt idx="135">
                  <c:v>483.15771</c:v>
                </c:pt>
                <c:pt idx="136">
                  <c:v>483.69254</c:v>
                </c:pt>
                <c:pt idx="137">
                  <c:v>484.22949</c:v>
                </c:pt>
                <c:pt idx="138">
                  <c:v>484.76645</c:v>
                </c:pt>
                <c:pt idx="139">
                  <c:v>485.30334</c:v>
                </c:pt>
                <c:pt idx="140">
                  <c:v>485.84024</c:v>
                </c:pt>
                <c:pt idx="141">
                  <c:v>486.37708</c:v>
                </c:pt>
                <c:pt idx="142">
                  <c:v>486.91171</c:v>
                </c:pt>
                <c:pt idx="143">
                  <c:v>487.44852</c:v>
                </c:pt>
                <c:pt idx="144">
                  <c:v>487.98526</c:v>
                </c:pt>
                <c:pt idx="145">
                  <c:v>488.522</c:v>
                </c:pt>
                <c:pt idx="146">
                  <c:v>489.05869</c:v>
                </c:pt>
                <c:pt idx="147">
                  <c:v>489.59317</c:v>
                </c:pt>
                <c:pt idx="148">
                  <c:v>490.12982</c:v>
                </c:pt>
                <c:pt idx="149">
                  <c:v>490.66641</c:v>
                </c:pt>
                <c:pt idx="150">
                  <c:v>491.203</c:v>
                </c:pt>
                <c:pt idx="151">
                  <c:v>491.73737</c:v>
                </c:pt>
                <c:pt idx="152">
                  <c:v>492.27386</c:v>
                </c:pt>
                <c:pt idx="153">
                  <c:v>492.81036</c:v>
                </c:pt>
                <c:pt idx="154">
                  <c:v>493.34683</c:v>
                </c:pt>
                <c:pt idx="155">
                  <c:v>493.88104</c:v>
                </c:pt>
                <c:pt idx="156">
                  <c:v>494.41745</c:v>
                </c:pt>
                <c:pt idx="157">
                  <c:v>494.95383</c:v>
                </c:pt>
                <c:pt idx="158">
                  <c:v>495.49014</c:v>
                </c:pt>
                <c:pt idx="159">
                  <c:v>496.02426</c:v>
                </c:pt>
                <c:pt idx="160">
                  <c:v>496.56055</c:v>
                </c:pt>
                <c:pt idx="161">
                  <c:v>497.0968</c:v>
                </c:pt>
                <c:pt idx="162">
                  <c:v>497.63083</c:v>
                </c:pt>
                <c:pt idx="163">
                  <c:v>498.16699</c:v>
                </c:pt>
                <c:pt idx="164">
                  <c:v>498.70316</c:v>
                </c:pt>
                <c:pt idx="165">
                  <c:v>499.23709</c:v>
                </c:pt>
                <c:pt idx="166">
                  <c:v>499.77319</c:v>
                </c:pt>
                <c:pt idx="167">
                  <c:v>500.30923</c:v>
                </c:pt>
                <c:pt idx="168">
                  <c:v>500.84528</c:v>
                </c:pt>
                <c:pt idx="169">
                  <c:v>501.37909</c:v>
                </c:pt>
                <c:pt idx="170">
                  <c:v>501.91507</c:v>
                </c:pt>
                <c:pt idx="171">
                  <c:v>502.44882</c:v>
                </c:pt>
                <c:pt idx="172">
                  <c:v>502.98471</c:v>
                </c:pt>
                <c:pt idx="173">
                  <c:v>503.5206</c:v>
                </c:pt>
                <c:pt idx="174">
                  <c:v>504.05426</c:v>
                </c:pt>
                <c:pt idx="175">
                  <c:v>504.59009</c:v>
                </c:pt>
                <c:pt idx="176">
                  <c:v>505.12589</c:v>
                </c:pt>
                <c:pt idx="177">
                  <c:v>505.65945</c:v>
                </c:pt>
                <c:pt idx="178">
                  <c:v>506.19519</c:v>
                </c:pt>
                <c:pt idx="179">
                  <c:v>506.7287</c:v>
                </c:pt>
                <c:pt idx="180">
                  <c:v>507.26437</c:v>
                </c:pt>
                <c:pt idx="181">
                  <c:v>507.79999</c:v>
                </c:pt>
                <c:pt idx="182">
                  <c:v>508.3334</c:v>
                </c:pt>
                <c:pt idx="183">
                  <c:v>508.86899</c:v>
                </c:pt>
                <c:pt idx="184">
                  <c:v>509.40234</c:v>
                </c:pt>
                <c:pt idx="185">
                  <c:v>509.93787</c:v>
                </c:pt>
                <c:pt idx="186">
                  <c:v>510.47336</c:v>
                </c:pt>
                <c:pt idx="187">
                  <c:v>511.00662</c:v>
                </c:pt>
                <c:pt idx="188">
                  <c:v>511.54205</c:v>
                </c:pt>
                <c:pt idx="189">
                  <c:v>512.07526</c:v>
                </c:pt>
                <c:pt idx="190">
                  <c:v>512.61066</c:v>
                </c:pt>
                <c:pt idx="191">
                  <c:v>513.1438</c:v>
                </c:pt>
                <c:pt idx="192">
                  <c:v>513.67908</c:v>
                </c:pt>
                <c:pt idx="193">
                  <c:v>514.21216</c:v>
                </c:pt>
                <c:pt idx="194">
                  <c:v>514.74744</c:v>
                </c:pt>
                <c:pt idx="195">
                  <c:v>515.28046</c:v>
                </c:pt>
                <c:pt idx="196">
                  <c:v>515.81567</c:v>
                </c:pt>
                <c:pt idx="197">
                  <c:v>516.34863</c:v>
                </c:pt>
                <c:pt idx="198">
                  <c:v>516.88373</c:v>
                </c:pt>
                <c:pt idx="199">
                  <c:v>517.41663</c:v>
                </c:pt>
                <c:pt idx="200">
                  <c:v>517.95172</c:v>
                </c:pt>
                <c:pt idx="201">
                  <c:v>518.48456</c:v>
                </c:pt>
                <c:pt idx="202">
                  <c:v>519.01959</c:v>
                </c:pt>
                <c:pt idx="203">
                  <c:v>519.55237</c:v>
                </c:pt>
                <c:pt idx="204">
                  <c:v>520.08728</c:v>
                </c:pt>
                <c:pt idx="205">
                  <c:v>520.62006</c:v>
                </c:pt>
                <c:pt idx="206">
                  <c:v>521.15491</c:v>
                </c:pt>
                <c:pt idx="207">
                  <c:v>521.68756</c:v>
                </c:pt>
                <c:pt idx="208">
                  <c:v>522.22241</c:v>
                </c:pt>
                <c:pt idx="209">
                  <c:v>522.755</c:v>
                </c:pt>
                <c:pt idx="210">
                  <c:v>523.2876</c:v>
                </c:pt>
                <c:pt idx="211">
                  <c:v>523.82233</c:v>
                </c:pt>
              </c:numCache>
            </c:numRef>
          </c:xVal>
          <c:yVal>
            <c:numRef>
              <c:f>'23.7'!$B$2:$B$500</c:f>
              <c:numCache>
                <c:formatCode>General</c:formatCode>
                <c:ptCount val="499"/>
                <c:pt idx="0">
                  <c:v>6.7565816E-007</c:v>
                </c:pt>
                <c:pt idx="1">
                  <c:v>126.62453</c:v>
                </c:pt>
                <c:pt idx="2">
                  <c:v>216.64171</c:v>
                </c:pt>
                <c:pt idx="3">
                  <c:v>211.295</c:v>
                </c:pt>
                <c:pt idx="4">
                  <c:v>161.13185</c:v>
                </c:pt>
                <c:pt idx="5">
                  <c:v>184.35851</c:v>
                </c:pt>
                <c:pt idx="6">
                  <c:v>286.48932</c:v>
                </c:pt>
                <c:pt idx="7">
                  <c:v>323.9567</c:v>
                </c:pt>
                <c:pt idx="8">
                  <c:v>475.67987</c:v>
                </c:pt>
                <c:pt idx="9">
                  <c:v>514.18311</c:v>
                </c:pt>
                <c:pt idx="10">
                  <c:v>538.19104</c:v>
                </c:pt>
                <c:pt idx="11">
                  <c:v>698.77679</c:v>
                </c:pt>
                <c:pt idx="12">
                  <c:v>939.49896</c:v>
                </c:pt>
                <c:pt idx="13">
                  <c:v>998.33948</c:v>
                </c:pt>
                <c:pt idx="14">
                  <c:v>1248.123</c:v>
                </c:pt>
                <c:pt idx="15">
                  <c:v>1350.043</c:v>
                </c:pt>
                <c:pt idx="16">
                  <c:v>1620.506</c:v>
                </c:pt>
                <c:pt idx="17">
                  <c:v>1791.094</c:v>
                </c:pt>
                <c:pt idx="18">
                  <c:v>1930.7291</c:v>
                </c:pt>
                <c:pt idx="19">
                  <c:v>2253.8586</c:v>
                </c:pt>
                <c:pt idx="20">
                  <c:v>2694.0532</c:v>
                </c:pt>
                <c:pt idx="21">
                  <c:v>3046.5347</c:v>
                </c:pt>
                <c:pt idx="22">
                  <c:v>3316.4863</c:v>
                </c:pt>
                <c:pt idx="23">
                  <c:v>3716.8909</c:v>
                </c:pt>
                <c:pt idx="24">
                  <c:v>4271.4922</c:v>
                </c:pt>
                <c:pt idx="25">
                  <c:v>4726.1226</c:v>
                </c:pt>
                <c:pt idx="26">
                  <c:v>5124.918</c:v>
                </c:pt>
                <c:pt idx="27">
                  <c:v>5630.9058</c:v>
                </c:pt>
                <c:pt idx="28">
                  <c:v>6215.4688</c:v>
                </c:pt>
                <c:pt idx="29">
                  <c:v>6844.8706</c:v>
                </c:pt>
                <c:pt idx="30">
                  <c:v>7384.7036</c:v>
                </c:pt>
                <c:pt idx="31">
                  <c:v>7860.7563</c:v>
                </c:pt>
                <c:pt idx="32">
                  <c:v>8534.3018</c:v>
                </c:pt>
                <c:pt idx="33">
                  <c:v>8689.9932</c:v>
                </c:pt>
                <c:pt idx="34">
                  <c:v>8780.0547</c:v>
                </c:pt>
                <c:pt idx="35">
                  <c:v>9034.6309</c:v>
                </c:pt>
                <c:pt idx="36">
                  <c:v>9019.3535</c:v>
                </c:pt>
                <c:pt idx="37">
                  <c:v>8777.0967</c:v>
                </c:pt>
                <c:pt idx="38">
                  <c:v>8520.8564</c:v>
                </c:pt>
                <c:pt idx="39">
                  <c:v>8391.084</c:v>
                </c:pt>
                <c:pt idx="40">
                  <c:v>8019.1543</c:v>
                </c:pt>
                <c:pt idx="41">
                  <c:v>7559.4321</c:v>
                </c:pt>
                <c:pt idx="42">
                  <c:v>7007.9844</c:v>
                </c:pt>
                <c:pt idx="43">
                  <c:v>6685.7422</c:v>
                </c:pt>
                <c:pt idx="44">
                  <c:v>6301.9946</c:v>
                </c:pt>
                <c:pt idx="45">
                  <c:v>5901.145</c:v>
                </c:pt>
                <c:pt idx="46">
                  <c:v>5642.2939</c:v>
                </c:pt>
                <c:pt idx="47">
                  <c:v>5453.1895</c:v>
                </c:pt>
                <c:pt idx="48">
                  <c:v>5232.1587</c:v>
                </c:pt>
                <c:pt idx="49">
                  <c:v>4732.6543</c:v>
                </c:pt>
                <c:pt idx="50">
                  <c:v>4528.9536</c:v>
                </c:pt>
                <c:pt idx="51">
                  <c:v>4492.2251</c:v>
                </c:pt>
                <c:pt idx="52">
                  <c:v>4389.9673</c:v>
                </c:pt>
                <c:pt idx="53">
                  <c:v>4137.2075</c:v>
                </c:pt>
                <c:pt idx="54">
                  <c:v>4176.6973</c:v>
                </c:pt>
                <c:pt idx="55">
                  <c:v>4032.2275</c:v>
                </c:pt>
                <c:pt idx="56">
                  <c:v>3957.53</c:v>
                </c:pt>
                <c:pt idx="57">
                  <c:v>4196.1016</c:v>
                </c:pt>
                <c:pt idx="58">
                  <c:v>4354.791</c:v>
                </c:pt>
                <c:pt idx="59">
                  <c:v>4007.396</c:v>
                </c:pt>
                <c:pt idx="60">
                  <c:v>3963.7412</c:v>
                </c:pt>
                <c:pt idx="61">
                  <c:v>3833.3594</c:v>
                </c:pt>
                <c:pt idx="62">
                  <c:v>3887.5376</c:v>
                </c:pt>
                <c:pt idx="63">
                  <c:v>4120.2363</c:v>
                </c:pt>
                <c:pt idx="64">
                  <c:v>4205.6353</c:v>
                </c:pt>
                <c:pt idx="65">
                  <c:v>4207.2246</c:v>
                </c:pt>
                <c:pt idx="66">
                  <c:v>4423.5151</c:v>
                </c:pt>
                <c:pt idx="67">
                  <c:v>4629.8418</c:v>
                </c:pt>
                <c:pt idx="68">
                  <c:v>4857.7783</c:v>
                </c:pt>
                <c:pt idx="69">
                  <c:v>4883.4897</c:v>
                </c:pt>
                <c:pt idx="70">
                  <c:v>5176.1963</c:v>
                </c:pt>
                <c:pt idx="71">
                  <c:v>5564.7515</c:v>
                </c:pt>
                <c:pt idx="72">
                  <c:v>5901.1772</c:v>
                </c:pt>
                <c:pt idx="73">
                  <c:v>6304.2769</c:v>
                </c:pt>
                <c:pt idx="74">
                  <c:v>6822.8652</c:v>
                </c:pt>
                <c:pt idx="75">
                  <c:v>6995.624</c:v>
                </c:pt>
                <c:pt idx="76">
                  <c:v>7300.1216</c:v>
                </c:pt>
                <c:pt idx="77">
                  <c:v>7653.8901</c:v>
                </c:pt>
                <c:pt idx="78">
                  <c:v>8091.0366</c:v>
                </c:pt>
                <c:pt idx="79">
                  <c:v>8744.0596</c:v>
                </c:pt>
                <c:pt idx="80">
                  <c:v>9055.417</c:v>
                </c:pt>
                <c:pt idx="81">
                  <c:v>9100.4561</c:v>
                </c:pt>
                <c:pt idx="82">
                  <c:v>9506.627</c:v>
                </c:pt>
                <c:pt idx="83">
                  <c:v>9832.3105</c:v>
                </c:pt>
                <c:pt idx="84">
                  <c:v>9934.1064</c:v>
                </c:pt>
                <c:pt idx="85">
                  <c:v>9842.9619</c:v>
                </c:pt>
                <c:pt idx="86">
                  <c:v>9946.1738</c:v>
                </c:pt>
                <c:pt idx="87">
                  <c:v>10030.967</c:v>
                </c:pt>
                <c:pt idx="88">
                  <c:v>9937.1416</c:v>
                </c:pt>
                <c:pt idx="89">
                  <c:v>9663.7266</c:v>
                </c:pt>
                <c:pt idx="90">
                  <c:v>9771.7988</c:v>
                </c:pt>
                <c:pt idx="91">
                  <c:v>9948.5713</c:v>
                </c:pt>
                <c:pt idx="92">
                  <c:v>9741.0459</c:v>
                </c:pt>
                <c:pt idx="93">
                  <c:v>9605.6377</c:v>
                </c:pt>
                <c:pt idx="94">
                  <c:v>9682.0215</c:v>
                </c:pt>
                <c:pt idx="95">
                  <c:v>9913.8223</c:v>
                </c:pt>
                <c:pt idx="96">
                  <c:v>9891.9365</c:v>
                </c:pt>
                <c:pt idx="97">
                  <c:v>9883.3857</c:v>
                </c:pt>
                <c:pt idx="98">
                  <c:v>10023.193</c:v>
                </c:pt>
                <c:pt idx="99">
                  <c:v>10500.511</c:v>
                </c:pt>
                <c:pt idx="100">
                  <c:v>10550.069</c:v>
                </c:pt>
                <c:pt idx="101">
                  <c:v>10701.971</c:v>
                </c:pt>
                <c:pt idx="102">
                  <c:v>11005.497</c:v>
                </c:pt>
                <c:pt idx="103">
                  <c:v>11464.373</c:v>
                </c:pt>
                <c:pt idx="104">
                  <c:v>11623.095</c:v>
                </c:pt>
                <c:pt idx="105">
                  <c:v>11806.348</c:v>
                </c:pt>
                <c:pt idx="106">
                  <c:v>12167.127</c:v>
                </c:pt>
                <c:pt idx="107">
                  <c:v>12836.489</c:v>
                </c:pt>
                <c:pt idx="108">
                  <c:v>12908.307</c:v>
                </c:pt>
                <c:pt idx="109">
                  <c:v>12867.382</c:v>
                </c:pt>
                <c:pt idx="110">
                  <c:v>13089.608</c:v>
                </c:pt>
                <c:pt idx="111">
                  <c:v>13387.317</c:v>
                </c:pt>
                <c:pt idx="112">
                  <c:v>13076.07</c:v>
                </c:pt>
                <c:pt idx="113">
                  <c:v>12795.129</c:v>
                </c:pt>
                <c:pt idx="114">
                  <c:v>12475.339</c:v>
                </c:pt>
                <c:pt idx="115">
                  <c:v>12522.584</c:v>
                </c:pt>
                <c:pt idx="116">
                  <c:v>12065.841</c:v>
                </c:pt>
                <c:pt idx="117">
                  <c:v>11455.863</c:v>
                </c:pt>
                <c:pt idx="118">
                  <c:v>10688.374</c:v>
                </c:pt>
                <c:pt idx="119">
                  <c:v>10558.623</c:v>
                </c:pt>
                <c:pt idx="120">
                  <c:v>10029.146</c:v>
                </c:pt>
                <c:pt idx="121">
                  <c:v>9158.1201</c:v>
                </c:pt>
                <c:pt idx="122">
                  <c:v>8790.8506</c:v>
                </c:pt>
                <c:pt idx="123">
                  <c:v>8310.4316</c:v>
                </c:pt>
                <c:pt idx="124">
                  <c:v>7709.8628</c:v>
                </c:pt>
                <c:pt idx="125">
                  <c:v>7153.3789</c:v>
                </c:pt>
                <c:pt idx="126">
                  <c:v>6797.292</c:v>
                </c:pt>
                <c:pt idx="127">
                  <c:v>6499.5879</c:v>
                </c:pt>
                <c:pt idx="128">
                  <c:v>6077.7988</c:v>
                </c:pt>
                <c:pt idx="129">
                  <c:v>5545.4175</c:v>
                </c:pt>
                <c:pt idx="130">
                  <c:v>5207.0015</c:v>
                </c:pt>
                <c:pt idx="131">
                  <c:v>4979.1147</c:v>
                </c:pt>
                <c:pt idx="132">
                  <c:v>4758.2983</c:v>
                </c:pt>
                <c:pt idx="133">
                  <c:v>4316.6152</c:v>
                </c:pt>
                <c:pt idx="134">
                  <c:v>4028.2722</c:v>
                </c:pt>
                <c:pt idx="135">
                  <c:v>3795.782</c:v>
                </c:pt>
                <c:pt idx="136">
                  <c:v>3664.4629</c:v>
                </c:pt>
                <c:pt idx="137">
                  <c:v>3234.5522</c:v>
                </c:pt>
                <c:pt idx="138">
                  <c:v>3111.3396</c:v>
                </c:pt>
                <c:pt idx="139">
                  <c:v>2972.0549</c:v>
                </c:pt>
                <c:pt idx="140">
                  <c:v>2874.6089</c:v>
                </c:pt>
                <c:pt idx="141">
                  <c:v>2598.1365</c:v>
                </c:pt>
                <c:pt idx="142">
                  <c:v>2336.0525</c:v>
                </c:pt>
                <c:pt idx="143">
                  <c:v>2317.4072</c:v>
                </c:pt>
                <c:pt idx="144">
                  <c:v>2151.3494</c:v>
                </c:pt>
                <c:pt idx="145">
                  <c:v>2043.1891</c:v>
                </c:pt>
                <c:pt idx="146">
                  <c:v>1811.6664</c:v>
                </c:pt>
                <c:pt idx="147">
                  <c:v>1843.3441</c:v>
                </c:pt>
                <c:pt idx="148">
                  <c:v>1664.8269</c:v>
                </c:pt>
                <c:pt idx="149">
                  <c:v>1481.668</c:v>
                </c:pt>
                <c:pt idx="150">
                  <c:v>1365.2516</c:v>
                </c:pt>
                <c:pt idx="151">
                  <c:v>1488.48</c:v>
                </c:pt>
                <c:pt idx="152">
                  <c:v>1302.6711</c:v>
                </c:pt>
                <c:pt idx="153">
                  <c:v>1208.4875</c:v>
                </c:pt>
                <c:pt idx="154">
                  <c:v>1022.4886</c:v>
                </c:pt>
                <c:pt idx="155">
                  <c:v>1044.2456</c:v>
                </c:pt>
                <c:pt idx="156">
                  <c:v>1030.4879</c:v>
                </c:pt>
                <c:pt idx="157">
                  <c:v>933.97919</c:v>
                </c:pt>
                <c:pt idx="158">
                  <c:v>769.20831</c:v>
                </c:pt>
                <c:pt idx="159">
                  <c:v>695.98676</c:v>
                </c:pt>
                <c:pt idx="160">
                  <c:v>861.04382</c:v>
                </c:pt>
                <c:pt idx="161">
                  <c:v>543.51129</c:v>
                </c:pt>
                <c:pt idx="162">
                  <c:v>571.51434</c:v>
                </c:pt>
                <c:pt idx="163">
                  <c:v>371.50772</c:v>
                </c:pt>
                <c:pt idx="164">
                  <c:v>611.62598</c:v>
                </c:pt>
                <c:pt idx="165">
                  <c:v>369.38013</c:v>
                </c:pt>
                <c:pt idx="166">
                  <c:v>335.01471</c:v>
                </c:pt>
                <c:pt idx="167">
                  <c:v>326.76331</c:v>
                </c:pt>
                <c:pt idx="168">
                  <c:v>390.22879</c:v>
                </c:pt>
                <c:pt idx="169">
                  <c:v>274.13702</c:v>
                </c:pt>
                <c:pt idx="170">
                  <c:v>622.83484</c:v>
                </c:pt>
                <c:pt idx="171">
                  <c:v>603.15717</c:v>
                </c:pt>
                <c:pt idx="172">
                  <c:v>212.56017</c:v>
                </c:pt>
                <c:pt idx="173">
                  <c:v>150.71083</c:v>
                </c:pt>
                <c:pt idx="174">
                  <c:v>84.034286</c:v>
                </c:pt>
                <c:pt idx="175">
                  <c:v>269.33423</c:v>
                </c:pt>
                <c:pt idx="176">
                  <c:v>193.45366</c:v>
                </c:pt>
                <c:pt idx="177">
                  <c:v>262.29019</c:v>
                </c:pt>
                <c:pt idx="178">
                  <c:v>209.5313</c:v>
                </c:pt>
                <c:pt idx="179">
                  <c:v>414.32825</c:v>
                </c:pt>
                <c:pt idx="180">
                  <c:v>310.07553</c:v>
                </c:pt>
                <c:pt idx="181">
                  <c:v>379.87012</c:v>
                </c:pt>
                <c:pt idx="182">
                  <c:v>372.6181</c:v>
                </c:pt>
                <c:pt idx="183">
                  <c:v>496.76779</c:v>
                </c:pt>
                <c:pt idx="184">
                  <c:v>450.49677</c:v>
                </c:pt>
                <c:pt idx="185">
                  <c:v>554.59601</c:v>
                </c:pt>
                <c:pt idx="186">
                  <c:v>501.8497</c:v>
                </c:pt>
                <c:pt idx="187">
                  <c:v>587.77356</c:v>
                </c:pt>
                <c:pt idx="188">
                  <c:v>484.93689</c:v>
                </c:pt>
                <c:pt idx="189">
                  <c:v>474.07761</c:v>
                </c:pt>
                <c:pt idx="190">
                  <c:v>434.12338</c:v>
                </c:pt>
                <c:pt idx="191">
                  <c:v>358.77713</c:v>
                </c:pt>
                <c:pt idx="192">
                  <c:v>431.28796</c:v>
                </c:pt>
                <c:pt idx="193">
                  <c:v>382.21857</c:v>
                </c:pt>
                <c:pt idx="194">
                  <c:v>229.38647</c:v>
                </c:pt>
                <c:pt idx="195">
                  <c:v>266.22391</c:v>
                </c:pt>
                <c:pt idx="196">
                  <c:v>328.41147</c:v>
                </c:pt>
                <c:pt idx="197">
                  <c:v>176.78461</c:v>
                </c:pt>
                <c:pt idx="198">
                  <c:v>68.190254</c:v>
                </c:pt>
                <c:pt idx="199">
                  <c:v>91.896835</c:v>
                </c:pt>
                <c:pt idx="200">
                  <c:v>162.71721</c:v>
                </c:pt>
                <c:pt idx="201">
                  <c:v>129.19452</c:v>
                </c:pt>
                <c:pt idx="202">
                  <c:v>71.697166</c:v>
                </c:pt>
                <c:pt idx="203">
                  <c:v>23.448814</c:v>
                </c:pt>
                <c:pt idx="204">
                  <c:v>838.01447</c:v>
                </c:pt>
                <c:pt idx="205">
                  <c:v>9791.8037</c:v>
                </c:pt>
                <c:pt idx="206">
                  <c:v>12321.423</c:v>
                </c:pt>
                <c:pt idx="207">
                  <c:v>2104.3877</c:v>
                </c:pt>
                <c:pt idx="208">
                  <c:v>33.114201</c:v>
                </c:pt>
                <c:pt idx="209">
                  <c:v>123.87442</c:v>
                </c:pt>
                <c:pt idx="210">
                  <c:v>17.011728</c:v>
                </c:pt>
                <c:pt idx="211">
                  <c:v>-1.6550166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G$2:$G$500</c:f>
              <c:numCache>
                <c:formatCode>General</c:formatCode>
                <c:ptCount val="499"/>
                <c:pt idx="0">
                  <c:v>218.922475296799</c:v>
                </c:pt>
                <c:pt idx="1">
                  <c:v>234.655916669451</c:v>
                </c:pt>
                <c:pt idx="2">
                  <c:v>252.351119798211</c:v>
                </c:pt>
                <c:pt idx="3">
                  <c:v>272.38196440859</c:v>
                </c:pt>
                <c:pt idx="4">
                  <c:v>295.215099050849</c:v>
                </c:pt>
                <c:pt idx="5">
                  <c:v>321.434328158452</c:v>
                </c:pt>
                <c:pt idx="6">
                  <c:v>351.770130221754</c:v>
                </c:pt>
                <c:pt idx="7">
                  <c:v>387.134444073919</c:v>
                </c:pt>
                <c:pt idx="8">
                  <c:v>428.660295221592</c:v>
                </c:pt>
                <c:pt idx="9">
                  <c:v>477.74498180879</c:v>
                </c:pt>
                <c:pt idx="10">
                  <c:v>536.094364795846</c:v>
                </c:pt>
                <c:pt idx="11">
                  <c:v>605.764312397806</c:v>
                </c:pt>
                <c:pt idx="12">
                  <c:v>689.193598871961</c:v>
                </c:pt>
                <c:pt idx="13">
                  <c:v>789.220699372394</c:v>
                </c:pt>
                <c:pt idx="14">
                  <c:v>909.075201352462</c:v>
                </c:pt>
                <c:pt idx="15">
                  <c:v>1052.33331521035</c:v>
                </c:pt>
                <c:pt idx="16">
                  <c:v>1222.82664076657</c:v>
                </c:pt>
                <c:pt idx="17">
                  <c:v>1424.49439578487</c:v>
                </c:pt>
                <c:pt idx="18">
                  <c:v>1661.17216239434</c:v>
                </c:pt>
                <c:pt idx="19">
                  <c:v>1936.31514070753</c:v>
                </c:pt>
                <c:pt idx="20">
                  <c:v>2252.66094614018</c:v>
                </c:pt>
                <c:pt idx="21">
                  <c:v>2611.84581967315</c:v>
                </c:pt>
                <c:pt idx="22">
                  <c:v>3013.99798400549</c:v>
                </c:pt>
                <c:pt idx="23">
                  <c:v>3457.34158963538</c:v>
                </c:pt>
                <c:pt idx="24">
                  <c:v>3937.85272658394</c:v>
                </c:pt>
                <c:pt idx="25">
                  <c:v>4449.0136435674</c:v>
                </c:pt>
                <c:pt idx="26">
                  <c:v>4981.71104178779</c:v>
                </c:pt>
                <c:pt idx="27">
                  <c:v>5524.31795239363</c:v>
                </c:pt>
                <c:pt idx="28">
                  <c:v>6062.98586939238</c:v>
                </c:pt>
                <c:pt idx="29">
                  <c:v>6582.15508233994</c:v>
                </c:pt>
                <c:pt idx="30">
                  <c:v>7065.2682007367</c:v>
                </c:pt>
                <c:pt idx="31">
                  <c:v>7495.64732276729</c:v>
                </c:pt>
                <c:pt idx="32">
                  <c:v>7857.4724734798</c:v>
                </c:pt>
                <c:pt idx="33">
                  <c:v>8136.78129208868</c:v>
                </c:pt>
                <c:pt idx="34">
                  <c:v>8322.40053864623</c:v>
                </c:pt>
                <c:pt idx="35">
                  <c:v>8406.72087667516</c:v>
                </c:pt>
                <c:pt idx="36">
                  <c:v>8386.23819040216</c:v>
                </c:pt>
                <c:pt idx="37">
                  <c:v>8261.80638212311</c:v>
                </c:pt>
                <c:pt idx="38">
                  <c:v>8038.57556963714</c:v>
                </c:pt>
                <c:pt idx="39">
                  <c:v>7725.62208052752</c:v>
                </c:pt>
                <c:pt idx="40">
                  <c:v>7335.30825502359</c:v>
                </c:pt>
                <c:pt idx="41">
                  <c:v>6882.43660094132</c:v>
                </c:pt>
                <c:pt idx="42">
                  <c:v>6383.28090854524</c:v>
                </c:pt>
                <c:pt idx="43">
                  <c:v>5854.58451338477</c:v>
                </c:pt>
                <c:pt idx="44">
                  <c:v>5312.61261032406</c:v>
                </c:pt>
                <c:pt idx="45">
                  <c:v>4772.33259283302</c:v>
                </c:pt>
                <c:pt idx="46">
                  <c:v>4246.77632803375</c:v>
                </c:pt>
                <c:pt idx="47">
                  <c:v>3746.61436805168</c:v>
                </c:pt>
                <c:pt idx="48">
                  <c:v>3279.94781203087</c:v>
                </c:pt>
                <c:pt idx="49">
                  <c:v>2852.30196171802</c:v>
                </c:pt>
                <c:pt idx="50">
                  <c:v>2466.78934172796</c:v>
                </c:pt>
                <c:pt idx="51">
                  <c:v>2124.39933028192</c:v>
                </c:pt>
                <c:pt idx="52">
                  <c:v>1824.36775245738</c:v>
                </c:pt>
                <c:pt idx="53">
                  <c:v>1564.58160500143</c:v>
                </c:pt>
                <c:pt idx="54">
                  <c:v>1341.98025908411</c:v>
                </c:pt>
                <c:pt idx="55">
                  <c:v>1152.92337013727</c:v>
                </c:pt>
                <c:pt idx="56">
                  <c:v>993.505660135731</c:v>
                </c:pt>
                <c:pt idx="57">
                  <c:v>859.8083177636</c:v>
                </c:pt>
                <c:pt idx="58">
                  <c:v>748.084964469058</c:v>
                </c:pt>
                <c:pt idx="59">
                  <c:v>654.886375493257</c:v>
                </c:pt>
                <c:pt idx="60">
                  <c:v>577.132246609819</c:v>
                </c:pt>
                <c:pt idx="61">
                  <c:v>512.140401840527</c:v>
                </c:pt>
                <c:pt idx="62">
                  <c:v>457.624296491334</c:v>
                </c:pt>
                <c:pt idx="63">
                  <c:v>411.668934043119</c:v>
                </c:pt>
                <c:pt idx="64">
                  <c:v>372.693842206317</c:v>
                </c:pt>
                <c:pt idx="65">
                  <c:v>339.409943003843</c:v>
                </c:pt>
                <c:pt idx="66">
                  <c:v>310.775312066322</c:v>
                </c:pt>
                <c:pt idx="67">
                  <c:v>285.953159394637</c:v>
                </c:pt>
                <c:pt idx="68">
                  <c:v>264.273990026059</c:v>
                </c:pt>
                <c:pt idx="69">
                  <c:v>245.202855949346</c:v>
                </c:pt>
                <c:pt idx="70">
                  <c:v>228.311875821193</c:v>
                </c:pt>
                <c:pt idx="71">
                  <c:v>213.257731636957</c:v>
                </c:pt>
                <c:pt idx="72">
                  <c:v>199.763593668839</c:v>
                </c:pt>
                <c:pt idx="73">
                  <c:v>187.604818351301</c:v>
                </c:pt>
                <c:pt idx="74">
                  <c:v>176.597756959786</c:v>
                </c:pt>
                <c:pt idx="75">
                  <c:v>166.591064881588</c:v>
                </c:pt>
                <c:pt idx="76">
                  <c:v>157.458982002156</c:v>
                </c:pt>
                <c:pt idx="77">
                  <c:v>149.096144093554</c:v>
                </c:pt>
                <c:pt idx="78">
                  <c:v>141.413570911402</c:v>
                </c:pt>
                <c:pt idx="79">
                  <c:v>134.33555263362</c:v>
                </c:pt>
                <c:pt idx="80">
                  <c:v>127.797219880891</c:v>
                </c:pt>
                <c:pt idx="81">
                  <c:v>121.742633802451</c:v>
                </c:pt>
                <c:pt idx="82">
                  <c:v>116.123272819227</c:v>
                </c:pt>
                <c:pt idx="83">
                  <c:v>110.896823342852</c:v>
                </c:pt>
                <c:pt idx="84">
                  <c:v>106.026204966094</c:v>
                </c:pt>
                <c:pt idx="85">
                  <c:v>101.47877791942</c:v>
                </c:pt>
                <c:pt idx="86">
                  <c:v>97.2256934212001</c:v>
                </c:pt>
                <c:pt idx="87">
                  <c:v>93.241357046092</c:v>
                </c:pt>
                <c:pt idx="88">
                  <c:v>89.5029822712483</c:v>
                </c:pt>
                <c:pt idx="89">
                  <c:v>85.9902165905569</c:v>
                </c:pt>
                <c:pt idx="90">
                  <c:v>82.684826498838</c:v>
                </c:pt>
                <c:pt idx="91">
                  <c:v>79.5704305950988</c:v>
                </c:pt>
                <c:pt idx="92">
                  <c:v>76.6322722931579</c:v>
                </c:pt>
                <c:pt idx="93">
                  <c:v>73.8570253445251</c:v>
                </c:pt>
                <c:pt idx="94">
                  <c:v>71.2326267062415</c:v>
                </c:pt>
                <c:pt idx="95">
                  <c:v>68.7481323226935</c:v>
                </c:pt>
                <c:pt idx="96">
                  <c:v>66.3935922059832</c:v>
                </c:pt>
                <c:pt idx="97">
                  <c:v>64.1599418465357</c:v>
                </c:pt>
                <c:pt idx="98">
                  <c:v>62.0389075028127</c:v>
                </c:pt>
                <c:pt idx="99">
                  <c:v>60.0229233352705</c:v>
                </c:pt>
                <c:pt idx="100">
                  <c:v>58.1050586868885</c:v>
                </c:pt>
                <c:pt idx="101">
                  <c:v>56.2789540873438</c:v>
                </c:pt>
                <c:pt idx="102">
                  <c:v>54.5387647830359</c:v>
                </c:pt>
                <c:pt idx="103">
                  <c:v>52.8791107805658</c:v>
                </c:pt>
                <c:pt idx="104">
                  <c:v>51.2950325447083</c:v>
                </c:pt>
                <c:pt idx="105">
                  <c:v>49.7819516194546</c:v>
                </c:pt>
                <c:pt idx="106">
                  <c:v>48.3356355471827</c:v>
                </c:pt>
                <c:pt idx="107">
                  <c:v>46.9521665502394</c:v>
                </c:pt>
                <c:pt idx="108">
                  <c:v>45.6279135143096</c:v>
                </c:pt>
                <c:pt idx="109">
                  <c:v>44.3595068763183</c:v>
                </c:pt>
                <c:pt idx="110">
                  <c:v>43.1438160733297</c:v>
                </c:pt>
                <c:pt idx="111">
                  <c:v>41.9779292545405</c:v>
                </c:pt>
                <c:pt idx="112">
                  <c:v>40.8591349973825</c:v>
                </c:pt>
                <c:pt idx="113">
                  <c:v>39.7849058020247</c:v>
                </c:pt>
                <c:pt idx="114">
                  <c:v>38.752883167098</c:v>
                </c:pt>
                <c:pt idx="115">
                  <c:v>37.7608640739986</c:v>
                </c:pt>
                <c:pt idx="116">
                  <c:v>36.8067887282789</c:v>
                </c:pt>
                <c:pt idx="117">
                  <c:v>35.88872942491</c:v>
                </c:pt>
                <c:pt idx="118">
                  <c:v>35.0048804200375</c:v>
                </c:pt>
                <c:pt idx="119">
                  <c:v>34.1535487055958</c:v>
                </c:pt>
                <c:pt idx="120">
                  <c:v>33.3331455951218</c:v>
                </c:pt>
                <c:pt idx="121">
                  <c:v>32.5421790395288</c:v>
                </c:pt>
                <c:pt idx="122">
                  <c:v>31.7792466007362</c:v>
                </c:pt>
                <c:pt idx="123">
                  <c:v>31.0430290190246</c:v>
                </c:pt>
                <c:pt idx="124">
                  <c:v>30.3322843169995</c:v>
                </c:pt>
                <c:pt idx="125">
                  <c:v>29.6458423892015</c:v>
                </c:pt>
                <c:pt idx="126">
                  <c:v>28.9826000318287</c:v>
                </c:pt>
                <c:pt idx="127">
                  <c:v>28.3415163718156</c:v>
                </c:pt>
                <c:pt idx="128">
                  <c:v>27.72160865875</c:v>
                </c:pt>
                <c:pt idx="129">
                  <c:v>27.1219483868422</c:v>
                </c:pt>
                <c:pt idx="130">
                  <c:v>26.5416577174879</c:v>
                </c:pt>
                <c:pt idx="131">
                  <c:v>25.9799061759069</c:v>
                </c:pt>
                <c:pt idx="132">
                  <c:v>25.4359075979616</c:v>
                </c:pt>
                <c:pt idx="133">
                  <c:v>24.9089173055959</c:v>
                </c:pt>
                <c:pt idx="134">
                  <c:v>24.3982294914122</c:v>
                </c:pt>
                <c:pt idx="135">
                  <c:v>23.9031747947677</c:v>
                </c:pt>
                <c:pt idx="136">
                  <c:v>23.4231180534312</c:v>
                </c:pt>
                <c:pt idx="137">
                  <c:v>22.9574562163328</c:v>
                </c:pt>
                <c:pt idx="138">
                  <c:v>22.5056164042735</c:v>
                </c:pt>
                <c:pt idx="139">
                  <c:v>22.067054106661</c:v>
                </c:pt>
                <c:pt idx="140">
                  <c:v>21.6412515034154</c:v>
                </c:pt>
                <c:pt idx="141">
                  <c:v>21.2277159021624</c:v>
                </c:pt>
                <c:pt idx="142">
                  <c:v>20.8259782816985</c:v>
                </c:pt>
                <c:pt idx="143">
                  <c:v>20.4355919335103</c:v>
                </c:pt>
                <c:pt idx="144">
                  <c:v>20.0561311938356</c:v>
                </c:pt>
                <c:pt idx="145">
                  <c:v>19.6871902594027</c:v>
                </c:pt>
                <c:pt idx="146">
                  <c:v>19.3283820805629</c:v>
                </c:pt>
                <c:pt idx="147">
                  <c:v>18.9793373260646</c:v>
                </c:pt>
                <c:pt idx="148">
                  <c:v>18.6397034141921</c:v>
                </c:pt>
                <c:pt idx="149">
                  <c:v>18.3091436054298</c:v>
                </c:pt>
                <c:pt idx="150">
                  <c:v>17.9873361522065</c:v>
                </c:pt>
                <c:pt idx="151">
                  <c:v>17.6739735016352</c:v>
                </c:pt>
                <c:pt idx="152">
                  <c:v>17.36876154749</c:v>
                </c:pt>
                <c:pt idx="153">
                  <c:v>17.0714189279611</c:v>
                </c:pt>
                <c:pt idx="154">
                  <c:v>16.7816763660006</c:v>
                </c:pt>
                <c:pt idx="155">
                  <c:v>16.4992760493207</c:v>
                </c:pt>
                <c:pt idx="156">
                  <c:v>16.2239710473324</c:v>
                </c:pt>
                <c:pt idx="157">
                  <c:v>15.9555247625207</c:v>
                </c:pt>
                <c:pt idx="158">
                  <c:v>15.6937104139425</c:v>
                </c:pt>
                <c:pt idx="159">
                  <c:v>15.4383105507078</c:v>
                </c:pt>
                <c:pt idx="160">
                  <c:v>15.1891165934639</c:v>
                </c:pt>
                <c:pt idx="161">
                  <c:v>14.9459284020482</c:v>
                </c:pt>
                <c:pt idx="162">
                  <c:v>14.7085538676122</c:v>
                </c:pt>
                <c:pt idx="163">
                  <c:v>14.4768085276379</c:v>
                </c:pt>
                <c:pt idx="164">
                  <c:v>14.2505152023889</c:v>
                </c:pt>
                <c:pt idx="165">
                  <c:v>14.029503651435</c:v>
                </c:pt>
                <c:pt idx="166">
                  <c:v>13.8136102489904</c:v>
                </c:pt>
                <c:pt idx="167">
                  <c:v>13.6026776768938</c:v>
                </c:pt>
                <c:pt idx="168">
                  <c:v>13.3965546341395</c:v>
                </c:pt>
                <c:pt idx="169">
                  <c:v>13.1950955619427</c:v>
                </c:pt>
                <c:pt idx="170">
                  <c:v>12.9981603833967</c:v>
                </c:pt>
                <c:pt idx="171">
                  <c:v>12.8056142568384</c:v>
                </c:pt>
                <c:pt idx="172">
                  <c:v>12.6173273421015</c:v>
                </c:pt>
                <c:pt idx="173">
                  <c:v>12.4331745788923</c:v>
                </c:pt>
                <c:pt idx="174">
                  <c:v>12.2530354765717</c:v>
                </c:pt>
                <c:pt idx="175">
                  <c:v>12.0767939146746</c:v>
                </c:pt>
                <c:pt idx="176">
                  <c:v>11.9043379535455</c:v>
                </c:pt>
                <c:pt idx="177">
                  <c:v>11.7355596545031</c:v>
                </c:pt>
                <c:pt idx="178">
                  <c:v>11.5703549089914</c:v>
                </c:pt>
                <c:pt idx="179">
                  <c:v>11.408623276204</c:v>
                </c:pt>
                <c:pt idx="180">
                  <c:v>11.2502678287048</c:v>
                </c:pt>
                <c:pt idx="181">
                  <c:v>11.095195005597</c:v>
                </c:pt>
                <c:pt idx="182">
                  <c:v>10.943314472819</c:v>
                </c:pt>
                <c:pt idx="183">
                  <c:v>10.7945389901754</c:v>
                </c:pt>
                <c:pt idx="184">
                  <c:v>10.648784284733</c:v>
                </c:pt>
                <c:pt idx="185">
                  <c:v>10.5059689302342</c:v>
                </c:pt>
                <c:pt idx="186">
                  <c:v>10.3660142322037</c:v>
                </c:pt>
                <c:pt idx="187">
                  <c:v>10.2288441184417</c:v>
                </c:pt>
                <c:pt idx="188">
                  <c:v>10.0943850346165</c:v>
                </c:pt>
                <c:pt idx="189">
                  <c:v>9.96256584468658</c:v>
                </c:pt>
                <c:pt idx="190">
                  <c:v>9.83331773589726</c:v>
                </c:pt>
                <c:pt idx="191">
                  <c:v>9.70657412811355</c:v>
                </c:pt>
                <c:pt idx="192">
                  <c:v>9.58227058726327</c:v>
                </c:pt>
                <c:pt idx="193">
                  <c:v>9.46034474267871</c:v>
                </c:pt>
                <c:pt idx="194">
                  <c:v>9.34073620813742</c:v>
                </c:pt>
                <c:pt idx="195">
                  <c:v>9.22338650641267</c:v>
                </c:pt>
                <c:pt idx="196">
                  <c:v>9.10823899715715</c:v>
                </c:pt>
                <c:pt idx="197">
                  <c:v>8.99523880795138</c:v>
                </c:pt>
                <c:pt idx="198">
                  <c:v>8.88433276835983</c:v>
                </c:pt>
                <c:pt idx="199">
                  <c:v>8.77546934684411</c:v>
                </c:pt>
                <c:pt idx="200">
                  <c:v>8.66859859039374</c:v>
                </c:pt>
                <c:pt idx="201">
                  <c:v>8.56367206673996</c:v>
                </c:pt>
                <c:pt idx="202">
                  <c:v>8.4606428090279</c:v>
                </c:pt>
                <c:pt idx="203">
                  <c:v>8.35946526282712</c:v>
                </c:pt>
                <c:pt idx="204">
                  <c:v>8.26009523536905</c:v>
                </c:pt>
                <c:pt idx="205">
                  <c:v>8.16248984690374</c:v>
                </c:pt>
                <c:pt idx="206">
                  <c:v>8.06660748407594</c:v>
                </c:pt>
                <c:pt idx="207">
                  <c:v>7.97240775522488</c:v>
                </c:pt>
                <c:pt idx="208">
                  <c:v>7.87985144751743</c:v>
                </c:pt>
                <c:pt idx="209">
                  <c:v>7.78890048582878</c:v>
                </c:pt>
                <c:pt idx="210">
                  <c:v>7.69951789329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H$2:$H$221</c:f>
              <c:numCache>
                <c:formatCode>General</c:formatCode>
                <c:ptCount val="220"/>
                <c:pt idx="0">
                  <c:v>21.3483683317876</c:v>
                </c:pt>
                <c:pt idx="1">
                  <c:v>22.1606227605023</c:v>
                </c:pt>
                <c:pt idx="2">
                  <c:v>23.0212571032153</c:v>
                </c:pt>
                <c:pt idx="3">
                  <c:v>23.9342973865176</c:v>
                </c:pt>
                <c:pt idx="4">
                  <c:v>24.9042107300842</c:v>
                </c:pt>
                <c:pt idx="5">
                  <c:v>25.935966846165</c:v>
                </c:pt>
                <c:pt idx="6">
                  <c:v>27.0351102465286</c:v>
                </c:pt>
                <c:pt idx="7">
                  <c:v>28.2078454629224</c:v>
                </c:pt>
                <c:pt idx="8">
                  <c:v>29.4611381964585</c:v>
                </c:pt>
                <c:pt idx="9">
                  <c:v>30.8028361137816</c:v>
                </c:pt>
                <c:pt idx="10">
                  <c:v>32.2418140729139</c:v>
                </c:pt>
                <c:pt idx="11">
                  <c:v>33.788149984616</c:v>
                </c:pt>
                <c:pt idx="12">
                  <c:v>35.4533394253335</c:v>
                </c:pt>
                <c:pt idx="13">
                  <c:v>37.2505596887069</c:v>
                </c:pt>
                <c:pt idx="14">
                  <c:v>39.1949974213478</c:v>
                </c:pt>
                <c:pt idx="15">
                  <c:v>41.3042586246373</c:v>
                </c:pt>
                <c:pt idx="16">
                  <c:v>43.598885971854</c:v>
                </c:pt>
                <c:pt idx="17">
                  <c:v>46.10301649851</c:v>
                </c:pt>
                <c:pt idx="18">
                  <c:v>48.845223206756</c:v>
                </c:pt>
                <c:pt idx="19">
                  <c:v>51.8595973728661</c:v>
                </c:pt>
                <c:pt idx="20">
                  <c:v>55.1871445897113</c:v>
                </c:pt>
                <c:pt idx="21">
                  <c:v>58.8775866930251</c:v>
                </c:pt>
                <c:pt idx="22">
                  <c:v>62.9916829650395</c:v>
                </c:pt>
                <c:pt idx="23">
                  <c:v>67.6042056425589</c:v>
                </c:pt>
                <c:pt idx="24">
                  <c:v>72.8077236020276</c:v>
                </c:pt>
                <c:pt idx="25">
                  <c:v>78.7173590624595</c:v>
                </c:pt>
                <c:pt idx="26">
                  <c:v>85.4766778258998</c:v>
                </c:pt>
                <c:pt idx="27">
                  <c:v>93.264844029291</c:v>
                </c:pt>
                <c:pt idx="28">
                  <c:v>102.305103370046</c:v>
                </c:pt>
                <c:pt idx="29">
                  <c:v>112.874540620893</c:v>
                </c:pt>
                <c:pt idx="30">
                  <c:v>125.31487466101</c:v>
                </c:pt>
                <c:pt idx="31">
                  <c:v>140.043797165742</c:v>
                </c:pt>
                <c:pt idx="32">
                  <c:v>157.566026720369</c:v>
                </c:pt>
                <c:pt idx="33">
                  <c:v>178.48284777409</c:v>
                </c:pt>
                <c:pt idx="34">
                  <c:v>203.498460018398</c:v>
                </c:pt>
                <c:pt idx="35">
                  <c:v>233.421026294276</c:v>
                </c:pt>
                <c:pt idx="36">
                  <c:v>269.155947035236</c:v>
                </c:pt>
                <c:pt idx="37">
                  <c:v>311.688698648533</c:v>
                </c:pt>
                <c:pt idx="38">
                  <c:v>362.054657734554</c:v>
                </c:pt>
                <c:pt idx="39">
                  <c:v>421.293797794241</c:v>
                </c:pt>
                <c:pt idx="40">
                  <c:v>490.389074670977</c:v>
                </c:pt>
                <c:pt idx="41">
                  <c:v>570.188751084831</c:v>
                </c:pt>
                <c:pt idx="42">
                  <c:v>661.314819049738</c:v>
                </c:pt>
                <c:pt idx="43">
                  <c:v>764.061941492953</c:v>
                </c:pt>
                <c:pt idx="44">
                  <c:v>878.293731571018</c:v>
                </c:pt>
                <c:pt idx="45">
                  <c:v>1003.34540894368</c:v>
                </c:pt>
                <c:pt idx="46">
                  <c:v>1137.94354228294</c:v>
                </c:pt>
                <c:pt idx="47">
                  <c:v>1280.15431819862</c:v>
                </c:pt>
                <c:pt idx="48">
                  <c:v>1427.37123191968</c:v>
                </c:pt>
                <c:pt idx="49">
                  <c:v>1576.3510621831</c:v>
                </c:pt>
                <c:pt idx="50">
                  <c:v>1723.30344977218</c:v>
                </c:pt>
                <c:pt idx="51">
                  <c:v>1864.03455793369</c:v>
                </c:pt>
                <c:pt idx="52">
                  <c:v>1994.13960734145</c:v>
                </c:pt>
                <c:pt idx="53">
                  <c:v>2109.23320770429</c:v>
                </c:pt>
                <c:pt idx="54">
                  <c:v>2205.2011363386</c:v>
                </c:pt>
                <c:pt idx="55">
                  <c:v>2278.45333320871</c:v>
                </c:pt>
                <c:pt idx="56">
                  <c:v>2326.15606010263</c:v>
                </c:pt>
                <c:pt idx="57">
                  <c:v>2346.42182822492</c:v>
                </c:pt>
                <c:pt idx="58">
                  <c:v>2338.43891373905</c:v>
                </c:pt>
                <c:pt idx="59">
                  <c:v>2302.52775926468</c:v>
                </c:pt>
                <c:pt idx="60">
                  <c:v>2240.11865894554</c:v>
                </c:pt>
                <c:pt idx="61">
                  <c:v>2153.6529486086</c:v>
                </c:pt>
                <c:pt idx="62">
                  <c:v>2046.41745858775</c:v>
                </c:pt>
                <c:pt idx="63">
                  <c:v>1922.32826876543</c:v>
                </c:pt>
                <c:pt idx="64">
                  <c:v>1785.68406554265</c:v>
                </c:pt>
                <c:pt idx="65">
                  <c:v>1640.91118474866</c:v>
                </c:pt>
                <c:pt idx="66">
                  <c:v>1492.32165010664</c:v>
                </c:pt>
                <c:pt idx="67">
                  <c:v>1343.90246366393</c:v>
                </c:pt>
                <c:pt idx="68">
                  <c:v>1199.14964610047</c:v>
                </c:pt>
                <c:pt idx="69">
                  <c:v>1060.95481550814</c:v>
                </c:pt>
                <c:pt idx="70">
                  <c:v>931.546236289482</c:v>
                </c:pt>
                <c:pt idx="71">
                  <c:v>812.480991218582</c:v>
                </c:pt>
                <c:pt idx="72">
                  <c:v>704.680780094621</c:v>
                </c:pt>
                <c:pt idx="73">
                  <c:v>608.501146722051</c:v>
                </c:pt>
                <c:pt idx="74">
                  <c:v>523.822758569529</c:v>
                </c:pt>
                <c:pt idx="75">
                  <c:v>450.153573877884</c:v>
                </c:pt>
                <c:pt idx="76">
                  <c:v>386.732037902182</c:v>
                </c:pt>
                <c:pt idx="77">
                  <c:v>332.623478815478</c:v>
                </c:pt>
                <c:pt idx="78">
                  <c:v>286.804236928087</c:v>
                </c:pt>
                <c:pt idx="79">
                  <c:v>248.230414879346</c:v>
                </c:pt>
                <c:pt idx="80">
                  <c:v>215.890219851207</c:v>
                </c:pt>
                <c:pt idx="81">
                  <c:v>188.840518408346</c:v>
                </c:pt>
                <c:pt idx="82">
                  <c:v>166.229372820329</c:v>
                </c:pt>
                <c:pt idx="83">
                  <c:v>147.306986798422</c:v>
                </c:pt>
                <c:pt idx="84">
                  <c:v>131.427726625437</c:v>
                </c:pt>
                <c:pt idx="85">
                  <c:v>118.045799644716</c:v>
                </c:pt>
                <c:pt idx="86">
                  <c:v>106.706873512541</c:v>
                </c:pt>
                <c:pt idx="87">
                  <c:v>97.0375057997804</c:v>
                </c:pt>
                <c:pt idx="88">
                  <c:v>88.7338052257413</c:v>
                </c:pt>
                <c:pt idx="89">
                  <c:v>81.5503209358099</c:v>
                </c:pt>
                <c:pt idx="90">
                  <c:v>75.2897901778461</c:v>
                </c:pt>
                <c:pt idx="91">
                  <c:v>69.7940836969462</c:v>
                </c:pt>
                <c:pt idx="92">
                  <c:v>64.9364740121224</c:v>
                </c:pt>
                <c:pt idx="93">
                  <c:v>60.6152070191674</c:v>
                </c:pt>
                <c:pt idx="94">
                  <c:v>56.7482697696535</c:v>
                </c:pt>
                <c:pt idx="95">
                  <c:v>53.269203013557</c:v>
                </c:pt>
                <c:pt idx="96">
                  <c:v>50.1237931422522</c:v>
                </c:pt>
                <c:pt idx="97">
                  <c:v>47.2674835295196</c:v>
                </c:pt>
                <c:pt idx="98">
                  <c:v>44.6633614337413</c:v>
                </c:pt>
                <c:pt idx="99">
                  <c:v>42.2805975347546</c:v>
                </c:pt>
                <c:pt idx="100">
                  <c:v>40.0932368806238</c:v>
                </c:pt>
                <c:pt idx="101">
                  <c:v>38.0792602049726</c:v>
                </c:pt>
                <c:pt idx="102">
                  <c:v>36.2198521157532</c:v>
                </c:pt>
                <c:pt idx="103">
                  <c:v>34.4988271973342</c:v>
                </c:pt>
                <c:pt idx="104">
                  <c:v>32.9021767143888</c:v>
                </c:pt>
                <c:pt idx="105">
                  <c:v>31.4177076970839</c:v>
                </c:pt>
                <c:pt idx="106">
                  <c:v>30.0347531481112</c:v>
                </c:pt>
                <c:pt idx="107">
                  <c:v>28.7439373686619</c:v>
                </c:pt>
                <c:pt idx="108">
                  <c:v>27.5369843330683</c:v>
                </c:pt>
                <c:pt idx="109">
                  <c:v>26.4065599683686</c:v>
                </c:pt>
                <c:pt idx="110">
                  <c:v>25.3461413690884</c:v>
                </c:pt>
                <c:pt idx="111">
                  <c:v>24.3499075946731</c:v>
                </c:pt>
                <c:pt idx="112">
                  <c:v>23.4126479045654</c:v>
                </c:pt>
                <c:pt idx="113">
                  <c:v>22.5296841929839</c:v>
                </c:pt>
                <c:pt idx="114">
                  <c:v>21.6968050718007</c:v>
                </c:pt>
                <c:pt idx="115">
                  <c:v>20.9102095735849</c:v>
                </c:pt>
                <c:pt idx="116">
                  <c:v>20.1664588499405</c:v>
                </c:pt>
                <c:pt idx="117">
                  <c:v>19.4624345532395</c:v>
                </c:pt>
                <c:pt idx="118">
                  <c:v>18.7953028350116</c:v>
                </c:pt>
                <c:pt idx="119">
                  <c:v>18.1624830878616</c:v>
                </c:pt>
                <c:pt idx="120">
                  <c:v>17.5616207119121</c:v>
                </c:pt>
                <c:pt idx="121">
                  <c:v>16.9905633103433</c:v>
                </c:pt>
                <c:pt idx="122">
                  <c:v>16.4473398183652</c:v>
                </c:pt>
                <c:pt idx="123">
                  <c:v>15.9301421510056</c:v>
                </c:pt>
                <c:pt idx="124">
                  <c:v>15.4373090213161</c:v>
                </c:pt>
                <c:pt idx="125">
                  <c:v>14.9673116350109</c:v>
                </c:pt>
                <c:pt idx="126">
                  <c:v>14.5187410124736</c:v>
                </c:pt>
                <c:pt idx="127">
                  <c:v>14.0902967263412</c:v>
                </c:pt>
                <c:pt idx="128">
                  <c:v>13.6807768739245</c:v>
                </c:pt>
                <c:pt idx="129">
                  <c:v>13.2890691297174</c:v>
                </c:pt>
                <c:pt idx="130">
                  <c:v>12.9141427450694</c:v>
                </c:pt>
                <c:pt idx="131">
                  <c:v>12.555041380504</c:v>
                </c:pt>
                <c:pt idx="132">
                  <c:v>12.2108766717359</c:v>
                </c:pt>
                <c:pt idx="133">
                  <c:v>11.8808224436592</c:v>
                </c:pt>
                <c:pt idx="134">
                  <c:v>11.5641094978372</c:v>
                </c:pt>
                <c:pt idx="135">
                  <c:v>11.2600209086383</c:v>
                </c:pt>
                <c:pt idx="136">
                  <c:v>10.9678877714053</c:v>
                </c:pt>
                <c:pt idx="137">
                  <c:v>10.687085353116</c:v>
                </c:pt>
                <c:pt idx="138">
                  <c:v>10.4170296020937</c:v>
                </c:pt>
                <c:pt idx="139">
                  <c:v>10.1571739785876</c:v>
                </c:pt>
                <c:pt idx="140">
                  <c:v>9.90700657259941</c:v>
                </c:pt>
                <c:pt idx="141">
                  <c:v>9.66604747928771</c:v>
                </c:pt>
                <c:pt idx="142">
                  <c:v>9.43384640571784</c:v>
                </c:pt>
                <c:pt idx="143">
                  <c:v>9.20998048572422</c:v>
                </c:pt>
                <c:pt idx="144">
                  <c:v>8.99405228226669</c:v>
                </c:pt>
                <c:pt idx="145">
                  <c:v>8.78568795895575</c:v>
                </c:pt>
                <c:pt idx="146">
                  <c:v>8.58453560442863</c:v>
                </c:pt>
                <c:pt idx="147">
                  <c:v>8.39026369502386</c:v>
                </c:pt>
                <c:pt idx="148">
                  <c:v>8.20255968275476</c:v>
                </c:pt>
                <c:pt idx="149">
                  <c:v>8.02112869695274</c:v>
                </c:pt>
                <c:pt idx="150">
                  <c:v>7.84569234916116</c:v>
                </c:pt>
                <c:pt idx="151">
                  <c:v>7.67598763193044</c:v>
                </c:pt>
                <c:pt idx="152">
                  <c:v>7.51176590311494</c:v>
                </c:pt>
                <c:pt idx="153">
                  <c:v>7.35279194811338</c:v>
                </c:pt>
                <c:pt idx="154">
                  <c:v>7.19884311324378</c:v>
                </c:pt>
                <c:pt idx="155">
                  <c:v>7.04970850411088</c:v>
                </c:pt>
                <c:pt idx="156">
                  <c:v>6.90518824341691</c:v>
                </c:pt>
                <c:pt idx="157">
                  <c:v>6.76509278319947</c:v>
                </c:pt>
                <c:pt idx="158">
                  <c:v>6.62924226695259</c:v>
                </c:pt>
                <c:pt idx="159">
                  <c:v>6.49746593751408</c:v>
                </c:pt>
                <c:pt idx="160">
                  <c:v>6.36960158698073</c:v>
                </c:pt>
                <c:pt idx="161">
                  <c:v>6.24549504525746</c:v>
                </c:pt>
                <c:pt idx="162">
                  <c:v>6.12499970415151</c:v>
                </c:pt>
                <c:pt idx="163">
                  <c:v>6.0079760742009</c:v>
                </c:pt>
                <c:pt idx="164">
                  <c:v>5.89429137167431</c:v>
                </c:pt>
                <c:pt idx="165">
                  <c:v>5.78381913340536</c:v>
                </c:pt>
                <c:pt idx="166">
                  <c:v>5.67643885732607</c:v>
                </c:pt>
                <c:pt idx="167">
                  <c:v>5.57203566674845</c:v>
                </c:pt>
                <c:pt idx="168">
                  <c:v>5.47049999660893</c:v>
                </c:pt>
                <c:pt idx="169">
                  <c:v>5.37172730004035</c:v>
                </c:pt>
                <c:pt idx="170">
                  <c:v>5.27561777377309</c:v>
                </c:pt>
                <c:pt idx="171">
                  <c:v>5.18207610099054</c:v>
                </c:pt>
                <c:pt idx="172">
                  <c:v>5.09101121037621</c:v>
                </c:pt>
                <c:pt idx="173">
                  <c:v>5.00233605019248</c:v>
                </c:pt>
                <c:pt idx="174">
                  <c:v>4.91596737632405</c:v>
                </c:pt>
                <c:pt idx="175">
                  <c:v>4.83182555330369</c:v>
                </c:pt>
                <c:pt idx="176">
                  <c:v>4.74983436741562</c:v>
                </c:pt>
                <c:pt idx="177">
                  <c:v>4.66992085104226</c:v>
                </c:pt>
                <c:pt idx="178">
                  <c:v>4.59201511748484</c:v>
                </c:pt>
                <c:pt idx="179">
                  <c:v>4.51605020554707</c:v>
                </c:pt>
                <c:pt idx="180">
                  <c:v>4.44196193322547</c:v>
                </c:pt>
                <c:pt idx="181">
                  <c:v>4.36968875989872</c:v>
                </c:pt>
                <c:pt idx="182">
                  <c:v>4.29917165645505</c:v>
                </c:pt>
                <c:pt idx="183">
                  <c:v>4.23035398283664</c:v>
                </c:pt>
                <c:pt idx="184">
                  <c:v>4.16318137251926</c:v>
                </c:pt>
                <c:pt idx="185">
                  <c:v>4.09760162348062</c:v>
                </c:pt>
                <c:pt idx="186">
                  <c:v>4.03356459524201</c:v>
                </c:pt>
                <c:pt idx="187">
                  <c:v>3.97102211159902</c:v>
                </c:pt>
                <c:pt idx="188">
                  <c:v>3.9099278686829</c:v>
                </c:pt>
                <c:pt idx="189">
                  <c:v>3.85023734802089</c:v>
                </c:pt>
                <c:pt idx="190">
                  <c:v>3.79190773428555</c:v>
                </c:pt>
                <c:pt idx="191">
                  <c:v>3.7348978374458</c:v>
                </c:pt>
                <c:pt idx="192">
                  <c:v>3.67916801905141</c:v>
                </c:pt>
                <c:pt idx="193">
                  <c:v>3.62468012240117</c:v>
                </c:pt>
                <c:pt idx="194">
                  <c:v>3.57139740636203</c:v>
                </c:pt>
                <c:pt idx="195">
                  <c:v>3.51928448262194</c:v>
                </c:pt>
                <c:pt idx="196">
                  <c:v>3.46830725617358</c:v>
                </c:pt>
                <c:pt idx="197">
                  <c:v>3.41843286883991</c:v>
                </c:pt>
                <c:pt idx="198">
                  <c:v>3.36962964566424</c:v>
                </c:pt>
                <c:pt idx="199">
                  <c:v>3.32186704399994</c:v>
                </c:pt>
                <c:pt idx="200">
                  <c:v>3.27511560514458</c:v>
                </c:pt>
                <c:pt idx="201">
                  <c:v>3.22934690837438</c:v>
                </c:pt>
                <c:pt idx="202">
                  <c:v>3.1845335272427</c:v>
                </c:pt>
                <c:pt idx="203">
                  <c:v>3.14064898801637</c:v>
                </c:pt>
                <c:pt idx="204">
                  <c:v>3.09766773013034</c:v>
                </c:pt>
                <c:pt idx="205">
                  <c:v>3.05556506854924</c:v>
                </c:pt>
                <c:pt idx="206">
                  <c:v>3.0143171579314</c:v>
                </c:pt>
                <c:pt idx="207">
                  <c:v>2.97390095849687</c:v>
                </c:pt>
                <c:pt idx="208">
                  <c:v>2.93429420350724</c:v>
                </c:pt>
                <c:pt idx="209">
                  <c:v>2.89547536827077</c:v>
                </c:pt>
                <c:pt idx="210">
                  <c:v>2.8574236405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I$2:$I$500</c:f>
              <c:numCache>
                <c:formatCode>General</c:formatCode>
                <c:ptCount val="499"/>
                <c:pt idx="0">
                  <c:v>41.1224873505277</c:v>
                </c:pt>
                <c:pt idx="1">
                  <c:v>42.1531153175327</c:v>
                </c:pt>
                <c:pt idx="2">
                  <c:v>43.2235887337393</c:v>
                </c:pt>
                <c:pt idx="3">
                  <c:v>44.3360233210175</c:v>
                </c:pt>
                <c:pt idx="4">
                  <c:v>45.4926797191108</c:v>
                </c:pt>
                <c:pt idx="5">
                  <c:v>46.6959758049957</c:v>
                </c:pt>
                <c:pt idx="6">
                  <c:v>47.948500279177</c:v>
                </c:pt>
                <c:pt idx="7">
                  <c:v>49.2530276738194</c:v>
                </c:pt>
                <c:pt idx="8">
                  <c:v>50.6125349598671</c:v>
                </c:pt>
                <c:pt idx="9">
                  <c:v>52.0302199562979</c:v>
                </c:pt>
                <c:pt idx="10">
                  <c:v>53.5095217750777</c:v>
                </c:pt>
                <c:pt idx="11">
                  <c:v>55.0541435711998</c:v>
                </c:pt>
                <c:pt idx="12">
                  <c:v>56.6680779094229</c:v>
                </c:pt>
                <c:pt idx="13">
                  <c:v>58.3556351093793</c:v>
                </c:pt>
                <c:pt idx="14">
                  <c:v>60.121474990343</c:v>
                </c:pt>
                <c:pt idx="15">
                  <c:v>61.9706425081969</c:v>
                </c:pt>
                <c:pt idx="16">
                  <c:v>63.9086078628332</c:v>
                </c:pt>
                <c:pt idx="17">
                  <c:v>65.941311757757</c:v>
                </c:pt>
                <c:pt idx="18">
                  <c:v>68.075216619598</c:v>
                </c:pt>
                <c:pt idx="19">
                  <c:v>70.317364739217</c:v>
                </c:pt>
                <c:pt idx="20">
                  <c:v>72.6754444858077</c:v>
                </c:pt>
                <c:pt idx="21">
                  <c:v>75.1578659805531</c:v>
                </c:pt>
                <c:pt idx="22">
                  <c:v>77.7738479100809</c:v>
                </c:pt>
                <c:pt idx="23">
                  <c:v>80.5335175292311</c:v>
                </c:pt>
                <c:pt idx="24">
                  <c:v>83.4480263702219</c:v>
                </c:pt>
                <c:pt idx="25">
                  <c:v>86.5296847711123</c:v>
                </c:pt>
                <c:pt idx="26">
                  <c:v>89.7921191000084</c:v>
                </c:pt>
                <c:pt idx="27">
                  <c:v>93.2504565347852</c:v>
                </c:pt>
                <c:pt idx="28">
                  <c:v>96.9215435285982</c:v>
                </c:pt>
                <c:pt idx="29">
                  <c:v>100.824205736599</c:v>
                </c:pt>
                <c:pt idx="30">
                  <c:v>104.97955930979</c:v>
                </c:pt>
                <c:pt idx="31">
                  <c:v>109.411386216644</c:v>
                </c:pt>
                <c:pt idx="32">
                  <c:v>114.146589801532</c:v>
                </c:pt>
                <c:pt idx="33">
                  <c:v>119.215751332859</c:v>
                </c:pt>
                <c:pt idx="34">
                  <c:v>124.653814064062</c:v>
                </c:pt>
                <c:pt idx="35">
                  <c:v>130.500928579468</c:v>
                </c:pt>
                <c:pt idx="36">
                  <c:v>136.803502178801</c:v>
                </c:pt>
                <c:pt idx="37">
                  <c:v>143.615505995254</c:v>
                </c:pt>
                <c:pt idx="38">
                  <c:v>151.000106591309</c:v>
                </c:pt>
                <c:pt idx="39">
                  <c:v>159.031703934016</c:v>
                </c:pt>
                <c:pt idx="40">
                  <c:v>167.798474671782</c:v>
                </c:pt>
                <c:pt idx="41">
                  <c:v>177.405537901937</c:v>
                </c:pt>
                <c:pt idx="42">
                  <c:v>187.97887899519</c:v>
                </c:pt>
                <c:pt idx="43">
                  <c:v>199.670183704271</c:v>
                </c:pt>
                <c:pt idx="44">
                  <c:v>212.662747044111</c:v>
                </c:pt>
                <c:pt idx="45">
                  <c:v>227.178625598327</c:v>
                </c:pt>
                <c:pt idx="46">
                  <c:v>243.487193191945</c:v>
                </c:pt>
                <c:pt idx="47">
                  <c:v>261.915232399817</c:v>
                </c:pt>
                <c:pt idx="48">
                  <c:v>282.85864134817</c:v>
                </c:pt>
                <c:pt idx="49">
                  <c:v>306.795749405698</c:v>
                </c:pt>
                <c:pt idx="50">
                  <c:v>334.302109488033</c:v>
                </c:pt>
                <c:pt idx="51">
                  <c:v>366.066462781955</c:v>
                </c:pt>
                <c:pt idx="52">
                  <c:v>402.907350135336</c:v>
                </c:pt>
                <c:pt idx="53">
                  <c:v>445.789573579198</c:v>
                </c:pt>
                <c:pt idx="54">
                  <c:v>495.83939764313</c:v>
                </c:pt>
                <c:pt idx="55">
                  <c:v>554.357036980845</c:v>
                </c:pt>
                <c:pt idx="56">
                  <c:v>622.824626943102</c:v>
                </c:pt>
                <c:pt idx="57">
                  <c:v>702.907549445347</c:v>
                </c:pt>
                <c:pt idx="58">
                  <c:v>796.446729627905</c:v>
                </c:pt>
                <c:pt idx="59">
                  <c:v>905.439379224788</c:v>
                </c:pt>
                <c:pt idx="60">
                  <c:v>1032.00569484665</c:v>
                </c:pt>
                <c:pt idx="61">
                  <c:v>1178.33927792662</c:v>
                </c:pt>
                <c:pt idx="62">
                  <c:v>1346.63957533675</c:v>
                </c:pt>
                <c:pt idx="63">
                  <c:v>1539.02547819396</c:v>
                </c:pt>
                <c:pt idx="64">
                  <c:v>1757.43037017625</c:v>
                </c:pt>
                <c:pt idx="65">
                  <c:v>2003.48036322561</c:v>
                </c:pt>
                <c:pt idx="66">
                  <c:v>2278.3591374225</c:v>
                </c:pt>
                <c:pt idx="67">
                  <c:v>2582.66461171684</c:v>
                </c:pt>
                <c:pt idx="68">
                  <c:v>2916.26447217114</c:v>
                </c:pt>
                <c:pt idx="69">
                  <c:v>3278.15920080163</c:v>
                </c:pt>
                <c:pt idx="70">
                  <c:v>3666.36248742466</c:v>
                </c:pt>
                <c:pt idx="71">
                  <c:v>4077.80957380949</c:v>
                </c:pt>
                <c:pt idx="72">
                  <c:v>4508.30399917488</c:v>
                </c:pt>
                <c:pt idx="73">
                  <c:v>4952.51225880317</c:v>
                </c:pt>
                <c:pt idx="74">
                  <c:v>5404.01399156122</c:v>
                </c:pt>
                <c:pt idx="75">
                  <c:v>5855.41250266896</c:v>
                </c:pt>
                <c:pt idx="76">
                  <c:v>6298.50682848776</c:v>
                </c:pt>
                <c:pt idx="77">
                  <c:v>6724.52238246539</c:v>
                </c:pt>
                <c:pt idx="78">
                  <c:v>7124.39279492317</c:v>
                </c:pt>
                <c:pt idx="79">
                  <c:v>7489.08124676195</c:v>
                </c:pt>
                <c:pt idx="80">
                  <c:v>7809.92580003268</c:v>
                </c:pt>
                <c:pt idx="81">
                  <c:v>8078.990335555</c:v>
                </c:pt>
                <c:pt idx="82">
                  <c:v>8289.40105126307</c:v>
                </c:pt>
                <c:pt idx="83">
                  <c:v>8435.64828840852</c:v>
                </c:pt>
                <c:pt idx="84">
                  <c:v>8513.8348391513</c:v>
                </c:pt>
                <c:pt idx="85">
                  <c:v>8521.8548017692</c:v>
                </c:pt>
                <c:pt idx="86">
                  <c:v>8459.49129024185</c:v>
                </c:pt>
                <c:pt idx="87">
                  <c:v>8328.42653875431</c:v>
                </c:pt>
                <c:pt idx="88">
                  <c:v>8132.1637303486</c:v>
                </c:pt>
                <c:pt idx="89">
                  <c:v>7875.86572549699</c:v>
                </c:pt>
                <c:pt idx="90">
                  <c:v>7566.12126760678</c:v>
                </c:pt>
                <c:pt idx="91">
                  <c:v>7210.6537423674</c:v>
                </c:pt>
                <c:pt idx="92">
                  <c:v>6817.99080490233</c:v>
                </c:pt>
                <c:pt idx="93">
                  <c:v>6397.11493148702</c:v>
                </c:pt>
                <c:pt idx="94">
                  <c:v>5957.11511954217</c:v>
                </c:pt>
                <c:pt idx="95">
                  <c:v>5506.85862080561</c:v>
                </c:pt>
                <c:pt idx="96">
                  <c:v>5054.69895446718</c:v>
                </c:pt>
                <c:pt idx="97">
                  <c:v>4608.23282258669</c:v>
                </c:pt>
                <c:pt idx="98">
                  <c:v>4174.11431911727</c:v>
                </c:pt>
                <c:pt idx="99">
                  <c:v>3757.9303889003</c:v>
                </c:pt>
                <c:pt idx="100">
                  <c:v>3364.13723667563</c:v>
                </c:pt>
                <c:pt idx="101">
                  <c:v>2996.05363462727</c:v>
                </c:pt>
                <c:pt idx="102">
                  <c:v>2655.90407358443</c:v>
                </c:pt>
                <c:pt idx="103">
                  <c:v>2344.90259385623</c:v>
                </c:pt>
                <c:pt idx="104">
                  <c:v>2063.36696369829</c:v>
                </c:pt>
                <c:pt idx="105">
                  <c:v>1810.85260320462</c:v>
                </c:pt>
                <c:pt idx="106">
                  <c:v>1586.29616268336</c:v>
                </c:pt>
                <c:pt idx="107">
                  <c:v>1388.15979063195</c:v>
                </c:pt>
                <c:pt idx="108">
                  <c:v>1214.56867456433</c:v>
                </c:pt>
                <c:pt idx="109">
                  <c:v>1063.43621241604</c:v>
                </c:pt>
                <c:pt idx="110">
                  <c:v>932.572993593249</c:v>
                </c:pt>
                <c:pt idx="111">
                  <c:v>819.77748777708</c:v>
                </c:pt>
                <c:pt idx="112">
                  <c:v>722.907845690238</c:v>
                </c:pt>
                <c:pt idx="113">
                  <c:v>639.93543960099</c:v>
                </c:pt>
                <c:pt idx="114">
                  <c:v>568.981681701131</c:v>
                </c:pt>
                <c:pt idx="115">
                  <c:v>508.340258181115</c:v>
                </c:pt>
                <c:pt idx="116">
                  <c:v>456.487233788848</c:v>
                </c:pt>
                <c:pt idx="117">
                  <c:v>412.081560706974</c:v>
                </c:pt>
                <c:pt idx="118">
                  <c:v>373.958420171097</c:v>
                </c:pt>
                <c:pt idx="119">
                  <c:v>341.117590434357</c:v>
                </c:pt>
                <c:pt idx="120">
                  <c:v>312.708721719738</c:v>
                </c:pt>
                <c:pt idx="121">
                  <c:v>288.0150515442</c:v>
                </c:pt>
                <c:pt idx="122">
                  <c:v>266.436746797691</c:v>
                </c:pt>
                <c:pt idx="123">
                  <c:v>247.474736987067</c:v>
                </c:pt>
                <c:pt idx="124">
                  <c:v>230.715621714005</c:v>
                </c:pt>
                <c:pt idx="125">
                  <c:v>215.818002497605</c:v>
                </c:pt>
                <c:pt idx="126">
                  <c:v>202.500406054848</c:v>
                </c:pt>
                <c:pt idx="127">
                  <c:v>190.530830283977</c:v>
                </c:pt>
                <c:pt idx="128">
                  <c:v>179.717849850808</c:v>
                </c:pt>
                <c:pt idx="129">
                  <c:v>169.903158452181</c:v>
                </c:pt>
                <c:pt idx="130">
                  <c:v>160.955392179948</c:v>
                </c:pt>
                <c:pt idx="131">
                  <c:v>152.765065985494</c:v>
                </c:pt>
                <c:pt idx="132">
                  <c:v>145.240456945989</c:v>
                </c:pt>
                <c:pt idx="133">
                  <c:v>138.304278817744</c:v>
                </c:pt>
                <c:pt idx="134">
                  <c:v>131.891008293147</c:v>
                </c:pt>
                <c:pt idx="135">
                  <c:v>125.944741553135</c:v>
                </c:pt>
                <c:pt idx="136">
                  <c:v>120.417478121151</c:v>
                </c:pt>
                <c:pt idx="137">
                  <c:v>115.267746398344</c:v>
                </c:pt>
                <c:pt idx="138">
                  <c:v>110.459500873173</c:v>
                </c:pt>
                <c:pt idx="139">
                  <c:v>105.961234533925</c:v>
                </c:pt>
                <c:pt idx="140">
                  <c:v>101.745261423624</c:v>
                </c:pt>
                <c:pt idx="141">
                  <c:v>97.7871336858168</c:v>
                </c:pt>
                <c:pt idx="142">
                  <c:v>94.0651650702524</c:v>
                </c:pt>
                <c:pt idx="143">
                  <c:v>90.5600389511331</c:v>
                </c:pt>
                <c:pt idx="144">
                  <c:v>87.2544837118054</c:v>
                </c:pt>
                <c:pt idx="145">
                  <c:v>84.1330021055407</c:v>
                </c:pt>
                <c:pt idx="146">
                  <c:v>81.1816441210029</c:v>
                </c:pt>
                <c:pt idx="147">
                  <c:v>78.3878151400797</c:v>
                </c:pt>
                <c:pt idx="148">
                  <c:v>75.740112920521</c:v>
                </c:pt>
                <c:pt idx="149">
                  <c:v>73.228188282959</c:v>
                </c:pt>
                <c:pt idx="150">
                  <c:v>70.8426254239239</c:v>
                </c:pt>
                <c:pt idx="151">
                  <c:v>68.5748385848409</c:v>
                </c:pt>
                <c:pt idx="152">
                  <c:v>66.4169824370828</c:v>
                </c:pt>
                <c:pt idx="153">
                  <c:v>64.3618740368989</c:v>
                </c:pt>
                <c:pt idx="154">
                  <c:v>62.4029245934503</c:v>
                </c:pt>
                <c:pt idx="155">
                  <c:v>60.5340796023251</c:v>
                </c:pt>
                <c:pt idx="156">
                  <c:v>58.7497661441372</c:v>
                </c:pt>
                <c:pt idx="157">
                  <c:v>57.0448463468389</c:v>
                </c:pt>
                <c:pt idx="158">
                  <c:v>55.4145761717797</c:v>
                </c:pt>
                <c:pt idx="159">
                  <c:v>53.8545688152801</c:v>
                </c:pt>
                <c:pt idx="160">
                  <c:v>52.3607621256658</c:v>
                </c:pt>
                <c:pt idx="161">
                  <c:v>50.9293895251335</c:v>
                </c:pt>
                <c:pt idx="162">
                  <c:v>49.5569540000904</c:v>
                </c:pt>
                <c:pt idx="163">
                  <c:v>48.2402047856488</c:v>
                </c:pt>
                <c:pt idx="164">
                  <c:v>46.9761164220369</c:v>
                </c:pt>
                <c:pt idx="165">
                  <c:v>45.7618699045567</c:v>
                </c:pt>
                <c:pt idx="166">
                  <c:v>44.5948356858882</c:v>
                </c:pt>
                <c:pt idx="167">
                  <c:v>43.4725583211095</c:v>
                </c:pt>
                <c:pt idx="168">
                  <c:v>42.3927425727181</c:v>
                </c:pt>
                <c:pt idx="169">
                  <c:v>41.353240816003</c:v>
                </c:pt>
                <c:pt idx="170">
                  <c:v>40.3520416048797</c:v>
                </c:pt>
                <c:pt idx="171">
                  <c:v>39.3872592753585</c:v>
                </c:pt>
                <c:pt idx="172">
                  <c:v>38.4571244785186</c:v>
                </c:pt>
                <c:pt idx="173">
                  <c:v>37.5599755476066</c:v>
                </c:pt>
                <c:pt idx="174">
                  <c:v>36.6942506149464</c:v>
                </c:pt>
                <c:pt idx="175">
                  <c:v>35.8584804039697</c:v>
                </c:pt>
                <c:pt idx="176">
                  <c:v>35.0512816300873</c:v>
                </c:pt>
                <c:pt idx="177">
                  <c:v>34.2713509514614</c:v>
                </c:pt>
                <c:pt idx="178">
                  <c:v>33.51745941718</c:v>
                </c:pt>
                <c:pt idx="179">
                  <c:v>32.788447365994</c:v>
                </c:pt>
                <c:pt idx="180">
                  <c:v>32.0832197337419</c:v>
                </c:pt>
                <c:pt idx="181">
                  <c:v>31.4007417319848</c:v>
                </c:pt>
                <c:pt idx="182">
                  <c:v>30.7400348642427</c:v>
                </c:pt>
                <c:pt idx="183">
                  <c:v>30.1001732496536</c:v>
                </c:pt>
                <c:pt idx="184">
                  <c:v>29.480280226917</c:v>
                </c:pt>
                <c:pt idx="185">
                  <c:v>28.8795252140789</c:v>
                </c:pt>
                <c:pt idx="186">
                  <c:v>28.2971208021208</c:v>
                </c:pt>
                <c:pt idx="187">
                  <c:v>27.732320062445</c:v>
                </c:pt>
                <c:pt idx="188">
                  <c:v>27.1844140502652</c:v>
                </c:pt>
                <c:pt idx="189">
                  <c:v>26.6527294876099</c:v>
                </c:pt>
                <c:pt idx="190">
                  <c:v>26.1366266111665</c:v>
                </c:pt>
                <c:pt idx="191">
                  <c:v>25.6354971715723</c:v>
                </c:pt>
                <c:pt idx="192">
                  <c:v>25.1487625719717</c:v>
                </c:pt>
                <c:pt idx="193">
                  <c:v>24.6758721347672</c:v>
                </c:pt>
                <c:pt idx="194">
                  <c:v>24.2163014864787</c:v>
                </c:pt>
                <c:pt idx="195">
                  <c:v>23.7695510515218</c:v>
                </c:pt>
                <c:pt idx="196">
                  <c:v>23.335144646513</c:v>
                </c:pt>
                <c:pt idx="197">
                  <c:v>22.912628167445</c:v>
                </c:pt>
                <c:pt idx="198">
                  <c:v>22.5015683627235</c:v>
                </c:pt>
                <c:pt idx="199">
                  <c:v>22.1015516856559</c:v>
                </c:pt>
                <c:pt idx="200">
                  <c:v>21.7121832205175</c:v>
                </c:pt>
                <c:pt idx="201">
                  <c:v>21.3330856768125</c:v>
                </c:pt>
                <c:pt idx="202">
                  <c:v>20.9638984467839</c:v>
                </c:pt>
                <c:pt idx="203">
                  <c:v>20.6042767216349</c:v>
                </c:pt>
                <c:pt idx="204">
                  <c:v>20.2538906622878</c:v>
                </c:pt>
                <c:pt idx="205">
                  <c:v>19.9124246208386</c:v>
                </c:pt>
                <c:pt idx="206">
                  <c:v>19.5795764091722</c:v>
                </c:pt>
                <c:pt idx="207">
                  <c:v>19.2550566114781</c:v>
                </c:pt>
                <c:pt idx="208">
                  <c:v>18.93858793766</c:v>
                </c:pt>
                <c:pt idx="209">
                  <c:v>18.629904614864</c:v>
                </c:pt>
                <c:pt idx="210">
                  <c:v>18.3287518145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J$2:$J$221</c:f>
              <c:numCache>
                <c:formatCode>General</c:formatCode>
                <c:ptCount val="220"/>
                <c:pt idx="0">
                  <c:v>31.9538546339463</c:v>
                </c:pt>
                <c:pt idx="1">
                  <c:v>32.5474879324015</c:v>
                </c:pt>
                <c:pt idx="2">
                  <c:v>33.1579531619882</c:v>
                </c:pt>
                <c:pt idx="3">
                  <c:v>33.785898132613</c:v>
                </c:pt>
                <c:pt idx="4">
                  <c:v>34.4320023993369</c:v>
                </c:pt>
                <c:pt idx="5">
                  <c:v>35.0969791650372</c:v>
                </c:pt>
                <c:pt idx="6">
                  <c:v>35.7815773187585</c:v>
                </c:pt>
                <c:pt idx="7">
                  <c:v>36.4865836210435</c:v>
                </c:pt>
                <c:pt idx="8">
                  <c:v>37.2128250486118</c:v>
                </c:pt>
                <c:pt idx="9">
                  <c:v>37.9611713119456</c:v>
                </c:pt>
                <c:pt idx="10">
                  <c:v>38.732537560678</c:v>
                </c:pt>
                <c:pt idx="11">
                  <c:v>39.5278872931452</c:v>
                </c:pt>
                <c:pt idx="12">
                  <c:v>40.3482354881172</c:v>
                </c:pt>
                <c:pt idx="13">
                  <c:v>41.1946519785364</c:v>
                </c:pt>
                <c:pt idx="14">
                  <c:v>42.0682650891487</c:v>
                </c:pt>
                <c:pt idx="15">
                  <c:v>42.9702655621811</c:v>
                </c:pt>
                <c:pt idx="16">
                  <c:v>43.9019107977791</c:v>
                </c:pt>
                <c:pt idx="17">
                  <c:v>44.8645294387637</c:v>
                </c:pt>
                <c:pt idx="18">
                  <c:v>45.8595263324901</c:v>
                </c:pt>
                <c:pt idx="19">
                  <c:v>46.8883879061807</c:v>
                </c:pt>
                <c:pt idx="20">
                  <c:v>47.9526879961713</c:v>
                </c:pt>
                <c:pt idx="21">
                  <c:v>49.054094176079</c:v>
                </c:pt>
                <c:pt idx="22">
                  <c:v>50.1943746340737</c:v>
                </c:pt>
                <c:pt idx="23">
                  <c:v>51.3754056552742</c:v>
                </c:pt>
                <c:pt idx="24">
                  <c:v>52.5991797719239</c:v>
                </c:pt>
                <c:pt idx="25">
                  <c:v>53.8678146515313</c:v>
                </c:pt>
                <c:pt idx="26">
                  <c:v>55.1835628017186</c:v>
                </c:pt>
                <c:pt idx="27">
                  <c:v>56.5488221802961</c:v>
                </c:pt>
                <c:pt idx="28">
                  <c:v>57.9661478102535</c:v>
                </c:pt>
                <c:pt idx="29">
                  <c:v>59.4382645121215</c:v>
                </c:pt>
                <c:pt idx="30">
                  <c:v>60.9680808808758</c:v>
                </c:pt>
                <c:pt idx="31">
                  <c:v>62.5587046514061</c:v>
                </c:pt>
                <c:pt idx="32">
                  <c:v>64.2134596161044</c:v>
                </c:pt>
                <c:pt idx="33">
                  <c:v>65.9359042806453</c:v>
                </c:pt>
                <c:pt idx="34">
                  <c:v>67.7298524702209</c:v>
                </c:pt>
                <c:pt idx="35">
                  <c:v>69.5993961289032</c:v>
                </c:pt>
                <c:pt idx="36">
                  <c:v>71.5489305903583</c:v>
                </c:pt>
                <c:pt idx="37">
                  <c:v>73.5831826397393</c:v>
                </c:pt>
                <c:pt idx="38">
                  <c:v>75.7072417354933</c:v>
                </c:pt>
                <c:pt idx="39">
                  <c:v>77.9265948174918</c:v>
                </c:pt>
                <c:pt idx="40">
                  <c:v>80.2471651962733</c:v>
                </c:pt>
                <c:pt idx="41">
                  <c:v>82.6753560994423</c:v>
                </c:pt>
                <c:pt idx="42">
                  <c:v>85.2180995484814</c:v>
                </c:pt>
                <c:pt idx="43">
                  <c:v>87.8829113559517</c:v>
                </c:pt>
                <c:pt idx="44">
                  <c:v>90.6779531740465</c:v>
                </c:pt>
                <c:pt idx="45">
                  <c:v>93.6121026967364</c:v>
                </c:pt>
                <c:pt idx="46">
                  <c:v>96.6950333271058</c:v>
                </c:pt>
                <c:pt idx="47">
                  <c:v>99.9373048790234</c:v>
                </c:pt>
                <c:pt idx="48">
                  <c:v>103.350467201387</c:v>
                </c:pt>
                <c:pt idx="49">
                  <c:v>106.947179011174</c:v>
                </c:pt>
                <c:pt idx="50">
                  <c:v>110.741344721688</c:v>
                </c:pt>
                <c:pt idx="51">
                  <c:v>114.74827268495</c:v>
                </c:pt>
                <c:pt idx="52">
                  <c:v>118.984859072933</c:v>
                </c:pt>
                <c:pt idx="53">
                  <c:v>123.469802654324</c:v>
                </c:pt>
                <c:pt idx="54">
                  <c:v>128.223857052241</c:v>
                </c:pt>
                <c:pt idx="55">
                  <c:v>133.270128785361</c:v>
                </c:pt>
                <c:pt idx="56">
                  <c:v>138.634431619077</c:v>
                </c:pt>
                <c:pt idx="57">
                  <c:v>144.345710635961</c:v>
                </c:pt>
                <c:pt idx="58">
                  <c:v>150.436553166314</c:v>
                </c:pt>
                <c:pt idx="59">
                  <c:v>156.943808533521</c:v>
                </c:pt>
                <c:pt idx="60">
                  <c:v>163.90934474518</c:v>
                </c:pt>
                <c:pt idx="61">
                  <c:v>171.380978122321</c:v>
                </c:pt>
                <c:pt idx="62">
                  <c:v>179.413621761341</c:v>
                </c:pt>
                <c:pt idx="63">
                  <c:v>188.070711031414</c:v>
                </c:pt>
                <c:pt idx="64">
                  <c:v>197.42597935728</c:v>
                </c:pt>
                <c:pt idx="65">
                  <c:v>207.56567555882</c:v>
                </c:pt>
                <c:pt idx="66">
                  <c:v>218.59133505568</c:v>
                </c:pt>
                <c:pt idx="67">
                  <c:v>230.623241009822</c:v>
                </c:pt>
                <c:pt idx="68">
                  <c:v>243.80473718242</c:v>
                </c:pt>
                <c:pt idx="69">
                  <c:v>258.307580421845</c:v>
                </c:pt>
                <c:pt idx="70">
                  <c:v>274.338544822453</c:v>
                </c:pt>
                <c:pt idx="71">
                  <c:v>292.147508047255</c:v>
                </c:pt>
                <c:pt idx="72">
                  <c:v>312.037258019869</c:v>
                </c:pt>
                <c:pt idx="73">
                  <c:v>334.375248529037</c:v>
                </c:pt>
                <c:pt idx="74">
                  <c:v>359.607497050086</c:v>
                </c:pt>
                <c:pt idx="75">
                  <c:v>388.274747716089</c:v>
                </c:pt>
                <c:pt idx="76">
                  <c:v>421.030906474979</c:v>
                </c:pt>
                <c:pt idx="77">
                  <c:v>458.663583728428</c:v>
                </c:pt>
                <c:pt idx="78">
                  <c:v>502.116343278015</c:v>
                </c:pt>
                <c:pt idx="79">
                  <c:v>552.511949583452</c:v>
                </c:pt>
                <c:pt idx="80">
                  <c:v>611.175528054187</c:v>
                </c:pt>
                <c:pt idx="81">
                  <c:v>679.656113251832</c:v>
                </c:pt>
                <c:pt idx="82">
                  <c:v>759.744575890914</c:v>
                </c:pt>
                <c:pt idx="83">
                  <c:v>853.485422433288</c:v>
                </c:pt>
                <c:pt idx="84">
                  <c:v>963.1794958093</c:v>
                </c:pt>
                <c:pt idx="85">
                  <c:v>1091.37423106354</c:v>
                </c:pt>
                <c:pt idx="86">
                  <c:v>1240.83790593042</c:v>
                </c:pt>
                <c:pt idx="87">
                  <c:v>1414.51435123184</c:v>
                </c:pt>
                <c:pt idx="88">
                  <c:v>1615.45492762204</c:v>
                </c:pt>
                <c:pt idx="89">
                  <c:v>1846.72530250289</c:v>
                </c:pt>
                <c:pt idx="90">
                  <c:v>2111.28572224325</c:v>
                </c:pt>
                <c:pt idx="91">
                  <c:v>2411.84508560078</c:v>
                </c:pt>
                <c:pt idx="92">
                  <c:v>2750.69115526314</c:v>
                </c:pt>
                <c:pt idx="93">
                  <c:v>3129.50161258565</c:v>
                </c:pt>
                <c:pt idx="94">
                  <c:v>3549.14322410021</c:v>
                </c:pt>
                <c:pt idx="95">
                  <c:v>4009.46894834891</c:v>
                </c:pt>
                <c:pt idx="96">
                  <c:v>4509.12512161605</c:v>
                </c:pt>
                <c:pt idx="97">
                  <c:v>5045.38264515341</c:v>
                </c:pt>
                <c:pt idx="98">
                  <c:v>5614.00707477314</c:v>
                </c:pt>
                <c:pt idx="99">
                  <c:v>6209.18243481078</c:v>
                </c:pt>
                <c:pt idx="100">
                  <c:v>6823.50225430822</c:v>
                </c:pt>
                <c:pt idx="101">
                  <c:v>7448.03866259729</c:v>
                </c:pt>
                <c:pt idx="102">
                  <c:v>8072.49641731981</c:v>
                </c:pt>
                <c:pt idx="103">
                  <c:v>8685.45364393869</c:v>
                </c:pt>
                <c:pt idx="104">
                  <c:v>9274.68515742649</c:v>
                </c:pt>
                <c:pt idx="105">
                  <c:v>9827.55795501604</c:v>
                </c:pt>
                <c:pt idx="106">
                  <c:v>10331.4823460372</c:v>
                </c:pt>
                <c:pt idx="107">
                  <c:v>10774.396795251</c:v>
                </c:pt>
                <c:pt idx="108">
                  <c:v>11145.2604558602</c:v>
                </c:pt>
                <c:pt idx="109">
                  <c:v>11434.525031745</c:v>
                </c:pt>
                <c:pt idx="110">
                  <c:v>11634.5573684112</c:v>
                </c:pt>
                <c:pt idx="111">
                  <c:v>11739.986173654</c:v>
                </c:pt>
                <c:pt idx="112">
                  <c:v>11747.9504420253</c:v>
                </c:pt>
                <c:pt idx="113">
                  <c:v>11658.233214069</c:v>
                </c:pt>
                <c:pt idx="114">
                  <c:v>11473.2717595781</c:v>
                </c:pt>
                <c:pt idx="115">
                  <c:v>11198.0435037944</c:v>
                </c:pt>
                <c:pt idx="116">
                  <c:v>10839.8353043434</c:v>
                </c:pt>
                <c:pt idx="117">
                  <c:v>10407.9113162302</c:v>
                </c:pt>
                <c:pt idx="118">
                  <c:v>9913.10100422676</c:v>
                </c:pt>
                <c:pt idx="119">
                  <c:v>9367.33336629749</c:v>
                </c:pt>
                <c:pt idx="120">
                  <c:v>8783.14579670446</c:v>
                </c:pt>
                <c:pt idx="121">
                  <c:v>8173.19613721156</c:v>
                </c:pt>
                <c:pt idx="122">
                  <c:v>7549.80445067932</c:v>
                </c:pt>
                <c:pt idx="123">
                  <c:v>6924.54720847169</c:v>
                </c:pt>
                <c:pt idx="124">
                  <c:v>6307.9213665484</c:v>
                </c:pt>
                <c:pt idx="125">
                  <c:v>5709.08976203965</c:v>
                </c:pt>
                <c:pt idx="126">
                  <c:v>5135.71296812467</c:v>
                </c:pt>
                <c:pt idx="127">
                  <c:v>4593.86674306853</c:v>
                </c:pt>
                <c:pt idx="128">
                  <c:v>4088.03895788925</c:v>
                </c:pt>
                <c:pt idx="129">
                  <c:v>3621.19572376177</c:v>
                </c:pt>
                <c:pt idx="130">
                  <c:v>3194.90356195992</c:v>
                </c:pt>
                <c:pt idx="131">
                  <c:v>2809.49292102193</c:v>
                </c:pt>
                <c:pt idx="132">
                  <c:v>2464.24807523657</c:v>
                </c:pt>
                <c:pt idx="133">
                  <c:v>2157.60926090998</c:v>
                </c:pt>
                <c:pt idx="134">
                  <c:v>1887.37457866526</c:v>
                </c:pt>
                <c:pt idx="135">
                  <c:v>1650.89143380915</c:v>
                </c:pt>
                <c:pt idx="136">
                  <c:v>1445.22982397203</c:v>
                </c:pt>
                <c:pt idx="137">
                  <c:v>1267.33236109857</c:v>
                </c:pt>
                <c:pt idx="138">
                  <c:v>1114.13832597949</c:v>
                </c:pt>
                <c:pt idx="139">
                  <c:v>982.681146491317</c:v>
                </c:pt>
                <c:pt idx="140">
                  <c:v>870.160373079972</c:v>
                </c:pt>
                <c:pt idx="141">
                  <c:v>773.99045936059</c:v>
                </c:pt>
                <c:pt idx="142">
                  <c:v>691.829450956356</c:v>
                </c:pt>
                <c:pt idx="143">
                  <c:v>621.59108570759</c:v>
                </c:pt>
                <c:pt idx="144">
                  <c:v>561.443879540833</c:v>
                </c:pt>
                <c:pt idx="145">
                  <c:v>509.800591883156</c:v>
                </c:pt>
                <c:pt idx="146">
                  <c:v>465.301110872582</c:v>
                </c:pt>
                <c:pt idx="147">
                  <c:v>426.791343724568</c:v>
                </c:pt>
                <c:pt idx="148">
                  <c:v>393.300202263646</c:v>
                </c:pt>
                <c:pt idx="149">
                  <c:v>364.01628504128</c:v>
                </c:pt>
                <c:pt idx="150">
                  <c:v>338.265408879784</c:v>
                </c:pt>
                <c:pt idx="151">
                  <c:v>315.48975444763</c:v>
                </c:pt>
                <c:pt idx="152">
                  <c:v>295.229072027961</c:v>
                </c:pt>
                <c:pt idx="153">
                  <c:v>277.104146006762</c:v>
                </c:pt>
                <c:pt idx="154">
                  <c:v>260.802534891345</c:v>
                </c:pt>
                <c:pt idx="155">
                  <c:v>246.066479382427</c:v>
                </c:pt>
                <c:pt idx="156">
                  <c:v>232.682793972127</c:v>
                </c:pt>
                <c:pt idx="157">
                  <c:v>220.474517273108</c:v>
                </c:pt>
                <c:pt idx="158">
                  <c:v>209.294083063379</c:v>
                </c:pt>
                <c:pt idx="159">
                  <c:v>199.017779414143</c:v>
                </c:pt>
                <c:pt idx="160">
                  <c:v>189.541280361013</c:v>
                </c:pt>
                <c:pt idx="161">
                  <c:v>180.776058064226</c:v>
                </c:pt>
                <c:pt idx="162">
                  <c:v>172.646509411603</c:v>
                </c:pt>
                <c:pt idx="163">
                  <c:v>165.087656916812</c:v>
                </c:pt>
                <c:pt idx="164">
                  <c:v>158.043307914985</c:v>
                </c:pt>
                <c:pt idx="165">
                  <c:v>151.464577568225</c:v>
                </c:pt>
                <c:pt idx="166">
                  <c:v>145.308699709173</c:v>
                </c:pt>
                <c:pt idx="167">
                  <c:v>139.538065068906</c:v>
                </c:pt>
                <c:pt idx="168">
                  <c:v>134.119439167778</c:v>
                </c:pt>
                <c:pt idx="169">
                  <c:v>129.023322416263</c:v>
                </c:pt>
                <c:pt idx="170">
                  <c:v>124.223423141203</c:v>
                </c:pt>
                <c:pt idx="171">
                  <c:v>119.696220679797</c:v>
                </c:pt>
                <c:pt idx="172">
                  <c:v>115.420600698827</c:v>
                </c:pt>
                <c:pt idx="173">
                  <c:v>111.377548786846</c:v>
                </c:pt>
                <c:pt idx="174">
                  <c:v>107.549891373618</c:v>
                </c:pt>
                <c:pt idx="175">
                  <c:v>103.922075350994</c:v>
                </c:pt>
                <c:pt idx="176">
                  <c:v>100.479979560027</c:v>
                </c:pt>
                <c:pt idx="177">
                  <c:v>97.2107526939966</c:v>
                </c:pt>
                <c:pt idx="178">
                  <c:v>94.1026732420314</c:v>
                </c:pt>
                <c:pt idx="179">
                  <c:v>91.1450279363946</c:v>
                </c:pt>
                <c:pt idx="180">
                  <c:v>88.3280058242787</c:v>
                </c:pt>
                <c:pt idx="181">
                  <c:v>85.6426056041847</c:v>
                </c:pt>
                <c:pt idx="182">
                  <c:v>83.0805542799242</c:v>
                </c:pt>
                <c:pt idx="183">
                  <c:v>80.6342355158195</c:v>
                </c:pt>
                <c:pt idx="184">
                  <c:v>78.2966263432449</c:v>
                </c:pt>
                <c:pt idx="185">
                  <c:v>76.0612410850755</c:v>
                </c:pt>
                <c:pt idx="186">
                  <c:v>73.9220815414921</c:v>
                </c:pt>
                <c:pt idx="187">
                  <c:v>71.873592626044</c:v>
                </c:pt>
                <c:pt idx="188">
                  <c:v>69.9106227611943</c:v>
                </c:pt>
                <c:pt idx="189">
                  <c:v>68.0283884426661</c:v>
                </c:pt>
                <c:pt idx="190">
                  <c:v>66.2224424655528</c:v>
                </c:pt>
                <c:pt idx="191">
                  <c:v>64.4886453754541</c:v>
                </c:pt>
                <c:pt idx="192">
                  <c:v>62.8231397671604</c:v>
                </c:pt>
                <c:pt idx="193">
                  <c:v>61.2223271036594</c:v>
                </c:pt>
                <c:pt idx="194">
                  <c:v>59.6828467709135</c:v>
                </c:pt>
                <c:pt idx="195">
                  <c:v>58.2015571203263</c:v>
                </c:pt>
                <c:pt idx="196">
                  <c:v>56.7755182820156</c:v>
                </c:pt>
                <c:pt idx="197">
                  <c:v>55.4019765588086</c:v>
                </c:pt>
                <c:pt idx="198">
                  <c:v>54.0783502339936</c:v>
                </c:pt>
                <c:pt idx="199">
                  <c:v>52.8022166457864</c:v>
                </c:pt>
                <c:pt idx="200">
                  <c:v>51.5713003987929</c:v>
                </c:pt>
                <c:pt idx="201">
                  <c:v>50.3834625977378</c:v>
                </c:pt>
                <c:pt idx="202">
                  <c:v>49.2366910018186</c:v>
                </c:pt>
                <c:pt idx="203">
                  <c:v>48.1290910094582</c:v>
                </c:pt>
                <c:pt idx="204">
                  <c:v>47.0588773932004</c:v>
                </c:pt>
                <c:pt idx="205">
                  <c:v>46.0243667132493</c:v>
                </c:pt>
                <c:pt idx="206">
                  <c:v>45.0239703458513</c:v>
                </c:pt>
                <c:pt idx="207">
                  <c:v>44.0561880694547</c:v>
                </c:pt>
                <c:pt idx="208">
                  <c:v>43.1196021575857</c:v>
                </c:pt>
                <c:pt idx="209">
                  <c:v>42.2128719326207</c:v>
                </c:pt>
                <c:pt idx="210">
                  <c:v>41.3347287393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K$2:$K$500</c:f>
              <c:numCache>
                <c:formatCode>General</c:formatCode>
                <c:ptCount val="499"/>
                <c:pt idx="0">
                  <c:v>4.41763668690453</c:v>
                </c:pt>
                <c:pt idx="1">
                  <c:v>4.48538411347591</c:v>
                </c:pt>
                <c:pt idx="2">
                  <c:v>4.55471470589131</c:v>
                </c:pt>
                <c:pt idx="3">
                  <c:v>4.62567859895647</c:v>
                </c:pt>
                <c:pt idx="4">
                  <c:v>4.69832794546482</c:v>
                </c:pt>
                <c:pt idx="5">
                  <c:v>4.77271701536442</c:v>
                </c:pt>
                <c:pt idx="6">
                  <c:v>4.84890230071266</c:v>
                </c:pt>
                <c:pt idx="7">
                  <c:v>4.92694262681168</c:v>
                </c:pt>
                <c:pt idx="8">
                  <c:v>5.00689926994878</c:v>
                </c:pt>
                <c:pt idx="9">
                  <c:v>5.08883608219842</c:v>
                </c:pt>
                <c:pt idx="10">
                  <c:v>5.17281962377985</c:v>
                </c:pt>
                <c:pt idx="11">
                  <c:v>5.25891930350331</c:v>
                </c:pt>
                <c:pt idx="12">
                  <c:v>5.34720752788094</c:v>
                </c:pt>
                <c:pt idx="13">
                  <c:v>5.43775985952602</c:v>
                </c:pt>
                <c:pt idx="14">
                  <c:v>5.53065518551555</c:v>
                </c:pt>
                <c:pt idx="15">
                  <c:v>5.62597589644741</c:v>
                </c:pt>
                <c:pt idx="16">
                  <c:v>5.72380807698537</c:v>
                </c:pt>
                <c:pt idx="17">
                  <c:v>5.82424170875235</c:v>
                </c:pt>
                <c:pt idx="18">
                  <c:v>5.92737088650782</c:v>
                </c:pt>
                <c:pt idx="19">
                  <c:v>6.0332940486247</c:v>
                </c:pt>
                <c:pt idx="20">
                  <c:v>6.14211422297232</c:v>
                </c:pt>
                <c:pt idx="21">
                  <c:v>6.25393928941104</c:v>
                </c:pt>
                <c:pt idx="22">
                  <c:v>6.36888226020976</c:v>
                </c:pt>
                <c:pt idx="23">
                  <c:v>6.48706157982191</c:v>
                </c:pt>
                <c:pt idx="24">
                  <c:v>6.60860144558267</c:v>
                </c:pt>
                <c:pt idx="25">
                  <c:v>6.73363215104107</c:v>
                </c:pt>
                <c:pt idx="26">
                  <c:v>6.86229045379864</c:v>
                </c:pt>
                <c:pt idx="27">
                  <c:v>6.99471996990804</c:v>
                </c:pt>
                <c:pt idx="28">
                  <c:v>7.13107159708164</c:v>
                </c:pt>
                <c:pt idx="29">
                  <c:v>7.27150396918402</c:v>
                </c:pt>
                <c:pt idx="30">
                  <c:v>7.41618394472407</c:v>
                </c:pt>
                <c:pt idx="31">
                  <c:v>7.56528713234016</c:v>
                </c:pt>
                <c:pt idx="32">
                  <c:v>7.71899845657331</c:v>
                </c:pt>
                <c:pt idx="33">
                  <c:v>7.87751276756825</c:v>
                </c:pt>
                <c:pt idx="34">
                  <c:v>8.04103549871985</c:v>
                </c:pt>
                <c:pt idx="35">
                  <c:v>8.20978337671399</c:v>
                </c:pt>
                <c:pt idx="36">
                  <c:v>8.383985188889</c:v>
                </c:pt>
                <c:pt idx="37">
                  <c:v>8.56388261338601</c:v>
                </c:pt>
                <c:pt idx="38">
                  <c:v>8.74973111816325</c:v>
                </c:pt>
                <c:pt idx="39">
                  <c:v>8.94180093563614</c:v>
                </c:pt>
                <c:pt idx="40">
                  <c:v>9.14037812048245</c:v>
                </c:pt>
                <c:pt idx="41">
                  <c:v>9.34576569903036</c:v>
                </c:pt>
                <c:pt idx="42">
                  <c:v>9.55828491964524</c:v>
                </c:pt>
                <c:pt idx="43">
                  <c:v>9.77827661467082</c:v>
                </c:pt>
                <c:pt idx="44">
                  <c:v>10.0061026857738</c:v>
                </c:pt>
                <c:pt idx="45">
                  <c:v>10.2421477260278</c:v>
                </c:pt>
                <c:pt idx="46">
                  <c:v>10.4868207937692</c:v>
                </c:pt>
                <c:pt idx="47">
                  <c:v>10.7405573552188</c:v>
                </c:pt>
                <c:pt idx="48">
                  <c:v>11.0038214151139</c:v>
                </c:pt>
                <c:pt idx="49">
                  <c:v>11.2771078572093</c:v>
                </c:pt>
                <c:pt idx="50">
                  <c:v>11.5609450195351</c:v>
                </c:pt>
                <c:pt idx="51">
                  <c:v>11.8558975328322</c:v>
                </c:pt>
                <c:pt idx="52">
                  <c:v>12.1625694547169</c:v>
                </c:pt>
                <c:pt idx="53">
                  <c:v>12.4816077369826</c:v>
                </c:pt>
                <c:pt idx="54">
                  <c:v>12.8137060691766</c:v>
                </c:pt>
                <c:pt idx="55">
                  <c:v>13.1596091483787</c:v>
                </c:pt>
                <c:pt idx="56">
                  <c:v>13.5201174332185</c:v>
                </c:pt>
                <c:pt idx="57">
                  <c:v>13.8960924498556</c:v>
                </c:pt>
                <c:pt idx="58">
                  <c:v>14.2884627293553</c:v>
                </c:pt>
                <c:pt idx="59">
                  <c:v>14.6982304700461</c:v>
                </c:pt>
                <c:pt idx="60">
                  <c:v>15.1264790357248</c:v>
                </c:pt>
                <c:pt idx="61">
                  <c:v>15.5743814217256</c:v>
                </c:pt>
                <c:pt idx="62">
                  <c:v>16.0432098469578</c:v>
                </c:pt>
                <c:pt idx="63">
                  <c:v>16.5343466623138</c:v>
                </c:pt>
                <c:pt idx="64">
                  <c:v>17.0492968060351</c:v>
                </c:pt>
                <c:pt idx="65">
                  <c:v>17.5897020868278</c:v>
                </c:pt>
                <c:pt idx="66">
                  <c:v>18.1573576384106</c:v>
                </c:pt>
                <c:pt idx="67">
                  <c:v>18.7542309681243</c:v>
                </c:pt>
                <c:pt idx="68">
                  <c:v>19.3824841214706</c:v>
                </c:pt>
                <c:pt idx="69">
                  <c:v>20.0444996091017</c:v>
                </c:pt>
                <c:pt idx="70">
                  <c:v>20.7429108992114</c:v>
                </c:pt>
                <c:pt idx="71">
                  <c:v>21.4806384739974</c:v>
                </c:pt>
                <c:pt idx="72">
                  <c:v>22.2609326928026</c:v>
                </c:pt>
                <c:pt idx="73">
                  <c:v>23.0874250068916</c:v>
                </c:pt>
                <c:pt idx="74">
                  <c:v>23.964189443073</c:v>
                </c:pt>
                <c:pt idx="75">
                  <c:v>24.8958167278667</c:v>
                </c:pt>
                <c:pt idx="76">
                  <c:v>25.8875039732877</c:v>
                </c:pt>
                <c:pt idx="77">
                  <c:v>26.9451635016559</c:v>
                </c:pt>
                <c:pt idx="78">
                  <c:v>28.0755551600282</c:v>
                </c:pt>
                <c:pt idx="79">
                  <c:v>29.286447370854</c:v>
                </c:pt>
                <c:pt idx="80">
                  <c:v>30.5868131833305</c:v>
                </c:pt>
                <c:pt idx="81">
                  <c:v>31.9870687186513</c:v>
                </c:pt>
                <c:pt idx="82">
                  <c:v>33.499362616324</c:v>
                </c:pt>
                <c:pt idx="83">
                  <c:v>35.1379263431699</c:v>
                </c:pt>
                <c:pt idx="84">
                  <c:v>36.9194964517828</c:v>
                </c:pt>
                <c:pt idx="85">
                  <c:v>38.8638209709919</c:v>
                </c:pt>
                <c:pt idx="86">
                  <c:v>40.9942629412523</c:v>
                </c:pt>
                <c:pt idx="87">
                  <c:v>43.3385144965356</c:v>
                </c:pt>
                <c:pt idx="88">
                  <c:v>45.9294346221145</c:v>
                </c:pt>
                <c:pt idx="89">
                  <c:v>48.8060225228131</c:v>
                </c:pt>
                <c:pt idx="90">
                  <c:v>52.0145361191406</c:v>
                </c:pt>
                <c:pt idx="91">
                  <c:v>55.6097612215588</c:v>
                </c:pt>
                <c:pt idx="92">
                  <c:v>59.6564310774094</c:v>
                </c:pt>
                <c:pt idx="93">
                  <c:v>64.2307879166709</c:v>
                </c:pt>
                <c:pt idx="94">
                  <c:v>69.4222675659878</c:v>
                </c:pt>
                <c:pt idx="95">
                  <c:v>75.3352749708048</c:v>
                </c:pt>
                <c:pt idx="96">
                  <c:v>82.0910025199466</c:v>
                </c:pt>
                <c:pt idx="97">
                  <c:v>89.8292245594372</c:v>
                </c:pt>
                <c:pt idx="98">
                  <c:v>98.7099808199058</c:v>
                </c:pt>
                <c:pt idx="99">
                  <c:v>108.915039377168</c:v>
                </c:pt>
                <c:pt idx="100">
                  <c:v>120.649007277768</c:v>
                </c:pt>
                <c:pt idx="101">
                  <c:v>134.139935519029</c:v>
                </c:pt>
                <c:pt idx="102">
                  <c:v>149.639246470099</c:v>
                </c:pt>
                <c:pt idx="103">
                  <c:v>167.420798175882</c:v>
                </c:pt>
                <c:pt idx="104">
                  <c:v>187.77889366304</c:v>
                </c:pt>
                <c:pt idx="105">
                  <c:v>211.025046845389</c:v>
                </c:pt>
                <c:pt idx="106">
                  <c:v>237.483332322981</c:v>
                </c:pt>
                <c:pt idx="107">
                  <c:v>267.484176422083</c:v>
                </c:pt>
                <c:pt idx="108">
                  <c:v>301.356492834379</c:v>
                </c:pt>
                <c:pt idx="109">
                  <c:v>339.418128980908</c:v>
                </c:pt>
                <c:pt idx="110">
                  <c:v>381.96466847824</c:v>
                </c:pt>
                <c:pt idx="111">
                  <c:v>429.256729250687</c:v>
                </c:pt>
                <c:pt idx="112">
                  <c:v>481.50600287636</c:v>
                </c:pt>
                <c:pt idx="113">
                  <c:v>538.860394102383</c:v>
                </c:pt>
                <c:pt idx="114">
                  <c:v>601.388734054634</c:v>
                </c:pt>
                <c:pt idx="115">
                  <c:v>669.065649147454</c:v>
                </c:pt>
                <c:pt idx="116">
                  <c:v>741.757261774025</c:v>
                </c:pt>
                <c:pt idx="117">
                  <c:v>819.208469791544</c:v>
                </c:pt>
                <c:pt idx="118">
                  <c:v>901.032591057878</c:v>
                </c:pt>
                <c:pt idx="119">
                  <c:v>986.704159191054</c:v>
                </c:pt>
                <c:pt idx="120">
                  <c:v>1075.55561134461</c:v>
                </c:pt>
                <c:pt idx="121">
                  <c:v>1166.77851456427</c:v>
                </c:pt>
                <c:pt idx="122">
                  <c:v>1259.42983369666</c:v>
                </c:pt>
                <c:pt idx="123">
                  <c:v>1352.44355383531</c:v>
                </c:pt>
                <c:pt idx="124">
                  <c:v>1444.64774059634</c:v>
                </c:pt>
                <c:pt idx="125">
                  <c:v>1534.78686241762</c:v>
                </c:pt>
                <c:pt idx="126">
                  <c:v>1621.54892408998</c:v>
                </c:pt>
                <c:pt idx="127">
                  <c:v>1703.59668585644</c:v>
                </c:pt>
                <c:pt idx="128">
                  <c:v>1779.60198512943</c:v>
                </c:pt>
                <c:pt idx="129">
                  <c:v>1848.28195587928</c:v>
                </c:pt>
                <c:pt idx="130">
                  <c:v>1908.43577062137</c:v>
                </c:pt>
                <c:pt idx="131">
                  <c:v>1958.98042575749</c:v>
                </c:pt>
                <c:pt idx="132">
                  <c:v>1998.98406314514</c:v>
                </c:pt>
                <c:pt idx="133">
                  <c:v>2027.69537475184</c:v>
                </c:pt>
                <c:pt idx="134">
                  <c:v>2044.56777324216</c:v>
                </c:pt>
                <c:pt idx="135">
                  <c:v>2049.27722381455</c:v>
                </c:pt>
                <c:pt idx="136">
                  <c:v>2041.73291056587</c:v>
                </c:pt>
                <c:pt idx="137">
                  <c:v>2022.08023835785</c:v>
                </c:pt>
                <c:pt idx="138">
                  <c:v>1990.69602915294</c:v>
                </c:pt>
                <c:pt idx="139">
                  <c:v>1948.17613838005</c:v>
                </c:pt>
                <c:pt idx="140">
                  <c:v>1895.31606973745</c:v>
                </c:pt>
                <c:pt idx="141">
                  <c:v>1833.08548462977</c:v>
                </c:pt>
                <c:pt idx="142">
                  <c:v>1762.59776646529</c:v>
                </c:pt>
                <c:pt idx="143">
                  <c:v>1685.07599557534</c:v>
                </c:pt>
                <c:pt idx="144">
                  <c:v>1601.81680779204</c:v>
                </c:pt>
                <c:pt idx="145">
                  <c:v>1514.15364451766</c:v>
                </c:pt>
                <c:pt idx="146">
                  <c:v>1423.42085587672</c:v>
                </c:pt>
                <c:pt idx="147">
                  <c:v>1330.91999801318</c:v>
                </c:pt>
                <c:pt idx="148">
                  <c:v>1237.88948208444</c:v>
                </c:pt>
                <c:pt idx="149">
                  <c:v>1145.47850079135</c:v>
                </c:pt>
                <c:pt idx="150">
                  <c:v>1054.72589533384</c:v>
                </c:pt>
                <c:pt idx="151">
                  <c:v>966.544349263053</c:v>
                </c:pt>
                <c:pt idx="152">
                  <c:v>881.710023048543</c:v>
                </c:pt>
                <c:pt idx="153">
                  <c:v>800.857489798787</c:v>
                </c:pt>
                <c:pt idx="154">
                  <c:v>724.479611291302</c:v>
                </c:pt>
                <c:pt idx="155">
                  <c:v>652.931813773897</c:v>
                </c:pt>
                <c:pt idx="156">
                  <c:v>586.440090709853</c:v>
                </c:pt>
                <c:pt idx="157">
                  <c:v>525.11197689696</c:v>
                </c:pt>
                <c:pt idx="158">
                  <c:v>468.949703922057</c:v>
                </c:pt>
                <c:pt idx="159">
                  <c:v>417.864756543904</c:v>
                </c:pt>
                <c:pt idx="160">
                  <c:v>371.693096907956</c:v>
                </c:pt>
                <c:pt idx="161">
                  <c:v>330.210400570905</c:v>
                </c:pt>
                <c:pt idx="162">
                  <c:v>293.146746496578</c:v>
                </c:pt>
                <c:pt idx="163">
                  <c:v>260.200313791408</c:v>
                </c:pt>
                <c:pt idx="164">
                  <c:v>231.049752861636</c:v>
                </c:pt>
                <c:pt idx="165">
                  <c:v>205.365010816854</c:v>
                </c:pt>
                <c:pt idx="166">
                  <c:v>182.816494587248</c:v>
                </c:pt>
                <c:pt idx="167">
                  <c:v>163.082546147393</c:v>
                </c:pt>
                <c:pt idx="168">
                  <c:v>145.855279760822</c:v>
                </c:pt>
                <c:pt idx="169">
                  <c:v>130.844890025559</c:v>
                </c:pt>
                <c:pt idx="170">
                  <c:v>117.782581709515</c:v>
                </c:pt>
                <c:pt idx="171">
                  <c:v>106.422298924852</c:v>
                </c:pt>
                <c:pt idx="172">
                  <c:v>96.5414438519074</c:v>
                </c:pt>
                <c:pt idx="173">
                  <c:v>87.9407762098275</c:v>
                </c:pt>
                <c:pt idx="174">
                  <c:v>80.4436764329689</c:v>
                </c:pt>
                <c:pt idx="175">
                  <c:v>73.8949405154468</c:v>
                </c:pt>
                <c:pt idx="176">
                  <c:v>68.1592550476286</c:v>
                </c:pt>
                <c:pt idx="177">
                  <c:v>63.1194791371792</c:v>
                </c:pt>
                <c:pt idx="178">
                  <c:v>58.6748373947229</c:v>
                </c:pt>
                <c:pt idx="179">
                  <c:v>54.7391063125307</c:v>
                </c:pt>
                <c:pt idx="180">
                  <c:v>51.2388561499625</c:v>
                </c:pt>
                <c:pt idx="181">
                  <c:v>48.1117924994225</c:v>
                </c:pt>
                <c:pt idx="182">
                  <c:v>45.3052263847479</c:v>
                </c:pt>
                <c:pt idx="183">
                  <c:v>42.7746891435471</c:v>
                </c:pt>
                <c:pt idx="184">
                  <c:v>40.4826983853299</c:v>
                </c:pt>
                <c:pt idx="185">
                  <c:v>38.3976737885187</c:v>
                </c:pt>
                <c:pt idx="186">
                  <c:v>36.4929961111801</c:v>
                </c:pt>
                <c:pt idx="187">
                  <c:v>34.7461992123113</c:v>
                </c:pt>
                <c:pt idx="188">
                  <c:v>33.1382827749864</c:v>
                </c:pt>
                <c:pt idx="189">
                  <c:v>31.6531324670121</c:v>
                </c:pt>
                <c:pt idx="190">
                  <c:v>30.277034177452</c:v>
                </c:pt>
                <c:pt idx="191">
                  <c:v>28.9982694763184</c:v>
                </c:pt>
                <c:pt idx="192">
                  <c:v>27.8067803507262</c:v>
                </c:pt>
                <c:pt idx="193">
                  <c:v>26.6938924073054</c:v>
                </c:pt>
                <c:pt idx="194">
                  <c:v>25.6520869702984</c:v>
                </c:pt>
                <c:pt idx="195">
                  <c:v>24.6748137550382</c:v>
                </c:pt>
                <c:pt idx="196">
                  <c:v>23.7563369939487</c:v>
                </c:pt>
                <c:pt idx="197">
                  <c:v>22.8916089968905</c:v>
                </c:pt>
                <c:pt idx="198">
                  <c:v>22.0761661178823</c:v>
                </c:pt>
                <c:pt idx="199">
                  <c:v>21.3060429675423</c:v>
                </c:pt>
                <c:pt idx="200">
                  <c:v>20.5777014560103</c:v>
                </c:pt>
                <c:pt idx="201">
                  <c:v>19.8879718816601</c:v>
                </c:pt>
                <c:pt idx="202">
                  <c:v>19.2340038072023</c:v>
                </c:pt>
                <c:pt idx="203">
                  <c:v>18.613224899069</c:v>
                </c:pt>
                <c:pt idx="204">
                  <c:v>18.0233062609666</c:v>
                </c:pt>
                <c:pt idx="205">
                  <c:v>17.462133080313</c:v>
                </c:pt>
                <c:pt idx="206">
                  <c:v>16.9277796381848</c:v>
                </c:pt>
                <c:pt idx="207">
                  <c:v>16.4184879192633</c:v>
                </c:pt>
                <c:pt idx="208">
                  <c:v>15.9326492067223</c:v>
                </c:pt>
                <c:pt idx="209">
                  <c:v>15.4687881652391</c:v>
                </c:pt>
                <c:pt idx="210">
                  <c:v>15.02554900942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L$2:$L$500</c:f>
              <c:numCache>
                <c:formatCode>General</c:formatCode>
                <c:ptCount val="499"/>
                <c:pt idx="0">
                  <c:v>0.182621288211044</c:v>
                </c:pt>
                <c:pt idx="1">
                  <c:v>0.184589019411436</c:v>
                </c:pt>
                <c:pt idx="2">
                  <c:v>0.186588731357048</c:v>
                </c:pt>
                <c:pt idx="3">
                  <c:v>0.188621120965126</c:v>
                </c:pt>
                <c:pt idx="4">
                  <c:v>0.190686904243932</c:v>
                </c:pt>
                <c:pt idx="5">
                  <c:v>0.192786816923869</c:v>
                </c:pt>
                <c:pt idx="6">
                  <c:v>0.194921615113095</c:v>
                </c:pt>
                <c:pt idx="7">
                  <c:v>0.197092075978698</c:v>
                </c:pt>
                <c:pt idx="8">
                  <c:v>0.199298998454599</c:v>
                </c:pt>
                <c:pt idx="9">
                  <c:v>0.201543203977377</c:v>
                </c:pt>
                <c:pt idx="10">
                  <c:v>0.203825537251278</c:v>
                </c:pt>
                <c:pt idx="11">
                  <c:v>0.206146867043756</c:v>
                </c:pt>
                <c:pt idx="12">
                  <c:v>0.208508087012919</c:v>
                </c:pt>
                <c:pt idx="13">
                  <c:v>0.210910116568386</c:v>
                </c:pt>
                <c:pt idx="14">
                  <c:v>0.213353901767074</c:v>
                </c:pt>
                <c:pt idx="15">
                  <c:v>0.215840416245559</c:v>
                </c:pt>
                <c:pt idx="16">
                  <c:v>0.218370662190739</c:v>
                </c:pt>
                <c:pt idx="17">
                  <c:v>0.220945671350577</c:v>
                </c:pt>
                <c:pt idx="18">
                  <c:v>0.223566506086863</c:v>
                </c:pt>
                <c:pt idx="19">
                  <c:v>0.22623426047198</c:v>
                </c:pt>
                <c:pt idx="20">
                  <c:v>0.228950061431794</c:v>
                </c:pt>
                <c:pt idx="21">
                  <c:v>0.231715069936904</c:v>
                </c:pt>
                <c:pt idx="22">
                  <c:v>0.234530482244599</c:v>
                </c:pt>
                <c:pt idx="23">
                  <c:v>0.237397531194012</c:v>
                </c:pt>
                <c:pt idx="24">
                  <c:v>0.240317487557082</c:v>
                </c:pt>
                <c:pt idx="25">
                  <c:v>0.243291661448098</c:v>
                </c:pt>
                <c:pt idx="26">
                  <c:v>0.246321403794744</c:v>
                </c:pt>
                <c:pt idx="27">
                  <c:v>0.249408107873727</c:v>
                </c:pt>
                <c:pt idx="28">
                  <c:v>0.252553210914261</c:v>
                </c:pt>
                <c:pt idx="29">
                  <c:v>0.255758195772843</c:v>
                </c:pt>
                <c:pt idx="30">
                  <c:v>0.259024592682981</c:v>
                </c:pt>
                <c:pt idx="31">
                  <c:v>0.262353981083716</c:v>
                </c:pt>
                <c:pt idx="32">
                  <c:v>0.26574799153104</c:v>
                </c:pt>
                <c:pt idx="33">
                  <c:v>0.269208307696521</c:v>
                </c:pt>
                <c:pt idx="34">
                  <c:v>0.272736668457716</c:v>
                </c:pt>
                <c:pt idx="35">
                  <c:v>0.276334870085217</c:v>
                </c:pt>
                <c:pt idx="36">
                  <c:v>0.280004768531491</c:v>
                </c:pt>
                <c:pt idx="37">
                  <c:v>0.283748281826937</c:v>
                </c:pt>
                <c:pt idx="38">
                  <c:v>0.287567392588965</c:v>
                </c:pt>
                <c:pt idx="39">
                  <c:v>0.291464150650215</c:v>
                </c:pt>
                <c:pt idx="40">
                  <c:v>0.295440675812438</c:v>
                </c:pt>
                <c:pt idx="41">
                  <c:v>0.299499160732958</c:v>
                </c:pt>
                <c:pt idx="42">
                  <c:v>0.303641873951041</c:v>
                </c:pt>
                <c:pt idx="43">
                  <c:v>0.307871163062003</c:v>
                </c:pt>
                <c:pt idx="44">
                  <c:v>0.312189458047345</c:v>
                </c:pt>
                <c:pt idx="45">
                  <c:v>0.316599274769751</c:v>
                </c:pt>
                <c:pt idx="46">
                  <c:v>0.321103218642335</c:v>
                </c:pt>
                <c:pt idx="47">
                  <c:v>0.325703988482162</c:v>
                </c:pt>
                <c:pt idx="48">
                  <c:v>0.330404380558666</c:v>
                </c:pt>
                <c:pt idx="49">
                  <c:v>0.33520729284835</c:v>
                </c:pt>
                <c:pt idx="50">
                  <c:v>0.340115729507853</c:v>
                </c:pt>
                <c:pt idx="51">
                  <c:v>0.345132805578285</c:v>
                </c:pt>
                <c:pt idx="52">
                  <c:v>0.350261751934627</c:v>
                </c:pt>
                <c:pt idx="53">
                  <c:v>0.355505920494869</c:v>
                </c:pt>
                <c:pt idx="54">
                  <c:v>0.360868789704605</c:v>
                </c:pt>
                <c:pt idx="55">
                  <c:v>0.366353970313873</c:v>
                </c:pt>
                <c:pt idx="56">
                  <c:v>0.371965211464144</c:v>
                </c:pt>
                <c:pt idx="57">
                  <c:v>0.377706407104683</c:v>
                </c:pt>
                <c:pt idx="58">
                  <c:v>0.383581602758794</c:v>
                </c:pt>
                <c:pt idx="59">
                  <c:v>0.38959500266194</c:v>
                </c:pt>
                <c:pt idx="60">
                  <c:v>0.395750977295279</c:v>
                </c:pt>
                <c:pt idx="61">
                  <c:v>0.402054071339879</c:v>
                </c:pt>
                <c:pt idx="62">
                  <c:v>0.408509012078661</c:v>
                </c:pt>
                <c:pt idx="63">
                  <c:v>0.415120718275128</c:v>
                </c:pt>
                <c:pt idx="64">
                  <c:v>0.421894309560066</c:v>
                </c:pt>
                <c:pt idx="65">
                  <c:v>0.428835116359722</c:v>
                </c:pt>
                <c:pt idx="66">
                  <c:v>0.435948690401443</c:v>
                </c:pt>
                <c:pt idx="67">
                  <c:v>0.443240815835536</c:v>
                </c:pt>
                <c:pt idx="68">
                  <c:v>0.450717521014984</c:v>
                </c:pt>
                <c:pt idx="69">
                  <c:v>0.458385090977927</c:v>
                </c:pt>
                <c:pt idx="70">
                  <c:v>0.466250080681208</c:v>
                </c:pt>
                <c:pt idx="71">
                  <c:v>0.474319329037148</c:v>
                </c:pt>
                <c:pt idx="72">
                  <c:v>0.482599973809742</c:v>
                </c:pt>
                <c:pt idx="73">
                  <c:v>0.491099467430996</c:v>
                </c:pt>
                <c:pt idx="74">
                  <c:v>0.49982559380295</c:v>
                </c:pt>
                <c:pt idx="75">
                  <c:v>0.508786486156259</c:v>
                </c:pt>
                <c:pt idx="76">
                  <c:v>0.517990646041997</c:v>
                </c:pt>
                <c:pt idx="77">
                  <c:v>0.527446963539637</c:v>
                </c:pt>
                <c:pt idx="78">
                  <c:v>0.537164738771091</c:v>
                </c:pt>
                <c:pt idx="79">
                  <c:v>0.547153704818226</c:v>
                </c:pt>
                <c:pt idx="80">
                  <c:v>0.557424052149516</c:v>
                </c:pt>
                <c:pt idx="81">
                  <c:v>0.56798645467056</c:v>
                </c:pt>
                <c:pt idx="82">
                  <c:v>0.578852097523063</c:v>
                </c:pt>
                <c:pt idx="83">
                  <c:v>0.590032706767793</c:v>
                </c:pt>
                <c:pt idx="84">
                  <c:v>0.601540581098918</c:v>
                </c:pt>
                <c:pt idx="85">
                  <c:v>0.613388625750268</c:v>
                </c:pt>
                <c:pt idx="86">
                  <c:v>0.625590388768483</c:v>
                </c:pt>
                <c:pt idx="87">
                  <c:v>0.638160099843871</c:v>
                </c:pt>
                <c:pt idx="88">
                  <c:v>0.651112711907325</c:v>
                </c:pt>
                <c:pt idx="89">
                  <c:v>0.664463945720915</c:v>
                </c:pt>
                <c:pt idx="90">
                  <c:v>0.678230337711108</c:v>
                </c:pt>
                <c:pt idx="91">
                  <c:v>0.69242929131708</c:v>
                </c:pt>
                <c:pt idx="92">
                  <c:v>0.707079132152675</c:v>
                </c:pt>
                <c:pt idx="93">
                  <c:v>0.72219916730938</c:v>
                </c:pt>
                <c:pt idx="94">
                  <c:v>0.737809749159667</c:v>
                </c:pt>
                <c:pt idx="95">
                  <c:v>0.753932344055584</c:v>
                </c:pt>
                <c:pt idx="96">
                  <c:v>0.770589606356845</c:v>
                </c:pt>
                <c:pt idx="97">
                  <c:v>0.78780545826661</c:v>
                </c:pt>
                <c:pt idx="98">
                  <c:v>0.805605176001884</c:v>
                </c:pt>
                <c:pt idx="99">
                  <c:v>0.824015482880055</c:v>
                </c:pt>
                <c:pt idx="100">
                  <c:v>0.843064649963716</c:v>
                </c:pt>
                <c:pt idx="101">
                  <c:v>0.862782604973984</c:v>
                </c:pt>
                <c:pt idx="102">
                  <c:v>0.883201050258461</c:v>
                </c:pt>
                <c:pt idx="103">
                  <c:v>0.904353590685181</c:v>
                </c:pt>
                <c:pt idx="104">
                  <c:v>0.92627587242945</c:v>
                </c:pt>
                <c:pt idx="105">
                  <c:v>0.949005733727834</c:v>
                </c:pt>
                <c:pt idx="106">
                  <c:v>0.972583368794327</c:v>
                </c:pt>
                <c:pt idx="107">
                  <c:v>0.997051506229806</c:v>
                </c:pt>
                <c:pt idx="108">
                  <c:v>1.02245560340939</c:v>
                </c:pt>
                <c:pt idx="109">
                  <c:v>1.04884405850582</c:v>
                </c:pt>
                <c:pt idx="110">
                  <c:v>1.07626844200317</c:v>
                </c:pt>
                <c:pt idx="111">
                  <c:v>1.1047837497779</c:v>
                </c:pt>
                <c:pt idx="112">
                  <c:v>1.13444868007666</c:v>
                </c:pt>
                <c:pt idx="113">
                  <c:v>1.16532593700754</c:v>
                </c:pt>
                <c:pt idx="114">
                  <c:v>1.19748256348865</c:v>
                </c:pt>
                <c:pt idx="115">
                  <c:v>1.23099030697129</c:v>
                </c:pt>
                <c:pt idx="116">
                  <c:v>1.26592602168145</c:v>
                </c:pt>
                <c:pt idx="117">
                  <c:v>1.30237211161231</c:v>
                </c:pt>
                <c:pt idx="118">
                  <c:v>1.34041701906092</c:v>
                </c:pt>
                <c:pt idx="119">
                  <c:v>1.3801557641467</c:v>
                </c:pt>
                <c:pt idx="120">
                  <c:v>1.42169054149199</c:v>
                </c:pt>
                <c:pt idx="121">
                  <c:v>1.46513138110147</c:v>
                </c:pt>
                <c:pt idx="122">
                  <c:v>1.51059688146861</c:v>
                </c:pt>
                <c:pt idx="123">
                  <c:v>1.55821502408615</c:v>
                </c:pt>
                <c:pt idx="124">
                  <c:v>1.60812407987245</c:v>
                </c:pt>
                <c:pt idx="125">
                  <c:v>1.66047361957979</c:v>
                </c:pt>
                <c:pt idx="126">
                  <c:v>1.71542564206549</c:v>
                </c:pt>
                <c:pt idx="127">
                  <c:v>1.77315583642965</c:v>
                </c:pt>
                <c:pt idx="128">
                  <c:v>1.83385499651427</c:v>
                </c:pt>
                <c:pt idx="129">
                  <c:v>1.89773060918888</c:v>
                </c:pt>
                <c:pt idx="130">
                  <c:v>1.96500864130317</c:v>
                </c:pt>
                <c:pt idx="131">
                  <c:v>2.03593555427546</c:v>
                </c:pt>
                <c:pt idx="132">
                  <c:v>2.1107805801346</c:v>
                </c:pt>
                <c:pt idx="133">
                  <c:v>2.18983829860329</c:v>
                </c:pt>
                <c:pt idx="134">
                  <c:v>2.27343156169779</c:v>
                </c:pt>
                <c:pt idx="135">
                  <c:v>2.36191482056669</c:v>
                </c:pt>
                <c:pt idx="136">
                  <c:v>2.45567791920177</c:v>
                </c:pt>
                <c:pt idx="137">
                  <c:v>2.55515043160323</c:v>
                </c:pt>
                <c:pt idx="138">
                  <c:v>2.66080663344392</c:v>
                </c:pt>
                <c:pt idx="139">
                  <c:v>2.77317121684544</c:v>
                </c:pt>
                <c:pt idx="140">
                  <c:v>2.89282587830694</c:v>
                </c:pt>
                <c:pt idx="141">
                  <c:v>3.02041693607</c:v>
                </c:pt>
                <c:pt idx="142">
                  <c:v>3.15666416548096</c:v>
                </c:pt>
                <c:pt idx="143">
                  <c:v>3.30237108079308</c:v>
                </c:pt>
                <c:pt idx="144">
                  <c:v>3.4584369413578</c:v>
                </c:pt>
                <c:pt idx="145">
                  <c:v>3.62587082191412</c:v>
                </c:pt>
                <c:pt idx="146">
                  <c:v>3.8058081641289</c:v>
                </c:pt>
                <c:pt idx="147">
                  <c:v>3.99953032417966</c:v>
                </c:pt>
                <c:pt idx="148">
                  <c:v>4.20848775497195</c:v>
                </c:pt>
                <c:pt idx="149">
                  <c:v>4.43432761950015</c:v>
                </c:pt>
                <c:pt idx="150">
                  <c:v>4.67892683456427</c:v>
                </c:pt>
                <c:pt idx="151">
                  <c:v>4.94443180598688</c:v>
                </c:pt>
                <c:pt idx="152">
                  <c:v>5.23330645731896</c:v>
                </c:pt>
                <c:pt idx="153">
                  <c:v>5.54839060086197</c:v>
                </c:pt>
                <c:pt idx="154">
                  <c:v>5.89297129025204</c:v>
                </c:pt>
                <c:pt idx="155">
                  <c:v>6.27087058051938</c:v>
                </c:pt>
                <c:pt idx="156">
                  <c:v>6.68655417902769</c:v>
                </c:pt>
                <c:pt idx="157">
                  <c:v>7.14526690572351</c:v>
                </c:pt>
                <c:pt idx="158">
                  <c:v>7.65320284818011</c:v>
                </c:pt>
                <c:pt idx="159">
                  <c:v>8.21772082237364</c:v>
                </c:pt>
                <c:pt idx="160">
                  <c:v>8.84761957000152</c:v>
                </c:pt>
                <c:pt idx="161">
                  <c:v>9.55349254301898</c:v>
                </c:pt>
                <c:pt idx="162">
                  <c:v>10.3481899175266</c:v>
                </c:pt>
                <c:pt idx="163">
                  <c:v>11.2474268371329</c:v>
                </c:pt>
                <c:pt idx="164">
                  <c:v>12.2705936882524</c:v>
                </c:pt>
                <c:pt idx="165">
                  <c:v>13.4418494478749</c:v>
                </c:pt>
                <c:pt idx="166">
                  <c:v>14.7916176348653</c:v>
                </c:pt>
                <c:pt idx="167">
                  <c:v>16.3586639262921</c:v>
                </c:pt>
                <c:pt idx="168">
                  <c:v>18.1930275388396</c:v>
                </c:pt>
                <c:pt idx="169">
                  <c:v>20.3602242429723</c:v>
                </c:pt>
                <c:pt idx="170">
                  <c:v>22.9473642173394</c:v>
                </c:pt>
                <c:pt idx="171">
                  <c:v>26.0721613837275</c:v>
                </c:pt>
                <c:pt idx="172">
                  <c:v>29.8962548019779</c:v>
                </c:pt>
                <c:pt idx="173">
                  <c:v>34.6447128121427</c:v>
                </c:pt>
                <c:pt idx="174">
                  <c:v>40.6336587536984</c:v>
                </c:pt>
                <c:pt idx="175">
                  <c:v>48.3066863492309</c:v>
                </c:pt>
                <c:pt idx="176">
                  <c:v>58.2763539211419</c:v>
                </c:pt>
                <c:pt idx="177">
                  <c:v>71.3572816341103</c:v>
                </c:pt>
                <c:pt idx="178">
                  <c:v>88.5611762747519</c:v>
                </c:pt>
                <c:pt idx="179">
                  <c:v>111.005410183437</c:v>
                </c:pt>
                <c:pt idx="180">
                  <c:v>139.678813643572</c:v>
                </c:pt>
                <c:pt idx="181">
                  <c:v>175.033271339515</c:v>
                </c:pt>
                <c:pt idx="182">
                  <c:v>216.446492609485</c:v>
                </c:pt>
                <c:pt idx="183">
                  <c:v>261.721000469257</c:v>
                </c:pt>
                <c:pt idx="184">
                  <c:v>306.88902294437</c:v>
                </c:pt>
                <c:pt idx="185">
                  <c:v>346.588410584588</c:v>
                </c:pt>
                <c:pt idx="186">
                  <c:v>375.09361456861</c:v>
                </c:pt>
                <c:pt idx="187">
                  <c:v>387.768196933055</c:v>
                </c:pt>
                <c:pt idx="188">
                  <c:v>382.41919448527</c:v>
                </c:pt>
                <c:pt idx="189">
                  <c:v>359.981668654612</c:v>
                </c:pt>
                <c:pt idx="190">
                  <c:v>324.223674047269</c:v>
                </c:pt>
                <c:pt idx="191">
                  <c:v>280.6066089293</c:v>
                </c:pt>
                <c:pt idx="192">
                  <c:v>234.800113206809</c:v>
                </c:pt>
                <c:pt idx="193">
                  <c:v>191.429899693681</c:v>
                </c:pt>
                <c:pt idx="194">
                  <c:v>153.4260722546</c:v>
                </c:pt>
                <c:pt idx="195">
                  <c:v>122.009210888384</c:v>
                </c:pt>
                <c:pt idx="196">
                  <c:v>97.1014070641029</c:v>
                </c:pt>
                <c:pt idx="197">
                  <c:v>77.8758261468012</c:v>
                </c:pt>
                <c:pt idx="198">
                  <c:v>63.2298555642671</c:v>
                </c:pt>
                <c:pt idx="199">
                  <c:v>52.0903071783971</c:v>
                </c:pt>
                <c:pt idx="200">
                  <c:v>43.5571916729466</c:v>
                </c:pt>
                <c:pt idx="201">
                  <c:v>36.937506744857</c:v>
                </c:pt>
                <c:pt idx="202">
                  <c:v>31.7231146921172</c:v>
                </c:pt>
                <c:pt idx="203">
                  <c:v>27.550286522936</c:v>
                </c:pt>
                <c:pt idx="204">
                  <c:v>24.1603361246616</c:v>
                </c:pt>
                <c:pt idx="205">
                  <c:v>21.3683030597664</c:v>
                </c:pt>
                <c:pt idx="206">
                  <c:v>19.0403136187559</c:v>
                </c:pt>
                <c:pt idx="207">
                  <c:v>17.0779607717154</c:v>
                </c:pt>
                <c:pt idx="208">
                  <c:v>15.4077199270793</c:v>
                </c:pt>
                <c:pt idx="209">
                  <c:v>13.9737824000754</c:v>
                </c:pt>
                <c:pt idx="210">
                  <c:v>12.7331584622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.71806873162153E-303</c:v>
                </c:pt>
                <c:pt idx="181">
                  <c:v>4.93171827855876E-280</c:v>
                </c:pt>
                <c:pt idx="182">
                  <c:v>1.65396599945626E-257</c:v>
                </c:pt>
                <c:pt idx="183">
                  <c:v>6.48075325984515E-236</c:v>
                </c:pt>
                <c:pt idx="184">
                  <c:v>2.96684589200399E-215</c:v>
                </c:pt>
                <c:pt idx="185">
                  <c:v>1.58684709497928E-195</c:v>
                </c:pt>
                <c:pt idx="186">
                  <c:v>9.91621115049876E-177</c:v>
                </c:pt>
                <c:pt idx="187">
                  <c:v>7.23980789052283E-159</c:v>
                </c:pt>
                <c:pt idx="188">
                  <c:v>6.1755964725527E-142</c:v>
                </c:pt>
                <c:pt idx="189">
                  <c:v>6.15462179453885E-126</c:v>
                </c:pt>
                <c:pt idx="190">
                  <c:v>7.16629071317226E-111</c:v>
                </c:pt>
                <c:pt idx="191">
                  <c:v>9.74895499556338E-097</c:v>
                </c:pt>
                <c:pt idx="192">
                  <c:v>1.5495025694284E-083</c:v>
                </c:pt>
                <c:pt idx="193">
                  <c:v>2.87737938432132E-071</c:v>
                </c:pt>
                <c:pt idx="194">
                  <c:v>6.2427011706025E-060</c:v>
                </c:pt>
                <c:pt idx="195">
                  <c:v>1.58240831670379E-049</c:v>
                </c:pt>
                <c:pt idx="196">
                  <c:v>4.68635472872377E-040</c:v>
                </c:pt>
                <c:pt idx="197">
                  <c:v>1.6215201613951E-031</c:v>
                </c:pt>
                <c:pt idx="198">
                  <c:v>6.55511233477834E-024</c:v>
                </c:pt>
                <c:pt idx="199">
                  <c:v>3.09605392273338E-017</c:v>
                </c:pt>
                <c:pt idx="200">
                  <c:v>1.70847050357513E-011</c:v>
                </c:pt>
                <c:pt idx="201">
                  <c:v>1.10148109111078E-006</c:v>
                </c:pt>
                <c:pt idx="202">
                  <c:v>0.00829692565865641</c:v>
                </c:pt>
                <c:pt idx="203">
                  <c:v>7.30176654174053</c:v>
                </c:pt>
                <c:pt idx="204">
                  <c:v>750.774095400664</c:v>
                </c:pt>
                <c:pt idx="205">
                  <c:v>9019.05857079384</c:v>
                </c:pt>
                <c:pt idx="206">
                  <c:v>12658.5431677324</c:v>
                </c:pt>
                <c:pt idx="207">
                  <c:v>2075.75856398815</c:v>
                </c:pt>
                <c:pt idx="208">
                  <c:v>39.7686218885583</c:v>
                </c:pt>
                <c:pt idx="209">
                  <c:v>0.0890173858759369</c:v>
                </c:pt>
                <c:pt idx="210">
                  <c:v>2.32798256333021E-0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D$2:$D$500</c:f>
              <c:numCache>
                <c:formatCode>General</c:formatCode>
                <c:ptCount val="499"/>
                <c:pt idx="0">
                  <c:v>317.947443588176</c:v>
                </c:pt>
                <c:pt idx="1">
                  <c:v>336.187115812774</c:v>
                </c:pt>
                <c:pt idx="2">
                  <c:v>356.495222234403</c:v>
                </c:pt>
                <c:pt idx="3">
                  <c:v>379.25248296866</c:v>
                </c:pt>
                <c:pt idx="4">
                  <c:v>404.93300674909</c:v>
                </c:pt>
                <c:pt idx="5">
                  <c:v>434.128753806938</c:v>
                </c:pt>
                <c:pt idx="6">
                  <c:v>467.579141982044</c:v>
                </c:pt>
                <c:pt idx="7">
                  <c:v>506.205935534495</c:v>
                </c:pt>
                <c:pt idx="8">
                  <c:v>551.152991694933</c:v>
                </c:pt>
                <c:pt idx="9">
                  <c:v>603.829588476991</c:v>
                </c:pt>
                <c:pt idx="10">
                  <c:v>665.954883365547</c:v>
                </c:pt>
                <c:pt idx="11">
                  <c:v>739.599559417314</c:v>
                </c:pt>
                <c:pt idx="12">
                  <c:v>827.218967309728</c:v>
                </c:pt>
                <c:pt idx="13">
                  <c:v>931.670216125112</c:v>
                </c:pt>
                <c:pt idx="14">
                  <c:v>1056.20394794058</c:v>
                </c:pt>
                <c:pt idx="15">
                  <c:v>1204.42029821806</c:v>
                </c:pt>
                <c:pt idx="16">
                  <c:v>1380.17822413822</c:v>
                </c:pt>
                <c:pt idx="17">
                  <c:v>1587.44844086</c:v>
                </c:pt>
                <c:pt idx="18">
                  <c:v>1830.10306594578</c:v>
                </c:pt>
                <c:pt idx="19">
                  <c:v>2111.64001903489</c:v>
                </c:pt>
                <c:pt idx="20">
                  <c:v>2434.84728749627</c:v>
                </c:pt>
                <c:pt idx="21">
                  <c:v>2801.42102088216</c:v>
                </c:pt>
                <c:pt idx="22">
                  <c:v>3211.56130225714</c:v>
                </c:pt>
                <c:pt idx="23">
                  <c:v>3663.57917757346</c:v>
                </c:pt>
                <c:pt idx="24">
                  <c:v>4153.55657526125</c:v>
                </c:pt>
                <c:pt idx="25">
                  <c:v>4675.10542586499</c:v>
                </c:pt>
                <c:pt idx="26">
                  <c:v>5219.27201337301</c:v>
                </c:pt>
                <c:pt idx="27">
                  <c:v>5774.62620321579</c:v>
                </c:pt>
                <c:pt idx="28">
                  <c:v>6327.56228890927</c:v>
                </c:pt>
                <c:pt idx="29">
                  <c:v>6862.81935537451</c:v>
                </c:pt>
                <c:pt idx="30">
                  <c:v>7364.20592412578</c:v>
                </c:pt>
                <c:pt idx="31">
                  <c:v>7815.4888519145</c:v>
                </c:pt>
                <c:pt idx="32">
                  <c:v>8201.38329606591</c:v>
                </c:pt>
                <c:pt idx="33">
                  <c:v>8508.56251655154</c:v>
                </c:pt>
                <c:pt idx="34">
                  <c:v>8726.59643736609</c:v>
                </c:pt>
                <c:pt idx="35">
                  <c:v>8848.7283459246</c:v>
                </c:pt>
                <c:pt idx="36">
                  <c:v>8872.41056016398</c:v>
                </c:pt>
                <c:pt idx="37">
                  <c:v>8799.54140030185</c:v>
                </c:pt>
                <c:pt idx="38">
                  <c:v>8636.37487420925</c:v>
                </c:pt>
                <c:pt idx="39">
                  <c:v>8393.10744215955</c:v>
                </c:pt>
                <c:pt idx="40">
                  <c:v>8083.17878835892</c:v>
                </c:pt>
                <c:pt idx="41">
                  <c:v>7722.35151088729</c:v>
                </c:pt>
                <c:pt idx="42">
                  <c:v>7327.65463293224</c:v>
                </c:pt>
                <c:pt idx="43">
                  <c:v>6916.28569771568</c:v>
                </c:pt>
                <c:pt idx="44">
                  <c:v>6504.56533425705</c:v>
                </c:pt>
                <c:pt idx="45">
                  <c:v>6107.02747707256</c:v>
                </c:pt>
                <c:pt idx="46">
                  <c:v>5735.71002084815</c:v>
                </c:pt>
                <c:pt idx="47">
                  <c:v>5399.68748487284</c:v>
                </c:pt>
                <c:pt idx="48">
                  <c:v>5104.86237829578</c:v>
                </c:pt>
                <c:pt idx="49">
                  <c:v>4854.00826746805</c:v>
                </c:pt>
                <c:pt idx="50">
                  <c:v>4647.0373064589</c:v>
                </c:pt>
                <c:pt idx="51">
                  <c:v>4481.44965402093</c:v>
                </c:pt>
                <c:pt idx="52">
                  <c:v>4352.91240021375</c:v>
                </c:pt>
                <c:pt idx="53">
                  <c:v>4255.91130259671</c:v>
                </c:pt>
                <c:pt idx="54">
                  <c:v>4184.41922497695</c:v>
                </c:pt>
                <c:pt idx="55">
                  <c:v>4132.52983223087</c:v>
                </c:pt>
                <c:pt idx="56">
                  <c:v>4095.01286144522</c:v>
                </c:pt>
                <c:pt idx="57">
                  <c:v>4067.75720492679</c:v>
                </c:pt>
                <c:pt idx="58">
                  <c:v>4048.07920533444</c:v>
                </c:pt>
                <c:pt idx="59">
                  <c:v>4034.88514798895</c:v>
                </c:pt>
                <c:pt idx="60">
                  <c:v>4028.68817516021</c:v>
                </c:pt>
                <c:pt idx="61">
                  <c:v>4031.49004199113</c:v>
                </c:pt>
                <c:pt idx="62">
                  <c:v>4046.54667103621</c:v>
                </c:pt>
                <c:pt idx="63">
                  <c:v>4078.04285941451</c:v>
                </c:pt>
                <c:pt idx="64">
                  <c:v>4130.70544839809</c:v>
                </c:pt>
                <c:pt idx="65">
                  <c:v>4209.38570374012</c:v>
                </c:pt>
                <c:pt idx="66">
                  <c:v>4318.64074097996</c:v>
                </c:pt>
                <c:pt idx="67">
                  <c:v>4462.34094756919</c:v>
                </c:pt>
                <c:pt idx="68">
                  <c:v>4643.32604712257</c:v>
                </c:pt>
                <c:pt idx="69">
                  <c:v>4863.12733738103</c:v>
                </c:pt>
                <c:pt idx="70">
                  <c:v>5121.76830533768</c:v>
                </c:pt>
                <c:pt idx="71">
                  <c:v>5417.65076251532</c:v>
                </c:pt>
                <c:pt idx="72">
                  <c:v>5747.52916362482</c:v>
                </c:pt>
                <c:pt idx="73">
                  <c:v>6106.57199687988</c:v>
                </c:pt>
                <c:pt idx="74">
                  <c:v>6488.5060191775</c:v>
                </c:pt>
                <c:pt idx="75">
                  <c:v>6885.83649235854</c:v>
                </c:pt>
                <c:pt idx="76">
                  <c:v>7290.13424948641</c:v>
                </c:pt>
                <c:pt idx="77">
                  <c:v>7692.37819956805</c:v>
                </c:pt>
                <c:pt idx="78">
                  <c:v>8083.33966593947</c:v>
                </c:pt>
                <c:pt idx="79">
                  <c:v>8453.99276493404</c:v>
                </c:pt>
                <c:pt idx="80">
                  <c:v>8795.93300505445</c:v>
                </c:pt>
                <c:pt idx="81">
                  <c:v>9101.78465619095</c:v>
                </c:pt>
                <c:pt idx="82">
                  <c:v>9365.57648750738</c:v>
                </c:pt>
                <c:pt idx="83">
                  <c:v>9583.06548003303</c:v>
                </c:pt>
                <c:pt idx="84">
                  <c:v>9751.98930358501</c:v>
                </c:pt>
                <c:pt idx="85">
                  <c:v>9872.23081999361</c:v>
                </c:pt>
                <c:pt idx="86">
                  <c:v>9945.88161643603</c:v>
                </c:pt>
                <c:pt idx="87">
                  <c:v>9977.1964274284</c:v>
                </c:pt>
                <c:pt idx="88">
                  <c:v>9972.43599280165</c:v>
                </c:pt>
                <c:pt idx="89">
                  <c:v>9939.60205199478</c:v>
                </c:pt>
                <c:pt idx="90">
                  <c:v>9888.07437298357</c:v>
                </c:pt>
                <c:pt idx="91">
                  <c:v>9828.1655327731</c:v>
                </c:pt>
                <c:pt idx="92">
                  <c:v>9770.61421668032</c:v>
                </c:pt>
                <c:pt idx="93">
                  <c:v>9726.04176352035</c:v>
                </c:pt>
                <c:pt idx="94">
                  <c:v>9704.39931743342</c:v>
                </c:pt>
                <c:pt idx="95">
                  <c:v>9714.43411180564</c:v>
                </c:pt>
                <c:pt idx="96">
                  <c:v>9763.20305355777</c:v>
                </c:pt>
                <c:pt idx="97">
                  <c:v>9855.65992313385</c:v>
                </c:pt>
                <c:pt idx="98">
                  <c:v>9994.33924882288</c:v>
                </c:pt>
                <c:pt idx="99">
                  <c:v>10179.1553994411</c:v>
                </c:pt>
                <c:pt idx="100">
                  <c:v>10407.3298584791</c:v>
                </c:pt>
                <c:pt idx="101">
                  <c:v>10673.4532296409</c:v>
                </c:pt>
                <c:pt idx="102">
                  <c:v>10969.6815553234</c:v>
                </c:pt>
                <c:pt idx="103">
                  <c:v>11286.0593275394</c:v>
                </c:pt>
                <c:pt idx="104">
                  <c:v>11610.9544999193</c:v>
                </c:pt>
                <c:pt idx="105">
                  <c:v>11931.5842701163</c:v>
                </c:pt>
                <c:pt idx="106">
                  <c:v>12234.6048131076</c:v>
                </c:pt>
                <c:pt idx="107">
                  <c:v>12506.7339177302</c:v>
                </c:pt>
                <c:pt idx="108">
                  <c:v>12735.3729767097</c:v>
                </c:pt>
                <c:pt idx="109">
                  <c:v>12909.1942840452</c:v>
                </c:pt>
                <c:pt idx="110">
                  <c:v>13018.6612563671</c:v>
                </c:pt>
                <c:pt idx="111">
                  <c:v>13056.4530112808</c:v>
                </c:pt>
                <c:pt idx="112">
                  <c:v>13017.7705221739</c:v>
                </c:pt>
                <c:pt idx="113">
                  <c:v>12900.5089637044</c:v>
                </c:pt>
                <c:pt idx="114">
                  <c:v>12705.2893461362</c:v>
                </c:pt>
                <c:pt idx="115">
                  <c:v>12435.3514750776</c:v>
                </c:pt>
                <c:pt idx="116">
                  <c:v>12096.3189735062</c:v>
                </c:pt>
                <c:pt idx="117">
                  <c:v>11695.8548828185</c:v>
                </c:pt>
                <c:pt idx="118">
                  <c:v>11243.2326157298</c:v>
                </c:pt>
                <c:pt idx="119">
                  <c:v>10748.8513034805</c:v>
                </c:pt>
                <c:pt idx="120">
                  <c:v>10223.7265866173</c:v>
                </c:pt>
                <c:pt idx="121">
                  <c:v>9678.98757705101</c:v>
                </c:pt>
                <c:pt idx="122">
                  <c:v>9125.40821447424</c:v>
                </c:pt>
                <c:pt idx="123">
                  <c:v>8572.99688548819</c:v>
                </c:pt>
                <c:pt idx="124">
                  <c:v>8030.66244627693</c:v>
                </c:pt>
                <c:pt idx="125">
                  <c:v>7505.96825459867</c:v>
                </c:pt>
                <c:pt idx="126">
                  <c:v>7004.97906495586</c:v>
                </c:pt>
                <c:pt idx="127">
                  <c:v>6532.19922814353</c:v>
                </c:pt>
                <c:pt idx="128">
                  <c:v>6090.59503339867</c:v>
                </c:pt>
                <c:pt idx="129">
                  <c:v>5681.68958621898</c:v>
                </c:pt>
                <c:pt idx="130">
                  <c:v>5305.7155338651</c:v>
                </c:pt>
                <c:pt idx="131">
                  <c:v>4961.80929587559</c:v>
                </c:pt>
                <c:pt idx="132">
                  <c:v>4648.23016017753</c:v>
                </c:pt>
                <c:pt idx="133">
                  <c:v>4362.58849252742</c:v>
                </c:pt>
                <c:pt idx="134">
                  <c:v>4102.06913075151</c:v>
                </c:pt>
                <c:pt idx="135">
                  <c:v>3863.63850970081</c:v>
                </c:pt>
                <c:pt idx="136">
                  <c:v>3644.22689640309</c:v>
                </c:pt>
                <c:pt idx="137">
                  <c:v>3440.88003785581</c:v>
                </c:pt>
                <c:pt idx="138">
                  <c:v>3250.87730864542</c:v>
                </c:pt>
                <c:pt idx="139">
                  <c:v>3071.81591870739</c:v>
                </c:pt>
                <c:pt idx="140">
                  <c:v>2901.66278819537</c:v>
                </c:pt>
                <c:pt idx="141">
                  <c:v>2738.77725799369</c:v>
                </c:pt>
                <c:pt idx="142">
                  <c:v>2581.90887134479</c:v>
                </c:pt>
                <c:pt idx="143">
                  <c:v>2430.17506373409</c:v>
                </c:pt>
                <c:pt idx="144">
                  <c:v>2283.02379146214</c:v>
                </c:pt>
                <c:pt idx="145">
                  <c:v>2140.18598754663</c:v>
                </c:pt>
                <c:pt idx="146">
                  <c:v>2001.62233671942</c:v>
                </c:pt>
                <c:pt idx="147">
                  <c:v>1867.4682882231</c:v>
                </c:pt>
                <c:pt idx="148">
                  <c:v>1737.98054812053</c:v>
                </c:pt>
                <c:pt idx="149">
                  <c:v>1613.48757403748</c:v>
                </c:pt>
                <c:pt idx="150">
                  <c:v>1494.34588497348</c:v>
                </c:pt>
                <c:pt idx="151">
                  <c:v>1380.90333523508</c:v>
                </c:pt>
                <c:pt idx="152">
                  <c:v>1273.46991142151</c:v>
                </c:pt>
                <c:pt idx="153">
                  <c:v>1172.29611131938</c:v>
                </c:pt>
                <c:pt idx="154">
                  <c:v>1077.55856154559</c:v>
                </c:pt>
                <c:pt idx="155">
                  <c:v>989.3522278926</c:v>
                </c:pt>
                <c:pt idx="156">
                  <c:v>907.688364295894</c:v>
                </c:pt>
                <c:pt idx="157">
                  <c:v>832.49722496835</c:v>
                </c:pt>
                <c:pt idx="158">
                  <c:v>763.63451868629</c:v>
                </c:pt>
                <c:pt idx="159">
                  <c:v>700.890602083923</c:v>
                </c:pt>
                <c:pt idx="160">
                  <c:v>644.001477145081</c:v>
                </c:pt>
                <c:pt idx="161">
                  <c:v>592.660764150589</c:v>
                </c:pt>
                <c:pt idx="162">
                  <c:v>546.531953397562</c:v>
                </c:pt>
                <c:pt idx="163">
                  <c:v>505.260386932841</c:v>
                </c:pt>
                <c:pt idx="164">
                  <c:v>468.484577460974</c:v>
                </c:pt>
                <c:pt idx="165">
                  <c:v>435.846630522351</c:v>
                </c:pt>
                <c:pt idx="166">
                  <c:v>407.001696723491</c:v>
                </c:pt>
                <c:pt idx="167">
                  <c:v>381.626546807343</c:v>
                </c:pt>
                <c:pt idx="168">
                  <c:v>359.427543670906</c:v>
                </c:pt>
                <c:pt idx="169">
                  <c:v>340.148500362781</c:v>
                </c:pt>
                <c:pt idx="170">
                  <c:v>323.579188830107</c:v>
                </c:pt>
                <c:pt idx="171">
                  <c:v>309.565630621564</c:v>
                </c:pt>
                <c:pt idx="172">
                  <c:v>298.023762383709</c:v>
                </c:pt>
                <c:pt idx="173">
                  <c:v>288.958523985508</c:v>
                </c:pt>
                <c:pt idx="174">
                  <c:v>282.490480028127</c:v>
                </c:pt>
                <c:pt idx="175">
                  <c:v>278.89080208762</c:v>
                </c:pt>
                <c:pt idx="176">
                  <c:v>278.621042479846</c:v>
                </c:pt>
                <c:pt idx="177">
                  <c:v>282.364344922293</c:v>
                </c:pt>
                <c:pt idx="178">
                  <c:v>291.018516355162</c:v>
                </c:pt>
                <c:pt idx="179">
                  <c:v>305.602665280107</c:v>
                </c:pt>
                <c:pt idx="180">
                  <c:v>327.021125113485</c:v>
                </c:pt>
                <c:pt idx="181">
                  <c:v>355.653294940603</c:v>
                </c:pt>
                <c:pt idx="182">
                  <c:v>390.814794267674</c:v>
                </c:pt>
                <c:pt idx="183">
                  <c:v>430.254991351289</c:v>
                </c:pt>
                <c:pt idx="184">
                  <c:v>469.960593557114</c:v>
                </c:pt>
                <c:pt idx="185">
                  <c:v>504.530421225976</c:v>
                </c:pt>
                <c:pt idx="186">
                  <c:v>528.205391850849</c:v>
                </c:pt>
                <c:pt idx="187">
                  <c:v>536.320175063896</c:v>
                </c:pt>
                <c:pt idx="188">
                  <c:v>526.656826975015</c:v>
                </c:pt>
                <c:pt idx="189">
                  <c:v>500.128722244607</c:v>
                </c:pt>
                <c:pt idx="190">
                  <c:v>460.485002771623</c:v>
                </c:pt>
                <c:pt idx="191">
                  <c:v>413.170492918204</c:v>
                </c:pt>
                <c:pt idx="192">
                  <c:v>363.840234502982</c:v>
                </c:pt>
                <c:pt idx="193">
                  <c:v>317.107016204492</c:v>
                </c:pt>
                <c:pt idx="194">
                  <c:v>275.88944109679</c:v>
                </c:pt>
                <c:pt idx="195">
                  <c:v>241.397803804305</c:v>
                </c:pt>
                <c:pt idx="196">
                  <c:v>213.544953239911</c:v>
                </c:pt>
                <c:pt idx="197">
                  <c:v>191.495711546737</c:v>
                </c:pt>
                <c:pt idx="198">
                  <c:v>174.139902692891</c:v>
                </c:pt>
                <c:pt idx="199">
                  <c:v>160.397454868226</c:v>
                </c:pt>
                <c:pt idx="200">
                  <c:v>149.362090943823</c:v>
                </c:pt>
                <c:pt idx="201">
                  <c:v>140.335046977663</c:v>
                </c:pt>
                <c:pt idx="202">
                  <c:v>132.811181209851</c:v>
                </c:pt>
                <c:pt idx="203">
                  <c:v>133.698759945682</c:v>
                </c:pt>
                <c:pt idx="204">
                  <c:v>871.62826880728</c:v>
                </c:pt>
                <c:pt idx="205">
                  <c:v>9135.04385318346</c:v>
                </c:pt>
                <c:pt idx="206">
                  <c:v>12770.1957323864</c:v>
                </c:pt>
                <c:pt idx="207">
                  <c:v>2183.51256607379</c:v>
                </c:pt>
                <c:pt idx="208">
                  <c:v>143.98132676863</c:v>
                </c:pt>
                <c:pt idx="209">
                  <c:v>101.058740352775</c:v>
                </c:pt>
                <c:pt idx="210">
                  <c:v>97.9791528392895</c:v>
                </c:pt>
              </c:numCache>
            </c:numRef>
          </c:yVal>
          <c:smooth val="0"/>
        </c:ser>
        <c:axId val="63040235"/>
        <c:axId val="82139172"/>
      </c:scatterChart>
      <c:valAx>
        <c:axId val="63040235"/>
        <c:scaling>
          <c:orientation val="minMax"/>
          <c:max val="530"/>
          <c:min val="4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9046070861196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172"/>
        <c:crossesAt val="0"/>
        <c:crossBetween val="midCat"/>
      </c:valAx>
      <c:valAx>
        <c:axId val="82139172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3633945394761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501.37909</c:v>
                </c:pt>
                <c:pt idx="217">
                  <c:v>501.91507</c:v>
                </c:pt>
                <c:pt idx="218">
                  <c:v>502.44882</c:v>
                </c:pt>
                <c:pt idx="219">
                  <c:v>502.98471</c:v>
                </c:pt>
                <c:pt idx="220">
                  <c:v>503.5206</c:v>
                </c:pt>
                <c:pt idx="221">
                  <c:v>504.05426</c:v>
                </c:pt>
                <c:pt idx="222">
                  <c:v>504.59009</c:v>
                </c:pt>
                <c:pt idx="223">
                  <c:v>505.12589</c:v>
                </c:pt>
                <c:pt idx="224">
                  <c:v>505.65945</c:v>
                </c:pt>
                <c:pt idx="225">
                  <c:v>506.19519</c:v>
                </c:pt>
                <c:pt idx="226">
                  <c:v>506.7287</c:v>
                </c:pt>
                <c:pt idx="227">
                  <c:v>507.26437</c:v>
                </c:pt>
                <c:pt idx="228">
                  <c:v>507.79999</c:v>
                </c:pt>
                <c:pt idx="229">
                  <c:v>508.3334</c:v>
                </c:pt>
                <c:pt idx="230">
                  <c:v>508.86899</c:v>
                </c:pt>
                <c:pt idx="231">
                  <c:v>509.40234</c:v>
                </c:pt>
                <c:pt idx="232">
                  <c:v>509.93787</c:v>
                </c:pt>
                <c:pt idx="233">
                  <c:v>510.47336</c:v>
                </c:pt>
                <c:pt idx="234">
                  <c:v>511.00662</c:v>
                </c:pt>
                <c:pt idx="235">
                  <c:v>511.54205</c:v>
                </c:pt>
                <c:pt idx="236">
                  <c:v>512.07526</c:v>
                </c:pt>
                <c:pt idx="237">
                  <c:v>512.61066</c:v>
                </c:pt>
                <c:pt idx="238">
                  <c:v>513.1438</c:v>
                </c:pt>
                <c:pt idx="239">
                  <c:v>513.67908</c:v>
                </c:pt>
                <c:pt idx="240">
                  <c:v>514.21216</c:v>
                </c:pt>
                <c:pt idx="241">
                  <c:v>514.74744</c:v>
                </c:pt>
                <c:pt idx="242">
                  <c:v>515.28046</c:v>
                </c:pt>
                <c:pt idx="243">
                  <c:v>515.81567</c:v>
                </c:pt>
                <c:pt idx="244">
                  <c:v>516.34863</c:v>
                </c:pt>
                <c:pt idx="245">
                  <c:v>516.88373</c:v>
                </c:pt>
                <c:pt idx="246">
                  <c:v>517.41663</c:v>
                </c:pt>
                <c:pt idx="247">
                  <c:v>517.95172</c:v>
                </c:pt>
                <c:pt idx="248">
                  <c:v>518.48456</c:v>
                </c:pt>
                <c:pt idx="249">
                  <c:v>519.01959</c:v>
                </c:pt>
                <c:pt idx="250">
                  <c:v>519.55237</c:v>
                </c:pt>
                <c:pt idx="251">
                  <c:v>520.08728</c:v>
                </c:pt>
                <c:pt idx="252">
                  <c:v>520.62006</c:v>
                </c:pt>
                <c:pt idx="253">
                  <c:v>521.15491</c:v>
                </c:pt>
                <c:pt idx="254">
                  <c:v>521.68756</c:v>
                </c:pt>
                <c:pt idx="255">
                  <c:v>522.22241</c:v>
                </c:pt>
                <c:pt idx="256">
                  <c:v>522.755</c:v>
                </c:pt>
                <c:pt idx="257">
                  <c:v>523.2876</c:v>
                </c:pt>
                <c:pt idx="258">
                  <c:v>523.82233</c:v>
                </c:pt>
                <c:pt idx="259">
                  <c:v>524.35486</c:v>
                </c:pt>
                <c:pt idx="260">
                  <c:v>524.88953</c:v>
                </c:pt>
                <c:pt idx="261">
                  <c:v>525.422</c:v>
                </c:pt>
                <c:pt idx="262">
                  <c:v>525.95441</c:v>
                </c:pt>
                <c:pt idx="263">
                  <c:v>526.48895</c:v>
                </c:pt>
                <c:pt idx="264">
                  <c:v>527.02136</c:v>
                </c:pt>
                <c:pt idx="265">
                  <c:v>527.55585</c:v>
                </c:pt>
                <c:pt idx="266">
                  <c:v>528.0882</c:v>
                </c:pt>
                <c:pt idx="267">
                  <c:v>528.62048</c:v>
                </c:pt>
                <c:pt idx="268">
                  <c:v>529.15491</c:v>
                </c:pt>
                <c:pt idx="269">
                  <c:v>529.68713</c:v>
                </c:pt>
                <c:pt idx="270">
                  <c:v>530.2193</c:v>
                </c:pt>
                <c:pt idx="271">
                  <c:v>530.75366</c:v>
                </c:pt>
                <c:pt idx="272">
                  <c:v>531.28577</c:v>
                </c:pt>
                <c:pt idx="273">
                  <c:v>531.81787</c:v>
                </c:pt>
                <c:pt idx="274">
                  <c:v>532.35211</c:v>
                </c:pt>
                <c:pt idx="275">
                  <c:v>532.88416</c:v>
                </c:pt>
                <c:pt idx="276">
                  <c:v>533.41614</c:v>
                </c:pt>
                <c:pt idx="277">
                  <c:v>533.95032</c:v>
                </c:pt>
                <c:pt idx="278">
                  <c:v>534.48224</c:v>
                </c:pt>
                <c:pt idx="279">
                  <c:v>535.01416</c:v>
                </c:pt>
                <c:pt idx="280">
                  <c:v>535.54828</c:v>
                </c:pt>
                <c:pt idx="281">
                  <c:v>536.08014</c:v>
                </c:pt>
                <c:pt idx="282">
                  <c:v>536.61194</c:v>
                </c:pt>
                <c:pt idx="283">
                  <c:v>537.14594</c:v>
                </c:pt>
                <c:pt idx="284">
                  <c:v>537.67767</c:v>
                </c:pt>
                <c:pt idx="285">
                  <c:v>538.20941</c:v>
                </c:pt>
                <c:pt idx="286">
                  <c:v>538.74115</c:v>
                </c:pt>
                <c:pt idx="287">
                  <c:v>539.27502</c:v>
                </c:pt>
                <c:pt idx="288">
                  <c:v>539.80664</c:v>
                </c:pt>
                <c:pt idx="289">
                  <c:v>540.33826</c:v>
                </c:pt>
                <c:pt idx="290">
                  <c:v>540.86987</c:v>
                </c:pt>
                <c:pt idx="291">
                  <c:v>541.40356</c:v>
                </c:pt>
                <c:pt idx="292">
                  <c:v>541.93512</c:v>
                </c:pt>
                <c:pt idx="293">
                  <c:v>542.46661</c:v>
                </c:pt>
                <c:pt idx="294">
                  <c:v>542.99811</c:v>
                </c:pt>
                <c:pt idx="295">
                  <c:v>543.52954</c:v>
                </c:pt>
                <c:pt idx="296">
                  <c:v>544.06311</c:v>
                </c:pt>
                <c:pt idx="297">
                  <c:v>544.59448</c:v>
                </c:pt>
                <c:pt idx="298">
                  <c:v>545.12585</c:v>
                </c:pt>
                <c:pt idx="299">
                  <c:v>545.65717</c:v>
                </c:pt>
                <c:pt idx="300">
                  <c:v>546.18848</c:v>
                </c:pt>
                <c:pt idx="301">
                  <c:v>546.72192</c:v>
                </c:pt>
                <c:pt idx="302">
                  <c:v>547.25311</c:v>
                </c:pt>
                <c:pt idx="303">
                  <c:v>547.7843</c:v>
                </c:pt>
                <c:pt idx="304">
                  <c:v>548.31549</c:v>
                </c:pt>
                <c:pt idx="305">
                  <c:v>548.84662</c:v>
                </c:pt>
                <c:pt idx="306">
                  <c:v>549.37775</c:v>
                </c:pt>
                <c:pt idx="307">
                  <c:v>549.91101</c:v>
                </c:pt>
                <c:pt idx="308">
                  <c:v>550.44208</c:v>
                </c:pt>
                <c:pt idx="309">
                  <c:v>550.97308</c:v>
                </c:pt>
                <c:pt idx="310">
                  <c:v>551.50409</c:v>
                </c:pt>
                <c:pt idx="311">
                  <c:v>552.03503</c:v>
                </c:pt>
                <c:pt idx="312">
                  <c:v>552.56598</c:v>
                </c:pt>
                <c:pt idx="313">
                  <c:v>553.09686</c:v>
                </c:pt>
                <c:pt idx="314">
                  <c:v>553.62775</c:v>
                </c:pt>
                <c:pt idx="315">
                  <c:v>554.16077</c:v>
                </c:pt>
                <c:pt idx="316">
                  <c:v>554.69159</c:v>
                </c:pt>
                <c:pt idx="317">
                  <c:v>555.22235</c:v>
                </c:pt>
                <c:pt idx="318">
                  <c:v>555.75311</c:v>
                </c:pt>
                <c:pt idx="319">
                  <c:v>556.28381</c:v>
                </c:pt>
                <c:pt idx="320">
                  <c:v>556.81451</c:v>
                </c:pt>
                <c:pt idx="321">
                  <c:v>557.34515</c:v>
                </c:pt>
                <c:pt idx="322">
                  <c:v>557.87579</c:v>
                </c:pt>
                <c:pt idx="323">
                  <c:v>558.40643</c:v>
                </c:pt>
                <c:pt idx="324">
                  <c:v>558.93701</c:v>
                </c:pt>
                <c:pt idx="325">
                  <c:v>559.46753</c:v>
                </c:pt>
                <c:pt idx="326">
                  <c:v>559.99805</c:v>
                </c:pt>
                <c:pt idx="327">
                  <c:v>560.5285</c:v>
                </c:pt>
                <c:pt idx="328">
                  <c:v>561.05896</c:v>
                </c:pt>
                <c:pt idx="329">
                  <c:v>561.58942</c:v>
                </c:pt>
              </c:numCache>
            </c:numRef>
          </c:xVal>
          <c:yVal>
            <c:numRef>
              <c:f>'300'!$B$2:$B$496</c:f>
              <c:numCache>
                <c:formatCode>General</c:formatCode>
                <c:ptCount val="495"/>
                <c:pt idx="0">
                  <c:v>2.0102634E-006</c:v>
                </c:pt>
                <c:pt idx="1">
                  <c:v>51.306</c:v>
                </c:pt>
                <c:pt idx="2">
                  <c:v>94.733109</c:v>
                </c:pt>
                <c:pt idx="3">
                  <c:v>155.08307</c:v>
                </c:pt>
                <c:pt idx="4">
                  <c:v>60.468857</c:v>
                </c:pt>
                <c:pt idx="5">
                  <c:v>94.318787</c:v>
                </c:pt>
                <c:pt idx="6">
                  <c:v>249.0688</c:v>
                </c:pt>
                <c:pt idx="7">
                  <c:v>695.90948</c:v>
                </c:pt>
                <c:pt idx="8">
                  <c:v>678.87744</c:v>
                </c:pt>
                <c:pt idx="9">
                  <c:v>301.01816</c:v>
                </c:pt>
                <c:pt idx="10">
                  <c:v>167.84973</c:v>
                </c:pt>
                <c:pt idx="11">
                  <c:v>144.34608</c:v>
                </c:pt>
                <c:pt idx="12">
                  <c:v>165.0869</c:v>
                </c:pt>
                <c:pt idx="13">
                  <c:v>233.74649</c:v>
                </c:pt>
                <c:pt idx="14">
                  <c:v>318.06033</c:v>
                </c:pt>
                <c:pt idx="15">
                  <c:v>270.49307</c:v>
                </c:pt>
                <c:pt idx="16">
                  <c:v>215.61481</c:v>
                </c:pt>
                <c:pt idx="17">
                  <c:v>294.30081</c:v>
                </c:pt>
                <c:pt idx="18">
                  <c:v>272.84326</c:v>
                </c:pt>
                <c:pt idx="19">
                  <c:v>213.90121</c:v>
                </c:pt>
                <c:pt idx="20">
                  <c:v>313.40414</c:v>
                </c:pt>
                <c:pt idx="21">
                  <c:v>288.17621</c:v>
                </c:pt>
                <c:pt idx="22">
                  <c:v>324.17203</c:v>
                </c:pt>
                <c:pt idx="23">
                  <c:v>211.15723</c:v>
                </c:pt>
                <c:pt idx="24">
                  <c:v>254.90067</c:v>
                </c:pt>
                <c:pt idx="25">
                  <c:v>324.09204</c:v>
                </c:pt>
                <c:pt idx="26">
                  <c:v>263.58188</c:v>
                </c:pt>
                <c:pt idx="27">
                  <c:v>306.8978</c:v>
                </c:pt>
                <c:pt idx="28">
                  <c:v>287.00693</c:v>
                </c:pt>
                <c:pt idx="29">
                  <c:v>245.40332</c:v>
                </c:pt>
                <c:pt idx="30">
                  <c:v>264.53802</c:v>
                </c:pt>
                <c:pt idx="31">
                  <c:v>239.33313</c:v>
                </c:pt>
                <c:pt idx="32">
                  <c:v>288.12396</c:v>
                </c:pt>
                <c:pt idx="33">
                  <c:v>169.78186</c:v>
                </c:pt>
                <c:pt idx="34">
                  <c:v>242.11931</c:v>
                </c:pt>
                <c:pt idx="35">
                  <c:v>289.81277</c:v>
                </c:pt>
                <c:pt idx="36">
                  <c:v>277.31128</c:v>
                </c:pt>
                <c:pt idx="37">
                  <c:v>279.34787</c:v>
                </c:pt>
                <c:pt idx="38">
                  <c:v>290.84381</c:v>
                </c:pt>
                <c:pt idx="39">
                  <c:v>348.46317</c:v>
                </c:pt>
                <c:pt idx="40">
                  <c:v>362.13666</c:v>
                </c:pt>
                <c:pt idx="41">
                  <c:v>388.93439</c:v>
                </c:pt>
                <c:pt idx="42">
                  <c:v>380.84952</c:v>
                </c:pt>
                <c:pt idx="43">
                  <c:v>480.3317</c:v>
                </c:pt>
                <c:pt idx="44">
                  <c:v>529.37408</c:v>
                </c:pt>
                <c:pt idx="45">
                  <c:v>559.97052</c:v>
                </c:pt>
                <c:pt idx="46">
                  <c:v>597.34143</c:v>
                </c:pt>
                <c:pt idx="47">
                  <c:v>744.38727</c:v>
                </c:pt>
                <c:pt idx="48">
                  <c:v>799.95105</c:v>
                </c:pt>
                <c:pt idx="49">
                  <c:v>940.04761</c:v>
                </c:pt>
                <c:pt idx="50">
                  <c:v>1006.3441</c:v>
                </c:pt>
                <c:pt idx="51">
                  <c:v>1035.4214</c:v>
                </c:pt>
                <c:pt idx="52">
                  <c:v>1129.832</c:v>
                </c:pt>
                <c:pt idx="53">
                  <c:v>1193.8988</c:v>
                </c:pt>
                <c:pt idx="54">
                  <c:v>1308.3591</c:v>
                </c:pt>
                <c:pt idx="55">
                  <c:v>1423.0935</c:v>
                </c:pt>
                <c:pt idx="56">
                  <c:v>1599.3672</c:v>
                </c:pt>
                <c:pt idx="57">
                  <c:v>1679.481</c:v>
                </c:pt>
                <c:pt idx="58">
                  <c:v>1751.3729</c:v>
                </c:pt>
                <c:pt idx="59">
                  <c:v>1974.6409</c:v>
                </c:pt>
                <c:pt idx="60">
                  <c:v>2043.3696</c:v>
                </c:pt>
                <c:pt idx="61">
                  <c:v>2129.8469</c:v>
                </c:pt>
                <c:pt idx="62">
                  <c:v>2290.0129</c:v>
                </c:pt>
                <c:pt idx="63">
                  <c:v>2417.7673</c:v>
                </c:pt>
                <c:pt idx="64">
                  <c:v>2569.0217</c:v>
                </c:pt>
                <c:pt idx="65">
                  <c:v>2644.5779</c:v>
                </c:pt>
                <c:pt idx="66">
                  <c:v>2816.1919</c:v>
                </c:pt>
                <c:pt idx="67">
                  <c:v>2997.95</c:v>
                </c:pt>
                <c:pt idx="68">
                  <c:v>3068.3879</c:v>
                </c:pt>
                <c:pt idx="69">
                  <c:v>3087.6243</c:v>
                </c:pt>
                <c:pt idx="70">
                  <c:v>3313.6387</c:v>
                </c:pt>
                <c:pt idx="71">
                  <c:v>3386.7219</c:v>
                </c:pt>
                <c:pt idx="72">
                  <c:v>3371.366</c:v>
                </c:pt>
                <c:pt idx="73">
                  <c:v>3413.7717</c:v>
                </c:pt>
                <c:pt idx="74">
                  <c:v>3523.8818</c:v>
                </c:pt>
                <c:pt idx="75">
                  <c:v>3640.6035</c:v>
                </c:pt>
                <c:pt idx="76">
                  <c:v>3610.894</c:v>
                </c:pt>
                <c:pt idx="77">
                  <c:v>3611.05</c:v>
                </c:pt>
                <c:pt idx="78">
                  <c:v>3636.0835</c:v>
                </c:pt>
                <c:pt idx="79">
                  <c:v>3677.2554</c:v>
                </c:pt>
                <c:pt idx="80">
                  <c:v>3568.4258</c:v>
                </c:pt>
                <c:pt idx="81">
                  <c:v>3475.3503</c:v>
                </c:pt>
                <c:pt idx="82">
                  <c:v>3567.8254</c:v>
                </c:pt>
                <c:pt idx="83">
                  <c:v>3562.1868</c:v>
                </c:pt>
                <c:pt idx="84">
                  <c:v>3430.4709</c:v>
                </c:pt>
                <c:pt idx="85">
                  <c:v>3470.9854</c:v>
                </c:pt>
                <c:pt idx="86">
                  <c:v>3406.9187</c:v>
                </c:pt>
                <c:pt idx="87">
                  <c:v>3346.856</c:v>
                </c:pt>
                <c:pt idx="88">
                  <c:v>3307.3508</c:v>
                </c:pt>
                <c:pt idx="89">
                  <c:v>3198.7258</c:v>
                </c:pt>
                <c:pt idx="90">
                  <c:v>3246.1677</c:v>
                </c:pt>
                <c:pt idx="91">
                  <c:v>3176.967</c:v>
                </c:pt>
                <c:pt idx="92">
                  <c:v>3208.2727</c:v>
                </c:pt>
                <c:pt idx="93">
                  <c:v>3227.7893</c:v>
                </c:pt>
                <c:pt idx="94">
                  <c:v>3235.4709</c:v>
                </c:pt>
                <c:pt idx="95">
                  <c:v>3193.7798</c:v>
                </c:pt>
                <c:pt idx="96">
                  <c:v>3141.2869</c:v>
                </c:pt>
                <c:pt idx="97">
                  <c:v>3192.1348</c:v>
                </c:pt>
                <c:pt idx="98">
                  <c:v>3268.0398</c:v>
                </c:pt>
                <c:pt idx="99">
                  <c:v>3217.1633</c:v>
                </c:pt>
                <c:pt idx="100">
                  <c:v>3299.4482</c:v>
                </c:pt>
                <c:pt idx="101">
                  <c:v>3446.0869</c:v>
                </c:pt>
                <c:pt idx="102">
                  <c:v>3443.717</c:v>
                </c:pt>
                <c:pt idx="103">
                  <c:v>3563.6929</c:v>
                </c:pt>
                <c:pt idx="104">
                  <c:v>3649.9929</c:v>
                </c:pt>
                <c:pt idx="105">
                  <c:v>3897.3608</c:v>
                </c:pt>
                <c:pt idx="106">
                  <c:v>3824.4541</c:v>
                </c:pt>
                <c:pt idx="107">
                  <c:v>3861.156</c:v>
                </c:pt>
                <c:pt idx="108">
                  <c:v>3877.4087</c:v>
                </c:pt>
                <c:pt idx="109">
                  <c:v>3969.0723</c:v>
                </c:pt>
                <c:pt idx="110">
                  <c:v>4084.7295</c:v>
                </c:pt>
                <c:pt idx="111">
                  <c:v>4224.6523</c:v>
                </c:pt>
                <c:pt idx="112">
                  <c:v>4358.3452</c:v>
                </c:pt>
                <c:pt idx="113">
                  <c:v>4344.6162</c:v>
                </c:pt>
                <c:pt idx="114">
                  <c:v>4559.2681</c:v>
                </c:pt>
                <c:pt idx="115">
                  <c:v>4726.6577</c:v>
                </c:pt>
                <c:pt idx="116">
                  <c:v>4715.2788</c:v>
                </c:pt>
                <c:pt idx="117">
                  <c:v>4820.4224</c:v>
                </c:pt>
                <c:pt idx="118">
                  <c:v>5069.9985</c:v>
                </c:pt>
                <c:pt idx="119">
                  <c:v>5119.1758</c:v>
                </c:pt>
                <c:pt idx="120">
                  <c:v>5305.2305</c:v>
                </c:pt>
                <c:pt idx="121">
                  <c:v>5481.6914</c:v>
                </c:pt>
                <c:pt idx="122">
                  <c:v>5464.5239</c:v>
                </c:pt>
                <c:pt idx="123">
                  <c:v>5403.3877</c:v>
                </c:pt>
                <c:pt idx="124">
                  <c:v>5392.729</c:v>
                </c:pt>
                <c:pt idx="125">
                  <c:v>5492.1602</c:v>
                </c:pt>
                <c:pt idx="126">
                  <c:v>5524.1406</c:v>
                </c:pt>
                <c:pt idx="127">
                  <c:v>5618.5703</c:v>
                </c:pt>
                <c:pt idx="128">
                  <c:v>5634.604</c:v>
                </c:pt>
                <c:pt idx="129">
                  <c:v>5553.915</c:v>
                </c:pt>
                <c:pt idx="130">
                  <c:v>5694.5874</c:v>
                </c:pt>
                <c:pt idx="131">
                  <c:v>5637.4922</c:v>
                </c:pt>
                <c:pt idx="132">
                  <c:v>5558.1777</c:v>
                </c:pt>
                <c:pt idx="133">
                  <c:v>5684.958</c:v>
                </c:pt>
                <c:pt idx="134">
                  <c:v>5722.3608</c:v>
                </c:pt>
                <c:pt idx="135">
                  <c:v>5889.9443</c:v>
                </c:pt>
                <c:pt idx="136">
                  <c:v>5738.2021</c:v>
                </c:pt>
                <c:pt idx="137">
                  <c:v>6009.5952</c:v>
                </c:pt>
                <c:pt idx="138">
                  <c:v>6118.3306</c:v>
                </c:pt>
                <c:pt idx="139">
                  <c:v>5981.6904</c:v>
                </c:pt>
                <c:pt idx="140">
                  <c:v>5871.0581</c:v>
                </c:pt>
                <c:pt idx="141">
                  <c:v>5991.5205</c:v>
                </c:pt>
                <c:pt idx="142">
                  <c:v>6128.7378</c:v>
                </c:pt>
                <c:pt idx="143">
                  <c:v>6059.3706</c:v>
                </c:pt>
                <c:pt idx="144">
                  <c:v>6134.5581</c:v>
                </c:pt>
                <c:pt idx="145">
                  <c:v>6151.3174</c:v>
                </c:pt>
                <c:pt idx="146">
                  <c:v>6262.7031</c:v>
                </c:pt>
                <c:pt idx="147">
                  <c:v>6115.7671</c:v>
                </c:pt>
                <c:pt idx="148">
                  <c:v>6072.3633</c:v>
                </c:pt>
                <c:pt idx="149">
                  <c:v>6063.2764</c:v>
                </c:pt>
                <c:pt idx="150">
                  <c:v>6074.5469</c:v>
                </c:pt>
                <c:pt idx="151">
                  <c:v>6037.4492</c:v>
                </c:pt>
                <c:pt idx="152">
                  <c:v>5852.9419</c:v>
                </c:pt>
                <c:pt idx="153">
                  <c:v>5923.0308</c:v>
                </c:pt>
                <c:pt idx="154">
                  <c:v>5856.9502</c:v>
                </c:pt>
                <c:pt idx="155">
                  <c:v>5588.2935</c:v>
                </c:pt>
                <c:pt idx="156">
                  <c:v>5504.4668</c:v>
                </c:pt>
                <c:pt idx="157">
                  <c:v>5390.2227</c:v>
                </c:pt>
                <c:pt idx="158">
                  <c:v>5363.0625</c:v>
                </c:pt>
                <c:pt idx="159">
                  <c:v>5054.5464</c:v>
                </c:pt>
                <c:pt idx="160">
                  <c:v>4785.3564</c:v>
                </c:pt>
                <c:pt idx="161">
                  <c:v>4749.9165</c:v>
                </c:pt>
                <c:pt idx="162">
                  <c:v>4556.4692</c:v>
                </c:pt>
                <c:pt idx="163">
                  <c:v>4241.1475</c:v>
                </c:pt>
                <c:pt idx="164">
                  <c:v>4077.8469</c:v>
                </c:pt>
                <c:pt idx="165">
                  <c:v>4037.6626</c:v>
                </c:pt>
                <c:pt idx="166">
                  <c:v>3824.7063</c:v>
                </c:pt>
                <c:pt idx="167">
                  <c:v>3632.093</c:v>
                </c:pt>
                <c:pt idx="168">
                  <c:v>3277.7129</c:v>
                </c:pt>
                <c:pt idx="169">
                  <c:v>3198.0891</c:v>
                </c:pt>
                <c:pt idx="170">
                  <c:v>3115.9761</c:v>
                </c:pt>
                <c:pt idx="171">
                  <c:v>2918.0298</c:v>
                </c:pt>
                <c:pt idx="172">
                  <c:v>2601.019</c:v>
                </c:pt>
                <c:pt idx="173">
                  <c:v>2446.6804</c:v>
                </c:pt>
                <c:pt idx="174">
                  <c:v>2345.9548</c:v>
                </c:pt>
                <c:pt idx="175">
                  <c:v>2103.6804</c:v>
                </c:pt>
                <c:pt idx="176">
                  <c:v>1935.579</c:v>
                </c:pt>
                <c:pt idx="177">
                  <c:v>1877.4011</c:v>
                </c:pt>
                <c:pt idx="178">
                  <c:v>1867.2332</c:v>
                </c:pt>
                <c:pt idx="179">
                  <c:v>1672.9791</c:v>
                </c:pt>
                <c:pt idx="180">
                  <c:v>1499.9658</c:v>
                </c:pt>
                <c:pt idx="181">
                  <c:v>1460.3591</c:v>
                </c:pt>
                <c:pt idx="182">
                  <c:v>1473.8165</c:v>
                </c:pt>
                <c:pt idx="183">
                  <c:v>1308.4818</c:v>
                </c:pt>
                <c:pt idx="184">
                  <c:v>1055.1464</c:v>
                </c:pt>
                <c:pt idx="185">
                  <c:v>1023.4153</c:v>
                </c:pt>
                <c:pt idx="186">
                  <c:v>1011.0804</c:v>
                </c:pt>
                <c:pt idx="187">
                  <c:v>896.03265</c:v>
                </c:pt>
                <c:pt idx="188">
                  <c:v>720.63739</c:v>
                </c:pt>
                <c:pt idx="189">
                  <c:v>684.50018</c:v>
                </c:pt>
                <c:pt idx="190">
                  <c:v>699.73383</c:v>
                </c:pt>
                <c:pt idx="191">
                  <c:v>648.31335</c:v>
                </c:pt>
                <c:pt idx="192">
                  <c:v>511.75476</c:v>
                </c:pt>
                <c:pt idx="193">
                  <c:v>451.11758</c:v>
                </c:pt>
                <c:pt idx="194">
                  <c:v>447.49405</c:v>
                </c:pt>
                <c:pt idx="195">
                  <c:v>434.0824</c:v>
                </c:pt>
                <c:pt idx="196">
                  <c:v>333.73688</c:v>
                </c:pt>
                <c:pt idx="197">
                  <c:v>341.8855</c:v>
                </c:pt>
                <c:pt idx="198">
                  <c:v>319.57703</c:v>
                </c:pt>
                <c:pt idx="199">
                  <c:v>207.9893</c:v>
                </c:pt>
                <c:pt idx="200">
                  <c:v>166.26598</c:v>
                </c:pt>
                <c:pt idx="201">
                  <c:v>153.09834</c:v>
                </c:pt>
                <c:pt idx="202">
                  <c:v>132.83592</c:v>
                </c:pt>
                <c:pt idx="203">
                  <c:v>202.49593</c:v>
                </c:pt>
                <c:pt idx="204">
                  <c:v>35.791862</c:v>
                </c:pt>
                <c:pt idx="205">
                  <c:v>40.86726</c:v>
                </c:pt>
                <c:pt idx="206">
                  <c:v>63.541527</c:v>
                </c:pt>
                <c:pt idx="207">
                  <c:v>111.07202</c:v>
                </c:pt>
                <c:pt idx="208">
                  <c:v>74.972748</c:v>
                </c:pt>
                <c:pt idx="209">
                  <c:v>55.984093</c:v>
                </c:pt>
                <c:pt idx="210">
                  <c:v>-8.5429259E-005</c:v>
                </c:pt>
                <c:pt idx="211">
                  <c:v>41.981617</c:v>
                </c:pt>
                <c:pt idx="212">
                  <c:v>36.651863</c:v>
                </c:pt>
                <c:pt idx="213">
                  <c:v>54.326931</c:v>
                </c:pt>
                <c:pt idx="214">
                  <c:v>101.54962</c:v>
                </c:pt>
                <c:pt idx="215">
                  <c:v>122.79086</c:v>
                </c:pt>
                <c:pt idx="216">
                  <c:v>64.622711</c:v>
                </c:pt>
                <c:pt idx="217">
                  <c:v>283.51425</c:v>
                </c:pt>
                <c:pt idx="218">
                  <c:v>317.76382</c:v>
                </c:pt>
                <c:pt idx="219">
                  <c:v>144.23555</c:v>
                </c:pt>
                <c:pt idx="220">
                  <c:v>47.979462</c:v>
                </c:pt>
                <c:pt idx="221">
                  <c:v>9.0372836E-005</c:v>
                </c:pt>
                <c:pt idx="222">
                  <c:v>158.96404</c:v>
                </c:pt>
                <c:pt idx="223">
                  <c:v>184.40669</c:v>
                </c:pt>
                <c:pt idx="224">
                  <c:v>190.02913</c:v>
                </c:pt>
                <c:pt idx="225">
                  <c:v>158.63467</c:v>
                </c:pt>
                <c:pt idx="226">
                  <c:v>184.11316</c:v>
                </c:pt>
                <c:pt idx="227">
                  <c:v>163.43726</c:v>
                </c:pt>
                <c:pt idx="228">
                  <c:v>87.720551</c:v>
                </c:pt>
                <c:pt idx="229">
                  <c:v>80.695557</c:v>
                </c:pt>
                <c:pt idx="230">
                  <c:v>31.017914</c:v>
                </c:pt>
                <c:pt idx="231">
                  <c:v>231.74005</c:v>
                </c:pt>
                <c:pt idx="232">
                  <c:v>123.56757</c:v>
                </c:pt>
                <c:pt idx="233">
                  <c:v>70.886017</c:v>
                </c:pt>
                <c:pt idx="234">
                  <c:v>173.35097</c:v>
                </c:pt>
                <c:pt idx="235">
                  <c:v>224.01003</c:v>
                </c:pt>
                <c:pt idx="236">
                  <c:v>172.52435</c:v>
                </c:pt>
                <c:pt idx="237">
                  <c:v>118.96514</c:v>
                </c:pt>
                <c:pt idx="238">
                  <c:v>268.67432</c:v>
                </c:pt>
                <c:pt idx="239">
                  <c:v>252.51884</c:v>
                </c:pt>
                <c:pt idx="240">
                  <c:v>230.1221</c:v>
                </c:pt>
                <c:pt idx="241">
                  <c:v>174.49222</c:v>
                </c:pt>
                <c:pt idx="242">
                  <c:v>228.20439</c:v>
                </c:pt>
                <c:pt idx="243">
                  <c:v>373.85361</c:v>
                </c:pt>
                <c:pt idx="244">
                  <c:v>272.9696</c:v>
                </c:pt>
                <c:pt idx="245">
                  <c:v>289.64075</c:v>
                </c:pt>
                <c:pt idx="246">
                  <c:v>236.34222</c:v>
                </c:pt>
                <c:pt idx="247">
                  <c:v>369.39539</c:v>
                </c:pt>
                <c:pt idx="248">
                  <c:v>326.49869</c:v>
                </c:pt>
                <c:pt idx="249">
                  <c:v>323.77335</c:v>
                </c:pt>
                <c:pt idx="250">
                  <c:v>377.94547</c:v>
                </c:pt>
                <c:pt idx="251">
                  <c:v>1073.3553</c:v>
                </c:pt>
                <c:pt idx="252">
                  <c:v>5331.6416</c:v>
                </c:pt>
                <c:pt idx="253">
                  <c:v>8318.8076</c:v>
                </c:pt>
                <c:pt idx="254">
                  <c:v>2469.0581</c:v>
                </c:pt>
                <c:pt idx="255">
                  <c:v>564.09583</c:v>
                </c:pt>
                <c:pt idx="256">
                  <c:v>610.48108</c:v>
                </c:pt>
                <c:pt idx="257">
                  <c:v>691.02985</c:v>
                </c:pt>
                <c:pt idx="258">
                  <c:v>617.72339</c:v>
                </c:pt>
                <c:pt idx="259">
                  <c:v>710.06104</c:v>
                </c:pt>
                <c:pt idx="260">
                  <c:v>739.93439</c:v>
                </c:pt>
                <c:pt idx="261">
                  <c:v>730.8382</c:v>
                </c:pt>
                <c:pt idx="262">
                  <c:v>684.10999</c:v>
                </c:pt>
                <c:pt idx="263">
                  <c:v>675.88623</c:v>
                </c:pt>
                <c:pt idx="264">
                  <c:v>761.39087</c:v>
                </c:pt>
                <c:pt idx="265">
                  <c:v>736.31995</c:v>
                </c:pt>
                <c:pt idx="266">
                  <c:v>753.89099</c:v>
                </c:pt>
                <c:pt idx="267">
                  <c:v>866.2652</c:v>
                </c:pt>
                <c:pt idx="268">
                  <c:v>895.12579</c:v>
                </c:pt>
                <c:pt idx="269">
                  <c:v>841.47784</c:v>
                </c:pt>
                <c:pt idx="270">
                  <c:v>724.50824</c:v>
                </c:pt>
                <c:pt idx="271">
                  <c:v>873.59766</c:v>
                </c:pt>
                <c:pt idx="272">
                  <c:v>917.34546</c:v>
                </c:pt>
                <c:pt idx="273">
                  <c:v>908.09039</c:v>
                </c:pt>
                <c:pt idx="274">
                  <c:v>896.0611</c:v>
                </c:pt>
                <c:pt idx="275">
                  <c:v>892.70526</c:v>
                </c:pt>
                <c:pt idx="276">
                  <c:v>952.57098</c:v>
                </c:pt>
                <c:pt idx="277">
                  <c:v>1060.663</c:v>
                </c:pt>
                <c:pt idx="278">
                  <c:v>920.27972</c:v>
                </c:pt>
                <c:pt idx="279">
                  <c:v>950.71899</c:v>
                </c:pt>
                <c:pt idx="280">
                  <c:v>972.25372</c:v>
                </c:pt>
                <c:pt idx="281">
                  <c:v>1135.1688</c:v>
                </c:pt>
                <c:pt idx="282">
                  <c:v>1124.3534</c:v>
                </c:pt>
                <c:pt idx="283">
                  <c:v>991.06525</c:v>
                </c:pt>
                <c:pt idx="284">
                  <c:v>1091.551</c:v>
                </c:pt>
                <c:pt idx="285">
                  <c:v>1099.5166</c:v>
                </c:pt>
                <c:pt idx="286">
                  <c:v>1134.9354</c:v>
                </c:pt>
                <c:pt idx="287">
                  <c:v>1088.9901</c:v>
                </c:pt>
                <c:pt idx="288">
                  <c:v>1140.5519</c:v>
                </c:pt>
                <c:pt idx="289">
                  <c:v>1098.3861</c:v>
                </c:pt>
                <c:pt idx="290">
                  <c:v>1179.4974</c:v>
                </c:pt>
                <c:pt idx="291">
                  <c:v>1150.4063</c:v>
                </c:pt>
                <c:pt idx="292">
                  <c:v>1238.3467</c:v>
                </c:pt>
                <c:pt idx="293">
                  <c:v>1219.7797</c:v>
                </c:pt>
                <c:pt idx="294">
                  <c:v>1245.8632</c:v>
                </c:pt>
                <c:pt idx="295">
                  <c:v>1185.1378</c:v>
                </c:pt>
                <c:pt idx="296">
                  <c:v>1287.6708</c:v>
                </c:pt>
                <c:pt idx="297">
                  <c:v>1254.7729</c:v>
                </c:pt>
                <c:pt idx="298">
                  <c:v>1198.5079</c:v>
                </c:pt>
                <c:pt idx="299">
                  <c:v>1116.8591</c:v>
                </c:pt>
                <c:pt idx="300">
                  <c:v>1228.4165</c:v>
                </c:pt>
                <c:pt idx="301">
                  <c:v>1243.4827</c:v>
                </c:pt>
                <c:pt idx="302">
                  <c:v>1105.8041</c:v>
                </c:pt>
                <c:pt idx="303">
                  <c:v>1055.6967</c:v>
                </c:pt>
                <c:pt idx="304">
                  <c:v>1007.8116</c:v>
                </c:pt>
                <c:pt idx="305">
                  <c:v>1175.2954</c:v>
                </c:pt>
                <c:pt idx="306">
                  <c:v>1047.6696</c:v>
                </c:pt>
                <c:pt idx="307">
                  <c:v>990.24878</c:v>
                </c:pt>
                <c:pt idx="308">
                  <c:v>935.12097</c:v>
                </c:pt>
                <c:pt idx="309">
                  <c:v>915.43762</c:v>
                </c:pt>
                <c:pt idx="310">
                  <c:v>873.02972</c:v>
                </c:pt>
                <c:pt idx="311">
                  <c:v>802.37109</c:v>
                </c:pt>
                <c:pt idx="312">
                  <c:v>744.18243</c:v>
                </c:pt>
                <c:pt idx="313">
                  <c:v>668.71295</c:v>
                </c:pt>
                <c:pt idx="314">
                  <c:v>607.22327</c:v>
                </c:pt>
                <c:pt idx="315">
                  <c:v>540.88422</c:v>
                </c:pt>
                <c:pt idx="316">
                  <c:v>328.04202</c:v>
                </c:pt>
                <c:pt idx="317">
                  <c:v>339.35275</c:v>
                </c:pt>
                <c:pt idx="318">
                  <c:v>406.871</c:v>
                </c:pt>
                <c:pt idx="319">
                  <c:v>371.63989</c:v>
                </c:pt>
                <c:pt idx="320">
                  <c:v>259.11832</c:v>
                </c:pt>
                <c:pt idx="321">
                  <c:v>138.75267</c:v>
                </c:pt>
                <c:pt idx="322">
                  <c:v>200.91789</c:v>
                </c:pt>
                <c:pt idx="323">
                  <c:v>172.71408</c:v>
                </c:pt>
                <c:pt idx="324">
                  <c:v>162.11983</c:v>
                </c:pt>
                <c:pt idx="325">
                  <c:v>48.945194</c:v>
                </c:pt>
                <c:pt idx="326">
                  <c:v>93.214493</c:v>
                </c:pt>
                <c:pt idx="327">
                  <c:v>135.04497</c:v>
                </c:pt>
                <c:pt idx="328">
                  <c:v>131.37013</c:v>
                </c:pt>
                <c:pt idx="329">
                  <c:v>-7.6305223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G$2:$G$496</c:f>
              <c:numCache>
                <c:formatCode>General</c:formatCode>
                <c:ptCount val="495"/>
                <c:pt idx="0">
                  <c:v>35.2279363694028</c:v>
                </c:pt>
                <c:pt idx="1">
                  <c:v>41.968630023599</c:v>
                </c:pt>
                <c:pt idx="2">
                  <c:v>49.7001479924494</c:v>
                </c:pt>
                <c:pt idx="3">
                  <c:v>58.4656867882227</c:v>
                </c:pt>
                <c:pt idx="4">
                  <c:v>68.2835156439592</c:v>
                </c:pt>
                <c:pt idx="5">
                  <c:v>79.141110145523</c:v>
                </c:pt>
                <c:pt idx="6">
                  <c:v>90.9898249097018</c:v>
                </c:pt>
                <c:pt idx="7">
                  <c:v>103.74056136902</c:v>
                </c:pt>
                <c:pt idx="8">
                  <c:v>117.260894666511</c:v>
                </c:pt>
                <c:pt idx="9">
                  <c:v>131.374092161919</c:v>
                </c:pt>
                <c:pt idx="10">
                  <c:v>145.860381365151</c:v>
                </c:pt>
                <c:pt idx="11">
                  <c:v>160.460707610158</c:v>
                </c:pt>
                <c:pt idx="12">
                  <c:v>174.883066556306</c:v>
                </c:pt>
                <c:pt idx="13">
                  <c:v>188.811313572624</c:v>
                </c:pt>
                <c:pt idx="14">
                  <c:v>201.916155450366</c:v>
                </c:pt>
                <c:pt idx="15">
                  <c:v>213.867837095977</c:v>
                </c:pt>
                <c:pt idx="16">
                  <c:v>224.349865756049</c:v>
                </c:pt>
                <c:pt idx="17">
                  <c:v>233.072986216074</c:v>
                </c:pt>
                <c:pt idx="18">
                  <c:v>239.788547830169</c:v>
                </c:pt>
                <c:pt idx="19">
                  <c:v>244.300398927244</c:v>
                </c:pt>
                <c:pt idx="20">
                  <c:v>246.474510492382</c:v>
                </c:pt>
                <c:pt idx="21">
                  <c:v>246.245666204328</c:v>
                </c:pt>
                <c:pt idx="22">
                  <c:v>243.620749841981</c:v>
                </c:pt>
                <c:pt idx="23">
                  <c:v>238.678397315202</c:v>
                </c:pt>
                <c:pt idx="24">
                  <c:v>231.565038024971</c:v>
                </c:pt>
                <c:pt idx="25">
                  <c:v>222.487605450193</c:v>
                </c:pt>
                <c:pt idx="26">
                  <c:v>211.703426580815</c:v>
                </c:pt>
                <c:pt idx="27">
                  <c:v>199.507983688885</c:v>
                </c:pt>
                <c:pt idx="28">
                  <c:v>186.2213646108</c:v>
                </c:pt>
                <c:pt idx="29">
                  <c:v>172.174270459542</c:v>
                </c:pt>
                <c:pt idx="30">
                  <c:v>157.694431059572</c:v>
                </c:pt>
                <c:pt idx="31">
                  <c:v>143.094194088437</c:v>
                </c:pt>
                <c:pt idx="32">
                  <c:v>128.659915712395</c:v>
                </c:pt>
                <c:pt idx="33">
                  <c:v>114.643604642016</c:v>
                </c:pt>
                <c:pt idx="34">
                  <c:v>101.257076583308</c:v>
                </c:pt>
                <c:pt idx="35">
                  <c:v>88.6686807656114</c:v>
                </c:pt>
                <c:pt idx="36">
                  <c:v>77.0024814980241</c:v>
                </c:pt>
                <c:pt idx="37">
                  <c:v>66.3396290199501</c:v>
                </c:pt>
                <c:pt idx="38">
                  <c:v>56.7215442914684</c:v>
                </c:pt>
                <c:pt idx="39">
                  <c:v>48.1544759866614</c:v>
                </c:pt>
                <c:pt idx="40">
                  <c:v>40.6149643343623</c:v>
                </c:pt>
                <c:pt idx="41">
                  <c:v>34.0557611806175</c:v>
                </c:pt>
                <c:pt idx="42">
                  <c:v>28.4118014129398</c:v>
                </c:pt>
                <c:pt idx="43">
                  <c:v>23.6058886858835</c:v>
                </c:pt>
                <c:pt idx="44">
                  <c:v>19.5538387281448</c:v>
                </c:pt>
                <c:pt idx="45">
                  <c:v>16.1689074589832</c:v>
                </c:pt>
                <c:pt idx="46">
                  <c:v>13.3654111179728</c:v>
                </c:pt>
                <c:pt idx="47">
                  <c:v>11.061515892676</c:v>
                </c:pt>
                <c:pt idx="48">
                  <c:v>9.18123144054537</c:v>
                </c:pt>
                <c:pt idx="49">
                  <c:v>7.65568455651705</c:v>
                </c:pt>
                <c:pt idx="50">
                  <c:v>6.42377606922836</c:v>
                </c:pt>
                <c:pt idx="51">
                  <c:v>5.43233722006406</c:v>
                </c:pt>
                <c:pt idx="52">
                  <c:v>4.63590354127427</c:v>
                </c:pt>
                <c:pt idx="53">
                  <c:v>3.99621730724035</c:v>
                </c:pt>
                <c:pt idx="54">
                  <c:v>3.48155676941578</c:v>
                </c:pt>
                <c:pt idx="55">
                  <c:v>3.06597417230927</c:v>
                </c:pt>
                <c:pt idx="56">
                  <c:v>2.7285071556875</c:v>
                </c:pt>
                <c:pt idx="57">
                  <c:v>2.45241125027225</c:v>
                </c:pt>
                <c:pt idx="58">
                  <c:v>2.22444592858286</c:v>
                </c:pt>
                <c:pt idx="59">
                  <c:v>2.03423376107241</c:v>
                </c:pt>
                <c:pt idx="60">
                  <c:v>1.87370193152695</c:v>
                </c:pt>
                <c:pt idx="61">
                  <c:v>1.73660765891152</c:v>
                </c:pt>
                <c:pt idx="62">
                  <c:v>1.6181437190617</c:v>
                </c:pt>
                <c:pt idx="63">
                  <c:v>1.51461690042798</c:v>
                </c:pt>
                <c:pt idx="64">
                  <c:v>1.42319045601578</c:v>
                </c:pt>
                <c:pt idx="65">
                  <c:v>1.34168102613279</c:v>
                </c:pt>
                <c:pt idx="66">
                  <c:v>1.26840074094081</c:v>
                </c:pt>
                <c:pt idx="67">
                  <c:v>1.20203596428991</c:v>
                </c:pt>
                <c:pt idx="68">
                  <c:v>1.14155517223827</c:v>
                </c:pt>
                <c:pt idx="69">
                  <c:v>1.08613959539275</c:v>
                </c:pt>
                <c:pt idx="70">
                  <c:v>1.03513137376288</c:v>
                </c:pt>
                <c:pt idx="71">
                  <c:v>0.987995002023041</c:v>
                </c:pt>
                <c:pt idx="72">
                  <c:v>0.944288742959781</c:v>
                </c:pt>
                <c:pt idx="73">
                  <c:v>0.903643443759843</c:v>
                </c:pt>
                <c:pt idx="74">
                  <c:v>0.865746806658636</c:v>
                </c:pt>
                <c:pt idx="75">
                  <c:v>0.830331655135345</c:v>
                </c:pt>
                <c:pt idx="76">
                  <c:v>0.797167116870777</c:v>
                </c:pt>
                <c:pt idx="77">
                  <c:v>0.766051933923431</c:v>
                </c:pt>
                <c:pt idx="78">
                  <c:v>0.736809327007224</c:v>
                </c:pt>
                <c:pt idx="79">
                  <c:v>0.70928300032794</c:v>
                </c:pt>
                <c:pt idx="80">
                  <c:v>0.683333989616969</c:v>
                </c:pt>
                <c:pt idx="81">
                  <c:v>0.658838139707265</c:v>
                </c:pt>
                <c:pt idx="82">
                  <c:v>0.635684057816955</c:v>
                </c:pt>
                <c:pt idx="83">
                  <c:v>0.613771431215791</c:v>
                </c:pt>
                <c:pt idx="84">
                  <c:v>0.593009628069568</c:v>
                </c:pt>
                <c:pt idx="85">
                  <c:v>0.573316521599067</c:v>
                </c:pt>
                <c:pt idx="86">
                  <c:v>0.554617492861479</c:v>
                </c:pt>
                <c:pt idx="87">
                  <c:v>0.536844578311625</c:v>
                </c:pt>
                <c:pt idx="88">
                  <c:v>0.519935736132548</c:v>
                </c:pt>
                <c:pt idx="89">
                  <c:v>0.503834211044643</c:v>
                </c:pt>
                <c:pt idx="90">
                  <c:v>0.4884879815344</c:v>
                </c:pt>
                <c:pt idx="91">
                  <c:v>0.473849276626642</c:v>
                </c:pt>
                <c:pt idx="92">
                  <c:v>0.459874151747236</c:v>
                </c:pt>
                <c:pt idx="93">
                  <c:v>0.446522115104164</c:v>
                </c:pt>
                <c:pt idx="94">
                  <c:v>0.433755797487667</c:v>
                </c:pt>
                <c:pt idx="95">
                  <c:v>0.421540659565385</c:v>
                </c:pt>
                <c:pt idx="96">
                  <c:v>0.409844731692483</c:v>
                </c:pt>
                <c:pt idx="97">
                  <c:v>0.398638382025147</c:v>
                </c:pt>
                <c:pt idx="98">
                  <c:v>0.387894109356858</c:v>
                </c:pt>
                <c:pt idx="99">
                  <c:v>0.377586357617838</c:v>
                </c:pt>
                <c:pt idx="100">
                  <c:v>0.367691349413396</c:v>
                </c:pt>
                <c:pt idx="101">
                  <c:v>0.358186936340099</c:v>
                </c:pt>
                <c:pt idx="102">
                  <c:v>0.349052464125558</c:v>
                </c:pt>
                <c:pt idx="103">
                  <c:v>0.340268650897603</c:v>
                </c:pt>
                <c:pt idx="104">
                  <c:v>0.331817477108199</c:v>
                </c:pt>
                <c:pt idx="105">
                  <c:v>0.323682085826606</c:v>
                </c:pt>
                <c:pt idx="106">
                  <c:v>0.315846692276838</c:v>
                </c:pt>
                <c:pt idx="107">
                  <c:v>0.308296501633074</c:v>
                </c:pt>
                <c:pt idx="108">
                  <c:v>0.301017634206169</c:v>
                </c:pt>
                <c:pt idx="109">
                  <c:v>0.293997057257257</c:v>
                </c:pt>
                <c:pt idx="110">
                  <c:v>0.287222522764105</c:v>
                </c:pt>
                <c:pt idx="111">
                  <c:v>0.28068251054336</c:v>
                </c:pt>
                <c:pt idx="112">
                  <c:v>0.27436617619964</c:v>
                </c:pt>
                <c:pt idx="113">
                  <c:v>0.2682633034314</c:v>
                </c:pt>
                <c:pt idx="114">
                  <c:v>0.262364260275357</c:v>
                </c:pt>
                <c:pt idx="115">
                  <c:v>0.256659958916461</c:v>
                </c:pt>
                <c:pt idx="116">
                  <c:v>0.251141818730438</c:v>
                </c:pt>
                <c:pt idx="117">
                  <c:v>0.245801732260947</c:v>
                </c:pt>
                <c:pt idx="118">
                  <c:v>0.240632033864332</c:v>
                </c:pt>
                <c:pt idx="119">
                  <c:v>0.235625470782532</c:v>
                </c:pt>
                <c:pt idx="120">
                  <c:v>0.230775176428768</c:v>
                </c:pt>
                <c:pt idx="121">
                  <c:v>0.226074645692245</c:v>
                </c:pt>
                <c:pt idx="122">
                  <c:v>0.221517712087244</c:v>
                </c:pt>
                <c:pt idx="123">
                  <c:v>0.217098526588958</c:v>
                </c:pt>
                <c:pt idx="124">
                  <c:v>0.21281153801367</c:v>
                </c:pt>
                <c:pt idx="125">
                  <c:v>0.208651474814317</c:v>
                </c:pt>
                <c:pt idx="126">
                  <c:v>0.204613328174677</c:v>
                </c:pt>
                <c:pt idx="127">
                  <c:v>0.200692336296304</c:v>
                </c:pt>
                <c:pt idx="128">
                  <c:v>0.196883969781912</c:v>
                </c:pt>
                <c:pt idx="129">
                  <c:v>0.193183918027831</c:v>
                </c:pt>
                <c:pt idx="130">
                  <c:v>0.18958807654585</c:v>
                </c:pt>
                <c:pt idx="131">
                  <c:v>0.186092535141937</c:v>
                </c:pt>
                <c:pt idx="132">
                  <c:v>0.182693566885657</c:v>
                </c:pt>
                <c:pt idx="133">
                  <c:v>0.179387617809847</c:v>
                </c:pt>
                <c:pt idx="134">
                  <c:v>0.176171297285317</c:v>
                </c:pt>
                <c:pt idx="135">
                  <c:v>0.173041369020081</c:v>
                </c:pt>
                <c:pt idx="136">
                  <c:v>0.169994742636754</c:v>
                </c:pt>
                <c:pt idx="137">
                  <c:v>0.167028465785806</c:v>
                </c:pt>
                <c:pt idx="138">
                  <c:v>0.164139716755642</c:v>
                </c:pt>
                <c:pt idx="139">
                  <c:v>0.161325797543831</c:v>
                </c:pt>
                <c:pt idx="140">
                  <c:v>0.158584127356605</c:v>
                </c:pt>
                <c:pt idx="141">
                  <c:v>0.155912236506409</c:v>
                </c:pt>
                <c:pt idx="142">
                  <c:v>0.153307760679679</c:v>
                </c:pt>
                <c:pt idx="143">
                  <c:v>0.150768435549193</c:v>
                </c:pt>
                <c:pt idx="144">
                  <c:v>0.148292091707385</c:v>
                </c:pt>
                <c:pt idx="145">
                  <c:v>0.145876649898745</c:v>
                </c:pt>
                <c:pt idx="146">
                  <c:v>0.143520116531228</c:v>
                </c:pt>
                <c:pt idx="147">
                  <c:v>0.141220579447961</c:v>
                </c:pt>
                <c:pt idx="148">
                  <c:v>0.138976203942076</c:v>
                </c:pt>
                <c:pt idx="149">
                  <c:v>0.136785228998694</c:v>
                </c:pt>
                <c:pt idx="150">
                  <c:v>0.134645963749282</c:v>
                </c:pt>
                <c:pt idx="151">
                  <c:v>0.132556784124722</c:v>
                </c:pt>
                <c:pt idx="152">
                  <c:v>0.13051612969434</c:v>
                </c:pt>
                <c:pt idx="153">
                  <c:v>0.128522500679127</c:v>
                </c:pt>
                <c:pt idx="154">
                  <c:v>0.126574455128223</c:v>
                </c:pt>
                <c:pt idx="155">
                  <c:v>0.124670606248442</c:v>
                </c:pt>
                <c:pt idx="156">
                  <c:v>0.122809619877414</c:v>
                </c:pt>
                <c:pt idx="157">
                  <c:v>0.120990212091494</c:v>
                </c:pt>
                <c:pt idx="158">
                  <c:v>0.119211146940289</c:v>
                </c:pt>
                <c:pt idx="159">
                  <c:v>0.117471234300101</c:v>
                </c:pt>
                <c:pt idx="160">
                  <c:v>0.115769327839228</c:v>
                </c:pt>
                <c:pt idx="161">
                  <c:v>0.114104323088409</c:v>
                </c:pt>
                <c:pt idx="162">
                  <c:v>0.11247515561028</c:v>
                </c:pt>
                <c:pt idx="163">
                  <c:v>0.110880799261996</c:v>
                </c:pt>
                <c:pt idx="164">
                  <c:v>0.109320264545643</c:v>
                </c:pt>
                <c:pt idx="165">
                  <c:v>0.107792597041369</c:v>
                </c:pt>
                <c:pt idx="166">
                  <c:v>0.106296875918496</c:v>
                </c:pt>
                <c:pt idx="167">
                  <c:v>0.104832212520218</c:v>
                </c:pt>
                <c:pt idx="168">
                  <c:v>0.103397749017688</c:v>
                </c:pt>
                <c:pt idx="169">
                  <c:v>0.101992657129661</c:v>
                </c:pt>
                <c:pt idx="170">
                  <c:v>0.100616136904031</c:v>
                </c:pt>
                <c:pt idx="171">
                  <c:v>0.0992674155578447</c:v>
                </c:pt>
                <c:pt idx="172">
                  <c:v>0.0979457463726193</c:v>
                </c:pt>
                <c:pt idx="173">
                  <c:v>0.0966504076419098</c:v>
                </c:pt>
                <c:pt idx="174">
                  <c:v>0.0953807016683684</c:v>
                </c:pt>
                <c:pt idx="175">
                  <c:v>0.0941359538075837</c:v>
                </c:pt>
                <c:pt idx="176">
                  <c:v>0.092915511556262</c:v>
                </c:pt>
                <c:pt idx="177">
                  <c:v>0.0917187436823636</c:v>
                </c:pt>
                <c:pt idx="178">
                  <c:v>0.0905450393950319</c:v>
                </c:pt>
                <c:pt idx="179">
                  <c:v>0.089393807552205</c:v>
                </c:pt>
                <c:pt idx="180">
                  <c:v>0.0882644759039838</c:v>
                </c:pt>
                <c:pt idx="181">
                  <c:v>0.0871564903699098</c:v>
                </c:pt>
                <c:pt idx="182">
                  <c:v>0.0860693143484106</c:v>
                </c:pt>
                <c:pt idx="183">
                  <c:v>0.0850024280568034</c:v>
                </c:pt>
                <c:pt idx="184">
                  <c:v>0.0839553279002831</c:v>
                </c:pt>
                <c:pt idx="185">
                  <c:v>0.082927525868476</c:v>
                </c:pt>
                <c:pt idx="186">
                  <c:v>0.0819185489581663</c:v>
                </c:pt>
                <c:pt idx="187">
                  <c:v>0.080927938620904</c:v>
                </c:pt>
                <c:pt idx="188">
                  <c:v>0.0799552502342793</c:v>
                </c:pt>
                <c:pt idx="189">
                  <c:v>0.0790000525957032</c:v>
                </c:pt>
                <c:pt idx="190">
                  <c:v>0.0780619274375933</c:v>
                </c:pt>
                <c:pt idx="191">
                  <c:v>0.0771404689629529</c:v>
                </c:pt>
                <c:pt idx="192">
                  <c:v>0.0762352834003472</c:v>
                </c:pt>
                <c:pt idx="193">
                  <c:v>0.0753459885773586</c:v>
                </c:pt>
                <c:pt idx="194">
                  <c:v>0.074472213511654</c:v>
                </c:pt>
                <c:pt idx="195">
                  <c:v>0.0736135980188232</c:v>
                </c:pt>
                <c:pt idx="196">
                  <c:v>0.0727697923362171</c:v>
                </c:pt>
                <c:pt idx="197">
                  <c:v>0.0719404567620176</c:v>
                </c:pt>
                <c:pt idx="198">
                  <c:v>0.0711252613088793</c:v>
                </c:pt>
                <c:pt idx="199">
                  <c:v>0.0703238853714241</c:v>
                </c:pt>
                <c:pt idx="200">
                  <c:v>0.0695360174069887</c:v>
                </c:pt>
                <c:pt idx="201">
                  <c:v>0.0687613546290095</c:v>
                </c:pt>
                <c:pt idx="202">
                  <c:v>0.0679996027124823</c:v>
                </c:pt>
                <c:pt idx="203">
                  <c:v>0.0672504755109529</c:v>
                </c:pt>
                <c:pt idx="204">
                  <c:v>0.0665136947845101</c:v>
                </c:pt>
                <c:pt idx="205">
                  <c:v>0.0657889899383238</c:v>
                </c:pt>
                <c:pt idx="206">
                  <c:v>0.0650760977712231</c:v>
                </c:pt>
                <c:pt idx="207">
                  <c:v>0.0643747622339174</c:v>
                </c:pt>
                <c:pt idx="208">
                  <c:v>0.0636847341963991</c:v>
                </c:pt>
                <c:pt idx="209">
                  <c:v>0.0630057712241617</c:v>
                </c:pt>
                <c:pt idx="210">
                  <c:v>0.0623376373628278</c:v>
                </c:pt>
                <c:pt idx="211">
                  <c:v>0.0616801029308511</c:v>
                </c:pt>
                <c:pt idx="212">
                  <c:v>0.0610329443199223</c:v>
                </c:pt>
                <c:pt idx="213">
                  <c:v>0.0603959438027762</c:v>
                </c:pt>
                <c:pt idx="214">
                  <c:v>0.0597688893480673</c:v>
                </c:pt>
                <c:pt idx="215">
                  <c:v>0.0591515744420275</c:v>
                </c:pt>
                <c:pt idx="216">
                  <c:v>0.0585437979166268</c:v>
                </c:pt>
                <c:pt idx="217">
                  <c:v>0.0579453637839586</c:v>
                </c:pt>
                <c:pt idx="218">
                  <c:v>0.0573560810765876</c:v>
                </c:pt>
                <c:pt idx="219">
                  <c:v>0.0567757636936383</c:v>
                </c:pt>
                <c:pt idx="220">
                  <c:v>0.0562042302523593</c:v>
                </c:pt>
                <c:pt idx="221">
                  <c:v>0.055641303944966</c:v>
                </c:pt>
                <c:pt idx="222">
                  <c:v>0.0550868124005289</c:v>
                </c:pt>
                <c:pt idx="223">
                  <c:v>0.0545405875517237</c:v>
                </c:pt>
                <c:pt idx="224">
                  <c:v>0.0540024655062279</c:v>
                </c:pt>
                <c:pt idx="225">
                  <c:v>0.0534722864225955</c:v>
                </c:pt>
                <c:pt idx="226">
                  <c:v>0.0529498943904227</c:v>
                </c:pt>
                <c:pt idx="227">
                  <c:v>0.0524351373146415</c:v>
                </c:pt>
                <c:pt idx="228">
                  <c:v>0.0519278668037721</c:v>
                </c:pt>
                <c:pt idx="229">
                  <c:v>0.05142793806199</c:v>
                </c:pt>
                <c:pt idx="230">
                  <c:v>0.0509352097848426</c:v>
                </c:pt>
                <c:pt idx="231">
                  <c:v>0.050449544058497</c:v>
                </c:pt>
                <c:pt idx="232">
                  <c:v>0.0499708062623659</c:v>
                </c:pt>
                <c:pt idx="233">
                  <c:v>0.0494988649749841</c:v>
                </c:pt>
                <c:pt idx="234">
                  <c:v>0.0490335918830203</c:v>
                </c:pt>
                <c:pt idx="235">
                  <c:v>0.0485748616933003</c:v>
                </c:pt>
                <c:pt idx="236">
                  <c:v>0.0481225520477201</c:v>
                </c:pt>
                <c:pt idx="237">
                  <c:v>0.0476765434409626</c:v>
                </c:pt>
                <c:pt idx="238">
                  <c:v>0.047236719140884</c:v>
                </c:pt>
                <c:pt idx="239">
                  <c:v>0.0468029651114907</c:v>
                </c:pt>
                <c:pt idx="240">
                  <c:v>0.0463751699384146</c:v>
                </c:pt>
                <c:pt idx="241">
                  <c:v>0.0459532247567684</c:v>
                </c:pt>
                <c:pt idx="242">
                  <c:v>0.0455370231813241</c:v>
                </c:pt>
                <c:pt idx="243">
                  <c:v>0.0451264612389152</c:v>
                </c:pt>
                <c:pt idx="244">
                  <c:v>0.0447214373029742</c:v>
                </c:pt>
                <c:pt idx="245">
                  <c:v>0.0443218520301499</c:v>
                </c:pt>
                <c:pt idx="246">
                  <c:v>0.0439276082989083</c:v>
                </c:pt>
                <c:pt idx="247">
                  <c:v>0.0435386111500578</c:v>
                </c:pt>
                <c:pt idx="248">
                  <c:v>0.043154767729127</c:v>
                </c:pt>
                <c:pt idx="249">
                  <c:v>0.0427759872305264</c:v>
                </c:pt>
                <c:pt idx="250">
                  <c:v>0.0424021808434413</c:v>
                </c:pt>
                <c:pt idx="251">
                  <c:v>0.042033261699379</c:v>
                </c:pt>
                <c:pt idx="252">
                  <c:v>0.0416691448213252</c:v>
                </c:pt>
                <c:pt idx="253">
                  <c:v>0.0413097470744504</c:v>
                </c:pt>
                <c:pt idx="254">
                  <c:v>0.0409549871183067</c:v>
                </c:pt>
                <c:pt idx="255">
                  <c:v>0.040604785360472</c:v>
                </c:pt>
                <c:pt idx="256">
                  <c:v>0.0402590639115885</c:v>
                </c:pt>
                <c:pt idx="257">
                  <c:v>0.0399177465417421</c:v>
                </c:pt>
                <c:pt idx="258">
                  <c:v>0.0395807586381452</c:v>
                </c:pt>
                <c:pt idx="259">
                  <c:v>0.0392480271640789</c:v>
                </c:pt>
                <c:pt idx="260">
                  <c:v>0.0389194806190368</c:v>
                </c:pt>
                <c:pt idx="261">
                  <c:v>0.0385950490000577</c:v>
                </c:pt>
                <c:pt idx="262">
                  <c:v>0.0382746637641763</c:v>
                </c:pt>
                <c:pt idx="263">
                  <c:v>0.0379582577919788</c:v>
                </c:pt>
                <c:pt idx="264">
                  <c:v>0.037645765352213</c:v>
                </c:pt>
                <c:pt idx="265">
                  <c:v>0.0373371220674237</c:v>
                </c:pt>
                <c:pt idx="266">
                  <c:v>0.0370322648805769</c:v>
                </c:pt>
                <c:pt idx="267">
                  <c:v>0.0367311320226443</c:v>
                </c:pt>
                <c:pt idx="268">
                  <c:v>0.0364336629811087</c:v>
                </c:pt>
                <c:pt idx="269">
                  <c:v>0.0361397984693723</c:v>
                </c:pt>
                <c:pt idx="270">
                  <c:v>0.0358494803970269</c:v>
                </c:pt>
                <c:pt idx="271">
                  <c:v>0.0355626518409643</c:v>
                </c:pt>
                <c:pt idx="272">
                  <c:v>0.0352792570172985</c:v>
                </c:pt>
                <c:pt idx="273">
                  <c:v>0.0349992412540756</c:v>
                </c:pt>
                <c:pt idx="274">
                  <c:v>0.0347225509647425</c:v>
                </c:pt>
                <c:pt idx="275">
                  <c:v>0.0344491336223534</c:v>
                </c:pt>
                <c:pt idx="276">
                  <c:v>0.0341789377344887</c:v>
                </c:pt>
                <c:pt idx="277">
                  <c:v>0.0339119128188654</c:v>
                </c:pt>
                <c:pt idx="278">
                  <c:v>0.0336480093796186</c:v>
                </c:pt>
                <c:pt idx="279">
                  <c:v>0.0333871788842251</c:v>
                </c:pt>
                <c:pt idx="280">
                  <c:v>0.0331293737410634</c:v>
                </c:pt>
                <c:pt idx="281">
                  <c:v>0.0328745472775762</c:v>
                </c:pt>
                <c:pt idx="282">
                  <c:v>0.0326226537190244</c:v>
                </c:pt>
                <c:pt idx="283">
                  <c:v>0.032373648167814</c:v>
                </c:pt>
                <c:pt idx="284">
                  <c:v>0.0321274865833756</c:v>
                </c:pt>
                <c:pt idx="285">
                  <c:v>0.0318841257625775</c:v>
                </c:pt>
                <c:pt idx="286">
                  <c:v>0.0316435233206718</c:v>
                </c:pt>
                <c:pt idx="287">
                  <c:v>0.0314056376727277</c:v>
                </c:pt>
                <c:pt idx="288">
                  <c:v>0.0311704280155706</c:v>
                </c:pt>
                <c:pt idx="289">
                  <c:v>0.0309378543101863</c:v>
                </c:pt>
                <c:pt idx="290">
                  <c:v>0.0307078772645902</c:v>
                </c:pt>
                <c:pt idx="291">
                  <c:v>0.0304804583171428</c:v>
                </c:pt>
                <c:pt idx="292">
                  <c:v>0.0302555596202972</c:v>
                </c:pt>
                <c:pt idx="293">
                  <c:v>0.0300331440247709</c:v>
                </c:pt>
                <c:pt idx="294">
                  <c:v>0.0298131750641234</c:v>
                </c:pt>
                <c:pt idx="295">
                  <c:v>0.0295956169397285</c:v>
                </c:pt>
                <c:pt idx="296">
                  <c:v>0.0293804345061372</c:v>
                </c:pt>
                <c:pt idx="297">
                  <c:v>0.0291675932568077</c:v>
                </c:pt>
                <c:pt idx="298">
                  <c:v>0.0289570593102047</c:v>
                </c:pt>
                <c:pt idx="299">
                  <c:v>0.0287487993962434</c:v>
                </c:pt>
                <c:pt idx="300">
                  <c:v>0.0285427808430805</c:v>
                </c:pt>
                <c:pt idx="301">
                  <c:v>0.0283389715642386</c:v>
                </c:pt>
                <c:pt idx="302">
                  <c:v>0.0281373400460478</c:v>
                </c:pt>
                <c:pt idx="303">
                  <c:v>0.027937855335405</c:v>
                </c:pt>
                <c:pt idx="304">
                  <c:v>0.0277404870278378</c:v>
                </c:pt>
                <c:pt idx="305">
                  <c:v>0.0275452052558604</c:v>
                </c:pt>
                <c:pt idx="306">
                  <c:v>0.0273519806776221</c:v>
                </c:pt>
                <c:pt idx="307">
                  <c:v>0.0271607844658316</c:v>
                </c:pt>
                <c:pt idx="308">
                  <c:v>0.0269715882969542</c:v>
                </c:pt>
                <c:pt idx="309">
                  <c:v>0.0267843643406719</c:v>
                </c:pt>
                <c:pt idx="310">
                  <c:v>0.0265990852496036</c:v>
                </c:pt>
                <c:pt idx="311">
                  <c:v>0.0264157241492696</c:v>
                </c:pt>
                <c:pt idx="312">
                  <c:v>0.0262342546283017</c:v>
                </c:pt>
                <c:pt idx="313">
                  <c:v>0.0260546507288897</c:v>
                </c:pt>
                <c:pt idx="314">
                  <c:v>0.0258768869374584</c:v>
                </c:pt>
                <c:pt idx="315">
                  <c:v>0.025700938175561</c:v>
                </c:pt>
                <c:pt idx="316">
                  <c:v>0.0255267797909983</c:v>
                </c:pt>
                <c:pt idx="317">
                  <c:v>0.0253543875491435</c:v>
                </c:pt>
                <c:pt idx="318">
                  <c:v>0.0251837376244756</c:v>
                </c:pt>
                <c:pt idx="319">
                  <c:v>0.0250148065923088</c:v>
                </c:pt>
                <c:pt idx="320">
                  <c:v>0.0248475714207208</c:v>
                </c:pt>
                <c:pt idx="321">
                  <c:v>0.0246820094626675</c:v>
                </c:pt>
                <c:pt idx="322">
                  <c:v>0.0245180984482833</c:v>
                </c:pt>
                <c:pt idx="323">
                  <c:v>0.0243558164773595</c:v>
                </c:pt>
                <c:pt idx="324">
                  <c:v>0.0241951420119989</c:v>
                </c:pt>
                <c:pt idx="325">
                  <c:v>0.0240360538694382</c:v>
                </c:pt>
                <c:pt idx="326">
                  <c:v>0.0238785312150386</c:v>
                </c:pt>
                <c:pt idx="327">
                  <c:v>0.0237225535554347</c:v>
                </c:pt>
                <c:pt idx="328">
                  <c:v>0.0235681007318423</c:v>
                </c:pt>
                <c:pt idx="329">
                  <c:v>0.02341515291351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H$2:$H$218</c:f>
              <c:numCache>
                <c:formatCode>General</c:formatCode>
                <c:ptCount val="217"/>
                <c:pt idx="0">
                  <c:v>9.99909238068307</c:v>
                </c:pt>
                <c:pt idx="1">
                  <c:v>10.3277850297932</c:v>
                </c:pt>
                <c:pt idx="2">
                  <c:v>10.6775502868994</c:v>
                </c:pt>
                <c:pt idx="3">
                  <c:v>11.0509426442189</c:v>
                </c:pt>
                <c:pt idx="4">
                  <c:v>11.4509758885705</c:v>
                </c:pt>
                <c:pt idx="5">
                  <c:v>11.8812154814833</c:v>
                </c:pt>
                <c:pt idx="6">
                  <c:v>12.3458885479725</c:v>
                </c:pt>
                <c:pt idx="7">
                  <c:v>12.850014281832</c:v>
                </c:pt>
                <c:pt idx="8">
                  <c:v>13.3995578637008</c:v>
                </c:pt>
                <c:pt idx="9">
                  <c:v>14.0016112638369</c:v>
                </c:pt>
                <c:pt idx="10">
                  <c:v>14.6646045505011</c:v>
                </c:pt>
                <c:pt idx="11">
                  <c:v>15.3985515296769</c:v>
                </c:pt>
                <c:pt idx="12">
                  <c:v>16.2153336819989</c:v>
                </c:pt>
                <c:pt idx="13">
                  <c:v>17.1290264138863</c:v>
                </c:pt>
                <c:pt idx="14">
                  <c:v>18.1562715745328</c:v>
                </c:pt>
                <c:pt idx="15">
                  <c:v>19.3166999776593</c:v>
                </c:pt>
                <c:pt idx="16">
                  <c:v>20.6334072733027</c:v>
                </c:pt>
                <c:pt idx="17">
                  <c:v>22.133485904847</c:v>
                </c:pt>
                <c:pt idx="18">
                  <c:v>23.8486150235063</c:v>
                </c:pt>
                <c:pt idx="19">
                  <c:v>25.8157090805867</c:v>
                </c:pt>
                <c:pt idx="20">
                  <c:v>28.0776243434455</c:v>
                </c:pt>
                <c:pt idx="21">
                  <c:v>30.6839207548301</c:v>
                </c:pt>
                <c:pt idx="22">
                  <c:v>33.6916743549405</c:v>
                </c:pt>
                <c:pt idx="23">
                  <c:v>37.1663328985958</c:v>
                </c:pt>
                <c:pt idx="24">
                  <c:v>41.1826043261863</c:v>
                </c:pt>
                <c:pt idx="25">
                  <c:v>45.8253644024463</c:v>
                </c:pt>
                <c:pt idx="26">
                  <c:v>51.1905661558708</c:v>
                </c:pt>
                <c:pt idx="27">
                  <c:v>57.3861297894796</c:v>
                </c:pt>
                <c:pt idx="28">
                  <c:v>64.5327875703949</c:v>
                </c:pt>
                <c:pt idx="29">
                  <c:v>72.7648539465857</c:v>
                </c:pt>
                <c:pt idx="30">
                  <c:v>82.2308869164722</c:v>
                </c:pt>
                <c:pt idx="31">
                  <c:v>93.0942026499567</c:v>
                </c:pt>
                <c:pt idx="32">
                  <c:v>105.53320171272</c:v>
                </c:pt>
                <c:pt idx="33">
                  <c:v>119.741462187308</c:v>
                </c:pt>
                <c:pt idx="34">
                  <c:v>135.927552741229</c:v>
                </c:pt>
                <c:pt idx="35">
                  <c:v>154.314517503049</c:v>
                </c:pt>
                <c:pt idx="36">
                  <c:v>175.138984715816</c:v>
                </c:pt>
                <c:pt idx="37">
                  <c:v>198.649852780918</c:v>
                </c:pt>
                <c:pt idx="38">
                  <c:v>225.106510705563</c:v>
                </c:pt>
                <c:pt idx="39">
                  <c:v>254.776555314609</c:v>
                </c:pt>
                <c:pt idx="40">
                  <c:v>287.932975030196</c:v>
                </c:pt>
                <c:pt idx="41">
                  <c:v>324.85077965126</c:v>
                </c:pt>
                <c:pt idx="42">
                  <c:v>365.803067399401</c:v>
                </c:pt>
                <c:pt idx="43">
                  <c:v>411.056534474775</c:v>
                </c:pt>
                <c:pt idx="44">
                  <c:v>460.866448328975</c:v>
                </c:pt>
                <c:pt idx="45">
                  <c:v>515.471123553042</c:v>
                </c:pt>
                <c:pt idx="46">
                  <c:v>575.085958333825</c:v>
                </c:pt>
                <c:pt idx="47">
                  <c:v>639.897109380761</c:v>
                </c:pt>
                <c:pt idx="48">
                  <c:v>710.054903496679</c:v>
                </c:pt>
                <c:pt idx="49">
                  <c:v>785.667103898121</c:v>
                </c:pt>
                <c:pt idx="50">
                  <c:v>866.792168246016</c:v>
                </c:pt>
                <c:pt idx="51">
                  <c:v>953.432652335632</c:v>
                </c:pt>
                <c:pt idx="52">
                  <c:v>1045.52892769843</c:v>
                </c:pt>
                <c:pt idx="53">
                  <c:v>1142.95339217538</c:v>
                </c:pt>
                <c:pt idx="54">
                  <c:v>1245.50535905884</c:v>
                </c:pt>
                <c:pt idx="55">
                  <c:v>1352.90681197219</c:v>
                </c:pt>
                <c:pt idx="56">
                  <c:v>1464.79920868233</c:v>
                </c:pt>
                <c:pt idx="57">
                  <c:v>1580.74150708933</c:v>
                </c:pt>
                <c:pt idx="58">
                  <c:v>1700.20957046594</c:v>
                </c:pt>
                <c:pt idx="59">
                  <c:v>1822.5970865932</c:v>
                </c:pt>
                <c:pt idx="60">
                  <c:v>1947.21810696246</c:v>
                </c:pt>
                <c:pt idx="61">
                  <c:v>2073.31127813516</c:v>
                </c:pt>
                <c:pt idx="62">
                  <c:v>2200.04579837183</c:v>
                </c:pt>
                <c:pt idx="63">
                  <c:v>2326.52908969954</c:v>
                </c:pt>
                <c:pt idx="64">
                  <c:v>2451.81612984561</c:v>
                </c:pt>
                <c:pt idx="65">
                  <c:v>2574.92034127333</c:v>
                </c:pt>
                <c:pt idx="66">
                  <c:v>2694.82588741274</c:v>
                </c:pt>
                <c:pt idx="67">
                  <c:v>2810.5011806745</c:v>
                </c:pt>
                <c:pt idx="68">
                  <c:v>2920.91336459724</c:v>
                </c:pt>
                <c:pt idx="69">
                  <c:v>3025.04349510183</c:v>
                </c:pt>
                <c:pt idx="70">
                  <c:v>3121.90211481077</c:v>
                </c:pt>
                <c:pt idx="71">
                  <c:v>3210.54489107068</c:v>
                </c:pt>
                <c:pt idx="72">
                  <c:v>3290.08797380167</c:v>
                </c:pt>
                <c:pt idx="73">
                  <c:v>3359.72272441486</c:v>
                </c:pt>
                <c:pt idx="74">
                  <c:v>3418.72947229333</c:v>
                </c:pt>
                <c:pt idx="75">
                  <c:v>3466.48997086447</c:v>
                </c:pt>
                <c:pt idx="76">
                  <c:v>3502.49825087488</c:v>
                </c:pt>
                <c:pt idx="77">
                  <c:v>3526.36960350451</c:v>
                </c:pt>
                <c:pt idx="78">
                  <c:v>3537.84746945974</c:v>
                </c:pt>
                <c:pt idx="79">
                  <c:v>3536.80806086925</c:v>
                </c:pt>
                <c:pt idx="80">
                  <c:v>3523.26259909555</c:v>
                </c:pt>
                <c:pt idx="81">
                  <c:v>3497.35711167026</c:v>
                </c:pt>
                <c:pt idx="82">
                  <c:v>3459.36979351175</c:v>
                </c:pt>
                <c:pt idx="83">
                  <c:v>3409.70599936594</c:v>
                </c:pt>
                <c:pt idx="84">
                  <c:v>3348.89099400659</c:v>
                </c:pt>
                <c:pt idx="85">
                  <c:v>3277.56064221016</c:v>
                </c:pt>
                <c:pt idx="86">
                  <c:v>3196.45027011589</c:v>
                </c:pt>
                <c:pt idx="87">
                  <c:v>3106.38197175962</c:v>
                </c:pt>
                <c:pt idx="88">
                  <c:v>3008.25066808736</c:v>
                </c:pt>
                <c:pt idx="89">
                  <c:v>2903.00924970258</c:v>
                </c:pt>
                <c:pt idx="90">
                  <c:v>2791.65314843518</c:v>
                </c:pt>
                <c:pt idx="91">
                  <c:v>2675.20468637274</c:v>
                </c:pt>
                <c:pt idx="92">
                  <c:v>2554.6975444712</c:v>
                </c:pt>
                <c:pt idx="93">
                  <c:v>2431.16167682174</c:v>
                </c:pt>
                <c:pt idx="94">
                  <c:v>2305.60897197077</c:v>
                </c:pt>
                <c:pt idx="95">
                  <c:v>2179.01993052213</c:v>
                </c:pt>
                <c:pt idx="96">
                  <c:v>2052.33158996039</c:v>
                </c:pt>
                <c:pt idx="97">
                  <c:v>1926.42688474238</c:v>
                </c:pt>
                <c:pt idx="98">
                  <c:v>1802.12558381554</c:v>
                </c:pt>
                <c:pt idx="99">
                  <c:v>1680.17690046198</c:v>
                </c:pt>
                <c:pt idx="100">
                  <c:v>1561.25382231594</c:v>
                </c:pt>
                <c:pt idx="101">
                  <c:v>1445.94916403607</c:v>
                </c:pt>
                <c:pt idx="102">
                  <c:v>1334.77330275423</c:v>
                </c:pt>
                <c:pt idx="103">
                  <c:v>1228.15351819649</c:v>
                </c:pt>
                <c:pt idx="104">
                  <c:v>1126.43482618104</c:v>
                </c:pt>
                <c:pt idx="105">
                  <c:v>1029.88216670002</c:v>
                </c:pt>
                <c:pt idx="106">
                  <c:v>938.683786396409</c:v>
                </c:pt>
                <c:pt idx="107">
                  <c:v>852.955640114835</c:v>
                </c:pt>
                <c:pt idx="108">
                  <c:v>772.746627268349</c:v>
                </c:pt>
                <c:pt idx="109">
                  <c:v>698.044475742914</c:v>
                </c:pt>
                <c:pt idx="110">
                  <c:v>628.782088500778</c:v>
                </c:pt>
                <c:pt idx="111">
                  <c:v>564.844175340214</c:v>
                </c:pt>
                <c:pt idx="112">
                  <c:v>506.074003710865</c:v>
                </c:pt>
                <c:pt idx="113">
                  <c:v>452.280117289595</c:v>
                </c:pt>
                <c:pt idx="114">
                  <c:v>403.242888375726</c:v>
                </c:pt>
                <c:pt idx="115">
                  <c:v>358.720789251895</c:v>
                </c:pt>
                <c:pt idx="116">
                  <c:v>318.456287694285</c:v>
                </c:pt>
                <c:pt idx="117">
                  <c:v>282.181292077441</c:v>
                </c:pt>
                <c:pt idx="118">
                  <c:v>249.622091356458</c:v>
                </c:pt>
                <c:pt idx="119">
                  <c:v>220.503754067847</c:v>
                </c:pt>
                <c:pt idx="120">
                  <c:v>194.553967917345</c:v>
                </c:pt>
                <c:pt idx="121">
                  <c:v>171.506317171916</c:v>
                </c:pt>
                <c:pt idx="122">
                  <c:v>151.103008703103</c:v>
                </c:pt>
                <c:pt idx="123">
                  <c:v>133.097068999632</c:v>
                </c:pt>
                <c:pt idx="124">
                  <c:v>117.25404372967</c:v>
                </c:pt>
                <c:pt idx="125">
                  <c:v>103.353238520481</c:v>
                </c:pt>
                <c:pt idx="126">
                  <c:v>91.1885446362326</c:v>
                </c:pt>
                <c:pt idx="127">
                  <c:v>80.5688963292813</c:v>
                </c:pt>
                <c:pt idx="128">
                  <c:v>71.3184080135608</c:v>
                </c:pt>
                <c:pt idx="129">
                  <c:v>63.2762392850443</c:v>
                </c:pt>
                <c:pt idx="130">
                  <c:v>56.2962344334318</c:v>
                </c:pt>
                <c:pt idx="131">
                  <c:v>50.2463806943859</c:v>
                </c:pt>
                <c:pt idx="132">
                  <c:v>45.0081263205477</c:v>
                </c:pt>
                <c:pt idx="133">
                  <c:v>40.4755958259251</c:v>
                </c:pt>
                <c:pt idx="134">
                  <c:v>36.5547356865398</c:v>
                </c:pt>
                <c:pt idx="135">
                  <c:v>33.1624195412749</c:v>
                </c:pt>
                <c:pt idx="136">
                  <c:v>30.2255376851989</c:v>
                </c:pt>
                <c:pt idx="137">
                  <c:v>27.6800915111852</c:v>
                </c:pt>
                <c:pt idx="138">
                  <c:v>25.4703096352848</c:v>
                </c:pt>
                <c:pt idx="139">
                  <c:v>23.5477988126661</c:v>
                </c:pt>
                <c:pt idx="140">
                  <c:v>21.870739465937</c:v>
                </c:pt>
                <c:pt idx="141">
                  <c:v>20.4031327375477</c:v>
                </c:pt>
                <c:pt idx="142">
                  <c:v>19.1141034554308</c:v>
                </c:pt>
                <c:pt idx="143">
                  <c:v>17.9772612639364</c:v>
                </c:pt>
                <c:pt idx="144">
                  <c:v>16.9701204060239</c:v>
                </c:pt>
                <c:pt idx="145">
                  <c:v>16.073577223881</c:v>
                </c:pt>
                <c:pt idx="146">
                  <c:v>15.2714433435945</c:v>
                </c:pt>
                <c:pt idx="147">
                  <c:v>14.5500316909981</c:v>
                </c:pt>
                <c:pt idx="148">
                  <c:v>13.8977919141277</c:v>
                </c:pt>
                <c:pt idx="149">
                  <c:v>13.3049914265122</c:v>
                </c:pt>
                <c:pt idx="150">
                  <c:v>12.7634380994943</c:v>
                </c:pt>
                <c:pt idx="151">
                  <c:v>12.2662405877782</c:v>
                </c:pt>
                <c:pt idx="152">
                  <c:v>11.8076023401119</c:v>
                </c:pt>
                <c:pt idx="153">
                  <c:v>11.3826454994746</c:v>
                </c:pt>
                <c:pt idx="154">
                  <c:v>10.9872611106185</c:v>
                </c:pt>
                <c:pt idx="155">
                  <c:v>10.6179823072927</c:v>
                </c:pt>
                <c:pt idx="156">
                  <c:v>10.2718774302201</c:v>
                </c:pt>
                <c:pt idx="157">
                  <c:v>9.94646031617083</c:v>
                </c:pt>
                <c:pt idx="158">
                  <c:v>9.63961528771115</c:v>
                </c:pt>
                <c:pt idx="159">
                  <c:v>9.34953465415288</c:v>
                </c:pt>
                <c:pt idx="160">
                  <c:v>9.07466680098888</c:v>
                </c:pt>
                <c:pt idx="161">
                  <c:v>8.8136731936181</c:v>
                </c:pt>
                <c:pt idx="162">
                  <c:v>8.56539284907036</c:v>
                </c:pt>
                <c:pt idx="163">
                  <c:v>8.32881303540931</c:v>
                </c:pt>
                <c:pt idx="164">
                  <c:v>8.10304514245854</c:v>
                </c:pt>
                <c:pt idx="165">
                  <c:v>7.88730482992883</c:v>
                </c:pt>
                <c:pt idx="166">
                  <c:v>7.68089570102686</c:v>
                </c:pt>
                <c:pt idx="167">
                  <c:v>7.48319587264109</c:v>
                </c:pt>
                <c:pt idx="168">
                  <c:v>7.29364691884539</c:v>
                </c:pt>
                <c:pt idx="169">
                  <c:v>7.11174475451246</c:v>
                </c:pt>
                <c:pt idx="170">
                  <c:v>6.93703210201646</c:v>
                </c:pt>
                <c:pt idx="171">
                  <c:v>6.76909224802239</c:v>
                </c:pt>
                <c:pt idx="172">
                  <c:v>6.60754385080902</c:v>
                </c:pt>
                <c:pt idx="173">
                  <c:v>6.45203660298247</c:v>
                </c:pt>
                <c:pt idx="174">
                  <c:v>6.30224759102326</c:v>
                </c:pt>
                <c:pt idx="175">
                  <c:v>6.15787822323582</c:v>
                </c:pt>
                <c:pt idx="176">
                  <c:v>6.01865162222204</c:v>
                </c:pt>
                <c:pt idx="177">
                  <c:v>5.88431039802824</c:v>
                </c:pt>
                <c:pt idx="178">
                  <c:v>5.75461473430563</c:v>
                </c:pt>
                <c:pt idx="179">
                  <c:v>5.6293407329244</c:v>
                </c:pt>
                <c:pt idx="180">
                  <c:v>5.50827897301546</c:v>
                </c:pt>
                <c:pt idx="181">
                  <c:v>5.39123324886729</c:v>
                </c:pt>
                <c:pt idx="182">
                  <c:v>5.27801945788785</c:v>
                </c:pt>
                <c:pt idx="183">
                  <c:v>5.16846461525724</c:v>
                </c:pt>
                <c:pt idx="184">
                  <c:v>5.06240597623933</c:v>
                </c:pt>
                <c:pt idx="185">
                  <c:v>4.95969025056932</c:v>
                </c:pt>
                <c:pt idx="186">
                  <c:v>4.86017289613114</c:v>
                </c:pt>
                <c:pt idx="187">
                  <c:v>4.76371748132119</c:v>
                </c:pt>
                <c:pt idx="188">
                  <c:v>4.6701951073222</c:v>
                </c:pt>
                <c:pt idx="189">
                  <c:v>4.57948388290142</c:v>
                </c:pt>
                <c:pt idx="190">
                  <c:v>4.49146844554415</c:v>
                </c:pt>
                <c:pt idx="191">
                  <c:v>4.40603952364816</c:v>
                </c:pt>
                <c:pt idx="192">
                  <c:v>4.32309353529496</c:v>
                </c:pt>
                <c:pt idx="193">
                  <c:v>4.24253221973062</c:v>
                </c:pt>
                <c:pt idx="194">
                  <c:v>4.16426229821455</c:v>
                </c:pt>
                <c:pt idx="195">
                  <c:v>4.08819516133578</c:v>
                </c:pt>
                <c:pt idx="196">
                  <c:v>4.01424658024736</c:v>
                </c:pt>
                <c:pt idx="197">
                  <c:v>3.94233643958578</c:v>
                </c:pt>
                <c:pt idx="198">
                  <c:v>3.87238849009696</c:v>
                </c:pt>
                <c:pt idx="199">
                  <c:v>3.80433011921341</c:v>
                </c:pt>
                <c:pt idx="200">
                  <c:v>3.73809213801979</c:v>
                </c:pt>
                <c:pt idx="201">
                  <c:v>3.67360858320954</c:v>
                </c:pt>
                <c:pt idx="202">
                  <c:v>3.61081653277196</c:v>
                </c:pt>
                <c:pt idx="203">
                  <c:v>3.54965593428901</c:v>
                </c:pt>
                <c:pt idx="204">
                  <c:v>3.49006944481371</c:v>
                </c:pt>
                <c:pt idx="205">
                  <c:v>3.43200228141626</c:v>
                </c:pt>
                <c:pt idx="206">
                  <c:v>3.37540208155597</c:v>
                </c:pt>
                <c:pt idx="207">
                  <c:v>3.32021877252511</c:v>
                </c:pt>
                <c:pt idx="208">
                  <c:v>3.26640444927117</c:v>
                </c:pt>
                <c:pt idx="209">
                  <c:v>3.21391325997</c:v>
                </c:pt>
                <c:pt idx="210">
                  <c:v>3.162701298774</c:v>
                </c:pt>
                <c:pt idx="211">
                  <c:v>3.1127265052119</c:v>
                </c:pt>
                <c:pt idx="212">
                  <c:v>3.06394856975577</c:v>
                </c:pt>
                <c:pt idx="213">
                  <c:v>3.01632884512038</c:v>
                </c:pt>
                <c:pt idx="214">
                  <c:v>2.96983026288395</c:v>
                </c:pt>
                <c:pt idx="215">
                  <c:v>2.92441725506319</c:v>
                </c:pt>
                <c:pt idx="216">
                  <c:v>2.88005568029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I$2:$I$496</c:f>
              <c:numCache>
                <c:formatCode>General</c:formatCode>
                <c:ptCount val="495"/>
                <c:pt idx="0">
                  <c:v>0.307645522163758</c:v>
                </c:pt>
                <c:pt idx="1">
                  <c:v>0.313797456957638</c:v>
                </c:pt>
                <c:pt idx="2">
                  <c:v>0.320136537660319</c:v>
                </c:pt>
                <c:pt idx="3">
                  <c:v>0.326670464878298</c:v>
                </c:pt>
                <c:pt idx="4">
                  <c:v>0.333407341141542</c:v>
                </c:pt>
                <c:pt idx="5">
                  <c:v>0.340355696456329</c:v>
                </c:pt>
                <c:pt idx="6">
                  <c:v>0.347524515782598</c:v>
                </c:pt>
                <c:pt idx="7">
                  <c:v>0.354923268604071</c:v>
                </c:pt>
                <c:pt idx="8">
                  <c:v>0.362561940776161</c:v>
                </c:pt>
                <c:pt idx="9">
                  <c:v>0.37045106885554</c:v>
                </c:pt>
                <c:pt idx="10">
                  <c:v>0.378601777135891</c:v>
                </c:pt>
                <c:pt idx="11">
                  <c:v>0.387025817637864</c:v>
                </c:pt>
                <c:pt idx="12">
                  <c:v>0.395735613327015</c:v>
                </c:pt>
                <c:pt idx="13">
                  <c:v>0.404744304862725</c:v>
                </c:pt>
                <c:pt idx="14">
                  <c:v>0.4140658012136</c:v>
                </c:pt>
                <c:pt idx="15">
                  <c:v>0.42371483451134</c:v>
                </c:pt>
                <c:pt idx="16">
                  <c:v>0.433707019556119</c:v>
                </c:pt>
                <c:pt idx="17">
                  <c:v>0.444058918432574</c:v>
                </c:pt>
                <c:pt idx="18">
                  <c:v>0.454788110747573</c:v>
                </c:pt>
                <c:pt idx="19">
                  <c:v>0.4659132700594</c:v>
                </c:pt>
                <c:pt idx="20">
                  <c:v>0.477454247134372</c:v>
                </c:pt>
                <c:pt idx="21">
                  <c:v>0.489432160741795</c:v>
                </c:pt>
                <c:pt idx="22">
                  <c:v>0.501869496783122</c:v>
                </c:pt>
                <c:pt idx="23">
                  <c:v>0.514790216647901</c:v>
                </c:pt>
                <c:pt idx="24">
                  <c:v>0.528219875798576</c:v>
                </c:pt>
                <c:pt idx="25">
                  <c:v>0.542185753711693</c:v>
                </c:pt>
                <c:pt idx="26">
                  <c:v>0.556716996445804</c:v>
                </c:pt>
                <c:pt idx="27">
                  <c:v>0.571844773269857</c:v>
                </c:pt>
                <c:pt idx="28">
                  <c:v>0.58760244897341</c:v>
                </c:pt>
                <c:pt idx="29">
                  <c:v>0.604025773695319</c:v>
                </c:pt>
                <c:pt idx="30">
                  <c:v>0.621153092355318</c:v>
                </c:pt>
                <c:pt idx="31">
                  <c:v>0.639025576059236</c:v>
                </c:pt>
                <c:pt idx="32">
                  <c:v>0.657687478178975</c:v>
                </c:pt>
                <c:pt idx="33">
                  <c:v>0.677186418192274</c:v>
                </c:pt>
                <c:pt idx="34">
                  <c:v>0.697573696812336</c:v>
                </c:pt>
                <c:pt idx="35">
                  <c:v>0.718904646457094</c:v>
                </c:pt>
                <c:pt idx="36">
                  <c:v>0.741239021713595</c:v>
                </c:pt>
                <c:pt idx="37">
                  <c:v>0.764641435163906</c:v>
                </c:pt>
                <c:pt idx="38">
                  <c:v>0.789181844772889</c:v>
                </c:pt>
                <c:pt idx="39">
                  <c:v>0.814936100021532</c:v>
                </c:pt>
                <c:pt idx="40">
                  <c:v>0.841986555131547</c:v>
                </c:pt>
                <c:pt idx="41">
                  <c:v>0.870422759104795</c:v>
                </c:pt>
                <c:pt idx="42">
                  <c:v>0.90034223394104</c:v>
                </c:pt>
                <c:pt idx="43">
                  <c:v>0.931851354355166</c:v>
                </c:pt>
                <c:pt idx="44">
                  <c:v>0.965066344662734</c:v>
                </c:pt>
                <c:pt idx="45">
                  <c:v>1.0001144113267</c:v>
                </c:pt>
                <c:pt idx="46">
                  <c:v>1.03713503307282</c:v>
                </c:pt>
                <c:pt idx="47">
                  <c:v>1.07628143462397</c:v>
                </c:pt>
                <c:pt idx="48">
                  <c:v>1.11772227515852</c:v>
                </c:pt>
                <c:pt idx="49">
                  <c:v>1.16164358879103</c:v>
                </c:pt>
                <c:pt idx="50">
                  <c:v>1.20825102200692</c:v>
                </c:pt>
                <c:pt idx="51">
                  <c:v>1.25777242244032</c:v>
                </c:pt>
                <c:pt idx="52">
                  <c:v>1.31046084517881</c:v>
                </c:pt>
                <c:pt idx="53">
                  <c:v>1.36659805757954</c:v>
                </c:pt>
                <c:pt idx="54">
                  <c:v>1.42649864229898</c:v>
                </c:pt>
                <c:pt idx="55">
                  <c:v>1.490514822091</c:v>
                </c:pt>
                <c:pt idx="56">
                  <c:v>1.55904216060841</c:v>
                </c:pt>
                <c:pt idx="57">
                  <c:v>1.63252633330981</c:v>
                </c:pt>
                <c:pt idx="58">
                  <c:v>1.71147121499994</c:v>
                </c:pt>
                <c:pt idx="59">
                  <c:v>1.7964486004508</c:v>
                </c:pt>
                <c:pt idx="60">
                  <c:v>1.88810996937175</c:v>
                </c:pt>
                <c:pt idx="61">
                  <c:v>1.98720083815432</c:v>
                </c:pt>
                <c:pt idx="62">
                  <c:v>2.09457842650212</c:v>
                </c:pt>
                <c:pt idx="63">
                  <c:v>2.2112336368824</c:v>
                </c:pt>
                <c:pt idx="64">
                  <c:v>2.33831874794494</c:v>
                </c:pt>
                <c:pt idx="65">
                  <c:v>2.4771828423649</c:v>
                </c:pt>
                <c:pt idx="66">
                  <c:v>2.62941796418331</c:v>
                </c:pt>
                <c:pt idx="67">
                  <c:v>2.79692056274321</c:v>
                </c:pt>
                <c:pt idx="68">
                  <c:v>2.98197530922133</c:v>
                </c:pt>
                <c:pt idx="69">
                  <c:v>3.18737246973302</c:v>
                </c:pt>
                <c:pt idx="70">
                  <c:v>3.4165766037534</c:v>
                </c:pt>
                <c:pt idx="71">
                  <c:v>3.67397475466995</c:v>
                </c:pt>
                <c:pt idx="72">
                  <c:v>3.96524829753593</c:v>
                </c:pt>
                <c:pt idx="73">
                  <c:v>4.29793638135128</c:v>
                </c:pt>
                <c:pt idx="74">
                  <c:v>4.68229267378962</c:v>
                </c:pt>
                <c:pt idx="75">
                  <c:v>5.13258236819964</c:v>
                </c:pt>
                <c:pt idx="76">
                  <c:v>5.6690224343242</c:v>
                </c:pt>
                <c:pt idx="77">
                  <c:v>6.32062974326749</c:v>
                </c:pt>
                <c:pt idx="78">
                  <c:v>7.12929649726671</c:v>
                </c:pt>
                <c:pt idx="79">
                  <c:v>8.15543749182151</c:v>
                </c:pt>
                <c:pt idx="80">
                  <c:v>9.48551383253437</c:v>
                </c:pt>
                <c:pt idx="81">
                  <c:v>11.2415858080808</c:v>
                </c:pt>
                <c:pt idx="82">
                  <c:v>13.5927309132944</c:v>
                </c:pt>
                <c:pt idx="83">
                  <c:v>16.7676365416532</c:v>
                </c:pt>
                <c:pt idx="84">
                  <c:v>21.0669254595821</c:v>
                </c:pt>
                <c:pt idx="85">
                  <c:v>26.8728386881665</c:v>
                </c:pt>
                <c:pt idx="86">
                  <c:v>34.6529134544089</c:v>
                </c:pt>
                <c:pt idx="87">
                  <c:v>44.9534840256503</c:v>
                </c:pt>
                <c:pt idx="88">
                  <c:v>58.3785237721912</c:v>
                </c:pt>
                <c:pt idx="89">
                  <c:v>75.5499054861205</c:v>
                </c:pt>
                <c:pt idx="90">
                  <c:v>97.0469034693675</c:v>
                </c:pt>
                <c:pt idx="91">
                  <c:v>123.325839501879</c:v>
                </c:pt>
                <c:pt idx="92">
                  <c:v>154.625022058946</c:v>
                </c:pt>
                <c:pt idx="93">
                  <c:v>190.864981214456</c:v>
                </c:pt>
                <c:pt idx="94">
                  <c:v>231.558499297731</c:v>
                </c:pt>
                <c:pt idx="95">
                  <c:v>275.747852870154</c:v>
                </c:pt>
                <c:pt idx="96">
                  <c:v>321.986792543894</c:v>
                </c:pt>
                <c:pt idx="97">
                  <c:v>368.381236491457</c:v>
                </c:pt>
                <c:pt idx="98">
                  <c:v>412.695306494258</c:v>
                </c:pt>
                <c:pt idx="99">
                  <c:v>452.519009625915</c:v>
                </c:pt>
                <c:pt idx="100">
                  <c:v>485.482325517971</c:v>
                </c:pt>
                <c:pt idx="101">
                  <c:v>509.49010393033</c:v>
                </c:pt>
                <c:pt idx="102">
                  <c:v>522.945507401473</c:v>
                </c:pt>
                <c:pt idx="103">
                  <c:v>524.928669831272</c:v>
                </c:pt>
                <c:pt idx="104">
                  <c:v>515.302540472726</c:v>
                </c:pt>
                <c:pt idx="105">
                  <c:v>494.728825997704</c:v>
                </c:pt>
                <c:pt idx="106">
                  <c:v>464.591428788301</c:v>
                </c:pt>
                <c:pt idx="107">
                  <c:v>426.839810374087</c:v>
                </c:pt>
                <c:pt idx="108">
                  <c:v>383.777148732129</c:v>
                </c:pt>
                <c:pt idx="109">
                  <c:v>337.825528848533</c:v>
                </c:pt>
                <c:pt idx="110">
                  <c:v>291.301488104726</c:v>
                </c:pt>
                <c:pt idx="111">
                  <c:v>246.230303893005</c:v>
                </c:pt>
                <c:pt idx="112">
                  <c:v>204.218041559923</c:v>
                </c:pt>
                <c:pt idx="113">
                  <c:v>166.388953254796</c:v>
                </c:pt>
                <c:pt idx="114">
                  <c:v>133.384840451744</c:v>
                </c:pt>
                <c:pt idx="115">
                  <c:v>105.414492830266</c:v>
                </c:pt>
                <c:pt idx="116">
                  <c:v>82.3364470436073</c:v>
                </c:pt>
                <c:pt idx="117">
                  <c:v>63.7572434774042</c:v>
                </c:pt>
                <c:pt idx="118">
                  <c:v>49.1294492424067</c:v>
                </c:pt>
                <c:pt idx="119">
                  <c:v>37.8378202944419</c:v>
                </c:pt>
                <c:pt idx="120">
                  <c:v>29.2668332050087</c:v>
                </c:pt>
                <c:pt idx="121">
                  <c:v>22.847354257079</c:v>
                </c:pt>
                <c:pt idx="122">
                  <c:v>18.0837259723969</c:v>
                </c:pt>
                <c:pt idx="123">
                  <c:v>14.5647465339007</c:v>
                </c:pt>
                <c:pt idx="124">
                  <c:v>11.9629495621224</c:v>
                </c:pt>
                <c:pt idx="125">
                  <c:v>10.0265357881466</c:v>
                </c:pt>
                <c:pt idx="126">
                  <c:v>8.56762828029668</c:v>
                </c:pt>
                <c:pt idx="127">
                  <c:v>7.44956503082142</c:v>
                </c:pt>
                <c:pt idx="128">
                  <c:v>6.57497169684701</c:v>
                </c:pt>
                <c:pt idx="129">
                  <c:v>5.87553549388743</c:v>
                </c:pt>
                <c:pt idx="130">
                  <c:v>5.30379782125712</c:v>
                </c:pt>
                <c:pt idx="131">
                  <c:v>4.82689936613908</c:v>
                </c:pt>
                <c:pt idx="132">
                  <c:v>4.42200946217209</c:v>
                </c:pt>
                <c:pt idx="133">
                  <c:v>4.07309929416724</c:v>
                </c:pt>
                <c:pt idx="134">
                  <c:v>3.76872616938742</c:v>
                </c:pt>
                <c:pt idx="135">
                  <c:v>3.50054395244493</c:v>
                </c:pt>
                <c:pt idx="136">
                  <c:v>3.26231594320953</c:v>
                </c:pt>
                <c:pt idx="137">
                  <c:v>3.0492652878013</c:v>
                </c:pt>
                <c:pt idx="138">
                  <c:v>2.85764716818377</c:v>
                </c:pt>
                <c:pt idx="139">
                  <c:v>2.68446459012164</c:v>
                </c:pt>
                <c:pt idx="140">
                  <c:v>2.52727652142616</c:v>
                </c:pt>
                <c:pt idx="141">
                  <c:v>2.38406551303031</c:v>
                </c:pt>
                <c:pt idx="142">
                  <c:v>2.25314401158588</c:v>
                </c:pt>
                <c:pt idx="143">
                  <c:v>2.1330862801235</c:v>
                </c:pt>
                <c:pt idx="144">
                  <c:v>2.02267766393848</c:v>
                </c:pt>
                <c:pt idx="145">
                  <c:v>1.92087591916783</c:v>
                </c:pt>
                <c:pt idx="146">
                  <c:v>1.82678115986198</c:v>
                </c:pt>
                <c:pt idx="147">
                  <c:v>1.73961212131171</c:v>
                </c:pt>
                <c:pt idx="148">
                  <c:v>1.65868715797825</c:v>
                </c:pt>
                <c:pt idx="149">
                  <c:v>1.58340885943264</c:v>
                </c:pt>
                <c:pt idx="150">
                  <c:v>1.51325147597988</c:v>
                </c:pt>
                <c:pt idx="151">
                  <c:v>1.44775055580335</c:v>
                </c:pt>
                <c:pt idx="152">
                  <c:v>1.38649434264532</c:v>
                </c:pt>
                <c:pt idx="153">
                  <c:v>1.32911658864783</c:v>
                </c:pt>
                <c:pt idx="154">
                  <c:v>1.27529051435785</c:v>
                </c:pt>
                <c:pt idx="155">
                  <c:v>1.2247237056136</c:v>
                </c:pt>
                <c:pt idx="156">
                  <c:v>1.17715378071626</c:v>
                </c:pt>
                <c:pt idx="157">
                  <c:v>1.13234469478405</c:v>
                </c:pt>
                <c:pt idx="158">
                  <c:v>1.0900835741382</c:v>
                </c:pt>
                <c:pt idx="159">
                  <c:v>1.05017799387429</c:v>
                </c:pt>
                <c:pt idx="160">
                  <c:v>1.01245362778797</c:v>
                </c:pt>
                <c:pt idx="161">
                  <c:v>0.976752212553039</c:v>
                </c:pt>
                <c:pt idx="162">
                  <c:v>0.94292977823748</c:v>
                </c:pt>
                <c:pt idx="163">
                  <c:v>0.910855105445797</c:v>
                </c:pt>
                <c:pt idx="164">
                  <c:v>0.88040837602161</c:v>
                </c:pt>
                <c:pt idx="165">
                  <c:v>0.851479989656388</c:v>
                </c:pt>
                <c:pt idx="166">
                  <c:v>0.823969523180597</c:v>
                </c:pt>
                <c:pt idx="167">
                  <c:v>0.797784812957388</c:v>
                </c:pt>
                <c:pt idx="168">
                  <c:v>0.772841143810056</c:v>
                </c:pt>
                <c:pt idx="169">
                  <c:v>0.749060530412727</c:v>
                </c:pt>
                <c:pt idx="170">
                  <c:v>0.726371079154969</c:v>
                </c:pt>
                <c:pt idx="171">
                  <c:v>0.704706420232145</c:v>
                </c:pt>
                <c:pt idx="172">
                  <c:v>0.684005201174281</c:v>
                </c:pt>
                <c:pt idx="173">
                  <c:v>0.664210634256975</c:v>
                </c:pt>
                <c:pt idx="174">
                  <c:v>0.645270091278318</c:v>
                </c:pt>
                <c:pt idx="175">
                  <c:v>0.627134740067328</c:v>
                </c:pt>
                <c:pt idx="176">
                  <c:v>0.609759217839622</c:v>
                </c:pt>
                <c:pt idx="177">
                  <c:v>0.59310133715556</c:v>
                </c:pt>
                <c:pt idx="178">
                  <c:v>0.57712182078312</c:v>
                </c:pt>
                <c:pt idx="179">
                  <c:v>0.561784062237035</c:v>
                </c:pt>
                <c:pt idx="180">
                  <c:v>0.547053909168906</c:v>
                </c:pt>
                <c:pt idx="181">
                  <c:v>0.53289946713092</c:v>
                </c:pt>
                <c:pt idx="182">
                  <c:v>0.519290921536107</c:v>
                </c:pt>
                <c:pt idx="183">
                  <c:v>0.506200375898177</c:v>
                </c:pt>
                <c:pt idx="184">
                  <c:v>0.493601704660013</c:v>
                </c:pt>
                <c:pt idx="185">
                  <c:v>0.481470419116092</c:v>
                </c:pt>
                <c:pt idx="186">
                  <c:v>0.46978354510559</c:v>
                </c:pt>
                <c:pt idx="187">
                  <c:v>0.458519511302223</c:v>
                </c:pt>
                <c:pt idx="188">
                  <c:v>0.447658047058072</c:v>
                </c:pt>
                <c:pt idx="189">
                  <c:v>0.43718008887312</c:v>
                </c:pt>
                <c:pt idx="190">
                  <c:v>0.427067694663282</c:v>
                </c:pt>
                <c:pt idx="191">
                  <c:v>0.417303965088304</c:v>
                </c:pt>
                <c:pt idx="192">
                  <c:v>0.407872971279131</c:v>
                </c:pt>
                <c:pt idx="193">
                  <c:v>0.398759688373597</c:v>
                </c:pt>
                <c:pt idx="194">
                  <c:v>0.38994993432997</c:v>
                </c:pt>
                <c:pt idx="195">
                  <c:v>0.381430313542529</c:v>
                </c:pt>
                <c:pt idx="196">
                  <c:v>0.37318816483096</c:v>
                </c:pt>
                <c:pt idx="197">
                  <c:v>0.365211513418195</c:v>
                </c:pt>
                <c:pt idx="198">
                  <c:v>0.357489026549274</c:v>
                </c:pt>
                <c:pt idx="199">
                  <c:v>0.35000997243769</c:v>
                </c:pt>
                <c:pt idx="200">
                  <c:v>0.34276418225574</c:v>
                </c:pt>
                <c:pt idx="201">
                  <c:v>0.335742014912589</c:v>
                </c:pt>
                <c:pt idx="202">
                  <c:v>0.328934324387717</c:v>
                </c:pt>
                <c:pt idx="203">
                  <c:v>0.322332429409181</c:v>
                </c:pt>
                <c:pt idx="204">
                  <c:v>0.315928085285487</c:v>
                </c:pt>
                <c:pt idx="205">
                  <c:v>0.309713457717314</c:v>
                </c:pt>
                <c:pt idx="206">
                  <c:v>0.303681098430963</c:v>
                </c:pt>
                <c:pt idx="207">
                  <c:v>0.297823922489612</c:v>
                </c:pt>
                <c:pt idx="208">
                  <c:v>0.292135187151119</c:v>
                </c:pt>
                <c:pt idx="209">
                  <c:v>0.28660847215259</c:v>
                </c:pt>
                <c:pt idx="210">
                  <c:v>0.281237661312319</c:v>
                </c:pt>
                <c:pt idx="211">
                  <c:v>0.276016925349133</c:v>
                </c:pt>
                <c:pt idx="212">
                  <c:v>0.27094070582756</c:v>
                </c:pt>
                <c:pt idx="213">
                  <c:v>0.266003700145049</c:v>
                </c:pt>
                <c:pt idx="214">
                  <c:v>0.261200847484359</c:v>
                </c:pt>
                <c:pt idx="215">
                  <c:v>0.256527315660635</c:v>
                </c:pt>
                <c:pt idx="216">
                  <c:v>0.251978488798414</c:v>
                </c:pt>
                <c:pt idx="217">
                  <c:v>0.247549955779058</c:v>
                </c:pt>
                <c:pt idx="218">
                  <c:v>0.243237499403896</c:v>
                </c:pt>
                <c:pt idx="219">
                  <c:v>0.239037086222668</c:v>
                </c:pt>
                <c:pt idx="220">
                  <c:v>0.234944856980863</c:v>
                </c:pt>
                <c:pt idx="221">
                  <c:v>0.230957117643182</c:v>
                </c:pt>
                <c:pt idx="222">
                  <c:v>0.227070330953599</c:v>
                </c:pt>
                <c:pt idx="223">
                  <c:v>0.223281108495614</c:v>
                </c:pt>
                <c:pt idx="224">
                  <c:v>0.219586203218958</c:v>
                </c:pt>
                <c:pt idx="225">
                  <c:v>0.21598250240165</c:v>
                </c:pt>
                <c:pt idx="226">
                  <c:v>0.212467021018567</c:v>
                </c:pt>
                <c:pt idx="227">
                  <c:v>0.209036895489827</c:v>
                </c:pt>
                <c:pt idx="228">
                  <c:v>0.205689377784284</c:v>
                </c:pt>
                <c:pt idx="229">
                  <c:v>0.202421829855193</c:v>
                </c:pt>
                <c:pt idx="230">
                  <c:v>0.19923171838678</c:v>
                </c:pt>
                <c:pt idx="231">
                  <c:v>0.196116609831979</c:v>
                </c:pt>
                <c:pt idx="232">
                  <c:v>0.193074165722974</c:v>
                </c:pt>
                <c:pt idx="233">
                  <c:v>0.190102138237526</c:v>
                </c:pt>
                <c:pt idx="234">
                  <c:v>0.187198366005199</c:v>
                </c:pt>
                <c:pt idx="235">
                  <c:v>0.184360770138744</c:v>
                </c:pt>
                <c:pt idx="236">
                  <c:v>0.181587350476895</c:v>
                </c:pt>
                <c:pt idx="237">
                  <c:v>0.178876182025786</c:v>
                </c:pt>
                <c:pt idx="238">
                  <c:v>0.176225411587022</c:v>
                </c:pt>
                <c:pt idx="239">
                  <c:v>0.173633254561313</c:v>
                </c:pt>
                <c:pt idx="240">
                  <c:v>0.171097991917245</c:v>
                </c:pt>
                <c:pt idx="241">
                  <c:v>0.168617967315518</c:v>
                </c:pt>
                <c:pt idx="242">
                  <c:v>0.16619158437955</c:v>
                </c:pt>
                <c:pt idx="243">
                  <c:v>0.163817304104028</c:v>
                </c:pt>
                <c:pt idx="244">
                  <c:v>0.161493642393419</c:v>
                </c:pt>
                <c:pt idx="245">
                  <c:v>0.159219167723072</c:v>
                </c:pt>
                <c:pt idx="246">
                  <c:v>0.156992498915966</c:v>
                </c:pt>
                <c:pt idx="247">
                  <c:v>0.154812303028581</c:v>
                </c:pt>
                <c:pt idx="248">
                  <c:v>0.152677293339827</c:v>
                </c:pt>
                <c:pt idx="249">
                  <c:v>0.150586227437291</c:v>
                </c:pt>
                <c:pt idx="250">
                  <c:v>0.148537905395477</c:v>
                </c:pt>
                <c:pt idx="251">
                  <c:v>0.146531168040983</c:v>
                </c:pt>
                <c:pt idx="252">
                  <c:v>0.144564895299918</c:v>
                </c:pt>
                <c:pt idx="253">
                  <c:v>0.142638004623119</c:v>
                </c:pt>
                <c:pt idx="254">
                  <c:v>0.140749449484988</c:v>
                </c:pt>
                <c:pt idx="255">
                  <c:v>0.138898217952054</c:v>
                </c:pt>
                <c:pt idx="256">
                  <c:v>0.137083331317588</c:v>
                </c:pt>
                <c:pt idx="257">
                  <c:v>0.135303842798754</c:v>
                </c:pt>
                <c:pt idx="258">
                  <c:v>0.133558836293099</c:v>
                </c:pt>
                <c:pt idx="259">
                  <c:v>0.131847425191268</c:v>
                </c:pt>
                <c:pt idx="260">
                  <c:v>0.13016875124307</c:v>
                </c:pt>
                <c:pt idx="261">
                  <c:v>0.128521983474161</c:v>
                </c:pt>
                <c:pt idx="262">
                  <c:v>0.126906317150782</c:v>
                </c:pt>
                <c:pt idx="263">
                  <c:v>0.125320972790109</c:v>
                </c:pt>
                <c:pt idx="264">
                  <c:v>0.123765195213966</c:v>
                </c:pt>
                <c:pt idx="265">
                  <c:v>0.122238252643689</c:v>
                </c:pt>
                <c:pt idx="266">
                  <c:v>0.12073943583415</c:v>
                </c:pt>
                <c:pt idx="267">
                  <c:v>0.119268057244995</c:v>
                </c:pt>
                <c:pt idx="268">
                  <c:v>0.11782345024727</c:v>
                </c:pt>
                <c:pt idx="269">
                  <c:v>0.116404968363726</c:v>
                </c:pt>
                <c:pt idx="270">
                  <c:v>0.115011984541188</c:v>
                </c:pt>
                <c:pt idx="271">
                  <c:v>0.113643890453419</c:v>
                </c:pt>
                <c:pt idx="272">
                  <c:v>0.112300095833042</c:v>
                </c:pt>
                <c:pt idx="273">
                  <c:v>0.110980027831152</c:v>
                </c:pt>
                <c:pt idx="274">
                  <c:v>0.109683130403301</c:v>
                </c:pt>
                <c:pt idx="275">
                  <c:v>0.108408863720605</c:v>
                </c:pt>
                <c:pt idx="276">
                  <c:v>0.107156703604839</c:v>
                </c:pt>
                <c:pt idx="277">
                  <c:v>0.105926140986376</c:v>
                </c:pt>
                <c:pt idx="278">
                  <c:v>0.10471668138394</c:v>
                </c:pt>
                <c:pt idx="279">
                  <c:v>0.103527844405161</c:v>
                </c:pt>
                <c:pt idx="280">
                  <c:v>0.10235916326699</c:v>
                </c:pt>
                <c:pt idx="281">
                  <c:v>0.101210184335082</c:v>
                </c:pt>
                <c:pt idx="282">
                  <c:v>0.10008046668128</c:v>
                </c:pt>
                <c:pt idx="283">
                  <c:v>0.098969581658403</c:v>
                </c:pt>
                <c:pt idx="284">
                  <c:v>0.0978771124915633</c:v>
                </c:pt>
                <c:pt idx="285">
                  <c:v>0.0968026538852792</c:v>
                </c:pt>
                <c:pt idx="286">
                  <c:v>0.0957458116456897</c:v>
                </c:pt>
                <c:pt idx="287">
                  <c:v>0.0947062023172182</c:v>
                </c:pt>
                <c:pt idx="288">
                  <c:v>0.0936834528330426</c:v>
                </c:pt>
                <c:pt idx="289">
                  <c:v>0.0926772001787882</c:v>
                </c:pt>
                <c:pt idx="290">
                  <c:v>0.0916870910688643</c:v>
                </c:pt>
                <c:pt idx="291">
                  <c:v>0.0907127816349103</c:v>
                </c:pt>
                <c:pt idx="292">
                  <c:v>0.0897539371258281</c:v>
                </c:pt>
                <c:pt idx="293">
                  <c:v>0.0888102316189234</c:v>
                </c:pt>
                <c:pt idx="294">
                  <c:v>0.0878813477416671</c:v>
                </c:pt>
                <c:pt idx="295">
                  <c:v>0.0869669764036603</c:v>
                </c:pt>
                <c:pt idx="296">
                  <c:v>0.086066816538347</c:v>
                </c:pt>
                <c:pt idx="297">
                  <c:v>0.0851805748540943</c:v>
                </c:pt>
                <c:pt idx="298">
                  <c:v>0.0843079655942417</c:v>
                </c:pt>
                <c:pt idx="299">
                  <c:v>0.0834487103057526</c:v>
                </c:pt>
                <c:pt idx="300">
                  <c:v>0.0826025376161275</c:v>
                </c:pt>
                <c:pt idx="301">
                  <c:v>0.0817691830182223</c:v>
                </c:pt>
                <c:pt idx="302">
                  <c:v>0.0809483886626719</c:v>
                </c:pt>
                <c:pt idx="303">
                  <c:v>0.0801399031576114</c:v>
                </c:pt>
                <c:pt idx="304">
                  <c:v>0.0793434813753849</c:v>
                </c:pt>
                <c:pt idx="305">
                  <c:v>0.0785588842659904</c:v>
                </c:pt>
                <c:pt idx="306">
                  <c:v>0.0777858786769726</c:v>
                </c:pt>
                <c:pt idx="307">
                  <c:v>0.0770242371795192</c:v>
                </c:pt>
                <c:pt idx="308">
                  <c:v>0.0762737379005206</c:v>
                </c:pt>
                <c:pt idx="309">
                  <c:v>0.0755341643603501</c:v>
                </c:pt>
                <c:pt idx="310">
                  <c:v>0.0748053053161492</c:v>
                </c:pt>
                <c:pt idx="311">
                  <c:v>0.0740869546104103</c:v>
                </c:pt>
                <c:pt idx="312">
                  <c:v>0.0733789110246391</c:v>
                </c:pt>
                <c:pt idx="313">
                  <c:v>0.0726809781379174</c:v>
                </c:pt>
                <c:pt idx="314">
                  <c:v>0.0719929641901695</c:v>
                </c:pt>
                <c:pt idx="315">
                  <c:v>0.0713146819499577</c:v>
                </c:pt>
                <c:pt idx="316">
                  <c:v>0.0706459485866382</c:v>
                </c:pt>
                <c:pt idx="317">
                  <c:v>0.0699865855467074</c:v>
                </c:pt>
                <c:pt idx="318">
                  <c:v>0.0693364184341917</c:v>
                </c:pt>
                <c:pt idx="319">
                  <c:v>0.0686952768949194</c:v>
                </c:pt>
                <c:pt idx="320">
                  <c:v>0.0680629945045404</c:v>
                </c:pt>
                <c:pt idx="321">
                  <c:v>0.0674394086601504</c:v>
                </c:pt>
                <c:pt idx="322">
                  <c:v>0.066824360475388</c:v>
                </c:pt>
                <c:pt idx="323">
                  <c:v>0.0662176946788791</c:v>
                </c:pt>
                <c:pt idx="324">
                  <c:v>0.0656192595159111</c:v>
                </c:pt>
                <c:pt idx="325">
                  <c:v>0.0650289066532095</c:v>
                </c:pt>
                <c:pt idx="326">
                  <c:v>0.0644464910867116</c:v>
                </c:pt>
                <c:pt idx="327">
                  <c:v>0.0638718710522373</c:v>
                </c:pt>
                <c:pt idx="328">
                  <c:v>0.063304907938936</c:v>
                </c:pt>
                <c:pt idx="329">
                  <c:v>0.0627454662054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J$2:$J$218</c:f>
              <c:numCache>
                <c:formatCode>General</c:formatCode>
                <c:ptCount val="217"/>
                <c:pt idx="0">
                  <c:v>3.77104789060135</c:v>
                </c:pt>
                <c:pt idx="1">
                  <c:v>3.83592473835963</c:v>
                </c:pt>
                <c:pt idx="2">
                  <c:v>3.90251536210383</c:v>
                </c:pt>
                <c:pt idx="3">
                  <c:v>3.97088162572714</c:v>
                </c:pt>
                <c:pt idx="4">
                  <c:v>4.04108825809491</c:v>
                </c:pt>
                <c:pt idx="5">
                  <c:v>4.113203016718</c:v>
                </c:pt>
                <c:pt idx="6">
                  <c:v>4.18729686266272</c:v>
                </c:pt>
                <c:pt idx="7">
                  <c:v>4.2634441476066</c:v>
                </c:pt>
                <c:pt idx="8">
                  <c:v>4.34172281403552</c:v>
                </c:pt>
                <c:pt idx="9">
                  <c:v>4.42221460967391</c:v>
                </c:pt>
                <c:pt idx="10">
                  <c:v>4.50500531734407</c:v>
                </c:pt>
                <c:pt idx="11">
                  <c:v>4.59018500156936</c:v>
                </c:pt>
                <c:pt idx="12">
                  <c:v>4.67784827336624</c:v>
                </c:pt>
                <c:pt idx="13">
                  <c:v>4.76809457481573</c:v>
                </c:pt>
                <c:pt idx="14">
                  <c:v>4.86102848516943</c:v>
                </c:pt>
                <c:pt idx="15">
                  <c:v>4.95676005042768</c:v>
                </c:pt>
                <c:pt idx="16">
                  <c:v>5.05540513853093</c:v>
                </c:pt>
                <c:pt idx="17">
                  <c:v>5.15708582253761</c:v>
                </c:pt>
                <c:pt idx="18">
                  <c:v>5.26193079442078</c:v>
                </c:pt>
                <c:pt idx="19">
                  <c:v>5.37007581241034</c:v>
                </c:pt>
                <c:pt idx="20">
                  <c:v>5.48166418513525</c:v>
                </c:pt>
                <c:pt idx="21">
                  <c:v>5.59684729620471</c:v>
                </c:pt>
                <c:pt idx="22">
                  <c:v>5.71578517328888</c:v>
                </c:pt>
                <c:pt idx="23">
                  <c:v>5.83864710625717</c:v>
                </c:pt>
                <c:pt idx="24">
                  <c:v>5.96561231949259</c:v>
                </c:pt>
                <c:pt idx="25">
                  <c:v>6.0968707041476</c:v>
                </c:pt>
                <c:pt idx="26">
                  <c:v>6.23262361687235</c:v>
                </c:pt>
                <c:pt idx="27">
                  <c:v>6.37308475240231</c:v>
                </c:pt>
                <c:pt idx="28">
                  <c:v>6.51848109844203</c:v>
                </c:pt>
                <c:pt idx="29">
                  <c:v>6.66905398248096</c:v>
                </c:pt>
                <c:pt idx="30">
                  <c:v>6.82506022162801</c:v>
                </c:pt>
                <c:pt idx="31">
                  <c:v>6.98677338827333</c:v>
                </c:pt>
                <c:pt idx="32">
                  <c:v>7.15448520649464</c:v>
                </c:pt>
                <c:pt idx="33">
                  <c:v>7.32850709664775</c:v>
                </c:pt>
                <c:pt idx="34">
                  <c:v>7.50917188876831</c:v>
                </c:pt>
                <c:pt idx="35">
                  <c:v>7.69683572927267</c:v>
                </c:pt>
                <c:pt idx="36">
                  <c:v>7.89188021038664</c:v>
                </c:pt>
                <c:pt idx="37">
                  <c:v>8.09471475791139</c:v>
                </c:pt>
                <c:pt idx="38">
                  <c:v>8.30577932083561</c:v>
                </c:pt>
                <c:pt idx="39">
                  <c:v>8.52554741646253</c:v>
                </c:pt>
                <c:pt idx="40">
                  <c:v>8.75452959778499</c:v>
                </c:pt>
                <c:pt idx="41">
                  <c:v>8.99327742680077</c:v>
                </c:pt>
                <c:pt idx="42">
                  <c:v>9.24238805948802</c:v>
                </c:pt>
                <c:pt idx="43">
                  <c:v>9.50250957684107</c:v>
                </c:pt>
                <c:pt idx="44">
                  <c:v>9.77434723366942</c:v>
                </c:pt>
                <c:pt idx="45">
                  <c:v>10.0586708454313</c:v>
                </c:pt>
                <c:pt idx="46">
                  <c:v>10.3563235963911</c:v>
                </c:pt>
                <c:pt idx="47">
                  <c:v>10.6682326338813</c:v>
                </c:pt>
                <c:pt idx="48">
                  <c:v>10.9954219185531</c:v>
                </c:pt>
                <c:pt idx="49">
                  <c:v>11.3390279351246</c:v>
                </c:pt>
                <c:pt idx="50">
                  <c:v>11.7003190398622</c:v>
                </c:pt>
                <c:pt idx="51">
                  <c:v>12.0807194383599</c:v>
                </c:pt>
                <c:pt idx="52">
                  <c:v>12.481839060492</c:v>
                </c:pt>
                <c:pt idx="53">
                  <c:v>12.9055109401818</c:v>
                </c:pt>
                <c:pt idx="54">
                  <c:v>13.3538381288694</c:v>
                </c:pt>
                <c:pt idx="55">
                  <c:v>13.8292526874357</c:v>
                </c:pt>
                <c:pt idx="56">
                  <c:v>14.334589926304</c:v>
                </c:pt>
                <c:pt idx="57">
                  <c:v>14.8731818122647</c:v>
                </c:pt>
                <c:pt idx="58">
                  <c:v>15.4489743462356</c:v>
                </c:pt>
                <c:pt idx="59">
                  <c:v>16.066674749253</c:v>
                </c:pt>
                <c:pt idx="60">
                  <c:v>16.7319354798973</c:v>
                </c:pt>
                <c:pt idx="61">
                  <c:v>17.4515834432933</c:v>
                </c:pt>
                <c:pt idx="62">
                  <c:v>18.2339042274229</c:v>
                </c:pt>
                <c:pt idx="63">
                  <c:v>19.0889927903912</c:v>
                </c:pt>
                <c:pt idx="64">
                  <c:v>20.0291836782534</c:v>
                </c:pt>
                <c:pt idx="65">
                  <c:v>21.0695755106475</c:v>
                </c:pt>
                <c:pt idx="66">
                  <c:v>22.2286660381464</c:v>
                </c:pt>
                <c:pt idx="67">
                  <c:v>23.5291154281916</c:v>
                </c:pt>
                <c:pt idx="68">
                  <c:v>24.9986564193192</c:v>
                </c:pt>
                <c:pt idx="69">
                  <c:v>26.6711704045972</c:v>
                </c:pt>
                <c:pt idx="70">
                  <c:v>28.5879481370782</c:v>
                </c:pt>
                <c:pt idx="71">
                  <c:v>30.7991523318338</c:v>
                </c:pt>
                <c:pt idx="72">
                  <c:v>33.3654966818352</c:v>
                </c:pt>
                <c:pt idx="73">
                  <c:v>36.3601514021612</c:v>
                </c:pt>
                <c:pt idx="74">
                  <c:v>39.8708790591474</c:v>
                </c:pt>
                <c:pt idx="75">
                  <c:v>44.0023958363909</c:v>
                </c:pt>
                <c:pt idx="76">
                  <c:v>48.8789422898328</c:v>
                </c:pt>
                <c:pt idx="77">
                  <c:v>54.6470338761743</c:v>
                </c:pt>
                <c:pt idx="78">
                  <c:v>61.4783450395168</c:v>
                </c:pt>
                <c:pt idx="79">
                  <c:v>69.5726614949792</c:v>
                </c:pt>
                <c:pt idx="80">
                  <c:v>79.1608138256022</c:v>
                </c:pt>
                <c:pt idx="81">
                  <c:v>90.5074821019716</c:v>
                </c:pt>
                <c:pt idx="82">
                  <c:v>103.913736686078</c:v>
                </c:pt>
                <c:pt idx="83">
                  <c:v>119.719155708085</c:v>
                </c:pt>
                <c:pt idx="84">
                  <c:v>138.30333620318</c:v>
                </c:pt>
                <c:pt idx="85">
                  <c:v>160.086595132302</c:v>
                </c:pt>
                <c:pt idx="86">
                  <c:v>185.529640289628</c:v>
                </c:pt>
                <c:pt idx="87">
                  <c:v>215.13198140548</c:v>
                </c:pt>
                <c:pt idx="88">
                  <c:v>249.428850662873</c:v>
                </c:pt>
                <c:pt idx="89">
                  <c:v>288.986411414332</c:v>
                </c:pt>
                <c:pt idx="90">
                  <c:v>334.39505600658</c:v>
                </c:pt>
                <c:pt idx="91">
                  <c:v>386.260629864658</c:v>
                </c:pt>
                <c:pt idx="92">
                  <c:v>445.193470430471</c:v>
                </c:pt>
                <c:pt idx="93">
                  <c:v>511.795216601208</c:v>
                </c:pt>
                <c:pt idx="94">
                  <c:v>586.643426547001</c:v>
                </c:pt>
                <c:pt idx="95">
                  <c:v>670.274137812076</c:v>
                </c:pt>
                <c:pt idx="96">
                  <c:v>763.162610960986</c:v>
                </c:pt>
                <c:pt idx="97">
                  <c:v>865.702613154908</c:v>
                </c:pt>
                <c:pt idx="98">
                  <c:v>978.184716286345</c:v>
                </c:pt>
                <c:pt idx="99">
                  <c:v>1100.77420004602</c:v>
                </c:pt>
                <c:pt idx="100">
                  <c:v>1233.48925714809</c:v>
                </c:pt>
                <c:pt idx="101">
                  <c:v>1376.18028900721</c:v>
                </c:pt>
                <c:pt idx="102">
                  <c:v>1528.51114841377</c:v>
                </c:pt>
                <c:pt idx="103">
                  <c:v>1689.94322444769</c:v>
                </c:pt>
                <c:pt idx="104">
                  <c:v>1859.72326801161</c:v>
                </c:pt>
                <c:pt idx="105">
                  <c:v>2036.87581918356</c:v>
                </c:pt>
                <c:pt idx="106">
                  <c:v>2220.20101700335</c:v>
                </c:pt>
                <c:pt idx="107">
                  <c:v>2408.27844731623</c:v>
                </c:pt>
                <c:pt idx="108">
                  <c:v>2599.4775162922</c:v>
                </c:pt>
                <c:pt idx="109">
                  <c:v>2791.97463018244</c:v>
                </c:pt>
                <c:pt idx="110">
                  <c:v>2983.77722232391</c:v>
                </c:pt>
                <c:pt idx="111">
                  <c:v>3172.75440536979</c:v>
                </c:pt>
                <c:pt idx="112">
                  <c:v>3356.67375134228</c:v>
                </c:pt>
                <c:pt idx="113">
                  <c:v>3533.24342714063</c:v>
                </c:pt>
                <c:pt idx="114">
                  <c:v>3700.15865233586</c:v>
                </c:pt>
                <c:pt idx="115">
                  <c:v>3855.15121340798</c:v>
                </c:pt>
                <c:pt idx="116">
                  <c:v>3996.04057737614</c:v>
                </c:pt>
                <c:pt idx="117">
                  <c:v>4120.78500991585</c:v>
                </c:pt>
                <c:pt idx="118">
                  <c:v>4227.53102815893</c:v>
                </c:pt>
                <c:pt idx="119">
                  <c:v>4314.65951306781</c:v>
                </c:pt>
                <c:pt idx="120">
                  <c:v>4380.82687369673</c:v>
                </c:pt>
                <c:pt idx="121">
                  <c:v>4424.99979508525</c:v>
                </c:pt>
                <c:pt idx="122">
                  <c:v>4446.48230832784</c:v>
                </c:pt>
                <c:pt idx="123">
                  <c:v>4444.93418710212</c:v>
                </c:pt>
                <c:pt idx="124">
                  <c:v>4420.37998782978</c:v>
                </c:pt>
                <c:pt idx="125">
                  <c:v>4373.20839616581</c:v>
                </c:pt>
                <c:pt idx="126">
                  <c:v>4304.16190423804</c:v>
                </c:pt>
                <c:pt idx="127">
                  <c:v>4214.31720360966</c:v>
                </c:pt>
                <c:pt idx="128">
                  <c:v>4105.05702100375</c:v>
                </c:pt>
                <c:pt idx="129">
                  <c:v>3978.03443118486</c:v>
                </c:pt>
                <c:pt idx="130">
                  <c:v>3835.13093984183</c:v>
                </c:pt>
                <c:pt idx="131">
                  <c:v>3678.4098274858</c:v>
                </c:pt>
                <c:pt idx="132">
                  <c:v>3510.06637533404</c:v>
                </c:pt>
                <c:pt idx="133">
                  <c:v>3332.37665176981</c:v>
                </c:pt>
                <c:pt idx="134">
                  <c:v>3147.64652306481</c:v>
                </c:pt>
                <c:pt idx="135">
                  <c:v>2958.16246824949</c:v>
                </c:pt>
                <c:pt idx="136">
                  <c:v>2766.14563238754</c:v>
                </c:pt>
                <c:pt idx="137">
                  <c:v>2573.71035501153</c:v>
                </c:pt>
                <c:pt idx="138">
                  <c:v>2382.82817323035</c:v>
                </c:pt>
                <c:pt idx="139">
                  <c:v>2195.29803550367</c:v>
                </c:pt>
                <c:pt idx="140">
                  <c:v>2012.72318627443</c:v>
                </c:pt>
                <c:pt idx="141">
                  <c:v>1836.49490721408</c:v>
                </c:pt>
                <c:pt idx="142">
                  <c:v>1667.78304034824</c:v>
                </c:pt>
                <c:pt idx="143">
                  <c:v>1507.53298266652</c:v>
                </c:pt>
                <c:pt idx="144">
                  <c:v>1356.46863967794</c:v>
                </c:pt>
                <c:pt idx="145">
                  <c:v>1215.10066296611</c:v>
                </c:pt>
                <c:pt idx="146">
                  <c:v>1083.73917773859</c:v>
                </c:pt>
                <c:pt idx="147">
                  <c:v>962.510131709597</c:v>
                </c:pt>
                <c:pt idx="148">
                  <c:v>851.37436510414</c:v>
                </c:pt>
                <c:pt idx="149">
                  <c:v>750.148509790259</c:v>
                </c:pt>
                <c:pt idx="150">
                  <c:v>658.526868575227</c:v>
                </c:pt>
                <c:pt idx="151">
                  <c:v>576.103497417435</c:v>
                </c:pt>
                <c:pt idx="152">
                  <c:v>502.393806900078</c:v>
                </c:pt>
                <c:pt idx="153">
                  <c:v>436.855107750832</c:v>
                </c:pt>
                <c:pt idx="154">
                  <c:v>378.905641629128</c:v>
                </c:pt>
                <c:pt idx="155">
                  <c:v>327.941756534001</c:v>
                </c:pt>
                <c:pt idx="156">
                  <c:v>283.353000513802</c:v>
                </c:pt>
                <c:pt idx="157">
                  <c:v>244.535013379104</c:v>
                </c:pt>
                <c:pt idx="158">
                  <c:v>210.90019041334</c:v>
                </c:pt>
                <c:pt idx="159">
                  <c:v>181.886172331319</c:v>
                </c:pt>
                <c:pt idx="160">
                  <c:v>156.962280697185</c:v>
                </c:pt>
                <c:pt idx="161">
                  <c:v>135.634067377708</c:v>
                </c:pt>
                <c:pt idx="162">
                  <c:v>117.446180880975</c:v>
                </c:pt>
                <c:pt idx="163">
                  <c:v>101.983772767435</c:v>
                </c:pt>
                <c:pt idx="164">
                  <c:v>88.8726753437732</c:v>
                </c:pt>
                <c:pt idx="165">
                  <c:v>77.7785794841646</c:v>
                </c:pt>
                <c:pt idx="166">
                  <c:v>68.405430734044</c:v>
                </c:pt>
                <c:pt idx="167">
                  <c:v>60.4932449091879</c:v>
                </c:pt>
                <c:pt idx="168">
                  <c:v>53.8155231721388</c:v>
                </c:pt>
                <c:pt idx="169">
                  <c:v>48.1764228240764</c:v>
                </c:pt>
                <c:pt idx="170">
                  <c:v>43.407815325015</c:v>
                </c:pt>
                <c:pt idx="171">
                  <c:v>39.3663386074862</c:v>
                </c:pt>
                <c:pt idx="172">
                  <c:v>35.9305275573856</c:v>
                </c:pt>
                <c:pt idx="173">
                  <c:v>32.998085308676</c:v>
                </c:pt>
                <c:pt idx="174">
                  <c:v>30.4833391962743</c:v>
                </c:pt>
                <c:pt idx="175">
                  <c:v>28.3149090772902</c:v>
                </c:pt>
                <c:pt idx="176">
                  <c:v>26.4336023271963</c:v>
                </c:pt>
                <c:pt idx="177">
                  <c:v>24.790539064593</c:v>
                </c:pt>
                <c:pt idx="178">
                  <c:v>23.3455028706229</c:v>
                </c:pt>
                <c:pt idx="179">
                  <c:v>22.0655061910939</c:v>
                </c:pt>
                <c:pt idx="180">
                  <c:v>20.923555445384</c:v>
                </c:pt>
                <c:pt idx="181">
                  <c:v>19.8975983061462</c:v>
                </c:pt>
                <c:pt idx="182">
                  <c:v>18.9696343526486</c:v>
                </c:pt>
                <c:pt idx="183">
                  <c:v>18.1249700528804</c:v>
                </c:pt>
                <c:pt idx="184">
                  <c:v>17.3515995384983</c:v>
                </c:pt>
                <c:pt idx="185">
                  <c:v>16.6396936795711</c:v>
                </c:pt>
                <c:pt idx="186">
                  <c:v>15.98118135597</c:v>
                </c:pt>
                <c:pt idx="187">
                  <c:v>15.3694084076066</c:v>
                </c:pt>
                <c:pt idx="188">
                  <c:v>14.7988614078484</c:v>
                </c:pt>
                <c:pt idx="189">
                  <c:v>14.2649450546308</c:v>
                </c:pt>
                <c:pt idx="190">
                  <c:v>13.7638035487606</c:v>
                </c:pt>
                <c:pt idx="191">
                  <c:v>13.2921777870608</c:v>
                </c:pt>
                <c:pt idx="192">
                  <c:v>12.8472915151568</c:v>
                </c:pt>
                <c:pt idx="193">
                  <c:v>12.4267607500248</c:v>
                </c:pt>
                <c:pt idx="194">
                  <c:v>12.0285217952611</c:v>
                </c:pt>
                <c:pt idx="195">
                  <c:v>11.650774038687</c:v>
                </c:pt>
                <c:pt idx="196">
                  <c:v>11.2919344532575</c:v>
                </c:pt>
                <c:pt idx="197">
                  <c:v>10.9506013317715</c:v>
                </c:pt>
                <c:pt idx="198">
                  <c:v>10.6255252881609</c:v>
                </c:pt>
                <c:pt idx="199">
                  <c:v>10.3155859678116</c:v>
                </c:pt>
                <c:pt idx="200">
                  <c:v>10.0197732403793</c:v>
                </c:pt>
                <c:pt idx="201">
                  <c:v>9.73717191365495</c:v>
                </c:pt>
                <c:pt idx="202">
                  <c:v>9.4669492177843</c:v>
                </c:pt>
                <c:pt idx="203">
                  <c:v>9.20834447531205</c:v>
                </c:pt>
                <c:pt idx="204">
                  <c:v>8.96066050288924</c:v>
                </c:pt>
                <c:pt idx="205">
                  <c:v>8.72325639200302</c:v>
                </c:pt>
                <c:pt idx="206">
                  <c:v>8.49554139489322</c:v>
                </c:pt>
                <c:pt idx="207">
                  <c:v>8.27696970265444</c:v>
                </c:pt>
                <c:pt idx="208">
                  <c:v>8.06703594941333</c:v>
                </c:pt>
                <c:pt idx="209">
                  <c:v>7.86527131248184</c:v>
                </c:pt>
                <c:pt idx="210">
                  <c:v>7.6712401060697</c:v>
                </c:pt>
                <c:pt idx="211">
                  <c:v>7.48453678740857</c:v>
                </c:pt>
                <c:pt idx="212">
                  <c:v>7.30478331049461</c:v>
                </c:pt>
                <c:pt idx="213">
                  <c:v>7.13162677531603</c:v>
                </c:pt>
                <c:pt idx="214">
                  <c:v>6.96473733022217</c:v>
                </c:pt>
                <c:pt idx="215">
                  <c:v>6.80380629273747</c:v>
                </c:pt>
                <c:pt idx="216">
                  <c:v>6.64854446014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K$2:$K$496</c:f>
              <c:numCache>
                <c:formatCode>General</c:formatCode>
                <c:ptCount val="495"/>
                <c:pt idx="0">
                  <c:v>2.94187590001325</c:v>
                </c:pt>
                <c:pt idx="1">
                  <c:v>2.98221604949629</c:v>
                </c:pt>
                <c:pt idx="2">
                  <c:v>3.0233995019823</c:v>
                </c:pt>
                <c:pt idx="3">
                  <c:v>3.06545015990803</c:v>
                </c:pt>
                <c:pt idx="4">
                  <c:v>3.10839278736932</c:v>
                </c:pt>
                <c:pt idx="5">
                  <c:v>3.1522530480708</c:v>
                </c:pt>
                <c:pt idx="6">
                  <c:v>3.19705754526206</c:v>
                </c:pt>
                <c:pt idx="7">
                  <c:v>3.24283386378182</c:v>
                </c:pt>
                <c:pt idx="8">
                  <c:v>3.28961061433977</c:v>
                </c:pt>
                <c:pt idx="9">
                  <c:v>3.33741748017426</c:v>
                </c:pt>
                <c:pt idx="10">
                  <c:v>3.3862852662358</c:v>
                </c:pt>
                <c:pt idx="11">
                  <c:v>3.43624595105404</c:v>
                </c:pt>
                <c:pt idx="12">
                  <c:v>3.48733274146153</c:v>
                </c:pt>
                <c:pt idx="13">
                  <c:v>3.53958013035508</c:v>
                </c:pt>
                <c:pt idx="14">
                  <c:v>3.59302395769476</c:v>
                </c:pt>
                <c:pt idx="15">
                  <c:v>3.64770147494923</c:v>
                </c:pt>
                <c:pt idx="16">
                  <c:v>3.70365141321811</c:v>
                </c:pt>
                <c:pt idx="17">
                  <c:v>3.76091405527386</c:v>
                </c:pt>
                <c:pt idx="18">
                  <c:v>3.81953131178986</c:v>
                </c:pt>
                <c:pt idx="19">
                  <c:v>3.87954680203535</c:v>
                </c:pt>
                <c:pt idx="20">
                  <c:v>3.94100593934818</c:v>
                </c:pt>
                <c:pt idx="21">
                  <c:v>4.00395602171357</c:v>
                </c:pt>
                <c:pt idx="22">
                  <c:v>4.06844632780621</c:v>
                </c:pt>
                <c:pt idx="23">
                  <c:v>4.13452821888356</c:v>
                </c:pt>
                <c:pt idx="24">
                  <c:v>4.2022552469477</c:v>
                </c:pt>
                <c:pt idx="25">
                  <c:v>4.27168326962709</c:v>
                </c:pt>
                <c:pt idx="26">
                  <c:v>4.34287057227012</c:v>
                </c:pt>
                <c:pt idx="27">
                  <c:v>4.41587799778052</c:v>
                </c:pt>
                <c:pt idx="28">
                  <c:v>4.49076908477248</c:v>
                </c:pt>
                <c:pt idx="29">
                  <c:v>4.56761021467178</c:v>
                </c:pt>
                <c:pt idx="30">
                  <c:v>4.6464707684451</c:v>
                </c:pt>
                <c:pt idx="31">
                  <c:v>4.72742329369879</c:v>
                </c:pt>
                <c:pt idx="32">
                  <c:v>4.81054368295453</c:v>
                </c:pt>
                <c:pt idx="33">
                  <c:v>4.89591136398548</c:v>
                </c:pt>
                <c:pt idx="34">
                  <c:v>4.98360950317394</c:v>
                </c:pt>
                <c:pt idx="35">
                  <c:v>5.07372522294025</c:v>
                </c:pt>
                <c:pt idx="36">
                  <c:v>5.16634983439794</c:v>
                </c:pt>
                <c:pt idx="37">
                  <c:v>5.26157908649219</c:v>
                </c:pt>
                <c:pt idx="38">
                  <c:v>5.35951343300535</c:v>
                </c:pt>
                <c:pt idx="39">
                  <c:v>5.46025831894653</c:v>
                </c:pt>
                <c:pt idx="40">
                  <c:v>5.5639244879959</c:v>
                </c:pt>
                <c:pt idx="41">
                  <c:v>5.67062831283954</c:v>
                </c:pt>
                <c:pt idx="42">
                  <c:v>5.7804921504205</c:v>
                </c:pt>
                <c:pt idx="43">
                  <c:v>5.89364472434465</c:v>
                </c:pt>
                <c:pt idx="44">
                  <c:v>6.01022153691055</c:v>
                </c:pt>
                <c:pt idx="45">
                  <c:v>6.13036531350733</c:v>
                </c:pt>
                <c:pt idx="46">
                  <c:v>6.25422648241544</c:v>
                </c:pt>
                <c:pt idx="47">
                  <c:v>6.38196369339019</c:v>
                </c:pt>
                <c:pt idx="48">
                  <c:v>6.51374437878881</c:v>
                </c:pt>
                <c:pt idx="49">
                  <c:v>6.64974536143912</c:v>
                </c:pt>
                <c:pt idx="50">
                  <c:v>6.79015351394664</c:v>
                </c:pt>
                <c:pt idx="51">
                  <c:v>6.93516647470117</c:v>
                </c:pt>
                <c:pt idx="52">
                  <c:v>7.08499342650944</c:v>
                </c:pt>
                <c:pt idx="53">
                  <c:v>7.2398559445245</c:v>
                </c:pt>
                <c:pt idx="54">
                  <c:v>7.39998892102652</c:v>
                </c:pt>
                <c:pt idx="55">
                  <c:v>7.56564157564347</c:v>
                </c:pt>
                <c:pt idx="56">
                  <c:v>7.73707856078809</c:v>
                </c:pt>
                <c:pt idx="57">
                  <c:v>7.91458117353536</c:v>
                </c:pt>
                <c:pt idx="58">
                  <c:v>8.09844868685951</c:v>
                </c:pt>
                <c:pt idx="59">
                  <c:v>8.28899981519897</c:v>
                </c:pt>
                <c:pt idx="60">
                  <c:v>8.4865743318265</c:v>
                </c:pt>
                <c:pt idx="61">
                  <c:v>8.69153485852928</c:v>
                </c:pt>
                <c:pt idx="62">
                  <c:v>8.90426885189331</c:v>
                </c:pt>
                <c:pt idx="63">
                  <c:v>9.12519081520178</c:v>
                </c:pt>
                <c:pt idx="64">
                  <c:v>9.35474477084687</c:v>
                </c:pt>
                <c:pt idx="65">
                  <c:v>9.59340703568715</c:v>
                </c:pt>
                <c:pt idx="66">
                  <c:v>9.84168935134717</c:v>
                </c:pt>
                <c:pt idx="67">
                  <c:v>10.1001424337483</c:v>
                </c:pt>
                <c:pt idx="68">
                  <c:v>10.3693600220171</c:v>
                </c:pt>
                <c:pt idx="69">
                  <c:v>10.6499835274144</c:v>
                </c:pt>
                <c:pt idx="70">
                  <c:v>10.9427074095463</c:v>
                </c:pt>
                <c:pt idx="71">
                  <c:v>11.2482854415915</c:v>
                </c:pt>
                <c:pt idx="72">
                  <c:v>11.567538071056</c:v>
                </c:pt>
                <c:pt idx="73">
                  <c:v>11.9013611405024</c:v>
                </c:pt>
                <c:pt idx="74">
                  <c:v>12.2507363075448</c:v>
                </c:pt>
                <c:pt idx="75">
                  <c:v>12.6167435997489</c:v>
                </c:pt>
                <c:pt idx="76">
                  <c:v>13.0005766634674</c:v>
                </c:pt>
                <c:pt idx="77">
                  <c:v>13.4035614229607</c:v>
                </c:pt>
                <c:pt idx="78">
                  <c:v>13.8271790654163</c:v>
                </c:pt>
                <c:pt idx="79">
                  <c:v>14.2730945182762</c:v>
                </c:pt>
                <c:pt idx="80">
                  <c:v>14.7431918985209</c:v>
                </c:pt>
                <c:pt idx="81">
                  <c:v>15.2396188017641</c:v>
                </c:pt>
                <c:pt idx="82">
                  <c:v>15.7648417757395</c:v>
                </c:pt>
                <c:pt idx="83">
                  <c:v>16.3217159028753</c:v>
                </c:pt>
                <c:pt idx="84">
                  <c:v>16.9135721149155</c:v>
                </c:pt>
                <c:pt idx="85">
                  <c:v>17.5443266937521</c:v>
                </c:pt>
                <c:pt idx="86">
                  <c:v>18.2186183893769</c:v>
                </c:pt>
                <c:pt idx="87">
                  <c:v>18.9419797176713</c:v>
                </c:pt>
                <c:pt idx="88">
                  <c:v>19.7210502913166</c:v>
                </c:pt>
                <c:pt idx="89">
                  <c:v>20.5638414821761</c:v>
                </c:pt>
                <c:pt idx="90">
                  <c:v>21.4800632970743</c:v>
                </c:pt>
                <c:pt idx="91">
                  <c:v>22.4815260403387</c:v>
                </c:pt>
                <c:pt idx="92">
                  <c:v>23.5826310859439</c:v>
                </c:pt>
                <c:pt idx="93">
                  <c:v>24.8009668166874</c:v>
                </c:pt>
                <c:pt idx="94">
                  <c:v>26.1580274076602</c:v>
                </c:pt>
                <c:pt idx="95">
                  <c:v>27.6800735050859</c:v>
                </c:pt>
                <c:pt idx="96">
                  <c:v>29.3991548145739</c:v>
                </c:pt>
                <c:pt idx="97">
                  <c:v>31.3543149639211</c:v>
                </c:pt>
                <c:pt idx="98">
                  <c:v>33.5929985083064</c:v>
                </c:pt>
                <c:pt idx="99">
                  <c:v>36.1726783301214</c:v>
                </c:pt>
                <c:pt idx="100">
                  <c:v>39.1627186551001</c:v>
                </c:pt>
                <c:pt idx="101">
                  <c:v>42.6464841471095</c:v>
                </c:pt>
                <c:pt idx="102">
                  <c:v>46.7236987409493</c:v>
                </c:pt>
                <c:pt idx="103">
                  <c:v>51.5130487298876</c:v>
                </c:pt>
                <c:pt idx="104">
                  <c:v>57.1550128916202</c:v>
                </c:pt>
                <c:pt idx="105">
                  <c:v>63.8148879386529</c:v>
                </c:pt>
                <c:pt idx="106">
                  <c:v>71.6859602532962</c:v>
                </c:pt>
                <c:pt idx="107">
                  <c:v>80.9927547989993</c:v>
                </c:pt>
                <c:pt idx="108">
                  <c:v>91.994269559577</c:v>
                </c:pt>
                <c:pt idx="109">
                  <c:v>104.987079338788</c:v>
                </c:pt>
                <c:pt idx="110">
                  <c:v>120.308166998333</c:v>
                </c:pt>
                <c:pt idx="111">
                  <c:v>138.337314239483</c:v>
                </c:pt>
                <c:pt idx="112">
                  <c:v>159.498859139996</c:v>
                </c:pt>
                <c:pt idx="113">
                  <c:v>184.262605414947</c:v>
                </c:pt>
                <c:pt idx="114">
                  <c:v>213.143650591987</c:v>
                </c:pt>
                <c:pt idx="115">
                  <c:v>246.700888981518</c:v>
                </c:pt>
                <c:pt idx="116">
                  <c:v>285.533942590577</c:v>
                </c:pt>
                <c:pt idx="117">
                  <c:v>330.278281083063</c:v>
                </c:pt>
                <c:pt idx="118">
                  <c:v>381.598312498006</c:v>
                </c:pt>
                <c:pt idx="119">
                  <c:v>440.178261378274</c:v>
                </c:pt>
                <c:pt idx="120">
                  <c:v>506.710701448718</c:v>
                </c:pt>
                <c:pt idx="121">
                  <c:v>581.882676595067</c:v>
                </c:pt>
                <c:pt idx="122">
                  <c:v>666.359426414073</c:v>
                </c:pt>
                <c:pt idx="123">
                  <c:v>760.765829869897</c:v>
                </c:pt>
                <c:pt idx="124">
                  <c:v>865.665790391661</c:v>
                </c:pt>
                <c:pt idx="125">
                  <c:v>981.539904764473</c:v>
                </c:pt>
                <c:pt idx="126">
                  <c:v>1108.76188198466</c:v>
                </c:pt>
                <c:pt idx="127">
                  <c:v>1247.57430143507</c:v>
                </c:pt>
                <c:pt idx="128">
                  <c:v>1398.064416003</c:v>
                </c:pt>
                <c:pt idx="129">
                  <c:v>1560.14080822301</c:v>
                </c:pt>
                <c:pt idx="130">
                  <c:v>1733.51178902164</c:v>
                </c:pt>
                <c:pt idx="131">
                  <c:v>1917.66648213463</c:v>
                </c:pt>
                <c:pt idx="132">
                  <c:v>2111.85955629963</c:v>
                </c:pt>
                <c:pt idx="133">
                  <c:v>2315.10054647763</c:v>
                </c:pt>
                <c:pt idx="134">
                  <c:v>2526.14864071235</c:v>
                </c:pt>
                <c:pt idx="135">
                  <c:v>2743.51369881457</c:v>
                </c:pt>
                <c:pt idx="136">
                  <c:v>2965.46411315205</c:v>
                </c:pt>
                <c:pt idx="137">
                  <c:v>3190.04192324391</c:v>
                </c:pt>
                <c:pt idx="138">
                  <c:v>3415.08536002399</c:v>
                </c:pt>
                <c:pt idx="139">
                  <c:v>3638.25873052764</c:v>
                </c:pt>
                <c:pt idx="140">
                  <c:v>3857.08926966512</c:v>
                </c:pt>
                <c:pt idx="141">
                  <c:v>4069.01029488037</c:v>
                </c:pt>
                <c:pt idx="142">
                  <c:v>4271.40971541275</c:v>
                </c:pt>
                <c:pt idx="143">
                  <c:v>4461.68268478513</c:v>
                </c:pt>
                <c:pt idx="144">
                  <c:v>4637.28695709804</c:v>
                </c:pt>
                <c:pt idx="145">
                  <c:v>4795.79932779789</c:v>
                </c:pt>
                <c:pt idx="146">
                  <c:v>4934.97141908146</c:v>
                </c:pt>
                <c:pt idx="147">
                  <c:v>5052.78301770467</c:v>
                </c:pt>
                <c:pt idx="148">
                  <c:v>5147.49119418006</c:v>
                </c:pt>
                <c:pt idx="149">
                  <c:v>5217.6735290103</c:v>
                </c:pt>
                <c:pt idx="150">
                  <c:v>5262.26394163058</c:v>
                </c:pt>
                <c:pt idx="151">
                  <c:v>5280.57985511765</c:v>
                </c:pt>
                <c:pt idx="152">
                  <c:v>5272.3397247751</c:v>
                </c:pt>
                <c:pt idx="153">
                  <c:v>5237.6702985236</c:v>
                </c:pt>
                <c:pt idx="154">
                  <c:v>5177.10334618907</c:v>
                </c:pt>
                <c:pt idx="155">
                  <c:v>5091.56197620409</c:v>
                </c:pt>
                <c:pt idx="156">
                  <c:v>4982.33703412985</c:v>
                </c:pt>
                <c:pt idx="157">
                  <c:v>4851.0544302992</c:v>
                </c:pt>
                <c:pt idx="158">
                  <c:v>4699.63455760924</c:v>
                </c:pt>
                <c:pt idx="159">
                  <c:v>4530.24522110982</c:v>
                </c:pt>
                <c:pt idx="160">
                  <c:v>4345.24969755897</c:v>
                </c:pt>
                <c:pt idx="161">
                  <c:v>4147.15166810574</c:v>
                </c:pt>
                <c:pt idx="162">
                  <c:v>3938.53881712685</c:v>
                </c:pt>
                <c:pt idx="163">
                  <c:v>3722.02686535234</c:v>
                </c:pt>
                <c:pt idx="164">
                  <c:v>3500.20570991627</c:v>
                </c:pt>
                <c:pt idx="165">
                  <c:v>3275.58918541725</c:v>
                </c:pt>
                <c:pt idx="166">
                  <c:v>3050.56974885112</c:v>
                </c:pt>
                <c:pt idx="167">
                  <c:v>2827.37913987567</c:v>
                </c:pt>
                <c:pt idx="168">
                  <c:v>2608.05579007445</c:v>
                </c:pt>
                <c:pt idx="169">
                  <c:v>2394.41946494996</c:v>
                </c:pt>
                <c:pt idx="170">
                  <c:v>2188.05333418863</c:v>
                </c:pt>
                <c:pt idx="171">
                  <c:v>1990.29339209255</c:v>
                </c:pt>
                <c:pt idx="172">
                  <c:v>1802.22490204718</c:v>
                </c:pt>
                <c:pt idx="173">
                  <c:v>1624.68532538231</c:v>
                </c:pt>
                <c:pt idx="174">
                  <c:v>1458.2730223959</c:v>
                </c:pt>
                <c:pt idx="175">
                  <c:v>1303.36088544474</c:v>
                </c:pt>
                <c:pt idx="176">
                  <c:v>1160.11398209075</c:v>
                </c:pt>
                <c:pt idx="177">
                  <c:v>1028.51024917231</c:v>
                </c:pt>
                <c:pt idx="178">
                  <c:v>908.36328312064</c:v>
                </c:pt>
                <c:pt idx="179">
                  <c:v>799.346312960155</c:v>
                </c:pt>
                <c:pt idx="180">
                  <c:v>701.016514098419</c:v>
                </c:pt>
                <c:pt idx="181">
                  <c:v>612.838916353705</c:v>
                </c:pt>
                <c:pt idx="182">
                  <c:v>534.209271524378</c:v>
                </c:pt>
                <c:pt idx="183">
                  <c:v>464.475367140897</c:v>
                </c:pt>
                <c:pt idx="184">
                  <c:v>402.956397309807</c:v>
                </c:pt>
                <c:pt idx="185">
                  <c:v>348.960122978066</c:v>
                </c:pt>
                <c:pt idx="186">
                  <c:v>301.797667698176</c:v>
                </c:pt>
                <c:pt idx="187">
                  <c:v>260.795897320197</c:v>
                </c:pt>
                <c:pt idx="188">
                  <c:v>225.307420348374</c:v>
                </c:pt>
                <c:pt idx="189">
                  <c:v>194.718318428371</c:v>
                </c:pt>
                <c:pt idx="190">
                  <c:v>168.45377301428</c:v>
                </c:pt>
                <c:pt idx="191">
                  <c:v>145.981794997836</c:v>
                </c:pt>
                <c:pt idx="192">
                  <c:v>126.815289958625</c:v>
                </c:pt>
                <c:pt idx="193">
                  <c:v>110.512704235217</c:v>
                </c:pt>
                <c:pt idx="194">
                  <c:v>96.6774981001699</c:v>
                </c:pt>
                <c:pt idx="195">
                  <c:v>84.9566840191161</c:v>
                </c:pt>
                <c:pt idx="196">
                  <c:v>75.0386524090489</c:v>
                </c:pt>
                <c:pt idx="197">
                  <c:v>66.6504865383146</c:v>
                </c:pt>
                <c:pt idx="198">
                  <c:v>59.5549441250112</c:v>
                </c:pt>
                <c:pt idx="199">
                  <c:v>53.5472574594505</c:v>
                </c:pt>
                <c:pt idx="200">
                  <c:v>48.4518779040656</c:v>
                </c:pt>
                <c:pt idx="201">
                  <c:v>44.1192655337932</c:v>
                </c:pt>
                <c:pt idx="202">
                  <c:v>40.4228013171246</c:v>
                </c:pt>
                <c:pt idx="203">
                  <c:v>37.2558781874506</c:v>
                </c:pt>
                <c:pt idx="204">
                  <c:v>34.5292089675262</c:v>
                </c:pt>
                <c:pt idx="205">
                  <c:v>32.1683735382038</c:v>
                </c:pt>
                <c:pt idx="206">
                  <c:v>30.111614874715</c:v>
                </c:pt>
                <c:pt idx="207">
                  <c:v>28.3078834734334</c:v>
                </c:pt>
                <c:pt idx="208">
                  <c:v>26.7151220333021</c:v>
                </c:pt>
                <c:pt idx="209">
                  <c:v>25.2987767572438</c:v>
                </c:pt>
                <c:pt idx="210">
                  <c:v>24.0305179889408</c:v>
                </c:pt>
                <c:pt idx="211">
                  <c:v>22.8871507835637</c:v>
                </c:pt>
                <c:pt idx="212">
                  <c:v>21.8496951223207</c:v>
                </c:pt>
                <c:pt idx="213">
                  <c:v>20.9026155393299</c:v>
                </c:pt>
                <c:pt idx="214">
                  <c:v>20.0331806854677</c:v>
                </c:pt>
                <c:pt idx="215">
                  <c:v>19.2309345929986</c:v>
                </c:pt>
                <c:pt idx="216">
                  <c:v>18.4872629483759</c:v>
                </c:pt>
                <c:pt idx="217">
                  <c:v>17.7950393849719</c:v>
                </c:pt>
                <c:pt idx="218">
                  <c:v>17.1483385613297</c:v>
                </c:pt>
                <c:pt idx="219">
                  <c:v>16.5422045109916</c:v>
                </c:pt>
                <c:pt idx="220">
                  <c:v>15.9724643790782</c:v>
                </c:pt>
                <c:pt idx="221">
                  <c:v>15.4355791610806</c:v>
                </c:pt>
                <c:pt idx="222">
                  <c:v>14.9285244096069</c:v>
                </c:pt>
                <c:pt idx="223">
                  <c:v>14.4486950669135</c:v>
                </c:pt>
                <c:pt idx="224">
                  <c:v>13.9938296157831</c:v>
                </c:pt>
                <c:pt idx="225">
                  <c:v>13.5619496264773</c:v>
                </c:pt>
                <c:pt idx="226">
                  <c:v>13.1513115245872</c:v>
                </c:pt>
                <c:pt idx="227">
                  <c:v>12.7603680278174</c:v>
                </c:pt>
                <c:pt idx="228">
                  <c:v>12.3877372140005</c:v>
                </c:pt>
                <c:pt idx="229">
                  <c:v>12.0321776027656</c:v>
                </c:pt>
                <c:pt idx="230">
                  <c:v>11.692567973489</c:v>
                </c:pt>
                <c:pt idx="231">
                  <c:v>11.3678909152681</c:v>
                </c:pt>
                <c:pt idx="232">
                  <c:v>11.0572193223177</c:v>
                </c:pt>
                <c:pt idx="233">
                  <c:v>10.7597052204035</c:v>
                </c:pt>
                <c:pt idx="234">
                  <c:v>10.4745704453273</c:v>
                </c:pt>
                <c:pt idx="235">
                  <c:v>10.2010988004005</c:v>
                </c:pt>
                <c:pt idx="236">
                  <c:v>9.9386294022275</c:v>
                </c:pt>
                <c:pt idx="237">
                  <c:v>9.68655098804611</c:v>
                </c:pt>
                <c:pt idx="238">
                  <c:v>9.44429700721283</c:v>
                </c:pt>
                <c:pt idx="239">
                  <c:v>9.21134135752447</c:v>
                </c:pt>
                <c:pt idx="240">
                  <c:v>8.9871946564503</c:v>
                </c:pt>
                <c:pt idx="241">
                  <c:v>8.77140095993168</c:v>
                </c:pt>
                <c:pt idx="242">
                  <c:v>8.56353485893195</c:v>
                </c:pt>
                <c:pt idx="243">
                  <c:v>8.36319889741694</c:v>
                </c:pt>
                <c:pt idx="244">
                  <c:v>8.17002126598458</c:v>
                </c:pt>
                <c:pt idx="245">
                  <c:v>7.98365373359355</c:v>
                </c:pt>
                <c:pt idx="246">
                  <c:v>7.80376978629694</c:v>
                </c:pt>
                <c:pt idx="247">
                  <c:v>7.63006294702691</c:v>
                </c:pt>
                <c:pt idx="248">
                  <c:v>7.46224525457697</c:v>
                </c:pt>
                <c:pt idx="249">
                  <c:v>7.30004588323201</c:v>
                </c:pt>
                <c:pt idx="250">
                  <c:v>7.14320988717777</c:v>
                </c:pt>
                <c:pt idx="251">
                  <c:v>6.99149705604056</c:v>
                </c:pt>
                <c:pt idx="252">
                  <c:v>6.84468086972497</c:v>
                </c:pt>
                <c:pt idx="253">
                  <c:v>6.70254754225343</c:v>
                </c:pt>
                <c:pt idx="254">
                  <c:v>6.56489514558585</c:v>
                </c:pt>
                <c:pt idx="255">
                  <c:v>6.43153280549721</c:v>
                </c:pt>
                <c:pt idx="256">
                  <c:v>6.30227996252088</c:v>
                </c:pt>
                <c:pt idx="257">
                  <c:v>6.1769656917571</c:v>
                </c:pt>
                <c:pt idx="258">
                  <c:v>6.05542807604845</c:v>
                </c:pt>
                <c:pt idx="259">
                  <c:v>5.93751362761973</c:v>
                </c:pt>
                <c:pt idx="260">
                  <c:v>5.82307675379956</c:v>
                </c:pt>
                <c:pt idx="261">
                  <c:v>5.71197926290662</c:v>
                </c:pt>
                <c:pt idx="262">
                  <c:v>5.60408990677956</c:v>
                </c:pt>
                <c:pt idx="263">
                  <c:v>5.4992839567915</c:v>
                </c:pt>
                <c:pt idx="264">
                  <c:v>5.39744281049599</c:v>
                </c:pt>
                <c:pt idx="265">
                  <c:v>5.29845362633826</c:v>
                </c:pt>
                <c:pt idx="266">
                  <c:v>5.20220898410462</c:v>
                </c:pt>
                <c:pt idx="267">
                  <c:v>5.10860656901085</c:v>
                </c:pt>
                <c:pt idx="268">
                  <c:v>5.01754887752063</c:v>
                </c:pt>
                <c:pt idx="269">
                  <c:v>4.928942943163</c:v>
                </c:pt>
                <c:pt idx="270">
                  <c:v>4.84270008077724</c:v>
                </c:pt>
                <c:pt idx="271">
                  <c:v>4.75873564775303</c:v>
                </c:pt>
                <c:pt idx="272">
                  <c:v>4.67696882095799</c:v>
                </c:pt>
                <c:pt idx="273">
                  <c:v>4.59732238816437</c:v>
                </c:pt>
                <c:pt idx="274">
                  <c:v>4.51972255288551</c:v>
                </c:pt>
                <c:pt idx="275">
                  <c:v>4.44409875162706</c:v>
                </c:pt>
                <c:pt idx="276">
                  <c:v>4.37038348264116</c:v>
                </c:pt>
                <c:pt idx="277">
                  <c:v>4.29851214535039</c:v>
                </c:pt>
                <c:pt idx="278">
                  <c:v>4.22842288967194</c:v>
                </c:pt>
                <c:pt idx="279">
                  <c:v>4.1600564745419</c:v>
                </c:pt>
                <c:pt idx="280">
                  <c:v>4.09335613498986</c:v>
                </c:pt>
                <c:pt idx="281">
                  <c:v>4.02826745717016</c:v>
                </c:pt>
                <c:pt idx="282">
                  <c:v>3.96473826079961</c:v>
                </c:pt>
                <c:pt idx="283">
                  <c:v>3.9027184885003</c:v>
                </c:pt>
                <c:pt idx="284">
                  <c:v>3.84216010157478</c:v>
                </c:pt>
                <c:pt idx="285">
                  <c:v>3.78301698178917</c:v>
                </c:pt>
                <c:pt idx="286">
                  <c:v>3.72524483876279</c:v>
                </c:pt>
                <c:pt idx="287">
                  <c:v>3.66880112259651</c:v>
                </c:pt>
                <c:pt idx="288">
                  <c:v>3.61364494140022</c:v>
                </c:pt>
                <c:pt idx="289">
                  <c:v>3.55973698340294</c:v>
                </c:pt>
                <c:pt idx="290">
                  <c:v>3.50703944335268</c:v>
                </c:pt>
                <c:pt idx="291">
                  <c:v>3.45551595293568</c:v>
                </c:pt>
                <c:pt idx="292">
                  <c:v>3.4051315149616</c:v>
                </c:pt>
                <c:pt idx="293">
                  <c:v>3.35585244108161</c:v>
                </c:pt>
                <c:pt idx="294">
                  <c:v>3.30764629282141</c:v>
                </c:pt>
                <c:pt idx="295">
                  <c:v>3.26048182572538</c:v>
                </c:pt>
                <c:pt idx="296">
                  <c:v>3.21432893642603</c:v>
                </c:pt>
                <c:pt idx="297">
                  <c:v>3.16915861246027</c:v>
                </c:pt>
                <c:pt idx="298">
                  <c:v>3.12494288467005</c:v>
                </c:pt>
                <c:pt idx="299">
                  <c:v>3.08165478203578</c:v>
                </c:pt>
                <c:pt idx="300">
                  <c:v>3.03926828879713</c:v>
                </c:pt>
                <c:pt idx="301">
                  <c:v>2.99775830373167</c:v>
                </c:pt>
                <c:pt idx="302">
                  <c:v>2.95710060146368</c:v>
                </c:pt>
                <c:pt idx="303">
                  <c:v>2.9172717956896</c:v>
                </c:pt>
                <c:pt idx="304">
                  <c:v>2.8782493042097</c:v>
                </c:pt>
                <c:pt idx="305">
                  <c:v>2.8400113156647</c:v>
                </c:pt>
                <c:pt idx="306">
                  <c:v>2.8025367578824</c:v>
                </c:pt>
                <c:pt idx="307">
                  <c:v>2.76580526774447</c:v>
                </c:pt>
                <c:pt idx="308">
                  <c:v>2.72979716249014</c:v>
                </c:pt>
                <c:pt idx="309">
                  <c:v>2.69449341237793</c:v>
                </c:pt>
                <c:pt idx="310">
                  <c:v>2.65987561463221</c:v>
                </c:pt>
                <c:pt idx="311">
                  <c:v>2.62592596860493</c:v>
                </c:pt>
                <c:pt idx="312">
                  <c:v>2.59262725208792</c:v>
                </c:pt>
                <c:pt idx="313">
                  <c:v>2.55996279871474</c:v>
                </c:pt>
                <c:pt idx="314">
                  <c:v>2.5279164763943</c:v>
                </c:pt>
                <c:pt idx="315">
                  <c:v>2.49647266672279</c:v>
                </c:pt>
                <c:pt idx="316">
                  <c:v>2.46561624532272</c:v>
                </c:pt>
                <c:pt idx="317">
                  <c:v>2.43533256306146</c:v>
                </c:pt>
                <c:pt idx="318">
                  <c:v>2.40560742810439</c:v>
                </c:pt>
                <c:pt idx="319">
                  <c:v>2.37642708875949</c:v>
                </c:pt>
                <c:pt idx="320">
                  <c:v>2.34777821707457</c:v>
                </c:pt>
                <c:pt idx="321">
                  <c:v>2.31964789314811</c:v>
                </c:pt>
                <c:pt idx="322">
                  <c:v>2.2920235901192</c:v>
                </c:pt>
                <c:pt idx="323">
                  <c:v>2.2648931598021</c:v>
                </c:pt>
                <c:pt idx="324">
                  <c:v>2.23824481893455</c:v>
                </c:pt>
                <c:pt idx="325">
                  <c:v>2.21206713600918</c:v>
                </c:pt>
                <c:pt idx="326">
                  <c:v>2.18634901865965</c:v>
                </c:pt>
                <c:pt idx="327">
                  <c:v>2.16107970157602</c:v>
                </c:pt>
                <c:pt idx="328">
                  <c:v>2.13624873492168</c:v>
                </c:pt>
                <c:pt idx="329">
                  <c:v>2.111845973230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D$2:$D$496</c:f>
              <c:numCache>
                <c:formatCode>General</c:formatCode>
                <c:ptCount val="495"/>
                <c:pt idx="0">
                  <c:v>52.9397122869225</c:v>
                </c:pt>
                <c:pt idx="1">
                  <c:v>60.1272730347204</c:v>
                </c:pt>
                <c:pt idx="2">
                  <c:v>68.329581739542</c:v>
                </c:pt>
                <c:pt idx="3">
                  <c:v>77.5924852280337</c:v>
                </c:pt>
                <c:pt idx="4">
                  <c:v>87.9373665384742</c:v>
                </c:pt>
                <c:pt idx="5">
                  <c:v>99.3553711625264</c:v>
                </c:pt>
                <c:pt idx="6">
                  <c:v>111.802189956953</c:v>
                </c:pt>
                <c:pt idx="7">
                  <c:v>125.19385759502</c:v>
                </c:pt>
                <c:pt idx="8">
                  <c:v>139.404033658399</c:v>
                </c:pt>
                <c:pt idx="9">
                  <c:v>154.263202244422</c:v>
                </c:pt>
                <c:pt idx="10">
                  <c:v>169.56015152698</c:v>
                </c:pt>
                <c:pt idx="11">
                  <c:v>185.045977411698</c:v>
                </c:pt>
                <c:pt idx="12">
                  <c:v>200.440700340228</c:v>
                </c:pt>
                <c:pt idx="13">
                  <c:v>215.442401318114</c:v>
                </c:pt>
                <c:pt idx="14">
                  <c:v>229.738586565611</c:v>
                </c:pt>
                <c:pt idx="15">
                  <c:v>243.019297185012</c:v>
                </c:pt>
                <c:pt idx="16">
                  <c:v>254.991309744088</c:v>
                </c:pt>
                <c:pt idx="17">
                  <c:v>265.392643955783</c:v>
                </c:pt>
                <c:pt idx="18">
                  <c:v>274.006520186937</c:v>
                </c:pt>
                <c:pt idx="19">
                  <c:v>280.67390306564</c:v>
                </c:pt>
                <c:pt idx="20">
                  <c:v>285.303832336109</c:v>
                </c:pt>
                <c:pt idx="21">
                  <c:v>287.880875466364</c:v>
                </c:pt>
                <c:pt idx="22">
                  <c:v>288.469228246152</c:v>
                </c:pt>
                <c:pt idx="23">
                  <c:v>287.213223268687</c:v>
                </c:pt>
                <c:pt idx="24">
                  <c:v>284.334260666449</c:v>
                </c:pt>
                <c:pt idx="25">
                  <c:v>280.124427319758</c:v>
                </c:pt>
                <c:pt idx="26">
                  <c:v>274.937296798892</c:v>
                </c:pt>
                <c:pt idx="27">
                  <c:v>269.176582211484</c:v>
                </c:pt>
                <c:pt idx="28">
                  <c:v>263.283432646531</c:v>
                </c:pt>
                <c:pt idx="29">
                  <c:v>257.723212394308</c:v>
                </c:pt>
                <c:pt idx="30">
                  <c:v>252.972579274422</c:v>
                </c:pt>
                <c:pt idx="31">
                  <c:v>249.507590070557</c:v>
                </c:pt>
                <c:pt idx="32">
                  <c:v>247.793419229516</c:v>
                </c:pt>
                <c:pt idx="33">
                  <c:v>248.276098065476</c:v>
                </c:pt>
                <c:pt idx="34">
                  <c:v>251.376484520357</c:v>
                </c:pt>
                <c:pt idx="35">
                  <c:v>257.486477052176</c:v>
                </c:pt>
                <c:pt idx="36">
                  <c:v>266.967307607718</c:v>
                </c:pt>
                <c:pt idx="37">
                  <c:v>280.149601600522</c:v>
                </c:pt>
                <c:pt idx="38">
                  <c:v>297.334786604165</c:v>
                </c:pt>
                <c:pt idx="39">
                  <c:v>318.797370447138</c:v>
                </c:pt>
                <c:pt idx="40">
                  <c:v>344.787593234014</c:v>
                </c:pt>
                <c:pt idx="41">
                  <c:v>375.533982194569</c:v>
                </c:pt>
                <c:pt idx="42">
                  <c:v>411.24539588657</c:v>
                </c:pt>
                <c:pt idx="43">
                  <c:v>452.112226085441</c:v>
                </c:pt>
                <c:pt idx="44">
                  <c:v>498.306522037865</c:v>
                </c:pt>
                <c:pt idx="45">
                  <c:v>549.980903446843</c:v>
                </c:pt>
                <c:pt idx="46">
                  <c:v>607.266227653697</c:v>
                </c:pt>
                <c:pt idx="47">
                  <c:v>670.268066798018</c:v>
                </c:pt>
                <c:pt idx="48">
                  <c:v>739.062128030229</c:v>
                </c:pt>
                <c:pt idx="49">
                  <c:v>813.688811779853</c:v>
                </c:pt>
                <c:pt idx="50">
                  <c:v>894.147148949187</c:v>
                </c:pt>
                <c:pt idx="51">
                  <c:v>980.388388288817</c:v>
                </c:pt>
                <c:pt idx="52">
                  <c:v>1072.30952156294</c:v>
                </c:pt>
                <c:pt idx="53">
                  <c:v>1169.74703833353</c:v>
                </c:pt>
                <c:pt idx="54">
                  <c:v>1272.47119630726</c:v>
                </c:pt>
                <c:pt idx="55">
                  <c:v>1380.18107908868</c:v>
                </c:pt>
                <c:pt idx="56">
                  <c:v>1492.50069247398</c:v>
                </c:pt>
                <c:pt idx="57">
                  <c:v>1608.97632436078</c:v>
                </c:pt>
                <c:pt idx="58">
                  <c:v>1729.07536287214</c:v>
                </c:pt>
                <c:pt idx="59">
                  <c:v>1852.18673306022</c:v>
                </c:pt>
                <c:pt idx="60">
                  <c:v>1977.62307506582</c:v>
                </c:pt>
                <c:pt idx="61">
                  <c:v>2104.62474629578</c:v>
                </c:pt>
                <c:pt idx="62">
                  <c:v>2232.36568751136</c:v>
                </c:pt>
                <c:pt idx="63">
                  <c:v>2359.96114828207</c:v>
                </c:pt>
                <c:pt idx="64">
                  <c:v>2486.47722181057</c:v>
                </c:pt>
                <c:pt idx="65">
                  <c:v>2610.94209363973</c:v>
                </c:pt>
                <c:pt idx="66">
                  <c:v>2732.35886439502</c:v>
                </c:pt>
                <c:pt idx="67">
                  <c:v>2849.71976489054</c:v>
                </c:pt>
                <c:pt idx="68">
                  <c:v>2962.02154424858</c:v>
                </c:pt>
                <c:pt idx="69">
                  <c:v>3068.28177998152</c:v>
                </c:pt>
                <c:pt idx="70">
                  <c:v>3167.555835332</c:v>
                </c:pt>
                <c:pt idx="71">
                  <c:v>3258.95417589127</c:v>
                </c:pt>
                <c:pt idx="72">
                  <c:v>3341.65975718635</c:v>
                </c:pt>
                <c:pt idx="73">
                  <c:v>3414.94521022932</c:v>
                </c:pt>
                <c:pt idx="74">
                  <c:v>3478.18958537974</c:v>
                </c:pt>
                <c:pt idx="75">
                  <c:v>3530.89446763792</c:v>
                </c:pt>
                <c:pt idx="76">
                  <c:v>3572.6993474949</c:v>
                </c:pt>
                <c:pt idx="77">
                  <c:v>3603.39621481857</c:v>
                </c:pt>
                <c:pt idx="78">
                  <c:v>3622.94342547479</c:v>
                </c:pt>
                <c:pt idx="79">
                  <c:v>3631.4789474279</c:v>
                </c:pt>
                <c:pt idx="80">
                  <c:v>3629.33308835603</c:v>
                </c:pt>
                <c:pt idx="81">
                  <c:v>3617.04069205599</c:v>
                </c:pt>
                <c:pt idx="82">
                  <c:v>3595.35251214476</c:v>
                </c:pt>
                <c:pt idx="83">
                  <c:v>3565.24498282174</c:v>
                </c:pt>
                <c:pt idx="84">
                  <c:v>3527.92689187229</c:v>
                </c:pt>
                <c:pt idx="85">
                  <c:v>3484.84056317403</c:v>
                </c:pt>
                <c:pt idx="86">
                  <c:v>3437.65420337128</c:v>
                </c:pt>
                <c:pt idx="87">
                  <c:v>3388.24129116145</c:v>
                </c:pt>
                <c:pt idx="88">
                  <c:v>3338.64261189423</c:v>
                </c:pt>
                <c:pt idx="89">
                  <c:v>3291.00713383595</c:v>
                </c:pt>
                <c:pt idx="90">
                  <c:v>3247.50970647984</c:v>
                </c:pt>
                <c:pt idx="91">
                  <c:v>3210.24668137344</c:v>
                </c:pt>
                <c:pt idx="92">
                  <c:v>3181.11484986606</c:v>
                </c:pt>
                <c:pt idx="93">
                  <c:v>3161.68399799534</c:v>
                </c:pt>
                <c:pt idx="94">
                  <c:v>3153.07793554089</c:v>
                </c:pt>
                <c:pt idx="95">
                  <c:v>3155.8818370069</c:v>
                </c:pt>
                <c:pt idx="96">
                  <c:v>3170.09391328715</c:v>
                </c:pt>
                <c:pt idx="97">
                  <c:v>3195.13595468137</c:v>
                </c:pt>
                <c:pt idx="98">
                  <c:v>3229.93001079709</c:v>
                </c:pt>
                <c:pt idx="99">
                  <c:v>3273.03821399891</c:v>
                </c:pt>
                <c:pt idx="100">
                  <c:v>3322.85126670331</c:v>
                </c:pt>
                <c:pt idx="101">
                  <c:v>3377.8007985505</c:v>
                </c:pt>
                <c:pt idx="102">
                  <c:v>3436.5641486504</c:v>
                </c:pt>
                <c:pt idx="103">
                  <c:v>3498.22905553221</c:v>
                </c:pt>
                <c:pt idx="104">
                  <c:v>3562.39099430474</c:v>
                </c:pt>
                <c:pt idx="105">
                  <c:v>3629.16676459632</c:v>
                </c:pt>
                <c:pt idx="106">
                  <c:v>3699.12229908482</c:v>
                </c:pt>
                <c:pt idx="107">
                  <c:v>3773.1275330852</c:v>
                </c:pt>
                <c:pt idx="108">
                  <c:v>3852.16341607758</c:v>
                </c:pt>
                <c:pt idx="109">
                  <c:v>3937.11328227042</c:v>
                </c:pt>
                <c:pt idx="110">
                  <c:v>4028.57161674926</c:v>
                </c:pt>
                <c:pt idx="111">
                  <c:v>4126.69803808491</c:v>
                </c:pt>
                <c:pt idx="112">
                  <c:v>4231.13466036875</c:v>
                </c:pt>
                <c:pt idx="113">
                  <c:v>4340.99328799891</c:v>
                </c:pt>
                <c:pt idx="114">
                  <c:v>4454.90765783443</c:v>
                </c:pt>
                <c:pt idx="115">
                  <c:v>4571.13721873303</c:v>
                </c:pt>
                <c:pt idx="116">
                  <c:v>4687.70389586378</c:v>
                </c:pt>
                <c:pt idx="117">
                  <c:v>4802.54211259798</c:v>
                </c:pt>
                <c:pt idx="118">
                  <c:v>4913.64439898892</c:v>
                </c:pt>
                <c:pt idx="119">
                  <c:v>5019.18906953637</c:v>
                </c:pt>
                <c:pt idx="120">
                  <c:v>5117.64144643677</c:v>
                </c:pt>
                <c:pt idx="121">
                  <c:v>5207.82486387017</c:v>
                </c:pt>
                <c:pt idx="122">
                  <c:v>5288.96150467921</c:v>
                </c:pt>
                <c:pt idx="123">
                  <c:v>5360.68569091383</c:v>
                </c:pt>
                <c:pt idx="124">
                  <c:v>5423.03361374214</c:v>
                </c:pt>
                <c:pt idx="125">
                  <c:v>5476.41390372237</c:v>
                </c:pt>
                <c:pt idx="126">
                  <c:v>5521.56325249685</c:v>
                </c:pt>
                <c:pt idx="127">
                  <c:v>5559.49082484677</c:v>
                </c:pt>
                <c:pt idx="128">
                  <c:v>5591.41468703159</c:v>
                </c:pt>
                <c:pt idx="129">
                  <c:v>5618.6930628096</c:v>
                </c:pt>
                <c:pt idx="130">
                  <c:v>5642.75296044104</c:v>
                </c:pt>
                <c:pt idx="131">
                  <c:v>5665.01857528463</c:v>
                </c:pt>
                <c:pt idx="132">
                  <c:v>5686.84181138599</c:v>
                </c:pt>
                <c:pt idx="133">
                  <c:v>5709.43722033709</c:v>
                </c:pt>
                <c:pt idx="134">
                  <c:v>5733.82357286505</c:v>
                </c:pt>
                <c:pt idx="135">
                  <c:v>5760.77412049202</c:v>
                </c:pt>
                <c:pt idx="136">
                  <c:v>5790.77735201907</c:v>
                </c:pt>
                <c:pt idx="137">
                  <c:v>5824.0097000813</c:v>
                </c:pt>
                <c:pt idx="138">
                  <c:v>5860.32121741482</c:v>
                </c:pt>
                <c:pt idx="139">
                  <c:v>5899.23474091837</c:v>
                </c:pt>
                <c:pt idx="140">
                  <c:v>5939.9585199949</c:v>
                </c:pt>
                <c:pt idx="141">
                  <c:v>5981.41173271234</c:v>
                </c:pt>
                <c:pt idx="142">
                  <c:v>6022.26177817151</c:v>
                </c:pt>
                <c:pt idx="143">
                  <c:v>6060.97174385775</c:v>
                </c:pt>
                <c:pt idx="144">
                  <c:v>6095.85602757636</c:v>
                </c:pt>
                <c:pt idx="145">
                  <c:v>6125.14176568804</c:v>
                </c:pt>
                <c:pt idx="146">
                  <c:v>6147.03349866562</c:v>
                </c:pt>
                <c:pt idx="147">
                  <c:v>6159.77840173699</c:v>
                </c:pt>
                <c:pt idx="148">
                  <c:v>6161.72942675183</c:v>
                </c:pt>
                <c:pt idx="149">
                  <c:v>6151.40383941518</c:v>
                </c:pt>
                <c:pt idx="150">
                  <c:v>6127.53488565795</c:v>
                </c:pt>
                <c:pt idx="151">
                  <c:v>6089.1146686151</c:v>
                </c:pt>
                <c:pt idx="152">
                  <c:v>6035.42674512367</c:v>
                </c:pt>
                <c:pt idx="153">
                  <c:v>5966.0674357283</c:v>
                </c:pt>
                <c:pt idx="154">
                  <c:v>5880.95536020859</c:v>
                </c:pt>
                <c:pt idx="155">
                  <c:v>5780.3292357003</c:v>
                </c:pt>
                <c:pt idx="156">
                  <c:v>5664.73448080741</c:v>
                </c:pt>
                <c:pt idx="157">
                  <c:v>5534.99963246386</c:v>
                </c:pt>
                <c:pt idx="158">
                  <c:v>5392.20398127619</c:v>
                </c:pt>
                <c:pt idx="159">
                  <c:v>5237.63814815682</c:v>
                </c:pt>
                <c:pt idx="160">
                  <c:v>5072.75954751181</c:v>
                </c:pt>
                <c:pt idx="161">
                  <c:v>4899.14480272273</c:v>
                </c:pt>
                <c:pt idx="162">
                  <c:v>4718.44119643145</c:v>
                </c:pt>
                <c:pt idx="163">
                  <c:v>4532.31915504467</c:v>
                </c:pt>
                <c:pt idx="164">
                  <c:v>4342.42759294034</c:v>
                </c:pt>
                <c:pt idx="165">
                  <c:v>4150.35369059602</c:v>
                </c:pt>
                <c:pt idx="166">
                  <c:v>3957.58836934384</c:v>
                </c:pt>
                <c:pt idx="167">
                  <c:v>3765.49837320656</c:v>
                </c:pt>
                <c:pt idx="168">
                  <c:v>3575.30549602395</c:v>
                </c:pt>
                <c:pt idx="169">
                  <c:v>3388.07312054192</c:v>
                </c:pt>
                <c:pt idx="170">
                  <c:v>3204.69988477962</c:v>
                </c:pt>
                <c:pt idx="171">
                  <c:v>3025.91997697529</c:v>
                </c:pt>
                <c:pt idx="172">
                  <c:v>2852.30929771252</c:v>
                </c:pt>
                <c:pt idx="173">
                  <c:v>2684.29652658951</c:v>
                </c:pt>
                <c:pt idx="174">
                  <c:v>2522.17799695787</c:v>
                </c:pt>
                <c:pt idx="175">
                  <c:v>2366.13521748624</c:v>
                </c:pt>
                <c:pt idx="176">
                  <c:v>2216.25388116262</c:v>
                </c:pt>
                <c:pt idx="177">
                  <c:v>2072.54326475051</c:v>
                </c:pt>
                <c:pt idx="178">
                  <c:v>1934.95503555747</c:v>
                </c:pt>
                <c:pt idx="179">
                  <c:v>1803.4006363409</c:v>
                </c:pt>
                <c:pt idx="180">
                  <c:v>1677.76660060381</c:v>
                </c:pt>
                <c:pt idx="181">
                  <c:v>1557.9273463197</c:v>
                </c:pt>
                <c:pt idx="182">
                  <c:v>1443.7551935765</c:v>
                </c:pt>
                <c:pt idx="183">
                  <c:v>1335.1275392239</c:v>
                </c:pt>
                <c:pt idx="184">
                  <c:v>1231.93128960401</c:v>
                </c:pt>
                <c:pt idx="185">
                  <c:v>1134.06479332802</c:v>
                </c:pt>
                <c:pt idx="186">
                  <c:v>1041.43762478823</c:v>
                </c:pt>
                <c:pt idx="187">
                  <c:v>953.968643161461</c:v>
                </c:pt>
                <c:pt idx="188">
                  <c:v>871.582790979111</c:v>
                </c:pt>
                <c:pt idx="189">
                  <c:v>794.207102982591</c:v>
                </c:pt>
                <c:pt idx="190">
                  <c:v>721.766373790038</c:v>
                </c:pt>
                <c:pt idx="191">
                  <c:v>654.178887028505</c:v>
                </c:pt>
                <c:pt idx="192">
                  <c:v>591.352545007389</c:v>
                </c:pt>
                <c:pt idx="193">
                  <c:v>533.181663025158</c:v>
                </c:pt>
                <c:pt idx="194">
                  <c:v>479.544612184473</c:v>
                </c:pt>
                <c:pt idx="195">
                  <c:v>430.302414796312</c:v>
                </c:pt>
                <c:pt idx="196">
                  <c:v>385.298321917373</c:v>
                </c:pt>
                <c:pt idx="197">
                  <c:v>344.358337096344</c:v>
                </c:pt>
                <c:pt idx="198">
                  <c:v>307.292596680706</c:v>
                </c:pt>
                <c:pt idx="199">
                  <c:v>273.897476588361</c:v>
                </c:pt>
                <c:pt idx="200">
                  <c:v>243.95826873386</c:v>
                </c:pt>
                <c:pt idx="201">
                  <c:v>217.252256831411</c:v>
                </c:pt>
                <c:pt idx="202">
                  <c:v>193.552019827169</c:v>
                </c:pt>
                <c:pt idx="203">
                  <c:v>172.628799932335</c:v>
                </c:pt>
                <c:pt idx="204">
                  <c:v>154.255788977866</c:v>
                </c:pt>
                <c:pt idx="205">
                  <c:v>138.21120928187</c:v>
                </c:pt>
                <c:pt idx="206">
                  <c:v>124.281091130161</c:v>
                </c:pt>
                <c:pt idx="207">
                  <c:v>112.261676210161</c:v>
                </c:pt>
                <c:pt idx="208">
                  <c:v>101.961403079992</c:v>
                </c:pt>
                <c:pt idx="209">
                  <c:v>93.2024555221638</c:v>
                </c:pt>
                <c:pt idx="210">
                  <c:v>85.8218763327462</c:v>
                </c:pt>
                <c:pt idx="211">
                  <c:v>79.6722670265367</c:v>
                </c:pt>
                <c:pt idx="212">
                  <c:v>74.6221077501091</c:v>
                </c:pt>
                <c:pt idx="213">
                  <c:v>70.5557413559625</c:v>
                </c:pt>
                <c:pt idx="214">
                  <c:v>67.3730713264439</c:v>
                </c:pt>
                <c:pt idx="215">
                  <c:v>64.9890254617133</c:v>
                </c:pt>
                <c:pt idx="216">
                  <c:v>63.3328365048578</c:v>
                </c:pt>
                <c:pt idx="217">
                  <c:v>62.347187779335</c:v>
                </c:pt>
                <c:pt idx="218">
                  <c:v>61.9872670845119</c:v>
                </c:pt>
                <c:pt idx="219">
                  <c:v>62.2197661320875</c:v>
                </c:pt>
                <c:pt idx="220">
                  <c:v>63.0218562503062</c:v>
                </c:pt>
                <c:pt idx="221">
                  <c:v>64.3801643971546</c:v>
                </c:pt>
                <c:pt idx="222">
                  <c:v>66.2897670831852</c:v>
                </c:pt>
                <c:pt idx="223">
                  <c:v>68.7532138943224</c:v>
                </c:pt>
                <c:pt idx="224">
                  <c:v>71.779587123308</c:v>
                </c:pt>
                <c:pt idx="225">
                  <c:v>75.3835996857665</c:v>
                </c:pt>
                <c:pt idx="226">
                  <c:v>79.5847300660694</c:v>
                </c:pt>
                <c:pt idx="227">
                  <c:v>84.4063905077859</c:v>
                </c:pt>
                <c:pt idx="228">
                  <c:v>89.8751229900917</c:v>
                </c:pt>
                <c:pt idx="229">
                  <c:v>96.0198166420621</c:v>
                </c:pt>
                <c:pt idx="230">
                  <c:v>102.870940049851</c:v>
                </c:pt>
                <c:pt idx="231">
                  <c:v>110.459782306034</c:v>
                </c:pt>
                <c:pt idx="232">
                  <c:v>118.817697532412</c:v>
                </c:pt>
                <c:pt idx="233">
                  <c:v>127.975348876228</c:v>
                </c:pt>
                <c:pt idx="234">
                  <c:v>137.961949540137</c:v>
                </c:pt>
                <c:pt idx="235">
                  <c:v>148.804500171574</c:v>
                </c:pt>
                <c:pt idx="236">
                  <c:v>160.527023829481</c:v>
                </c:pt>
                <c:pt idx="237">
                  <c:v>173.149801697403</c:v>
                </c:pt>
                <c:pt idx="238">
                  <c:v>186.688614662617</c:v>
                </c:pt>
                <c:pt idx="239">
                  <c:v>201.153997781664</c:v>
                </c:pt>
                <c:pt idx="240">
                  <c:v>216.550516462851</c:v>
                </c:pt>
                <c:pt idx="241">
                  <c:v>232.87607488497</c:v>
                </c:pt>
                <c:pt idx="242">
                  <c:v>250.121268716995</c:v>
                </c:pt>
                <c:pt idx="243">
                  <c:v>268.268795594283</c:v>
                </c:pt>
                <c:pt idx="244">
                  <c:v>287.292938041357</c:v>
                </c:pt>
                <c:pt idx="245">
                  <c:v>307.159134617484</c:v>
                </c:pt>
                <c:pt idx="246">
                  <c:v>327.823656016042</c:v>
                </c:pt>
                <c:pt idx="247">
                  <c:v>349.233403693501</c:v>
                </c:pt>
                <c:pt idx="248">
                  <c:v>371.325849365365</c:v>
                </c:pt>
                <c:pt idx="249">
                  <c:v>394.029175376393</c:v>
                </c:pt>
                <c:pt idx="250">
                  <c:v>417.338625190289</c:v>
                </c:pt>
                <c:pt idx="251">
                  <c:v>462.712800735011</c:v>
                </c:pt>
                <c:pt idx="252">
                  <c:v>1419.32828489598</c:v>
                </c:pt>
                <c:pt idx="253">
                  <c:v>6909.69113336319</c:v>
                </c:pt>
                <c:pt idx="254">
                  <c:v>7143.98277579735</c:v>
                </c:pt>
                <c:pt idx="255">
                  <c:v>1589.06585420148</c:v>
                </c:pt>
                <c:pt idx="256">
                  <c:v>587.864947159339</c:v>
                </c:pt>
                <c:pt idx="257">
                  <c:v>586.460377502804</c:v>
                </c:pt>
                <c:pt idx="258">
                  <c:v>610.107088664297</c:v>
                </c:pt>
                <c:pt idx="259">
                  <c:v>633.40382400341</c:v>
                </c:pt>
                <c:pt idx="260">
                  <c:v>656.152106507382</c:v>
                </c:pt>
                <c:pt idx="261">
                  <c:v>678.259466055353</c:v>
                </c:pt>
                <c:pt idx="262">
                  <c:v>699.647457875174</c:v>
                </c:pt>
                <c:pt idx="263">
                  <c:v>720.254931360399</c:v>
                </c:pt>
                <c:pt idx="264">
                  <c:v>740.041252595971</c:v>
                </c:pt>
                <c:pt idx="265">
                  <c:v>758.989251389275</c:v>
                </c:pt>
                <c:pt idx="266">
                  <c:v>777.107684047718</c:v>
                </c:pt>
                <c:pt idx="267">
                  <c:v>794.43297438553</c:v>
                </c:pt>
                <c:pt idx="268">
                  <c:v>811.029977282197</c:v>
                </c:pt>
                <c:pt idx="269">
                  <c:v>826.991507303682</c:v>
                </c:pt>
                <c:pt idx="270">
                  <c:v>842.436395365629</c:v>
                </c:pt>
                <c:pt idx="271">
                  <c:v>857.505884553797</c:v>
                </c:pt>
                <c:pt idx="272">
                  <c:v>872.358255955378</c:v>
                </c:pt>
                <c:pt idx="273">
                  <c:v>887.161688128992</c:v>
                </c:pt>
                <c:pt idx="274">
                  <c:v>902.085497526815</c:v>
                </c:pt>
                <c:pt idx="275">
                  <c:v>917.290075164855</c:v>
                </c:pt>
                <c:pt idx="276">
                  <c:v>932.916015397772</c:v>
                </c:pt>
                <c:pt idx="277">
                  <c:v>949.073108859855</c:v>
                </c:pt>
                <c:pt idx="278">
                  <c:v>965.830021942313</c:v>
                </c:pt>
                <c:pt idx="279">
                  <c:v>983.205584912805</c:v>
                </c:pt>
                <c:pt idx="280">
                  <c:v>1001.1626345723</c:v>
                </c:pt>
                <c:pt idx="281">
                  <c:v>1019.60528247809</c:v>
                </c:pt>
                <c:pt idx="282">
                  <c:v>1038.38029025966</c:v>
                </c:pt>
                <c:pt idx="283">
                  <c:v>1057.28292451678</c:v>
                </c:pt>
                <c:pt idx="284">
                  <c:v>1076.0672454012</c:v>
                </c:pt>
                <c:pt idx="285">
                  <c:v>1094.46028341142</c:v>
                </c:pt>
                <c:pt idx="286">
                  <c:v>1112.17902525593</c:v>
                </c:pt>
                <c:pt idx="287">
                  <c:v>1128.94862601269</c:v>
                </c:pt>
                <c:pt idx="288">
                  <c:v>1144.5198671915</c:v>
                </c:pt>
                <c:pt idx="289">
                  <c:v>1158.68366761649</c:v>
                </c:pt>
                <c:pt idx="290">
                  <c:v>1171.28049624318</c:v>
                </c:pt>
                <c:pt idx="291">
                  <c:v>1182.20288039756</c:v>
                </c:pt>
                <c:pt idx="292">
                  <c:v>1191.38986071087</c:v>
                </c:pt>
                <c:pt idx="293">
                  <c:v>1198.81317997206</c:v>
                </c:pt>
                <c:pt idx="294">
                  <c:v>1204.45612078851</c:v>
                </c:pt>
                <c:pt idx="295">
                  <c:v>1208.28709216317</c:v>
                </c:pt>
                <c:pt idx="296">
                  <c:v>1210.2311389502</c:v>
                </c:pt>
                <c:pt idx="297">
                  <c:v>1210.14332917105</c:v>
                </c:pt>
                <c:pt idx="298">
                  <c:v>1207.78829732177</c:v>
                </c:pt>
                <c:pt idx="299">
                  <c:v>1202.82996988809</c:v>
                </c:pt>
                <c:pt idx="300">
                  <c:v>1194.83463098926</c:v>
                </c:pt>
                <c:pt idx="301">
                  <c:v>1183.28905440135</c:v>
                </c:pt>
                <c:pt idx="302">
                  <c:v>1167.63358411492</c:v>
                </c:pt>
                <c:pt idx="303">
                  <c:v>1147.30802381994</c:v>
                </c:pt>
                <c:pt idx="304">
                  <c:v>1121.80628340803</c:v>
                </c:pt>
                <c:pt idx="305">
                  <c:v>1090.7342226971</c:v>
                </c:pt>
                <c:pt idx="306">
                  <c:v>1053.86428176941</c:v>
                </c:pt>
                <c:pt idx="307">
                  <c:v>1011.18045761056</c:v>
                </c:pt>
                <c:pt idx="308">
                  <c:v>962.908020532171</c:v>
                </c:pt>
                <c:pt idx="309">
                  <c:v>909.523969415282</c:v>
                </c:pt>
                <c:pt idx="310">
                  <c:v>851.746387753526</c:v>
                </c:pt>
                <c:pt idx="311">
                  <c:v>790.503279779185</c:v>
                </c:pt>
                <c:pt idx="312">
                  <c:v>726.883796231477</c:v>
                </c:pt>
                <c:pt idx="313">
                  <c:v>662.076679781054</c:v>
                </c:pt>
                <c:pt idx="314">
                  <c:v>597.302019205227</c:v>
                </c:pt>
                <c:pt idx="315">
                  <c:v>533.742857229858</c:v>
                </c:pt>
                <c:pt idx="316">
                  <c:v>472.482834739685</c:v>
                </c:pt>
                <c:pt idx="317">
                  <c:v>414.454980438505</c:v>
                </c:pt>
                <c:pt idx="318">
                  <c:v>360.405171720749</c:v>
                </c:pt>
                <c:pt idx="319">
                  <c:v>310.871955865513</c:v>
                </c:pt>
                <c:pt idx="320">
                  <c:v>266.182595887711</c:v>
                </c:pt>
                <c:pt idx="321">
                  <c:v>226.463624267621</c:v>
                </c:pt>
                <c:pt idx="322">
                  <c:v>191.663017227326</c:v>
                </c:pt>
                <c:pt idx="323">
                  <c:v>161.580427853347</c:v>
                </c:pt>
                <c:pt idx="324">
                  <c:v>135.901741971455</c:v>
                </c:pt>
                <c:pt idx="325">
                  <c:v>114.234481176732</c:v>
                </c:pt>
                <c:pt idx="326">
                  <c:v>96.1411607345445</c:v>
                </c:pt>
                <c:pt idx="327">
                  <c:v>81.1684825700846</c:v>
                </c:pt>
                <c:pt idx="328">
                  <c:v>68.8710739589172</c:v>
                </c:pt>
                <c:pt idx="329">
                  <c:v>58.8292604069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L$2:$L$496</c:f>
              <c:numCache>
                <c:formatCode>General</c:formatCode>
                <c:ptCount val="495"/>
                <c:pt idx="0">
                  <c:v>0.400667948389519</c:v>
                </c:pt>
                <c:pt idx="1">
                  <c:v>0.405373461136308</c:v>
                </c:pt>
                <c:pt idx="2">
                  <c:v>0.410162853462784</c:v>
                </c:pt>
                <c:pt idx="3">
                  <c:v>0.415038143226911</c:v>
                </c:pt>
                <c:pt idx="4">
                  <c:v>0.420001409719085</c:v>
                </c:pt>
                <c:pt idx="5">
                  <c:v>0.425054795934968</c:v>
                </c:pt>
                <c:pt idx="6">
                  <c:v>0.430200510947757</c:v>
                </c:pt>
                <c:pt idx="7">
                  <c:v>0.43544083238485</c:v>
                </c:pt>
                <c:pt idx="8">
                  <c:v>0.440778109014162</c:v>
                </c:pt>
                <c:pt idx="9">
                  <c:v>0.446214763445957</c:v>
                </c:pt>
                <c:pt idx="10">
                  <c:v>0.451753294955902</c:v>
                </c:pt>
                <c:pt idx="11">
                  <c:v>0.457396282435817</c:v>
                </c:pt>
                <c:pt idx="12">
                  <c:v>0.463146387478747</c:v>
                </c:pt>
                <c:pt idx="13">
                  <c:v>0.46900635760546</c:v>
                </c:pt>
                <c:pt idx="14">
                  <c:v>0.474979029639875</c:v>
                </c:pt>
                <c:pt idx="15">
                  <c:v>0.481067333241458</c:v>
                </c:pt>
                <c:pt idx="16">
                  <c:v>0.487274294602894</c:v>
                </c:pt>
                <c:pt idx="17">
                  <c:v>0.493603040322175</c:v>
                </c:pt>
                <c:pt idx="18">
                  <c:v>0.50005680145862</c:v>
                </c:pt>
                <c:pt idx="19">
                  <c:v>0.506638917782795</c:v>
                </c:pt>
                <c:pt idx="20">
                  <c:v>0.513352842231338</c:v>
                </c:pt>
                <c:pt idx="21">
                  <c:v>0.520202145577967</c:v>
                </c:pt>
                <c:pt idx="22">
                  <c:v>0.527190521333</c:v>
                </c:pt>
                <c:pt idx="23">
                  <c:v>0.534321790884171</c:v>
                </c:pt>
                <c:pt idx="24">
                  <c:v>0.541599908892738</c:v>
                </c:pt>
                <c:pt idx="25">
                  <c:v>0.549028968959599</c:v>
                </c:pt>
                <c:pt idx="26">
                  <c:v>0.556613209576869</c:v>
                </c:pt>
                <c:pt idx="27">
                  <c:v>0.564357020381996</c:v>
                </c:pt>
                <c:pt idx="28">
                  <c:v>0.572264948732</c:v>
                </c:pt>
                <c:pt idx="29">
                  <c:v>0.580341706617022</c:v>
                </c:pt>
                <c:pt idx="30">
                  <c:v>0.588592177933581</c:v>
                </c:pt>
                <c:pt idx="31">
                  <c:v>0.597021426139098</c:v>
                </c:pt>
                <c:pt idx="32">
                  <c:v>0.605634702311331</c:v>
                </c:pt>
                <c:pt idx="33">
                  <c:v>0.614437453637148</c:v>
                </c:pt>
                <c:pt idx="34">
                  <c:v>0.623435332357805</c:v>
                </c:pt>
                <c:pt idx="35">
                  <c:v>0.632634205198748</c:v>
                </c:pt>
                <c:pt idx="36">
                  <c:v>0.642040163315029</c:v>
                </c:pt>
                <c:pt idx="37">
                  <c:v>0.651659532784905</c:v>
                </c:pt>
                <c:pt idx="38">
                  <c:v>0.661498885686745</c:v>
                </c:pt>
                <c:pt idx="39">
                  <c:v>0.67156505179734</c:v>
                </c:pt>
                <c:pt idx="40">
                  <c:v>0.681865130952115</c:v>
                </c:pt>
                <c:pt idx="41">
                  <c:v>0.69240650611069</c:v>
                </c:pt>
                <c:pt idx="42">
                  <c:v>0.703196857175303</c:v>
                </c:pt>
                <c:pt idx="43">
                  <c:v>0.714244175612296</c:v>
                </c:pt>
                <c:pt idx="44">
                  <c:v>0.725556779931073</c:v>
                </c:pt>
                <c:pt idx="45">
                  <c:v>0.737143332079886</c:v>
                </c:pt>
                <c:pt idx="46">
                  <c:v>0.749012854821219</c:v>
                </c:pt>
                <c:pt idx="47">
                  <c:v>0.761174750155463</c:v>
                </c:pt>
                <c:pt idx="48">
                  <c:v>0.773638818867001</c:v>
                </c:pt>
                <c:pt idx="49">
                  <c:v>0.786415281272498</c:v>
                </c:pt>
                <c:pt idx="50">
                  <c:v>0.799514799257832</c:v>
                </c:pt>
                <c:pt idx="51">
                  <c:v>0.812948499697896</c:v>
                </c:pt>
                <c:pt idx="52">
                  <c:v>0.82672799936015</c:v>
                </c:pt>
                <c:pt idx="53">
                  <c:v>0.840865431402844</c:v>
                </c:pt>
                <c:pt idx="54">
                  <c:v>0.855373473587233</c:v>
                </c:pt>
                <c:pt idx="55">
                  <c:v>0.870265378333873</c:v>
                </c:pt>
                <c:pt idx="56">
                  <c:v>0.885555004764685</c:v>
                </c:pt>
                <c:pt idx="57">
                  <c:v>0.90125685288471</c:v>
                </c:pt>
                <c:pt idx="58">
                  <c:v>0.917386100071438</c:v>
                </c:pt>
                <c:pt idx="59">
                  <c:v>0.933958640055108</c:v>
                </c:pt>
                <c:pt idx="60">
                  <c:v>0.950991124589795</c:v>
                </c:pt>
                <c:pt idx="61">
                  <c:v>0.968501008034218</c:v>
                </c:pt>
                <c:pt idx="62">
                  <c:v>0.986506595081293</c:v>
                </c:pt>
                <c:pt idx="63">
                  <c:v>1.00502709189936</c:v>
                </c:pt>
                <c:pt idx="64">
                  <c:v>1.0240826609716</c:v>
                </c:pt>
                <c:pt idx="65">
                  <c:v>1.04369447995099</c:v>
                </c:pt>
                <c:pt idx="66">
                  <c:v>1.0638848048771</c:v>
                </c:pt>
                <c:pt idx="67">
                  <c:v>1.08467703813733</c:v>
                </c:pt>
                <c:pt idx="68">
                  <c:v>1.10609580159497</c:v>
                </c:pt>
                <c:pt idx="69">
                  <c:v>1.12816701534856</c:v>
                </c:pt>
                <c:pt idx="70">
                  <c:v>1.15091798263781</c:v>
                </c:pt>
                <c:pt idx="71">
                  <c:v>1.17437748146543</c:v>
                </c:pt>
                <c:pt idx="72">
                  <c:v>1.19857586356709</c:v>
                </c:pt>
                <c:pt idx="73">
                  <c:v>1.22354516143081</c:v>
                </c:pt>
                <c:pt idx="74">
                  <c:v>1.24931920414665</c:v>
                </c:pt>
                <c:pt idx="75">
                  <c:v>1.27593374295724</c:v>
                </c:pt>
                <c:pt idx="76">
                  <c:v>1.30342658748101</c:v>
                </c:pt>
                <c:pt idx="77">
                  <c:v>1.33183775369554</c:v>
                </c:pt>
                <c:pt idx="78">
                  <c:v>1.36120962490155</c:v>
                </c:pt>
                <c:pt idx="79">
                  <c:v>1.39158712703827</c:v>
                </c:pt>
                <c:pt idx="80">
                  <c:v>1.42301791989747</c:v>
                </c:pt>
                <c:pt idx="81">
                  <c:v>1.45555260598289</c:v>
                </c:pt>
                <c:pt idx="82">
                  <c:v>1.48924495899776</c:v>
                </c:pt>
                <c:pt idx="83">
                  <c:v>1.52415217421516</c:v>
                </c:pt>
                <c:pt idx="84">
                  <c:v>1.56033514330982</c:v>
                </c:pt>
                <c:pt idx="85">
                  <c:v>1.59785875660751</c:v>
                </c:pt>
                <c:pt idx="86">
                  <c:v>1.63679223616423</c:v>
                </c:pt>
                <c:pt idx="87">
                  <c:v>1.67720950363106</c:v>
                </c:pt>
                <c:pt idx="88">
                  <c:v>1.71918958752259</c:v>
                </c:pt>
                <c:pt idx="89">
                  <c:v>1.76281707531854</c:v>
                </c:pt>
                <c:pt idx="90">
                  <c:v>1.80818261682558</c:v>
                </c:pt>
                <c:pt idx="91">
                  <c:v>1.85538348648542</c:v>
                </c:pt>
                <c:pt idx="92">
                  <c:v>1.9045242138856</c:v>
                </c:pt>
                <c:pt idx="93">
                  <c:v>1.95571729374688</c:v>
                </c:pt>
                <c:pt idx="94">
                  <c:v>2.00908398923793</c:v>
                </c:pt>
                <c:pt idx="95">
                  <c:v>2.0647552458088</c:v>
                </c:pt>
                <c:pt idx="96">
                  <c:v>2.12287273708001</c:v>
                </c:pt>
                <c:pt idx="97">
                  <c:v>2.18359007000894</c:v>
                </c:pt>
                <c:pt idx="98">
                  <c:v>2.24707418401495</c:v>
                </c:pt>
                <c:pt idx="99">
                  <c:v>2.31350698854757</c:v>
                </c:pt>
                <c:pt idx="100">
                  <c:v>2.3830872964772</c:v>
                </c:pt>
                <c:pt idx="101">
                  <c:v>2.45603312762942</c:v>
                </c:pt>
                <c:pt idx="102">
                  <c:v>2.53258447897113</c:v>
                </c:pt>
                <c:pt idx="103">
                  <c:v>2.6130066869568</c:v>
                </c:pt>
                <c:pt idx="104">
                  <c:v>2.69759454520645</c:v>
                </c:pt>
                <c:pt idx="105">
                  <c:v>2.78667738939485</c:v>
                </c:pt>
                <c:pt idx="106">
                  <c:v>2.88062542375542</c:v>
                </c:pt>
                <c:pt idx="107">
                  <c:v>2.97985764330036</c:v>
                </c:pt>
                <c:pt idx="108">
                  <c:v>3.08485180660437</c:v>
                </c:pt>
                <c:pt idx="109">
                  <c:v>3.19615704019639</c:v>
                </c:pt>
                <c:pt idx="110">
                  <c:v>3.31440981211178</c:v>
                </c:pt>
                <c:pt idx="111">
                  <c:v>3.44035420414956</c:v>
                </c:pt>
                <c:pt idx="112">
                  <c:v>3.57486764507129</c:v>
                </c:pt>
                <c:pt idx="113">
                  <c:v>3.71899354525172</c:v>
                </c:pt>
                <c:pt idx="114">
                  <c:v>3.87398260115014</c:v>
                </c:pt>
                <c:pt idx="115">
                  <c:v>4.04134491776738</c:v>
                </c:pt>
                <c:pt idx="116">
                  <c:v>4.22291552876927</c:v>
                </c:pt>
                <c:pt idx="117">
                  <c:v>4.42093637323866</c:v>
                </c:pt>
                <c:pt idx="118">
                  <c:v>4.63815830595207</c:v>
                </c:pt>
                <c:pt idx="119">
                  <c:v>4.87796725900024</c:v>
                </c:pt>
                <c:pt idx="120">
                  <c:v>5.14453921247576</c:v>
                </c:pt>
                <c:pt idx="121">
                  <c:v>5.443029137001</c:v>
                </c:pt>
                <c:pt idx="122">
                  <c:v>5.77979949582098</c:v>
                </c:pt>
                <c:pt idx="123">
                  <c:v>6.16269418113313</c:v>
                </c:pt>
                <c:pt idx="124">
                  <c:v>6.60136383710207</c:v>
                </c:pt>
                <c:pt idx="125">
                  <c:v>7.10764830613448</c:v>
                </c:pt>
                <c:pt idx="126">
                  <c:v>7.69602132895599</c:v>
                </c:pt>
                <c:pt idx="127">
                  <c:v>8.38410152700738</c:v>
                </c:pt>
                <c:pt idx="128">
                  <c:v>9.19323198691051</c:v>
                </c:pt>
                <c:pt idx="129">
                  <c:v>10.1491283424326</c:v>
                </c:pt>
                <c:pt idx="130">
                  <c:v>11.2825920113826</c:v>
                </c:pt>
                <c:pt idx="131">
                  <c:v>12.6302811170972</c:v>
                </c:pt>
                <c:pt idx="132">
                  <c:v>14.2355265655001</c:v>
                </c:pt>
                <c:pt idx="133">
                  <c:v>16.1491747674748</c:v>
                </c:pt>
                <c:pt idx="134">
                  <c:v>18.4304316651842</c:v>
                </c:pt>
                <c:pt idx="135">
                  <c:v>21.1476751913904</c:v>
                </c:pt>
                <c:pt idx="136">
                  <c:v>24.3791953055132</c:v>
                </c:pt>
                <c:pt idx="137">
                  <c:v>28.2138126523924</c:v>
                </c:pt>
                <c:pt idx="138">
                  <c:v>32.7513191274988</c:v>
                </c:pt>
                <c:pt idx="139">
                  <c:v>38.1026767557853</c:v>
                </c:pt>
                <c:pt idx="140">
                  <c:v>44.3899059409897</c:v>
                </c:pt>
                <c:pt idx="141">
                  <c:v>51.7455910268731</c:v>
                </c:pt>
                <c:pt idx="142">
                  <c:v>60.3119309753019</c:v>
                </c:pt>
                <c:pt idx="143">
                  <c:v>70.2392665416332</c:v>
                </c:pt>
                <c:pt idx="144">
                  <c:v>81.6840232831666</c:v>
                </c:pt>
                <c:pt idx="145">
                  <c:v>94.8060226099934</c:v>
                </c:pt>
                <c:pt idx="146">
                  <c:v>109.765131220932</c:v>
                </c:pt>
                <c:pt idx="147">
                  <c:v>126.717242737464</c:v>
                </c:pt>
                <c:pt idx="148">
                  <c:v>145.809613906493</c:v>
                </c:pt>
                <c:pt idx="149">
                  <c:v>167.17561076303</c:v>
                </c:pt>
                <c:pt idx="150">
                  <c:v>190.928956594006</c:v>
                </c:pt>
                <c:pt idx="151">
                  <c:v>217.15761197778</c:v>
                </c:pt>
                <c:pt idx="152">
                  <c:v>245.917455754479</c:v>
                </c:pt>
                <c:pt idx="153">
                  <c:v>277.225972342276</c:v>
                </c:pt>
                <c:pt idx="154">
                  <c:v>311.056182948502</c:v>
                </c:pt>
                <c:pt idx="155">
                  <c:v>347.33108341667</c:v>
                </c:pt>
                <c:pt idx="156">
                  <c:v>385.918867232078</c:v>
                </c:pt>
                <c:pt idx="157">
                  <c:v>426.629216334396</c:v>
                </c:pt>
                <c:pt idx="158">
                  <c:v>469.210933021491</c:v>
                </c:pt>
                <c:pt idx="159">
                  <c:v>513.351162132226</c:v>
                </c:pt>
                <c:pt idx="160">
                  <c:v>558.676413380615</c:v>
                </c:pt>
                <c:pt idx="161">
                  <c:v>604.755539574294</c:v>
                </c:pt>
                <c:pt idx="162">
                  <c:v>651.104758840572</c:v>
                </c:pt>
                <c:pt idx="163">
                  <c:v>697.194730230716</c:v>
                </c:pt>
                <c:pt idx="164">
                  <c:v>742.459605422701</c:v>
                </c:pt>
                <c:pt idx="165">
                  <c:v>786.307888729141</c:v>
                </c:pt>
                <c:pt idx="166">
                  <c:v>828.134847865576</c:v>
                </c:pt>
                <c:pt idx="167">
                  <c:v>867.336133901125</c:v>
                </c:pt>
                <c:pt idx="168">
                  <c:v>903.32219548152</c:v>
                </c:pt>
                <c:pt idx="169">
                  <c:v>935.533014463437</c:v>
                </c:pt>
                <c:pt idx="170">
                  <c:v>963.452651575119</c:v>
                </c:pt>
                <c:pt idx="171">
                  <c:v>986.623074729467</c:v>
                </c:pt>
                <c:pt idx="172">
                  <c:v>1004.65675107646</c:v>
                </c:pt>
                <c:pt idx="173">
                  <c:v>1017.24751733163</c:v>
                </c:pt>
                <c:pt idx="174">
                  <c:v>1024.17930042959</c:v>
                </c:pt>
                <c:pt idx="175">
                  <c:v>1025.33233974358</c:v>
                </c:pt>
                <c:pt idx="176">
                  <c:v>1020.68665925833</c:v>
                </c:pt>
                <c:pt idx="177">
                  <c:v>1010.32264832932</c:v>
                </c:pt>
                <c:pt idx="178">
                  <c:v>994.418727317871</c:v>
                </c:pt>
                <c:pt idx="179">
                  <c:v>973.246193293647</c:v>
                </c:pt>
                <c:pt idx="180">
                  <c:v>947.161454901327</c:v>
                </c:pt>
                <c:pt idx="181">
                  <c:v>916.595968471481</c:v>
                </c:pt>
                <c:pt idx="182">
                  <c:v>882.044274292834</c:v>
                </c:pt>
                <c:pt idx="183">
                  <c:v>844.050598448616</c:v>
                </c:pt>
                <c:pt idx="184">
                  <c:v>803.194528819053</c:v>
                </c:pt>
                <c:pt idx="185">
                  <c:v>760.076292252873</c:v>
                </c:pt>
                <c:pt idx="186">
                  <c:v>715.302153475868</c:v>
                </c:pt>
                <c:pt idx="187">
                  <c:v>669.470426419543</c:v>
                </c:pt>
                <c:pt idx="188">
                  <c:v>623.158537978435</c:v>
                </c:pt>
                <c:pt idx="189">
                  <c:v>576.911516448921</c:v>
                </c:pt>
                <c:pt idx="190">
                  <c:v>531.232196531663</c:v>
                </c:pt>
                <c:pt idx="191">
                  <c:v>486.573344697538</c:v>
                </c:pt>
                <c:pt idx="192">
                  <c:v>443.331817927251</c:v>
                </c:pt>
                <c:pt idx="193">
                  <c:v>401.844780129343</c:v>
                </c:pt>
                <c:pt idx="194">
                  <c:v>362.387918216014</c:v>
                </c:pt>
                <c:pt idx="195">
                  <c:v>325.175527449519</c:v>
                </c:pt>
                <c:pt idx="196">
                  <c:v>290.362275966254</c:v>
                </c:pt>
                <c:pt idx="197">
                  <c:v>258.046413083541</c:v>
                </c:pt>
                <c:pt idx="198">
                  <c:v>228.27415586524</c:v>
                </c:pt>
                <c:pt idx="199">
                  <c:v>201.04497331733</c:v>
                </c:pt>
                <c:pt idx="200">
                  <c:v>176.317486543593</c:v>
                </c:pt>
                <c:pt idx="201">
                  <c:v>154.015714594268</c:v>
                </c:pt>
                <c:pt idx="202">
                  <c:v>134.03541748269</c:v>
                </c:pt>
                <c:pt idx="203">
                  <c:v>116.250317524222</c:v>
                </c:pt>
                <c:pt idx="204">
                  <c:v>100.518015251381</c:v>
                </c:pt>
                <c:pt idx="205">
                  <c:v>86.6854542122899</c:v>
                </c:pt>
                <c:pt idx="206">
                  <c:v>74.5938276914859</c:v>
                </c:pt>
                <c:pt idx="207">
                  <c:v>64.0828578255454</c:v>
                </c:pt>
                <c:pt idx="208">
                  <c:v>54.9944121152212</c:v>
                </c:pt>
                <c:pt idx="209">
                  <c:v>47.1754527629425</c:v>
                </c:pt>
                <c:pt idx="210">
                  <c:v>40.4803398050905</c:v>
                </c:pt>
                <c:pt idx="211">
                  <c:v>34.7725292689302</c:v>
                </c:pt>
                <c:pt idx="212">
                  <c:v>29.9257225188751</c:v>
                </c:pt>
                <c:pt idx="213">
                  <c:v>25.8245328102341</c:v>
                </c:pt>
                <c:pt idx="214">
                  <c:v>22.3647403092853</c:v>
                </c:pt>
                <c:pt idx="215">
                  <c:v>19.4532080906753</c:v>
                </c:pt>
                <c:pt idx="216">
                  <c:v>17.0075296012019</c:v>
                </c:pt>
                <c:pt idx="217">
                  <c:v>14.9554735285889</c:v>
                </c:pt>
                <c:pt idx="218">
                  <c:v>13.2342856623016</c:v>
                </c:pt>
                <c:pt idx="219">
                  <c:v>11.7898998516948</c:v>
                </c:pt>
                <c:pt idx="220">
                  <c:v>10.5761021428141</c:v>
                </c:pt>
                <c:pt idx="221">
                  <c:v>9.55368409827083</c:v>
                </c:pt>
                <c:pt idx="222">
                  <c:v>8.68961355956457</c:v>
                </c:pt>
                <c:pt idx="223">
                  <c:v>7.95624397975638</c:v>
                </c:pt>
                <c:pt idx="224">
                  <c:v>7.33057712286672</c:v>
                </c:pt>
                <c:pt idx="225">
                  <c:v>6.79358849706943</c:v>
                </c:pt>
                <c:pt idx="226">
                  <c:v>6.32962039377577</c:v>
                </c:pt>
                <c:pt idx="227">
                  <c:v>5.92584382082197</c:v>
                </c:pt>
                <c:pt idx="228">
                  <c:v>5.57178788130724</c:v>
                </c:pt>
                <c:pt idx="229">
                  <c:v>5.25893316934245</c:v>
                </c:pt>
                <c:pt idx="230">
                  <c:v>4.98036442432244</c:v>
                </c:pt>
                <c:pt idx="231">
                  <c:v>4.73047689537437</c:v>
                </c:pt>
                <c:pt idx="232">
                  <c:v>4.50473050898975</c:v>
                </c:pt>
                <c:pt idx="233">
                  <c:v>4.29944590481487</c:v>
                </c:pt>
                <c:pt idx="234">
                  <c:v>4.11163661773564</c:v>
                </c:pt>
                <c:pt idx="235">
                  <c:v>3.93887206219344</c:v>
                </c:pt>
                <c:pt idx="236">
                  <c:v>3.77916645401745</c:v>
                </c:pt>
                <c:pt idx="237">
                  <c:v>3.63088933576683</c:v>
                </c:pt>
                <c:pt idx="238">
                  <c:v>3.49269391548696</c:v>
                </c:pt>
                <c:pt idx="239">
                  <c:v>3.36345995814567</c:v>
                </c:pt>
                <c:pt idx="240">
                  <c:v>3.24224846507626</c:v>
                </c:pt>
                <c:pt idx="241">
                  <c:v>3.12826582795393</c:v>
                </c:pt>
                <c:pt idx="242">
                  <c:v>3.02083554438927</c:v>
                </c:pt>
                <c:pt idx="243">
                  <c:v>2.9193759305357</c:v>
                </c:pt>
                <c:pt idx="244">
                  <c:v>2.82338256366537</c:v>
                </c:pt>
                <c:pt idx="245">
                  <c:v>2.73241443792525</c:v>
                </c:pt>
                <c:pt idx="246">
                  <c:v>2.64608302400683</c:v>
                </c:pt>
                <c:pt idx="247">
                  <c:v>2.56404359344848</c:v>
                </c:pt>
                <c:pt idx="248">
                  <c:v>2.48598830591185</c:v>
                </c:pt>
                <c:pt idx="249">
                  <c:v>2.4116406680787</c:v>
                </c:pt>
                <c:pt idx="250">
                  <c:v>2.34075106036746</c:v>
                </c:pt>
                <c:pt idx="251">
                  <c:v>2.27309309659803</c:v>
                </c:pt>
                <c:pt idx="252">
                  <c:v>2.20846063554494</c:v>
                </c:pt>
                <c:pt idx="253">
                  <c:v>2.14666530508147</c:v>
                </c:pt>
                <c:pt idx="254">
                  <c:v>2.08753443179515</c:v>
                </c:pt>
                <c:pt idx="255">
                  <c:v>2.03090929364869</c:v>
                </c:pt>
                <c:pt idx="256">
                  <c:v>1.97664363212914</c:v>
                </c:pt>
                <c:pt idx="257">
                  <c:v>1.92460237469184</c:v>
                </c:pt>
                <c:pt idx="258">
                  <c:v>1.87466052924727</c:v>
                </c:pt>
                <c:pt idx="259">
                  <c:v>1.82670222074519</c:v>
                </c:pt>
                <c:pt idx="260">
                  <c:v>1.78061984624381</c:v>
                </c:pt>
                <c:pt idx="261">
                  <c:v>1.73631332968446</c:v>
                </c:pt>
                <c:pt idx="262">
                  <c:v>1.69368946129636</c:v>
                </c:pt>
                <c:pt idx="263">
                  <c:v>1.6526613094135</c:v>
                </c:pt>
                <c:pt idx="264">
                  <c:v>1.61314769470189</c:v>
                </c:pt>
                <c:pt idx="265">
                  <c:v>1.57507271853452</c:v>
                </c:pt>
                <c:pt idx="266">
                  <c:v>1.5383653386192</c:v>
                </c:pt>
                <c:pt idx="267">
                  <c:v>1.50295898607911</c:v>
                </c:pt>
                <c:pt idx="268">
                  <c:v>1.4687912190671</c:v>
                </c:pt>
                <c:pt idx="269">
                  <c:v>1.43580340870922</c:v>
                </c:pt>
                <c:pt idx="270">
                  <c:v>1.40394045376199</c:v>
                </c:pt>
                <c:pt idx="271">
                  <c:v>1.37315052085582</c:v>
                </c:pt>
                <c:pt idx="272">
                  <c:v>1.34338480760396</c:v>
                </c:pt>
                <c:pt idx="273">
                  <c:v>1.31459732619965</c:v>
                </c:pt>
                <c:pt idx="274">
                  <c:v>1.28674470541616</c:v>
                </c:pt>
                <c:pt idx="275">
                  <c:v>1.2597860091731</c:v>
                </c:pt>
                <c:pt idx="276">
                  <c:v>1.23368257004654</c:v>
                </c:pt>
                <c:pt idx="277">
                  <c:v>1.20839783628433</c:v>
                </c:pt>
                <c:pt idx="278">
                  <c:v>1.18389723105011</c:v>
                </c:pt>
                <c:pt idx="279">
                  <c:v>1.16014802275666</c:v>
                </c:pt>
                <c:pt idx="280">
                  <c:v>1.13711920547317</c:v>
                </c:pt>
                <c:pt idx="281">
                  <c:v>1.11478138849738</c:v>
                </c:pt>
                <c:pt idx="282">
                  <c:v>1.09310669427703</c:v>
                </c:pt>
                <c:pt idx="283">
                  <c:v>1.07206866394927</c:v>
                </c:pt>
                <c:pt idx="284">
                  <c:v>1.05164216983911</c:v>
                </c:pt>
                <c:pt idx="285">
                  <c:v>1.03180333432362</c:v>
                </c:pt>
                <c:pt idx="286">
                  <c:v>1.01252945452571</c:v>
                </c:pt>
                <c:pt idx="287">
                  <c:v>0.993798932354028</c:v>
                </c:pt>
                <c:pt idx="288">
                  <c:v>0.975591209449627</c:v>
                </c:pt>
                <c:pt idx="289">
                  <c:v>0.957886706642386</c:v>
                </c:pt>
                <c:pt idx="290">
                  <c:v>0.940666767556343</c:v>
                </c:pt>
                <c:pt idx="291">
                  <c:v>0.923913606035773</c:v>
                </c:pt>
                <c:pt idx="292">
                  <c:v>0.907610257093387</c:v>
                </c:pt>
                <c:pt idx="293">
                  <c:v>0.891740531109134</c:v>
                </c:pt>
                <c:pt idx="294">
                  <c:v>0.876288971030633</c:v>
                </c:pt>
                <c:pt idx="295">
                  <c:v>0.861240812349454</c:v>
                </c:pt>
                <c:pt idx="296">
                  <c:v>0.846581945645166</c:v>
                </c:pt>
                <c:pt idx="297">
                  <c:v>0.832298881508228</c:v>
                </c:pt>
                <c:pt idx="298">
                  <c:v>0.818378717667309</c:v>
                </c:pt>
                <c:pt idx="299">
                  <c:v>0.804809108162043</c:v>
                </c:pt>
                <c:pt idx="300">
                  <c:v>0.791578234414554</c:v>
                </c:pt>
                <c:pt idx="301">
                  <c:v>0.778674778065604</c:v>
                </c:pt>
                <c:pt idx="302">
                  <c:v>0.766087895451237</c:v>
                </c:pt>
                <c:pt idx="303">
                  <c:v>0.753807193606585</c:v>
                </c:pt>
                <c:pt idx="304">
                  <c:v>0.74182270769124</c:v>
                </c:pt>
                <c:pt idx="305">
                  <c:v>0.73012487973996</c:v>
                </c:pt>
                <c:pt idx="306">
                  <c:v>0.718704538649205</c:v>
                </c:pt>
                <c:pt idx="307">
                  <c:v>0.70755288131675</c:v>
                </c:pt>
                <c:pt idx="308">
                  <c:v>0.696661454858551</c:v>
                </c:pt>
                <c:pt idx="309">
                  <c:v>0.686022139831763</c:v>
                </c:pt>
                <c:pt idx="310">
                  <c:v>0.675627134399031</c:v>
                </c:pt>
                <c:pt idx="311">
                  <c:v>0.66546893937313</c:v>
                </c:pt>
                <c:pt idx="312">
                  <c:v>0.655540344085983</c:v>
                </c:pt>
                <c:pt idx="313">
                  <c:v>0.645834413029849</c:v>
                </c:pt>
                <c:pt idx="314">
                  <c:v>0.636344473222468</c:v>
                </c:pt>
                <c:pt idx="315">
                  <c:v>0.62706410225089</c:v>
                </c:pt>
                <c:pt idx="316">
                  <c:v>0.617987116952471</c:v>
                </c:pt>
                <c:pt idx="317">
                  <c:v>0.60910756269397</c:v>
                </c:pt>
                <c:pt idx="318">
                  <c:v>0.600419703212511</c:v>
                </c:pt>
                <c:pt idx="319">
                  <c:v>0.591918010984807</c:v>
                </c:pt>
                <c:pt idx="320">
                  <c:v>0.583597158092912</c:v>
                </c:pt>
                <c:pt idx="321">
                  <c:v>0.575452007557573</c:v>
                </c:pt>
                <c:pt idx="322">
                  <c:v>0.567477605111256</c:v>
                </c:pt>
                <c:pt idx="323">
                  <c:v>0.559669171385793</c:v>
                </c:pt>
                <c:pt idx="324">
                  <c:v>0.552022094490247</c:v>
                </c:pt>
                <c:pt idx="325">
                  <c:v>0.544531922957246</c:v>
                </c:pt>
                <c:pt idx="326">
                  <c:v>0.537194359036115</c:v>
                </c:pt>
                <c:pt idx="327">
                  <c:v>0.530005252314006</c:v>
                </c:pt>
                <c:pt idx="328">
                  <c:v>0.52296059364616</c:v>
                </c:pt>
                <c:pt idx="329">
                  <c:v>0.516056509378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5.9358773178488E-283</c:v>
                </c:pt>
                <c:pt idx="228">
                  <c:v>8.87683757678509E-262</c:v>
                </c:pt>
                <c:pt idx="229">
                  <c:v>2.03776750278776E-241</c:v>
                </c:pt>
                <c:pt idx="230">
                  <c:v>7.18081920056483E-222</c:v>
                </c:pt>
                <c:pt idx="231">
                  <c:v>3.88433209911232E-203</c:v>
                </c:pt>
                <c:pt idx="232">
                  <c:v>3.22538615074815E-185</c:v>
                </c:pt>
                <c:pt idx="233">
                  <c:v>4.11121397950618E-168</c:v>
                </c:pt>
                <c:pt idx="234">
                  <c:v>8.04417384190835E-152</c:v>
                </c:pt>
                <c:pt idx="235">
                  <c:v>2.41610506138395E-136</c:v>
                </c:pt>
                <c:pt idx="236">
                  <c:v>1.11396920252036E-121</c:v>
                </c:pt>
                <c:pt idx="237">
                  <c:v>7.88412597289804E-108</c:v>
                </c:pt>
                <c:pt idx="238">
                  <c:v>8.56558298458979E-095</c:v>
                </c:pt>
                <c:pt idx="239">
                  <c:v>1.42851005145222E-082</c:v>
                </c:pt>
                <c:pt idx="240">
                  <c:v>3.65706496805162E-071</c:v>
                </c:pt>
                <c:pt idx="241">
                  <c:v>1.43715977225105E-060</c:v>
                </c:pt>
                <c:pt idx="242">
                  <c:v>8.66962735001417E-051</c:v>
                </c:pt>
                <c:pt idx="243">
                  <c:v>8.02821158826307E-042</c:v>
                </c:pt>
                <c:pt idx="244">
                  <c:v>1.14119586977433E-033</c:v>
                </c:pt>
                <c:pt idx="245">
                  <c:v>2.49014464002514E-026</c:v>
                </c:pt>
                <c:pt idx="246">
                  <c:v>8.34088163053403E-020</c:v>
                </c:pt>
                <c:pt idx="247">
                  <c:v>4.28866717277917E-014</c:v>
                </c:pt>
                <c:pt idx="248">
                  <c:v>3.38497706720654E-009</c:v>
                </c:pt>
                <c:pt idx="249">
                  <c:v>4.10121105522028E-005</c:v>
                </c:pt>
                <c:pt idx="250">
                  <c:v>0.0762766321832847</c:v>
                </c:pt>
                <c:pt idx="251">
                  <c:v>21.7767919093143</c:v>
                </c:pt>
                <c:pt idx="252">
                  <c:v>954.375527291704</c:v>
                </c:pt>
                <c:pt idx="253">
                  <c:v>6420.48283163082</c:v>
                </c:pt>
                <c:pt idx="254">
                  <c:v>6630.39016463098</c:v>
                </c:pt>
                <c:pt idx="255">
                  <c:v>1051.07445883725</c:v>
                </c:pt>
                <c:pt idx="256">
                  <c:v>25.5770752967497</c:v>
                </c:pt>
                <c:pt idx="257">
                  <c:v>0.0955413300039501</c:v>
                </c:pt>
                <c:pt idx="258">
                  <c:v>5.47841193577951E-005</c:v>
                </c:pt>
                <c:pt idx="259">
                  <c:v>4.82215414071365E-009</c:v>
                </c:pt>
                <c:pt idx="260">
                  <c:v>6.51554117593586E-014</c:v>
                </c:pt>
                <c:pt idx="261">
                  <c:v>1.35139684415549E-019</c:v>
                </c:pt>
                <c:pt idx="262">
                  <c:v>4.30267267623412E-026</c:v>
                </c:pt>
                <c:pt idx="263">
                  <c:v>2.10289078684883E-033</c:v>
                </c:pt>
                <c:pt idx="264">
                  <c:v>1.57767712794582E-041</c:v>
                </c:pt>
                <c:pt idx="265">
                  <c:v>1.81694818388708E-050</c:v>
                </c:pt>
                <c:pt idx="266">
                  <c:v>3.21210664904982E-060</c:v>
                </c:pt>
                <c:pt idx="267">
                  <c:v>8.71686604505247E-071</c:v>
                </c:pt>
                <c:pt idx="268">
                  <c:v>3.63123026383039E-082</c:v>
                </c:pt>
                <c:pt idx="269">
                  <c:v>2.32204273369931E-094</c:v>
                </c:pt>
                <c:pt idx="270">
                  <c:v>2.2793427094677E-107</c:v>
                </c:pt>
                <c:pt idx="271">
                  <c:v>3.43456745179153E-121</c:v>
                </c:pt>
                <c:pt idx="272">
                  <c:v>7.9443336058182E-136</c:v>
                </c:pt>
                <c:pt idx="273">
                  <c:v>2.82075845054506E-151</c:v>
                </c:pt>
                <c:pt idx="274">
                  <c:v>1.53743698413521E-167</c:v>
                </c:pt>
                <c:pt idx="275">
                  <c:v>1.28632808486639E-184</c:v>
                </c:pt>
                <c:pt idx="276">
                  <c:v>1.65207280046888E-202</c:v>
                </c:pt>
                <c:pt idx="277">
                  <c:v>3.25708889495547E-221</c:v>
                </c:pt>
                <c:pt idx="278">
                  <c:v>9.85718809998528E-241</c:v>
                </c:pt>
                <c:pt idx="279">
                  <c:v>4.57930402540865E-261</c:v>
                </c:pt>
                <c:pt idx="280">
                  <c:v>3.26564455745397E-282</c:v>
                </c:pt>
                <c:pt idx="281">
                  <c:v>3.57487902566295E-30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N$2:$N$496</c:f>
              <c:numCache>
                <c:formatCode>General</c:formatCode>
                <c:ptCount val="495"/>
                <c:pt idx="0">
                  <c:v>0.184416686028027</c:v>
                </c:pt>
                <c:pt idx="1">
                  <c:v>0.185795837540517</c:v>
                </c:pt>
                <c:pt idx="2">
                  <c:v>0.187190601091706</c:v>
                </c:pt>
                <c:pt idx="3">
                  <c:v>0.188601214509232</c:v>
                </c:pt>
                <c:pt idx="4">
                  <c:v>0.190027920192323</c:v>
                </c:pt>
                <c:pt idx="5">
                  <c:v>0.191470965218241</c:v>
                </c:pt>
                <c:pt idx="6">
                  <c:v>0.192930601451697</c:v>
                </c:pt>
                <c:pt idx="7">
                  <c:v>0.194407085657252</c:v>
                </c:pt>
                <c:pt idx="8">
                  <c:v>0.195900679614794</c:v>
                </c:pt>
                <c:pt idx="9">
                  <c:v>0.19741165023832</c:v>
                </c:pt>
                <c:pt idx="10">
                  <c:v>0.198940269697908</c:v>
                </c:pt>
                <c:pt idx="11">
                  <c:v>0.200486815545219</c:v>
                </c:pt>
                <c:pt idx="12">
                  <c:v>0.202051570842461</c:v>
                </c:pt>
                <c:pt idx="13">
                  <c:v>0.203634824294998</c:v>
                </c:pt>
                <c:pt idx="14">
                  <c:v>0.205236870387768</c:v>
                </c:pt>
                <c:pt idx="15">
                  <c:v>0.206858009525536</c:v>
                </c:pt>
                <c:pt idx="16">
                  <c:v>0.208498548177189</c:v>
                </c:pt>
                <c:pt idx="17">
                  <c:v>0.210158799024174</c:v>
                </c:pt>
                <c:pt idx="18">
                  <c:v>0.211839081113221</c:v>
                </c:pt>
                <c:pt idx="19">
                  <c:v>0.213539720013467</c:v>
                </c:pt>
                <c:pt idx="20">
                  <c:v>0.215261047978202</c:v>
                </c:pt>
                <c:pt idx="21">
                  <c:v>0.21700340411131</c:v>
                </c:pt>
                <c:pt idx="22">
                  <c:v>0.218767134538623</c:v>
                </c:pt>
                <c:pt idx="23">
                  <c:v>0.220552592584289</c:v>
                </c:pt>
                <c:pt idx="24">
                  <c:v>0.222360138952418</c:v>
                </c:pt>
                <c:pt idx="25">
                  <c:v>0.2241901419141</c:v>
                </c:pt>
                <c:pt idx="26">
                  <c:v>0.226042977500033</c:v>
                </c:pt>
                <c:pt idx="27">
                  <c:v>0.227919029698926</c:v>
                </c:pt>
                <c:pt idx="28">
                  <c:v>0.229818690661901</c:v>
                </c:pt>
                <c:pt idx="29">
                  <c:v>0.231742360913094</c:v>
                </c:pt>
                <c:pt idx="30">
                  <c:v>0.233690449566625</c:v>
                </c:pt>
                <c:pt idx="31">
                  <c:v>0.235663374550262</c:v>
                </c:pt>
                <c:pt idx="32">
                  <c:v>0.237661562835968</c:v>
                </c:pt>
                <c:pt idx="33">
                  <c:v>0.23968545067748</c:v>
                </c:pt>
                <c:pt idx="34">
                  <c:v>0.241735483855351</c:v>
                </c:pt>
                <c:pt idx="35">
                  <c:v>0.243812117929594</c:v>
                </c:pt>
                <c:pt idx="36">
                  <c:v>0.245915818500251</c:v>
                </c:pt>
                <c:pt idx="37">
                  <c:v>0.248047061476108</c:v>
                </c:pt>
                <c:pt idx="38">
                  <c:v>0.250206333351995</c:v>
                </c:pt>
                <c:pt idx="39">
                  <c:v>0.25239413149484</c:v>
                </c:pt>
                <c:pt idx="40">
                  <c:v>0.254610964438866</c:v>
                </c:pt>
                <c:pt idx="41">
                  <c:v>0.256857352190244</c:v>
                </c:pt>
                <c:pt idx="42">
                  <c:v>0.259133826541625</c:v>
                </c:pt>
                <c:pt idx="43">
                  <c:v>0.261440931396789</c:v>
                </c:pt>
                <c:pt idx="44">
                  <c:v>0.263779223105901</c:v>
                </c:pt>
                <c:pt idx="45">
                  <c:v>0.266149270811761</c:v>
                </c:pt>
                <c:pt idx="46">
                  <c:v>0.268551656807391</c:v>
                </c:pt>
                <c:pt idx="47">
                  <c:v>0.270986976905484</c:v>
                </c:pt>
                <c:pt idx="48">
                  <c:v>0.273455840820095</c:v>
                </c:pt>
                <c:pt idx="49">
                  <c:v>0.275958872561104</c:v>
                </c:pt>
                <c:pt idx="50">
                  <c:v>0.278496710841886</c:v>
                </c:pt>
                <c:pt idx="51">
                  <c:v>0.281070009500792</c:v>
                </c:pt>
                <c:pt idx="52">
                  <c:v>0.283679437936863</c:v>
                </c:pt>
                <c:pt idx="53">
                  <c:v>0.286325681560384</c:v>
                </c:pt>
                <c:pt idx="54">
                  <c:v>0.289009442258995</c:v>
                </c:pt>
                <c:pt idx="55">
                  <c:v>0.291731438879721</c:v>
                </c:pt>
                <c:pt idx="56">
                  <c:v>0.294492407727758</c:v>
                </c:pt>
                <c:pt idx="57">
                  <c:v>0.297293103082638</c:v>
                </c:pt>
                <c:pt idx="58">
                  <c:v>0.300134297732444</c:v>
                </c:pt>
                <c:pt idx="59">
                  <c:v>0.303016783526836</c:v>
                </c:pt>
                <c:pt idx="60">
                  <c:v>0.30594137194964</c:v>
                </c:pt>
                <c:pt idx="61">
                  <c:v>0.308908894711825</c:v>
                </c:pt>
                <c:pt idx="62">
                  <c:v>0.311920204365656</c:v>
                </c:pt>
                <c:pt idx="63">
                  <c:v>0.314976174941046</c:v>
                </c:pt>
                <c:pt idx="64">
                  <c:v>0.318077702604792</c:v>
                </c:pt>
                <c:pt idx="65">
                  <c:v>0.321225706343913</c:v>
                </c:pt>
                <c:pt idx="66">
                  <c:v>0.324421128673968</c:v>
                </c:pt>
                <c:pt idx="67">
                  <c:v>0.327664936373354</c:v>
                </c:pt>
                <c:pt idx="68">
                  <c:v>0.330958121244946</c:v>
                </c:pt>
                <c:pt idx="69">
                  <c:v>0.334301700905934</c:v>
                </c:pt>
                <c:pt idx="70">
                  <c:v>0.337696719607341</c:v>
                </c:pt>
                <c:pt idx="71">
                  <c:v>0.341144249084362</c:v>
                </c:pt>
                <c:pt idx="72">
                  <c:v>0.344645389438913</c:v>
                </c:pt>
                <c:pt idx="73">
                  <c:v>0.348201270055888</c:v>
                </c:pt>
                <c:pt idx="74">
                  <c:v>0.351813050554454</c:v>
                </c:pt>
                <c:pt idx="75">
                  <c:v>0.355481921776102</c:v>
                </c:pt>
                <c:pt idx="76">
                  <c:v>0.359209106811035</c:v>
                </c:pt>
                <c:pt idx="77">
                  <c:v>0.362995862064668</c:v>
                </c:pt>
                <c:pt idx="78">
                  <c:v>0.366843478365932</c:v>
                </c:pt>
                <c:pt idx="79">
                  <c:v>0.370753282119548</c:v>
                </c:pt>
                <c:pt idx="80">
                  <c:v>0.374726636503939</c:v>
                </c:pt>
                <c:pt idx="81">
                  <c:v>0.378764942717392</c:v>
                </c:pt>
                <c:pt idx="82">
                  <c:v>0.382869641274075</c:v>
                </c:pt>
                <c:pt idx="83">
                  <c:v>0.387042213352927</c:v>
                </c:pt>
                <c:pt idx="84">
                  <c:v>0.391284182201412</c:v>
                </c:pt>
                <c:pt idx="85">
                  <c:v>0.395597114596995</c:v>
                </c:pt>
                <c:pt idx="86">
                  <c:v>0.399982622369038</c:v>
                </c:pt>
                <c:pt idx="87">
                  <c:v>0.404442363984105</c:v>
                </c:pt>
                <c:pt idx="88">
                  <c:v>0.408978046197602</c:v>
                </c:pt>
                <c:pt idx="89">
                  <c:v>0.413591425775104</c:v>
                </c:pt>
                <c:pt idx="90">
                  <c:v>0.418284311286909</c:v>
                </c:pt>
                <c:pt idx="91">
                  <c:v>0.423058564979197</c:v>
                </c:pt>
                <c:pt idx="92">
                  <c:v>0.427916104725826</c:v>
                </c:pt>
                <c:pt idx="93">
                  <c:v>0.43285890606477</c:v>
                </c:pt>
                <c:pt idx="94">
                  <c:v>0.437889004323424</c:v>
                </c:pt>
                <c:pt idx="95">
                  <c:v>0.443008496837483</c:v>
                </c:pt>
                <c:pt idx="96">
                  <c:v>0.448219545267978</c:v>
                </c:pt>
                <c:pt idx="97">
                  <c:v>0.453524378021815</c:v>
                </c:pt>
                <c:pt idx="98">
                  <c:v>0.458925292780954</c:v>
                </c:pt>
                <c:pt idx="99">
                  <c:v>0.464424659146214</c:v>
                </c:pt>
                <c:pt idx="100">
                  <c:v>0.470024921401645</c:v>
                </c:pt>
                <c:pt idx="101">
                  <c:v>0.475728601405835</c:v>
                </c:pt>
                <c:pt idx="102">
                  <c:v>0.481538301617273</c:v>
                </c:pt>
                <c:pt idx="103">
                  <c:v>0.487456708260654</c:v>
                </c:pt>
                <c:pt idx="104">
                  <c:v>0.493486594642253</c:v>
                </c:pt>
                <c:pt idx="105">
                  <c:v>0.499630824622389</c:v>
                </c:pt>
                <c:pt idx="106">
                  <c:v>0.505892356253629</c:v>
                </c:pt>
                <c:pt idx="107">
                  <c:v>0.512274245594343</c:v>
                </c:pt>
                <c:pt idx="108">
                  <c:v>0.51877965070726</c:v>
                </c:pt>
                <c:pt idx="109">
                  <c:v>0.525411835853699</c:v>
                </c:pt>
                <c:pt idx="110">
                  <c:v>0.532174175894799</c:v>
                </c:pt>
                <c:pt idx="111">
                  <c:v>0.539070160911704</c:v>
                </c:pt>
                <c:pt idx="112">
                  <c:v>0.546103401057689</c:v>
                </c:pt>
                <c:pt idx="113">
                  <c:v>0.55327763165563</c:v>
                </c:pt>
                <c:pt idx="114">
                  <c:v>0.560596718555888</c:v>
                </c:pt>
                <c:pt idx="115">
                  <c:v>0.568064663770126</c:v>
                </c:pt>
                <c:pt idx="116">
                  <c:v>0.575685611397524</c:v>
                </c:pt>
                <c:pt idx="117">
                  <c:v>0.583463853862178</c:v>
                </c:pt>
                <c:pt idx="118">
                  <c:v>0.591403838480259</c:v>
                </c:pt>
                <c:pt idx="119">
                  <c:v>0.599510174377583</c:v>
                </c:pt>
                <c:pt idx="120">
                  <c:v>0.607787639780468</c:v>
                </c:pt>
                <c:pt idx="121">
                  <c:v>0.616241189703277</c:v>
                </c:pt>
                <c:pt idx="122">
                  <c:v>0.624875964057929</c:v>
                </c:pt>
                <c:pt idx="123">
                  <c:v>0.63369729621386</c:v>
                </c:pt>
                <c:pt idx="124">
                  <c:v>0.642710722037556</c:v>
                </c:pt>
                <c:pt idx="125">
                  <c:v>0.651921989443603</c:v>
                </c:pt>
                <c:pt idx="126">
                  <c:v>0.661337068492568</c:v>
                </c:pt>
                <c:pt idx="127">
                  <c:v>0.670962162071939</c:v>
                </c:pt>
                <c:pt idx="128">
                  <c:v>0.680803717202063</c:v>
                </c:pt>
                <c:pt idx="129">
                  <c:v>0.690868437009017</c:v>
                </c:pt>
                <c:pt idx="130">
                  <c:v>0.70116329341374</c:v>
                </c:pt>
                <c:pt idx="131">
                  <c:v>0.711695540587472</c:v>
                </c:pt>
                <c:pt idx="132">
                  <c:v>0.722472729230281</c:v>
                </c:pt>
                <c:pt idx="133">
                  <c:v>0.733502721733589</c:v>
                </c:pt>
                <c:pt idx="134">
                  <c:v>0.744793708293036</c:v>
                </c:pt>
                <c:pt idx="135">
                  <c:v>0.756354224044957</c:v>
                </c:pt>
                <c:pt idx="136">
                  <c:v>0.768193167305429</c:v>
                </c:pt>
                <c:pt idx="137">
                  <c:v>0.780319819000067</c:v>
                </c:pt>
                <c:pt idx="138">
                  <c:v>0.792743863381129</c:v>
                </c:pt>
                <c:pt idx="139">
                  <c:v>0.80547541013716</c:v>
                </c:pt>
                <c:pt idx="140">
                  <c:v>0.818525018014098</c:v>
                </c:pt>
                <c:pt idx="141">
                  <c:v>0.831903720078346</c:v>
                </c:pt>
                <c:pt idx="142">
                  <c:v>0.845623050767267</c:v>
                </c:pt>
                <c:pt idx="143">
                  <c:v>0.859695074890991</c:v>
                </c:pt>
                <c:pt idx="144">
                  <c:v>0.874132418767696</c:v>
                </c:pt>
                <c:pt idx="145">
                  <c:v>0.888948303701325</c:v>
                </c:pt>
                <c:pt idx="146">
                  <c:v>0.904156582034888</c:v>
                </c:pt>
                <c:pt idx="147">
                  <c:v>0.919771776047441</c:v>
                </c:pt>
                <c:pt idx="148">
                  <c:v>0.93580912000165</c:v>
                </c:pt>
                <c:pt idx="149">
                  <c:v>0.952284605694592</c:v>
                </c:pt>
                <c:pt idx="150">
                  <c:v>0.969215031920584</c:v>
                </c:pt>
                <c:pt idx="151">
                  <c:v>0.986618058320256</c:v>
                </c:pt>
                <c:pt idx="152">
                  <c:v>1.00451226417438</c:v>
                </c:pt>
                <c:pt idx="153">
                  <c:v>1.02291721279206</c:v>
                </c:pt>
                <c:pt idx="154">
                  <c:v>1.04185352226817</c:v>
                </c:pt>
                <c:pt idx="155">
                  <c:v>1.06134294352184</c:v>
                </c:pt>
                <c:pt idx="156">
                  <c:v>1.08140844670605</c:v>
                </c:pt>
                <c:pt idx="157">
                  <c:v>1.1020743172881</c:v>
                </c:pt>
                <c:pt idx="158">
                  <c:v>1.12336626335879</c:v>
                </c:pt>
                <c:pt idx="159">
                  <c:v>1.14531153604038</c:v>
                </c:pt>
                <c:pt idx="160">
                  <c:v>1.16793906524645</c:v>
                </c:pt>
                <c:pt idx="161">
                  <c:v>1.19127961350438</c:v>
                </c:pt>
                <c:pt idx="162">
                  <c:v>1.21536595111373</c:v>
                </c:pt>
                <c:pt idx="163">
                  <c:v>1.24023305659105</c:v>
                </c:pt>
                <c:pt idx="164">
                  <c:v>1.26591834716597</c:v>
                </c:pt>
                <c:pt idx="165">
                  <c:v>1.29246194507757</c:v>
                </c:pt>
                <c:pt idx="166">
                  <c:v>1.31990698660367</c:v>
                </c:pt>
                <c:pt idx="167">
                  <c:v>1.34829998216615</c:v>
                </c:pt>
                <c:pt idx="168">
                  <c:v>1.37769123753861</c:v>
                </c:pt>
                <c:pt idx="169">
                  <c:v>1.40813534819567</c:v>
                </c:pt>
                <c:pt idx="170">
                  <c:v>1.43969178120844</c:v>
                </c:pt>
                <c:pt idx="171">
                  <c:v>1.47242556189372</c:v>
                </c:pt>
                <c:pt idx="172">
                  <c:v>1.50640808571764</c:v>
                </c:pt>
                <c:pt idx="173">
                  <c:v>1.54171807979928</c:v>
                </c:pt>
                <c:pt idx="174">
                  <c:v>1.57844274283966</c:v>
                </c:pt>
                <c:pt idx="175">
                  <c:v>1.61667909749373</c:v>
                </c:pt>
                <c:pt idx="176">
                  <c:v>1.65653559518856</c:v>
                </c:pt>
                <c:pt idx="177">
                  <c:v>1.69813402024054</c:v>
                </c:pt>
                <c:pt idx="178">
                  <c:v>1.74161174795508</c:v>
                </c:pt>
                <c:pt idx="179">
                  <c:v>1.78712442023228</c:v>
                </c:pt>
                <c:pt idx="180">
                  <c:v>1.83484911217607</c:v>
                </c:pt>
                <c:pt idx="181">
                  <c:v>1.88498807432981</c:v>
                </c:pt>
                <c:pt idx="182">
                  <c:v>1.93777314750167</c:v>
                </c:pt>
                <c:pt idx="183">
                  <c:v>1.99347096070996</c:v>
                </c:pt>
                <c:pt idx="184">
                  <c:v>2.05238903755011</c:v>
                </c:pt>
                <c:pt idx="185">
                  <c:v>2.11488295221462</c:v>
                </c:pt>
                <c:pt idx="186">
                  <c:v>2.18136469336361</c:v>
                </c:pt>
                <c:pt idx="187">
                  <c:v>2.25231241189777</c:v>
                </c:pt>
                <c:pt idx="188">
                  <c:v>2.32828174715442</c:v>
                </c:pt>
                <c:pt idx="189">
                  <c:v>2.40991894485254</c:v>
                </c:pt>
                <c:pt idx="190">
                  <c:v>2.49797599878089</c:v>
                </c:pt>
                <c:pt idx="191">
                  <c:v>2.59332806627919</c:v>
                </c:pt>
                <c:pt idx="192">
                  <c:v>2.69699342432503</c:v>
                </c:pt>
                <c:pt idx="193">
                  <c:v>2.81015624775818</c:v>
                </c:pt>
                <c:pt idx="194">
                  <c:v>2.93419250294751</c:v>
                </c:pt>
                <c:pt idx="195">
                  <c:v>3.07069925797708</c:v>
                </c:pt>
                <c:pt idx="196">
                  <c:v>3.22152771302817</c:v>
                </c:pt>
                <c:pt idx="197">
                  <c:v>3.38882025074234</c:v>
                </c:pt>
                <c:pt idx="198">
                  <c:v>3.57505179450263</c:v>
                </c:pt>
                <c:pt idx="199">
                  <c:v>3.78307574123973</c:v>
                </c:pt>
                <c:pt idx="200">
                  <c:v>4.01617470286222</c:v>
                </c:pt>
                <c:pt idx="201">
                  <c:v>4.27811624506458</c:v>
                </c:pt>
                <c:pt idx="202">
                  <c:v>4.57321375234512</c:v>
                </c:pt>
                <c:pt idx="203">
                  <c:v>4.90639247188914</c:v>
                </c:pt>
                <c:pt idx="204">
                  <c:v>5.28326069499834</c:v>
                </c:pt>
                <c:pt idx="205">
                  <c:v>5.710185921575</c:v>
                </c:pt>
                <c:pt idx="206">
                  <c:v>6.19437571968394</c:v>
                </c:pt>
                <c:pt idx="207">
                  <c:v>6.74396283767953</c:v>
                </c:pt>
                <c:pt idx="208">
                  <c:v>7.36809395049228</c:v>
                </c:pt>
                <c:pt idx="209">
                  <c:v>8.07702122469926</c:v>
                </c:pt>
                <c:pt idx="210">
                  <c:v>8.88219566989803</c:v>
                </c:pt>
                <c:pt idx="211">
                  <c:v>9.79636100836155</c:v>
                </c:pt>
                <c:pt idx="212">
                  <c:v>10.8336465435592</c:v>
                </c:pt>
                <c:pt idx="213">
                  <c:v>12.0096572443904</c:v>
                </c:pt>
                <c:pt idx="214">
                  <c:v>13.3415589904292</c:v>
                </c:pt>
                <c:pt idx="215">
                  <c:v>14.8481566497101</c:v>
                </c:pt>
                <c:pt idx="216">
                  <c:v>16.5499623912913</c:v>
                </c:pt>
                <c:pt idx="217">
                  <c:v>18.4692513777242</c:v>
                </c:pt>
                <c:pt idx="218">
                  <c:v>20.6301017464421</c:v>
                </c:pt>
                <c:pt idx="219">
                  <c:v>23.0584155836234</c:v>
                </c:pt>
                <c:pt idx="220">
                  <c:v>25.7819174297503</c:v>
                </c:pt>
                <c:pt idx="221">
                  <c:v>28.8301267439369</c:v>
                </c:pt>
                <c:pt idx="222">
                  <c:v>32.2343007054671</c:v>
                </c:pt>
                <c:pt idx="223">
                  <c:v>36.0273437572715</c:v>
                </c:pt>
                <c:pt idx="224">
                  <c:v>40.2436804082873</c:v>
                </c:pt>
                <c:pt idx="225">
                  <c:v>44.9190880200454</c:v>
                </c:pt>
                <c:pt idx="226">
                  <c:v>50.0904866165253</c:v>
                </c:pt>
                <c:pt idx="227">
                  <c:v>55.7956831827051</c:v>
                </c:pt>
                <c:pt idx="228">
                  <c:v>62.0730684616228</c:v>
                </c:pt>
                <c:pt idx="229">
                  <c:v>68.9612649248486</c:v>
                </c:pt>
                <c:pt idx="230">
                  <c:v>76.4987253767285</c:v>
                </c:pt>
                <c:pt idx="231">
                  <c:v>84.7232825547785</c:v>
                </c:pt>
                <c:pt idx="232">
                  <c:v>93.6716510996516</c:v>
                </c:pt>
                <c:pt idx="233">
                  <c:v>103.378884376496</c:v>
                </c:pt>
                <c:pt idx="234">
                  <c:v>113.877789819455</c:v>
                </c:pt>
                <c:pt idx="235">
                  <c:v>125.198307722405</c:v>
                </c:pt>
                <c:pt idx="236">
                  <c:v>137.366859687522</c:v>
                </c:pt>
                <c:pt idx="237">
                  <c:v>150.405674240736</c:v>
                </c:pt>
                <c:pt idx="238">
                  <c:v>164.332098397911</c:v>
                </c:pt>
                <c:pt idx="239">
                  <c:v>179.157905183079</c:v>
                </c:pt>
                <c:pt idx="240">
                  <c:v>194.888608223456</c:v>
                </c:pt>
                <c:pt idx="241">
                  <c:v>211.52279553742</c:v>
                </c:pt>
                <c:pt idx="242">
                  <c:v>229.051495452565</c:v>
                </c:pt>
                <c:pt idx="243">
                  <c:v>247.457588204226</c:v>
                </c:pt>
                <c:pt idx="244">
                  <c:v>266.715277135412</c:v>
                </c:pt>
                <c:pt idx="245">
                  <c:v>286.789633514482</c:v>
                </c:pt>
                <c:pt idx="246">
                  <c:v>307.636228781137</c:v>
                </c:pt>
                <c:pt idx="247">
                  <c:v>329.20086750199</c:v>
                </c:pt>
                <c:pt idx="248">
                  <c:v>351.419433451479</c:v>
                </c:pt>
                <c:pt idx="249">
                  <c:v>374.21786002513</c:v>
                </c:pt>
                <c:pt idx="250">
                  <c:v>397.512234644483</c:v>
                </c:pt>
                <c:pt idx="251">
                  <c:v>421.209044937996</c:v>
                </c:pt>
                <c:pt idx="252">
                  <c:v>445.20557230383</c:v>
                </c:pt>
                <c:pt idx="253">
                  <c:v>469.390436009996</c:v>
                </c:pt>
                <c:pt idx="254">
                  <c:v>493.644288308569</c:v>
                </c:pt>
                <c:pt idx="255">
                  <c:v>517.840658183609</c:v>
                </c:pt>
                <c:pt idx="256">
                  <c:v>541.846938377822</c:v>
                </c:pt>
                <c:pt idx="257">
                  <c:v>565.525507315829</c:v>
                </c:pt>
                <c:pt idx="258">
                  <c:v>588.734974534847</c:v>
                </c:pt>
                <c:pt idx="259">
                  <c:v>611.331535320061</c:v>
                </c:pt>
                <c:pt idx="260">
                  <c:v>633.170417499293</c:v>
                </c:pt>
                <c:pt idx="261">
                  <c:v>654.107400853466</c:v>
                </c:pt>
                <c:pt idx="262">
                  <c:v>674.000387418865</c:v>
                </c:pt>
                <c:pt idx="263">
                  <c:v>692.710999159342</c:v>
                </c:pt>
                <c:pt idx="264">
                  <c:v>710.1061781311</c:v>
                </c:pt>
                <c:pt idx="265">
                  <c:v>726.059763397082</c:v>
                </c:pt>
                <c:pt idx="266">
                  <c:v>740.4540186106</c:v>
                </c:pt>
                <c:pt idx="267">
                  <c:v>753.181084401635</c:v>
                </c:pt>
                <c:pt idx="268">
                  <c:v>764.144330475244</c:v>
                </c:pt>
                <c:pt idx="269">
                  <c:v>773.259583663762</c:v>
                </c:pt>
                <c:pt idx="270">
                  <c:v>780.456210043946</c:v>
                </c:pt>
                <c:pt idx="271">
                  <c:v>785.678031601221</c:v>
                </c:pt>
                <c:pt idx="272">
                  <c:v>788.884060747619</c:v>
                </c:pt>
                <c:pt idx="273">
                  <c:v>790.049039215474</c:v>
                </c:pt>
                <c:pt idx="274">
                  <c:v>789.163771383034</c:v>
                </c:pt>
                <c:pt idx="275">
                  <c:v>786.2352458583</c:v>
                </c:pt>
                <c:pt idx="276">
                  <c:v>781.286543064902</c:v>
                </c:pt>
                <c:pt idx="277">
                  <c:v>774.356530545117</c:v>
                </c:pt>
                <c:pt idx="278">
                  <c:v>765.49935162554</c:v>
                </c:pt>
                <c:pt idx="279">
                  <c:v>754.783716886562</c:v>
                </c:pt>
                <c:pt idx="280">
                  <c:v>742.292011448144</c:v>
                </c:pt>
                <c:pt idx="281">
                  <c:v>728.119234347877</c:v>
                </c:pt>
                <c:pt idx="282">
                  <c:v>712.371789169047</c:v>
                </c:pt>
                <c:pt idx="283">
                  <c:v>695.166147512504</c:v>
                </c:pt>
                <c:pt idx="284">
                  <c:v>676.627408846451</c:v>
                </c:pt>
                <c:pt idx="285">
                  <c:v>656.887781675364</c:v>
                </c:pt>
                <c:pt idx="286">
                  <c:v>636.08501182184</c:v>
                </c:pt>
                <c:pt idx="287">
                  <c:v>614.360783905415</c:v>
                </c:pt>
                <c:pt idx="288">
                  <c:v>591.859121839206</c:v>
                </c:pt>
                <c:pt idx="289">
                  <c:v>568.72481336973</c:v>
                </c:pt>
                <c:pt idx="290">
                  <c:v>545.101882394087</c:v>
                </c:pt>
                <c:pt idx="291">
                  <c:v>521.132131047875</c:v>
                </c:pt>
                <c:pt idx="292">
                  <c:v>496.953771425298</c:v>
                </c:pt>
                <c:pt idx="293">
                  <c:v>472.700164333928</c:v>
                </c:pt>
                <c:pt idx="294">
                  <c:v>448.498679773057</c:v>
                </c:pt>
                <c:pt idx="295">
                  <c:v>424.469690929751</c:v>
                </c:pt>
                <c:pt idx="296">
                  <c:v>400.725710488115</c:v>
                </c:pt>
                <c:pt idx="297">
                  <c:v>377.370675018409</c:v>
                </c:pt>
                <c:pt idx="298">
                  <c:v>354.499380226962</c:v>
                </c:pt>
                <c:pt idx="299">
                  <c:v>332.197066970957</c:v>
                </c:pt>
                <c:pt idx="300">
                  <c:v>310.539155235884</c:v>
                </c:pt>
                <c:pt idx="301">
                  <c:v>289.591120789114</c:v>
                </c:pt>
                <c:pt idx="302">
                  <c:v>269.408507005402</c:v>
                </c:pt>
                <c:pt idx="303">
                  <c:v>250.03706244207</c:v>
                </c:pt>
                <c:pt idx="304">
                  <c:v>231.512993148382</c:v>
                </c:pt>
                <c:pt idx="305">
                  <c:v>213.863317438093</c:v>
                </c:pt>
                <c:pt idx="306">
                  <c:v>197.106309942007</c:v>
                </c:pt>
                <c:pt idx="307">
                  <c:v>181.252021182813</c:v>
                </c:pt>
                <c:pt idx="308">
                  <c:v>166.302858665626</c:v>
                </c:pt>
                <c:pt idx="309">
                  <c:v>152.254215533421</c:v>
                </c:pt>
                <c:pt idx="310">
                  <c:v>139.095133171308</c:v>
                </c:pt>
                <c:pt idx="311">
                  <c:v>126.808984725772</c:v>
                </c:pt>
                <c:pt idx="312">
                  <c:v>115.374167299697</c:v>
                </c:pt>
                <c:pt idx="313">
                  <c:v>104.764791554524</c:v>
                </c:pt>
                <c:pt idx="314">
                  <c:v>94.9513585583848</c:v>
                </c:pt>
                <c:pt idx="315">
                  <c:v>85.901414926071</c:v>
                </c:pt>
                <c:pt idx="316">
                  <c:v>77.5801785655927</c:v>
                </c:pt>
                <c:pt idx="317">
                  <c:v>69.9511286425373</c:v>
                </c:pt>
                <c:pt idx="318">
                  <c:v>62.9765546647681</c:v>
                </c:pt>
                <c:pt idx="319">
                  <c:v>56.6180608480607</c:v>
                </c:pt>
                <c:pt idx="320">
                  <c:v>50.8370231227615</c:v>
                </c:pt>
                <c:pt idx="321">
                  <c:v>45.5949972622116</c:v>
                </c:pt>
                <c:pt idx="322">
                  <c:v>40.854077638694</c:v>
                </c:pt>
                <c:pt idx="323">
                  <c:v>36.5772070301916</c:v>
                </c:pt>
                <c:pt idx="324">
                  <c:v>32.7284387028324</c:v>
                </c:pt>
                <c:pt idx="325">
                  <c:v>29.2731526755906</c:v>
                </c:pt>
                <c:pt idx="326">
                  <c:v>26.178228634507</c:v>
                </c:pt>
                <c:pt idx="327">
                  <c:v>23.4121784059997</c:v>
                </c:pt>
                <c:pt idx="328">
                  <c:v>20.9452412274512</c:v>
                </c:pt>
                <c:pt idx="329">
                  <c:v>18.74944527559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O$2:$O$496</c:f>
              <c:numCache>
                <c:formatCode>General</c:formatCode>
                <c:ptCount val="495"/>
                <c:pt idx="0">
                  <c:v>0.0601870839205183</c:v>
                </c:pt>
                <c:pt idx="1">
                  <c:v>0.0606006507933966</c:v>
                </c:pt>
                <c:pt idx="2">
                  <c:v>0.0610184998940503</c:v>
                </c:pt>
                <c:pt idx="3">
                  <c:v>0.0614406906154272</c:v>
                </c:pt>
                <c:pt idx="4">
                  <c:v>0.0618672833849624</c:v>
                </c:pt>
                <c:pt idx="5">
                  <c:v>0.0622983396863011</c:v>
                </c:pt>
                <c:pt idx="6">
                  <c:v>0.0627339220815525</c:v>
                </c:pt>
                <c:pt idx="7">
                  <c:v>0.0631740942341047</c:v>
                </c:pt>
                <c:pt idx="8">
                  <c:v>0.0636189209319897</c:v>
                </c:pt>
                <c:pt idx="9">
                  <c:v>0.0640684681118423</c:v>
                </c:pt>
                <c:pt idx="10">
                  <c:v>0.0645228028834561</c:v>
                </c:pt>
                <c:pt idx="11">
                  <c:v>0.0649819935549396</c:v>
                </c:pt>
                <c:pt idx="12">
                  <c:v>0.0654461096585331</c:v>
                </c:pt>
                <c:pt idx="13">
                  <c:v>0.0659152219770483</c:v>
                </c:pt>
                <c:pt idx="14">
                  <c:v>0.0663894025709971</c:v>
                </c:pt>
                <c:pt idx="15">
                  <c:v>0.066868724806398</c:v>
                </c:pt>
                <c:pt idx="16">
                  <c:v>0.067353263383304</c:v>
                </c:pt>
                <c:pt idx="17">
                  <c:v>0.0678430943650514</c:v>
                </c:pt>
                <c:pt idx="18">
                  <c:v>0.0683382952082638</c:v>
                </c:pt>
                <c:pt idx="19">
                  <c:v>0.0688389447936328</c:v>
                </c:pt>
                <c:pt idx="20">
                  <c:v>0.0693451234574899</c:v>
                </c:pt>
                <c:pt idx="21">
                  <c:v>0.0698569130242089</c:v>
                </c:pt>
                <c:pt idx="22">
                  <c:v>0.0703743968394425</c:v>
                </c:pt>
                <c:pt idx="23">
                  <c:v>0.0708976598042393</c:v>
                </c:pt>
                <c:pt idx="24">
                  <c:v>0.0714267884100486</c:v>
                </c:pt>
                <c:pt idx="25">
                  <c:v>0.0719618707746641</c:v>
                </c:pt>
                <c:pt idx="26">
                  <c:v>0.0725029966790972</c:v>
                </c:pt>
                <c:pt idx="27">
                  <c:v>0.0730502576054557</c:v>
                </c:pt>
                <c:pt idx="28">
                  <c:v>0.0736037467758148</c:v>
                </c:pt>
                <c:pt idx="29">
                  <c:v>0.074163559192142</c:v>
                </c:pt>
                <c:pt idx="30">
                  <c:v>0.0747297916772874</c:v>
                </c:pt>
                <c:pt idx="31">
                  <c:v>0.0753025429170894</c:v>
                </c:pt>
                <c:pt idx="32">
                  <c:v>0.075881913503619</c:v>
                </c:pt>
                <c:pt idx="33">
                  <c:v>0.0764680059795964</c:v>
                </c:pt>
                <c:pt idx="34">
                  <c:v>0.0770609248840291</c:v>
                </c:pt>
                <c:pt idx="35">
                  <c:v>0.0776607767991014</c:v>
                </c:pt>
                <c:pt idx="36">
                  <c:v>0.078267670398349</c:v>
                </c:pt>
                <c:pt idx="37">
                  <c:v>0.0788817164961775</c:v>
                </c:pt>
                <c:pt idx="38">
                  <c:v>0.0795030280987402</c:v>
                </c:pt>
                <c:pt idx="39">
                  <c:v>0.0801317204562555</c:v>
                </c:pt>
                <c:pt idx="40">
                  <c:v>0.0807679111167669</c:v>
                </c:pt>
                <c:pt idx="41">
                  <c:v>0.0814117199814332</c:v>
                </c:pt>
                <c:pt idx="42">
                  <c:v>0.0820632693613634</c:v>
                </c:pt>
                <c:pt idx="43">
                  <c:v>0.0827226840360779</c:v>
                </c:pt>
                <c:pt idx="44">
                  <c:v>0.083390091313617</c:v>
                </c:pt>
                <c:pt idx="45">
                  <c:v>0.0840656210923809</c:v>
                </c:pt>
                <c:pt idx="46">
                  <c:v>0.0847494059247376</c:v>
                </c:pt>
                <c:pt idx="47">
                  <c:v>0.0854415810824634</c:v>
                </c:pt>
                <c:pt idx="48">
                  <c:v>0.0861422846240803</c:v>
                </c:pt>
                <c:pt idx="49">
                  <c:v>0.086851657464142</c:v>
                </c:pt>
                <c:pt idx="50">
                  <c:v>0.0875698434445542</c:v>
                </c:pt>
                <c:pt idx="51">
                  <c:v>0.0882969894079745</c:v>
                </c:pt>
                <c:pt idx="52">
                  <c:v>0.0890332452733756</c:v>
                </c:pt>
                <c:pt idx="53">
                  <c:v>0.0897787641138398</c:v>
                </c:pt>
                <c:pt idx="54">
                  <c:v>0.0905337022366666</c:v>
                </c:pt>
                <c:pt idx="55">
                  <c:v>0.0912982192658663</c:v>
                </c:pt>
                <c:pt idx="56">
                  <c:v>0.0920724782271198</c:v>
                </c:pt>
                <c:pt idx="57">
                  <c:v>0.0928566456353002</c:v>
                </c:pt>
                <c:pt idx="58">
                  <c:v>0.0936508915846246</c:v>
                </c:pt>
                <c:pt idx="59">
                  <c:v>0.094455389841559</c:v>
                </c:pt>
                <c:pt idx="60">
                  <c:v>0.0952703179405369</c:v>
                </c:pt>
                <c:pt idx="61">
                  <c:v>0.0960958572826168</c:v>
                </c:pt>
                <c:pt idx="62">
                  <c:v>0.0969321932371653</c:v>
                </c:pt>
                <c:pt idx="63">
                  <c:v>0.0977795152466873</c:v>
                </c:pt>
                <c:pt idx="64">
                  <c:v>0.0986380169349003</c:v>
                </c:pt>
                <c:pt idx="65">
                  <c:v>0.0995078962181823</c:v>
                </c:pt>
                <c:pt idx="66">
                  <c:v>0.100389355420494</c:v>
                </c:pt>
                <c:pt idx="67">
                  <c:v>0.101282601391944</c:v>
                </c:pt>
                <c:pt idx="68">
                  <c:v>0.102187845631048</c:v>
                </c:pt>
                <c:pt idx="69">
                  <c:v>0.103105304410931</c:v>
                </c:pt>
                <c:pt idx="70">
                  <c:v>0.104035198909489</c:v>
                </c:pt>
                <c:pt idx="71">
                  <c:v>0.104977755343765</c:v>
                </c:pt>
                <c:pt idx="72">
                  <c:v>0.105933205108625</c:v>
                </c:pt>
                <c:pt idx="73">
                  <c:v>0.106901784919925</c:v>
                </c:pt>
                <c:pt idx="74">
                  <c:v>0.10788373696232</c:v>
                </c:pt>
                <c:pt idx="75">
                  <c:v>0.108879309041906</c:v>
                </c:pt>
                <c:pt idx="76">
                  <c:v>0.109888754743855</c:v>
                </c:pt>
                <c:pt idx="77">
                  <c:v>0.110912333595256</c:v>
                </c:pt>
                <c:pt idx="78">
                  <c:v>0.111950311233326</c:v>
                </c:pt>
                <c:pt idx="79">
                  <c:v>0.113002959579242</c:v>
                </c:pt>
                <c:pt idx="80">
                  <c:v>0.114070557017753</c:v>
                </c:pt>
                <c:pt idx="81">
                  <c:v>0.115153388582855</c:v>
                </c:pt>
                <c:pt idx="82">
                  <c:v>0.116251746149703</c:v>
                </c:pt>
                <c:pt idx="83">
                  <c:v>0.117365928633057</c:v>
                </c:pt>
                <c:pt idx="84">
                  <c:v>0.118496242192463</c:v>
                </c:pt>
                <c:pt idx="85">
                  <c:v>0.119643000444504</c:v>
                </c:pt>
                <c:pt idx="86">
                  <c:v>0.120806524682304</c:v>
                </c:pt>
                <c:pt idx="87">
                  <c:v>0.121987144102678</c:v>
                </c:pt>
                <c:pt idx="88">
                  <c:v>0.123185196041143</c:v>
                </c:pt>
                <c:pt idx="89">
                  <c:v>0.124401026215165</c:v>
                </c:pt>
                <c:pt idx="90">
                  <c:v>0.125634988975934</c:v>
                </c:pt>
                <c:pt idx="91">
                  <c:v>0.126887447569052</c:v>
                </c:pt>
                <c:pt idx="92">
                  <c:v>0.128158774404436</c:v>
                </c:pt>
                <c:pt idx="93">
                  <c:v>0.129449351335898</c:v>
                </c:pt>
                <c:pt idx="94">
                  <c:v>0.130759569950707</c:v>
                </c:pt>
                <c:pt idx="95">
                  <c:v>0.132089831869618</c:v>
                </c:pt>
                <c:pt idx="96">
                  <c:v>0.133440549057763</c:v>
                </c:pt>
                <c:pt idx="97">
                  <c:v>0.134812144146866</c:v>
                </c:pt>
                <c:pt idx="98">
                  <c:v>0.136205050769275</c:v>
                </c:pt>
                <c:pt idx="99">
                  <c:v>0.137619713904272</c:v>
                </c:pt>
                <c:pt idx="100">
                  <c:v>0.13905659023723</c:v>
                </c:pt>
                <c:pt idx="101">
                  <c:v>0.140516148532122</c:v>
                </c:pt>
                <c:pt idx="102">
                  <c:v>0.141998870017962</c:v>
                </c:pt>
                <c:pt idx="103">
                  <c:v>0.143505248789832</c:v>
                </c:pt>
                <c:pt idx="104">
                  <c:v>0.145035792225029</c:v>
                </c:pt>
                <c:pt idx="105">
                  <c:v>0.146591021415095</c:v>
                </c:pt>
                <c:pt idx="106">
                  <c:v>0.148171471614347</c:v>
                </c:pt>
                <c:pt idx="107">
                  <c:v>0.149777692705674</c:v>
                </c:pt>
                <c:pt idx="108">
                  <c:v>0.151410249684377</c:v>
                </c:pt>
                <c:pt idx="109">
                  <c:v>0.153069723160803</c:v>
                </c:pt>
                <c:pt idx="110">
                  <c:v>0.154756709882693</c:v>
                </c:pt>
                <c:pt idx="111">
                  <c:v>0.156471823278056</c:v>
                </c:pt>
                <c:pt idx="112">
                  <c:v>0.158215694019567</c:v>
                </c:pt>
                <c:pt idx="113">
                  <c:v>0.159988970611417</c:v>
                </c:pt>
                <c:pt idx="114">
                  <c:v>0.161792319999685</c:v>
                </c:pt>
                <c:pt idx="115">
                  <c:v>0.163626428207314</c:v>
                </c:pt>
                <c:pt idx="116">
                  <c:v>0.165492000994791</c:v>
                </c:pt>
                <c:pt idx="117">
                  <c:v>0.167389764547804</c:v>
                </c:pt>
                <c:pt idx="118">
                  <c:v>0.169320466193082</c:v>
                </c:pt>
                <c:pt idx="119">
                  <c:v>0.171284875143796</c:v>
                </c:pt>
                <c:pt idx="120">
                  <c:v>0.173283783275883</c:v>
                </c:pt>
                <c:pt idx="121">
                  <c:v>0.17531800593683</c:v>
                </c:pt>
                <c:pt idx="122">
                  <c:v>0.177388382788437</c:v>
                </c:pt>
                <c:pt idx="123">
                  <c:v>0.179495778685225</c:v>
                </c:pt>
                <c:pt idx="124">
                  <c:v>0.181641084590217</c:v>
                </c:pt>
                <c:pt idx="125">
                  <c:v>0.183825218529968</c:v>
                </c:pt>
                <c:pt idx="126">
                  <c:v>0.186049126590712</c:v>
                </c:pt>
                <c:pt idx="127">
                  <c:v>0.188313783957757</c:v>
                </c:pt>
                <c:pt idx="128">
                  <c:v>0.190620196000209</c:v>
                </c:pt>
                <c:pt idx="129">
                  <c:v>0.192969399403376</c:v>
                </c:pt>
                <c:pt idx="130">
                  <c:v>0.195362463351232</c:v>
                </c:pt>
                <c:pt idx="131">
                  <c:v>0.197800490761509</c:v>
                </c:pt>
                <c:pt idx="132">
                  <c:v>0.200284619576155</c:v>
                </c:pt>
                <c:pt idx="133">
                  <c:v>0.202816024109917</c:v>
                </c:pt>
                <c:pt idx="134">
                  <c:v>0.20539591646023</c:v>
                </c:pt>
                <c:pt idx="135">
                  <c:v>0.208025547981508</c:v>
                </c:pt>
                <c:pt idx="136">
                  <c:v>0.21070621082726</c:v>
                </c:pt>
                <c:pt idx="137">
                  <c:v>0.213439239563706</c:v>
                </c:pt>
                <c:pt idx="138">
                  <c:v>0.216226012858626</c:v>
                </c:pt>
                <c:pt idx="139">
                  <c:v>0.219067955249565</c:v>
                </c:pt>
                <c:pt idx="140">
                  <c:v>0.221966538995661</c:v>
                </c:pt>
                <c:pt idx="141">
                  <c:v>0.224923286017701</c:v>
                </c:pt>
                <c:pt idx="142">
                  <c:v>0.227939769931257</c:v>
                </c:pt>
                <c:pt idx="143">
                  <c:v>0.231017618178034</c:v>
                </c:pt>
                <c:pt idx="144">
                  <c:v>0.234158514260967</c:v>
                </c:pt>
                <c:pt idx="145">
                  <c:v>0.237364200088864</c:v>
                </c:pt>
                <c:pt idx="146">
                  <c:v>0.240636478436841</c:v>
                </c:pt>
                <c:pt idx="147">
                  <c:v>0.243977215529111</c:v>
                </c:pt>
                <c:pt idx="148">
                  <c:v>0.247388343751233</c:v>
                </c:pt>
                <c:pt idx="149">
                  <c:v>0.250871864499324</c:v>
                </c:pt>
                <c:pt idx="150">
                  <c:v>0.254429851174126</c:v>
                </c:pt>
                <c:pt idx="151">
                  <c:v>0.258064452328625</c:v>
                </c:pt>
                <c:pt idx="152">
                  <c:v>0.26177789497822</c:v>
                </c:pt>
                <c:pt idx="153">
                  <c:v>0.265572488083178</c:v>
                </c:pt>
                <c:pt idx="154">
                  <c:v>0.26945062621379</c:v>
                </c:pt>
                <c:pt idx="155">
                  <c:v>0.27341479340932</c:v>
                </c:pt>
                <c:pt idx="156">
                  <c:v>0.277467567242582</c:v>
                </c:pt>
                <c:pt idx="157">
                  <c:v>0.281611623102896</c:v>
                </c:pt>
                <c:pt idx="158">
                  <c:v>0.285849738710974</c:v>
                </c:pt>
                <c:pt idx="159">
                  <c:v>0.290184798880279</c:v>
                </c:pt>
                <c:pt idx="160">
                  <c:v>0.294619800540531</c:v>
                </c:pt>
                <c:pt idx="161">
                  <c:v>0.299157858039985</c:v>
                </c:pt>
                <c:pt idx="162">
                  <c:v>0.303802208744522</c:v>
                </c:pt>
                <c:pt idx="163">
                  <c:v>0.308556218952723</c:v>
                </c:pt>
                <c:pt idx="164">
                  <c:v>0.313423390147702</c:v>
                </c:pt>
                <c:pt idx="165">
                  <c:v>0.31840736560787</c:v>
                </c:pt>
                <c:pt idx="166">
                  <c:v>0.323511937400616</c:v>
                </c:pt>
                <c:pt idx="167">
                  <c:v>0.328741053784524</c:v>
                </c:pt>
                <c:pt idx="168">
                  <c:v>0.334098827047995</c:v>
                </c:pt>
                <c:pt idx="169">
                  <c:v>0.33958954181402</c:v>
                </c:pt>
                <c:pt idx="170">
                  <c:v>0.34521766384332</c:v>
                </c:pt>
                <c:pt idx="171">
                  <c:v>0.350987849370688</c:v>
                </c:pt>
                <c:pt idx="172">
                  <c:v>0.356904955011901</c:v>
                </c:pt>
                <c:pt idx="173">
                  <c:v>0.362974048281877</c:v>
                </c:pt>
                <c:pt idx="174">
                  <c:v>0.369200418767807</c:v>
                </c:pt>
                <c:pt idx="175">
                  <c:v>0.375589590004788</c:v>
                </c:pt>
                <c:pt idx="176">
                  <c:v>0.382147332105217</c:v>
                </c:pt>
                <c:pt idx="177">
                  <c:v>0.388879675197666</c:v>
                </c:pt>
                <c:pt idx="178">
                  <c:v>0.3957929237357</c:v>
                </c:pt>
                <c:pt idx="179">
                  <c:v>0.402893671741976</c:v>
                </c:pt>
                <c:pt idx="180">
                  <c:v>0.41018881905902</c:v>
                </c:pt>
                <c:pt idx="181">
                  <c:v>0.417685588684024</c:v>
                </c:pt>
                <c:pt idx="182">
                  <c:v>0.425391545271882</c:v>
                </c:pt>
                <c:pt idx="183">
                  <c:v>0.433314614898255</c:v>
                </c:pt>
                <c:pt idx="184">
                  <c:v>0.441463106182777</c:v>
                </c:pt>
                <c:pt idx="185">
                  <c:v>0.449845732881453</c:v>
                </c:pt>
                <c:pt idx="186">
                  <c:v>0.458471638067512</c:v>
                </c:pt>
                <c:pt idx="187">
                  <c:v>0.467350420031126</c:v>
                </c:pt>
                <c:pt idx="188">
                  <c:v>0.476492160040635</c:v>
                </c:pt>
                <c:pt idx="189">
                  <c:v>0.485907452121404</c:v>
                </c:pt>
                <c:pt idx="190">
                  <c:v>0.495607435023952</c:v>
                </c:pt>
                <c:pt idx="191">
                  <c:v>0.505603826569244</c:v>
                </c:pt>
                <c:pt idx="192">
                  <c:v>0.515908960578007</c:v>
                </c:pt>
                <c:pt idx="193">
                  <c:v>0.526535826611555</c:v>
                </c:pt>
                <c:pt idx="194">
                  <c:v>0.537498112774683</c:v>
                </c:pt>
                <c:pt idx="195">
                  <c:v>0.548810251856894</c:v>
                </c:pt>
                <c:pt idx="196">
                  <c:v>0.560487471117278</c:v>
                </c:pt>
                <c:pt idx="197">
                  <c:v>0.572545846050122</c:v>
                </c:pt>
                <c:pt idx="198">
                  <c:v>0.585002358504955</c:v>
                </c:pt>
                <c:pt idx="199">
                  <c:v>0.597874959574725</c:v>
                </c:pt>
                <c:pt idx="200">
                  <c:v>0.611182637711883</c:v>
                </c:pt>
                <c:pt idx="201">
                  <c:v>0.624945492582877</c:v>
                </c:pt>
                <c:pt idx="202">
                  <c:v>0.639184815229915</c:v>
                </c:pt>
                <c:pt idx="203">
                  <c:v>0.653923175173832</c:v>
                </c:pt>
                <c:pt idx="204">
                  <c:v>0.66918451516612</c:v>
                </c:pt>
                <c:pt idx="205">
                  <c:v>0.684994254381889</c:v>
                </c:pt>
                <c:pt idx="206">
                  <c:v>0.701379400941055</c:v>
                </c:pt>
                <c:pt idx="207">
                  <c:v>0.718368674753517</c:v>
                </c:pt>
                <c:pt idx="208">
                  <c:v>0.735992641807882</c:v>
                </c:pt>
                <c:pt idx="209">
                  <c:v>0.754283861165286</c:v>
                </c:pt>
                <c:pt idx="210">
                  <c:v>0.773277046081645</c:v>
                </c:pt>
                <c:pt idx="211">
                  <c:v>0.79300924086923</c:v>
                </c:pt>
                <c:pt idx="212">
                  <c:v>0.813520015322414</c:v>
                </c:pt>
                <c:pt idx="213">
                  <c:v>0.834851678781662</c:v>
                </c:pt>
                <c:pt idx="214">
                  <c:v>0.857049516196955</c:v>
                </c:pt>
                <c:pt idx="215">
                  <c:v>0.88016204888648</c:v>
                </c:pt>
                <c:pt idx="216">
                  <c:v>0.904241323076132</c:v>
                </c:pt>
                <c:pt idx="217">
                  <c:v>0.929343229761242</c:v>
                </c:pt>
                <c:pt idx="218">
                  <c:v>0.95552785996744</c:v>
                </c:pt>
                <c:pt idx="219">
                  <c:v>0.982859900119164</c:v>
                </c:pt>
                <c:pt idx="220">
                  <c:v>1.01140907297213</c:v>
                </c:pt>
                <c:pt idx="221">
                  <c:v>1.04125063045769</c:v>
                </c:pt>
                <c:pt idx="222">
                  <c:v>1.07246590585326</c:v>
                </c:pt>
                <c:pt idx="223">
                  <c:v>1.10514293398123</c:v>
                </c:pt>
                <c:pt idx="224">
                  <c:v>1.13937714970194</c:v>
                </c:pt>
                <c:pt idx="225">
                  <c:v>1.17527217688386</c:v>
                </c:pt>
                <c:pt idx="226">
                  <c:v>1.21294072240888</c:v>
                </c:pt>
                <c:pt idx="227">
                  <c:v>1.25250559274256</c:v>
                </c:pt>
                <c:pt idx="228">
                  <c:v>1.29410085437255</c:v>
                </c:pt>
                <c:pt idx="229">
                  <c:v>1.33787316426694</c:v>
                </c:pt>
                <c:pt idx="230">
                  <c:v>1.3839833028348</c:v>
                </c:pt>
                <c:pt idx="231">
                  <c:v>1.43260795025676</c:v>
                </c:pt>
                <c:pt idx="232">
                  <c:v>1.48394175832316</c:v>
                </c:pt>
                <c:pt idx="233">
                  <c:v>1.53819978527519</c:v>
                </c:pt>
                <c:pt idx="234">
                  <c:v>1.59562038231556</c:v>
                </c:pt>
                <c:pt idx="235">
                  <c:v>1.65646864991636</c:v>
                </c:pt>
                <c:pt idx="236">
                  <c:v>1.72104062332656</c:v>
                </c:pt>
                <c:pt idx="237">
                  <c:v>1.78966840470956</c:v>
                </c:pt>
                <c:pt idx="238">
                  <c:v>1.86272654098532</c:v>
                </c:pt>
                <c:pt idx="239">
                  <c:v>1.94064006105637</c:v>
                </c:pt>
                <c:pt idx="240">
                  <c:v>2.02389474617831</c:v>
                </c:pt>
                <c:pt idx="241">
                  <c:v>2.11305042919029</c:v>
                </c:pt>
                <c:pt idx="242">
                  <c:v>2.20875842309393</c:v>
                </c:pt>
                <c:pt idx="243">
                  <c:v>2.31178459307136</c:v>
                </c:pt>
                <c:pt idx="244">
                  <c:v>2.42304013961048</c:v>
                </c:pt>
                <c:pt idx="245">
                  <c:v>2.54362288962552</c:v>
                </c:pt>
                <c:pt idx="246">
                  <c:v>2.67487283566854</c:v>
                </c:pt>
                <c:pt idx="247">
                  <c:v>2.81844685798877</c:v>
                </c:pt>
                <c:pt idx="248">
                  <c:v>2.9764190409362</c:v>
                </c:pt>
                <c:pt idx="249">
                  <c:v>3.15141476883945</c:v>
                </c:pt>
                <c:pt idx="250">
                  <c:v>3.34678884365425</c:v>
                </c:pt>
                <c:pt idx="251">
                  <c:v>3.56686014991432</c:v>
                </c:pt>
                <c:pt idx="252">
                  <c:v>3.81721778130079</c:v>
                </c:pt>
                <c:pt idx="253">
                  <c:v>4.10511583309184</c:v>
                </c:pt>
                <c:pt idx="254">
                  <c:v>4.43997594692447</c:v>
                </c:pt>
                <c:pt idx="255">
                  <c:v>4.83401773793456</c:v>
                </c:pt>
                <c:pt idx="256">
                  <c:v>5.30303687731612</c:v>
                </c:pt>
                <c:pt idx="257">
                  <c:v>5.86734815640479</c:v>
                </c:pt>
                <c:pt idx="258">
                  <c:v>6.5529055304139</c:v>
                </c:pt>
                <c:pt idx="259">
                  <c:v>7.39260209192786</c:v>
                </c:pt>
                <c:pt idx="260">
                  <c:v>8.42773935855139</c:v>
                </c:pt>
                <c:pt idx="261">
                  <c:v>9.7096365467196</c:v>
                </c:pt>
                <c:pt idx="262">
                  <c:v>11.3013263465918</c:v>
                </c:pt>
                <c:pt idx="263">
                  <c:v>13.2792543306844</c:v>
                </c:pt>
                <c:pt idx="264">
                  <c:v>15.7348654517061</c:v>
                </c:pt>
                <c:pt idx="265">
                  <c:v>18.7759249276102</c:v>
                </c:pt>
                <c:pt idx="266">
                  <c:v>22.5273849964052</c:v>
                </c:pt>
                <c:pt idx="267">
                  <c:v>27.1315774125791</c:v>
                </c:pt>
                <c:pt idx="268">
                  <c:v>32.7474889574301</c:v>
                </c:pt>
                <c:pt idx="269">
                  <c:v>39.5488691300397</c:v>
                </c:pt>
                <c:pt idx="270">
                  <c:v>47.7209312752475</c:v>
                </c:pt>
                <c:pt idx="271">
                  <c:v>57.4554459596384</c:v>
                </c:pt>
                <c:pt idx="272">
                  <c:v>68.9440924632737</c:v>
                </c:pt>
                <c:pt idx="273">
                  <c:v>82.3700327328706</c:v>
                </c:pt>
                <c:pt idx="274">
                  <c:v>97.8978009828662</c:v>
                </c:pt>
                <c:pt idx="275">
                  <c:v>115.661756587813</c:v>
                </c:pt>
                <c:pt idx="276">
                  <c:v>135.753519138102</c:v>
                </c:pt>
                <c:pt idx="277">
                  <c:v>158.208979610485</c:v>
                </c:pt>
                <c:pt idx="278">
                  <c:v>182.995644112936</c:v>
                </c:pt>
                <c:pt idx="279">
                  <c:v>210.001197848768</c:v>
                </c:pt>
                <c:pt idx="280">
                  <c:v>239.024257473134</c:v>
                </c:pt>
                <c:pt idx="281">
                  <c:v>269.768292165905</c:v>
                </c:pt>
                <c:pt idx="282">
                  <c:v>301.839623834101</c:v>
                </c:pt>
                <c:pt idx="283">
                  <c:v>334.750257600284</c:v>
                </c:pt>
                <c:pt idx="284">
                  <c:v>367.926046193453</c:v>
                </c:pt>
                <c:pt idx="285">
                  <c:v>400.720366656009</c:v>
                </c:pt>
                <c:pt idx="286">
                  <c:v>432.433105255239</c:v>
                </c:pt>
                <c:pt idx="287">
                  <c:v>462.334335668427</c:v>
                </c:pt>
                <c:pt idx="288">
                  <c:v>489.69167183238</c:v>
                </c:pt>
                <c:pt idx="289">
                  <c:v>513.799918811741</c:v>
                </c:pt>
                <c:pt idx="290">
                  <c:v>534.011370114797</c:v>
                </c:pt>
                <c:pt idx="291">
                  <c:v>549.764940157436</c:v>
                </c:pt>
                <c:pt idx="292">
                  <c:v>560.61229868342</c:v>
                </c:pt>
                <c:pt idx="293">
                  <c:v>566.239299887423</c:v>
                </c:pt>
                <c:pt idx="294">
                  <c:v>566.48126825172</c:v>
                </c:pt>
                <c:pt idx="295">
                  <c:v>561.331096514237</c:v>
                </c:pt>
                <c:pt idx="296">
                  <c:v>550.939596458706</c:v>
                </c:pt>
                <c:pt idx="297">
                  <c:v>535.60807820914</c:v>
                </c:pt>
                <c:pt idx="298">
                  <c:v>515.773670872033</c:v>
                </c:pt>
                <c:pt idx="299">
                  <c:v>491.988388915079</c:v>
                </c:pt>
                <c:pt idx="300">
                  <c:v>464.893351773974</c:v>
                </c:pt>
                <c:pt idx="301">
                  <c:v>435.189845527751</c:v>
                </c:pt>
                <c:pt idx="302">
                  <c:v>403.609054633994</c:v>
                </c:pt>
                <c:pt idx="303">
                  <c:v>370.882282832719</c:v>
                </c:pt>
                <c:pt idx="304">
                  <c:v>337.713334163976</c:v>
                </c:pt>
                <c:pt idx="305">
                  <c:v>304.754459220292</c:v>
                </c:pt>
                <c:pt idx="306">
                  <c:v>272.586919670144</c:v>
                </c:pt>
                <c:pt idx="307">
                  <c:v>241.706822907402</c:v>
                </c:pt>
                <c:pt idx="308">
                  <c:v>212.516466986934</c:v>
                </c:pt>
                <c:pt idx="309">
                  <c:v>185.321049657613</c:v>
                </c:pt>
                <c:pt idx="310">
                  <c:v>160.330264011116</c:v>
                </c:pt>
                <c:pt idx="311">
                  <c:v>137.664048207022</c:v>
                </c:pt>
                <c:pt idx="312">
                  <c:v>117.361589409309</c:v>
                </c:pt>
                <c:pt idx="313">
                  <c:v>99.3926043597662</c:v>
                </c:pt>
                <c:pt idx="314">
                  <c:v>83.6699243088582</c:v>
                </c:pt>
                <c:pt idx="315">
                  <c:v>70.0624871214685</c:v>
                </c:pt>
                <c:pt idx="316">
                  <c:v>58.4079668123605</c:v>
                </c:pt>
                <c:pt idx="317">
                  <c:v>48.5244312608013</c:v>
                </c:pt>
                <c:pt idx="318">
                  <c:v>40.2205935224186</c:v>
                </c:pt>
                <c:pt idx="319">
                  <c:v>33.3043943123415</c:v>
                </c:pt>
                <c:pt idx="320">
                  <c:v>27.5898096112396</c:v>
                </c:pt>
                <c:pt idx="321">
                  <c:v>22.9019087277101</c:v>
                </c:pt>
                <c:pt idx="322">
                  <c:v>19.0802894350258</c:v>
                </c:pt>
                <c:pt idx="323">
                  <c:v>15.981086625056</c:v>
                </c:pt>
                <c:pt idx="324">
                  <c:v>13.4777909739632</c:v>
                </c:pt>
                <c:pt idx="325">
                  <c:v>11.461128277369</c:v>
                </c:pt>
                <c:pt idx="326">
                  <c:v>9.83824358116229</c:v>
                </c:pt>
                <c:pt idx="327">
                  <c:v>8.53141269968292</c:v>
                </c:pt>
                <c:pt idx="328">
                  <c:v>7.47647269961855</c:v>
                </c:pt>
                <c:pt idx="329">
                  <c:v>6.6211273159906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P$2:$P$496</c:f>
              <c:numCache>
                <c:formatCode>General</c:formatCode>
                <c:ptCount val="495"/>
                <c:pt idx="0">
                  <c:v>0.0468425057202913</c:v>
                </c:pt>
                <c:pt idx="1">
                  <c:v>0.04714978704436</c:v>
                </c:pt>
                <c:pt idx="2">
                  <c:v>0.0474601039982104</c:v>
                </c:pt>
                <c:pt idx="3">
                  <c:v>0.0477734967270561</c:v>
                </c:pt>
                <c:pt idx="4">
                  <c:v>0.0480900060424178</c:v>
                </c:pt>
                <c:pt idx="5">
                  <c:v>0.0484096734354375</c:v>
                </c:pt>
                <c:pt idx="6">
                  <c:v>0.0487325410905223</c:v>
                </c:pt>
                <c:pt idx="7">
                  <c:v>0.0490586518992952</c:v>
                </c:pt>
                <c:pt idx="8">
                  <c:v>0.0493880494748866</c:v>
                </c:pt>
                <c:pt idx="9">
                  <c:v>0.0497207781665543</c:v>
                </c:pt>
                <c:pt idx="10">
                  <c:v>0.0500568830746552</c:v>
                </c:pt>
                <c:pt idx="11">
                  <c:v>0.0503964100659749</c:v>
                </c:pt>
                <c:pt idx="12">
                  <c:v>0.0507394057894197</c:v>
                </c:pt>
                <c:pt idx="13">
                  <c:v>0.0510859176920929</c:v>
                </c:pt>
                <c:pt idx="14">
                  <c:v>0.051435994035743</c:v>
                </c:pt>
                <c:pt idx="15">
                  <c:v>0.0517896839136278</c:v>
                </c:pt>
                <c:pt idx="16">
                  <c:v>0.0521470372677752</c:v>
                </c:pt>
                <c:pt idx="17">
                  <c:v>0.052508104906665</c:v>
                </c:pt>
                <c:pt idx="18">
                  <c:v>0.0528729385233487</c:v>
                </c:pt>
                <c:pt idx="19">
                  <c:v>0.0532415907140036</c:v>
                </c:pt>
                <c:pt idx="20">
                  <c:v>0.0536141149969531</c:v>
                </c:pt>
                <c:pt idx="21">
                  <c:v>0.0539905658321472</c:v>
                </c:pt>
                <c:pt idx="22">
                  <c:v>0.0543709986411351</c:v>
                </c:pt>
                <c:pt idx="23">
                  <c:v>0.0547554698275213</c:v>
                </c:pt>
                <c:pt idx="24">
                  <c:v>0.0551440367979446</c:v>
                </c:pt>
                <c:pt idx="25">
                  <c:v>0.0555367579835735</c:v>
                </c:pt>
                <c:pt idx="26">
                  <c:v>0.0559336928621474</c:v>
                </c:pt>
                <c:pt idx="27">
                  <c:v>0.056334901980565</c:v>
                </c:pt>
                <c:pt idx="28">
                  <c:v>0.0567404469780539</c:v>
                </c:pt>
                <c:pt idx="29">
                  <c:v>0.0571503906099259</c:v>
                </c:pt>
                <c:pt idx="30">
                  <c:v>0.0575647967719301</c:v>
                </c:pt>
                <c:pt idx="31">
                  <c:v>0.0579837305252392</c:v>
                </c:pt>
                <c:pt idx="32">
                  <c:v>0.058407258122069</c:v>
                </c:pt>
                <c:pt idx="33">
                  <c:v>0.0588354470319676</c:v>
                </c:pt>
                <c:pt idx="34">
                  <c:v>0.0592683659687727</c:v>
                </c:pt>
                <c:pt idx="35">
                  <c:v>0.0597060849182783</c:v>
                </c:pt>
                <c:pt idx="36">
                  <c:v>0.060148675166619</c:v>
                </c:pt>
                <c:pt idx="37">
                  <c:v>0.0605962093293907</c:v>
                </c:pt>
                <c:pt idx="38">
                  <c:v>0.0610487613815511</c:v>
                </c:pt>
                <c:pt idx="39">
                  <c:v>0.0615064066880892</c:v>
                </c:pt>
                <c:pt idx="40">
                  <c:v>0.061969222035524</c:v>
                </c:pt>
                <c:pt idx="41">
                  <c:v>0.0624372856642223</c:v>
                </c:pt>
                <c:pt idx="42">
                  <c:v>0.0629106773015953</c:v>
                </c:pt>
                <c:pt idx="43">
                  <c:v>0.0633894781961684</c:v>
                </c:pt>
                <c:pt idx="44">
                  <c:v>0.0638737711525786</c:v>
                </c:pt>
                <c:pt idx="45">
                  <c:v>0.064363640567504</c:v>
                </c:pt>
                <c:pt idx="46">
                  <c:v>0.0648591724665763</c:v>
                </c:pt>
                <c:pt idx="47">
                  <c:v>0.0653604545422904</c:v>
                </c:pt>
                <c:pt idx="48">
                  <c:v>0.0658675761929503</c:v>
                </c:pt>
                <c:pt idx="49">
                  <c:v>0.066380628562681</c:v>
                </c:pt>
                <c:pt idx="50">
                  <c:v>0.0668997045825436</c:v>
                </c:pt>
                <c:pt idx="51">
                  <c:v>0.0674248990127787</c:v>
                </c:pt>
                <c:pt idx="52">
                  <c:v>0.0679563084862306</c:v>
                </c:pt>
                <c:pt idx="53">
                  <c:v>0.0684940315529691</c:v>
                </c:pt>
                <c:pt idx="54">
                  <c:v>0.0690381687261693</c:v>
                </c:pt>
                <c:pt idx="55">
                  <c:v>0.0695888225292718</c:v>
                </c:pt>
                <c:pt idx="56">
                  <c:v>0.0701460975444677</c:v>
                </c:pt>
                <c:pt idx="57">
                  <c:v>0.0707101004625688</c:v>
                </c:pt>
                <c:pt idx="58">
                  <c:v>0.0712809401342766</c:v>
                </c:pt>
                <c:pt idx="59">
                  <c:v>0.071858727622928</c:v>
                </c:pt>
                <c:pt idx="60">
                  <c:v>0.0724435762587415</c:v>
                </c:pt>
                <c:pt idx="61">
                  <c:v>0.073035601694631</c:v>
                </c:pt>
                <c:pt idx="62">
                  <c:v>0.0736349219636245</c:v>
                </c:pt>
                <c:pt idx="63">
                  <c:v>0.0742416575379485</c:v>
                </c:pt>
                <c:pt idx="64">
                  <c:v>0.0748559313898384</c:v>
                </c:pt>
                <c:pt idx="65">
                  <c:v>0.0754778690541194</c:v>
                </c:pt>
                <c:pt idx="66">
                  <c:v>0.076107598692629</c:v>
                </c:pt>
                <c:pt idx="67">
                  <c:v>0.0767452511605419</c:v>
                </c:pt>
                <c:pt idx="68">
                  <c:v>0.0773909600746474</c:v>
                </c:pt>
                <c:pt idx="69">
                  <c:v>0.0780448618836731</c:v>
                </c:pt>
                <c:pt idx="70">
                  <c:v>0.0787070959406945</c:v>
                </c:pt>
                <c:pt idx="71">
                  <c:v>0.0793778045777289</c:v>
                </c:pt>
                <c:pt idx="72">
                  <c:v>0.0800571331825646</c:v>
                </c:pt>
                <c:pt idx="73">
                  <c:v>0.0807452302779286</c:v>
                </c:pt>
                <c:pt idx="74">
                  <c:v>0.0814422476030392</c:v>
                </c:pt>
                <c:pt idx="75">
                  <c:v>0.0821483401976809</c:v>
                </c:pt>
                <c:pt idx="76">
                  <c:v>0.0828636664888159</c:v>
                </c:pt>
                <c:pt idx="77">
                  <c:v>0.0835883883799011</c:v>
                </c:pt>
                <c:pt idx="78">
                  <c:v>0.0843226713429387</c:v>
                </c:pt>
                <c:pt idx="79">
                  <c:v>0.0850666845134088</c:v>
                </c:pt>
                <c:pt idx="80">
                  <c:v>0.0858206007881454</c:v>
                </c:pt>
                <c:pt idx="81">
                  <c:v>0.0865845969263003</c:v>
                </c:pt>
                <c:pt idx="82">
                  <c:v>0.0873588536534723</c:v>
                </c:pt>
                <c:pt idx="83">
                  <c:v>0.0881435557691365</c:v>
                </c:pt>
                <c:pt idx="84">
                  <c:v>0.0889388922574845</c:v>
                </c:pt>
                <c:pt idx="85">
                  <c:v>0.0897450564018159</c:v>
                </c:pt>
                <c:pt idx="86">
                  <c:v>0.090562245902579</c:v>
                </c:pt>
                <c:pt idx="87">
                  <c:v>0.0913906629992358</c:v>
                </c:pt>
                <c:pt idx="88">
                  <c:v>0.0922305145960547</c:v>
                </c:pt>
                <c:pt idx="89">
                  <c:v>0.0930820123920158</c:v>
                </c:pt>
                <c:pt idx="90">
                  <c:v>0.0939453730149363</c:v>
                </c:pt>
                <c:pt idx="91">
                  <c:v>0.0948208181600279</c:v>
                </c:pt>
                <c:pt idx="92">
                  <c:v>0.0957085747330012</c:v>
                </c:pt>
                <c:pt idx="93">
                  <c:v>0.0966088749979314</c:v>
                </c:pt>
                <c:pt idx="94">
                  <c:v>0.097521956730044</c:v>
                </c:pt>
                <c:pt idx="95">
                  <c:v>0.0984480633736112</c:v>
                </c:pt>
                <c:pt idx="96">
                  <c:v>0.0993874442051651</c:v>
                </c:pt>
                <c:pt idx="97">
                  <c:v>0.100340354502226</c:v>
                </c:pt>
                <c:pt idx="98">
                  <c:v>0.101307055717757</c:v>
                </c:pt>
                <c:pt idx="99">
                  <c:v>0.102287815660582</c:v>
                </c:pt>
                <c:pt idx="100">
                  <c:v>0.103282908681986</c:v>
                </c:pt>
                <c:pt idx="101">
                  <c:v>0.104292615868751</c:v>
                </c:pt>
                <c:pt idx="102">
                  <c:v>0.105317225242873</c:v>
                </c:pt>
                <c:pt idx="103">
                  <c:v>0.106357031968253</c:v>
                </c:pt>
                <c:pt idx="104">
                  <c:v>0.107412338564595</c:v>
                </c:pt>
                <c:pt idx="105">
                  <c:v>0.10848345512885</c:v>
                </c:pt>
                <c:pt idx="106">
                  <c:v>0.109570699564473</c:v>
                </c:pt>
                <c:pt idx="107">
                  <c:v>0.110674397818846</c:v>
                </c:pt>
                <c:pt idx="108">
                  <c:v>0.111794884129157</c:v>
                </c:pt>
                <c:pt idx="109">
                  <c:v>0.11293250127713</c:v>
                </c:pt>
                <c:pt idx="110">
                  <c:v>0.114087600852944</c:v>
                </c:pt>
                <c:pt idx="111">
                  <c:v>0.115260543528712</c:v>
                </c:pt>
                <c:pt idx="112">
                  <c:v>0.116451699341959</c:v>
                </c:pt>
                <c:pt idx="113">
                  <c:v>0.117661447989479</c:v>
                </c:pt>
                <c:pt idx="114">
                  <c:v>0.118890179132033</c:v>
                </c:pt>
                <c:pt idx="115">
                  <c:v>0.120138292710332</c:v>
                </c:pt>
                <c:pt idx="116">
                  <c:v>0.121406199272804</c:v>
                </c:pt>
                <c:pt idx="117">
                  <c:v>0.122694320315631</c:v>
                </c:pt>
                <c:pt idx="118">
                  <c:v>0.1240030886356</c:v>
                </c:pt>
                <c:pt idx="119">
                  <c:v>0.125332948696324</c:v>
                </c:pt>
                <c:pt idx="120">
                  <c:v>0.126684357008406</c:v>
                </c:pt>
                <c:pt idx="121">
                  <c:v>0.128057782524145</c:v>
                </c:pt>
                <c:pt idx="122">
                  <c:v>0.129453707047484</c:v>
                </c:pt>
                <c:pt idx="123">
                  <c:v>0.130872625659783</c:v>
                </c:pt>
                <c:pt idx="124">
                  <c:v>0.132315047162218</c:v>
                </c:pt>
                <c:pt idx="125">
                  <c:v>0.133781494535486</c:v>
                </c:pt>
                <c:pt idx="126">
                  <c:v>0.135272505417613</c:v>
                </c:pt>
                <c:pt idx="127">
                  <c:v>0.136788632600704</c:v>
                </c:pt>
                <c:pt idx="128">
                  <c:v>0.13833044454749</c:v>
                </c:pt>
                <c:pt idx="129">
                  <c:v>0.139898525928553</c:v>
                </c:pt>
                <c:pt idx="130">
                  <c:v>0.141493478181246</c:v>
                </c:pt>
                <c:pt idx="131">
                  <c:v>0.14311592009124</c:v>
                </c:pt>
                <c:pt idx="132">
                  <c:v>0.144766488397812</c:v>
                </c:pt>
                <c:pt idx="133">
                  <c:v>0.146445838423972</c:v>
                </c:pt>
                <c:pt idx="134">
                  <c:v>0.148154644732592</c:v>
                </c:pt>
                <c:pt idx="135">
                  <c:v>0.14989360180979</c:v>
                </c:pt>
                <c:pt idx="136">
                  <c:v>0.151663424776867</c:v>
                </c:pt>
                <c:pt idx="137">
                  <c:v>0.153464850132164</c:v>
                </c:pt>
                <c:pt idx="138">
                  <c:v>0.155298636524299</c:v>
                </c:pt>
                <c:pt idx="139">
                  <c:v>0.157165565558324</c:v>
                </c:pt>
                <c:pt idx="140">
                  <c:v>0.159066442636383</c:v>
                </c:pt>
                <c:pt idx="141">
                  <c:v>0.161002097834607</c:v>
                </c:pt>
                <c:pt idx="142">
                  <c:v>0.162973386818027</c:v>
                </c:pt>
                <c:pt idx="143">
                  <c:v>0.164981191795422</c:v>
                </c:pt>
                <c:pt idx="144">
                  <c:v>0.167026422516091</c:v>
                </c:pt>
                <c:pt idx="145">
                  <c:v>0.169110017310681</c:v>
                </c:pt>
                <c:pt idx="146">
                  <c:v>0.171232944178339</c:v>
                </c:pt>
                <c:pt idx="147">
                  <c:v>0.173396201922517</c:v>
                </c:pt>
                <c:pt idx="148">
                  <c:v>0.175600821337975</c:v>
                </c:pt>
                <c:pt idx="149">
                  <c:v>0.177847866451661</c:v>
                </c:pt>
                <c:pt idx="150">
                  <c:v>0.180138435820224</c:v>
                </c:pt>
                <c:pt idx="151">
                  <c:v>0.182473663887227</c:v>
                </c:pt>
                <c:pt idx="152">
                  <c:v>0.184854722403149</c:v>
                </c:pt>
                <c:pt idx="153">
                  <c:v>0.187282821911584</c:v>
                </c:pt>
                <c:pt idx="154">
                  <c:v>0.189759213305169</c:v>
                </c:pt>
                <c:pt idx="155">
                  <c:v>0.192285189455027</c:v>
                </c:pt>
                <c:pt idx="156">
                  <c:v>0.194862086917733</c:v>
                </c:pt>
                <c:pt idx="157">
                  <c:v>0.197491287724049</c:v>
                </c:pt>
                <c:pt idx="158">
                  <c:v>0.200174221253985</c:v>
                </c:pt>
                <c:pt idx="159">
                  <c:v>0.202912366202921</c:v>
                </c:pt>
                <c:pt idx="160">
                  <c:v>0.205707252643995</c:v>
                </c:pt>
                <c:pt idx="161">
                  <c:v>0.208560464192122</c:v>
                </c:pt>
                <c:pt idx="162">
                  <c:v>0.211473640275444</c:v>
                </c:pt>
                <c:pt idx="163">
                  <c:v>0.214448478520413</c:v>
                </c:pt>
                <c:pt idx="164">
                  <c:v>0.217486737257005</c:v>
                </c:pt>
                <c:pt idx="165">
                  <c:v>0.220590238151096</c:v>
                </c:pt>
                <c:pt idx="166">
                  <c:v>0.22376086897148</c:v>
                </c:pt>
                <c:pt idx="167">
                  <c:v>0.227000586499404</c:v>
                </c:pt>
                <c:pt idx="168">
                  <c:v>0.230311419589197</c:v>
                </c:pt>
                <c:pt idx="169">
                  <c:v>0.233695472388982</c:v>
                </c:pt>
                <c:pt idx="170">
                  <c:v>0.237154927731211</c:v>
                </c:pt>
                <c:pt idx="171">
                  <c:v>0.240692050703332</c:v>
                </c:pt>
                <c:pt idx="172">
                  <c:v>0.244309192409639</c:v>
                </c:pt>
                <c:pt idx="173">
                  <c:v>0.248008793936222</c:v>
                </c:pt>
                <c:pt idx="174">
                  <c:v>0.251793390531593</c:v>
                </c:pt>
                <c:pt idx="175">
                  <c:v>0.255665616016599</c:v>
                </c:pt>
                <c:pt idx="176">
                  <c:v>0.259628207438217</c:v>
                </c:pt>
                <c:pt idx="177">
                  <c:v>0.263684009982721</c:v>
                </c:pt>
                <c:pt idx="178">
                  <c:v>0.267835982165068</c:v>
                </c:pt>
                <c:pt idx="179">
                  <c:v>0.272087201312382</c:v>
                </c:pt>
                <c:pt idx="180">
                  <c:v>0.276440869360863</c:v>
                </c:pt>
                <c:pt idx="181">
                  <c:v>0.28090031898684</c:v>
                </c:pt>
                <c:pt idx="182">
                  <c:v>0.285469020094308</c:v>
                </c:pt>
                <c:pt idx="183">
                  <c:v>0.290150586682865</c:v>
                </c:pt>
                <c:pt idx="184">
                  <c:v>0.29494878412197</c:v>
                </c:pt>
                <c:pt idx="185">
                  <c:v>0.299867536859278</c:v>
                </c:pt>
                <c:pt idx="186">
                  <c:v>0.304910936593146</c:v>
                </c:pt>
                <c:pt idx="187">
                  <c:v>0.310083250941591</c:v>
                </c:pt>
                <c:pt idx="188">
                  <c:v>0.315388932642736</c:v>
                </c:pt>
                <c:pt idx="189">
                  <c:v>0.320832629324449</c:v>
                </c:pt>
                <c:pt idx="190">
                  <c:v>0.326419193884039</c:v>
                </c:pt>
                <c:pt idx="191">
                  <c:v>0.332153695522128</c:v>
                </c:pt>
                <c:pt idx="192">
                  <c:v>0.338041431478552</c:v>
                </c:pt>
                <c:pt idx="193">
                  <c:v>0.344087939522043</c:v>
                </c:pt>
                <c:pt idx="194">
                  <c:v>0.350299011249966</c:v>
                </c:pt>
                <c:pt idx="195">
                  <c:v>0.356680706258907</c:v>
                </c:pt>
                <c:pt idx="196">
                  <c:v>0.36323936725245</c:v>
                </c:pt>
                <c:pt idx="197">
                  <c:v>0.369981636157997</c:v>
                </c:pt>
                <c:pt idx="198">
                  <c:v>0.376914471330906</c:v>
                </c:pt>
                <c:pt idx="199">
                  <c:v>0.384045165931161</c:v>
                </c:pt>
                <c:pt idx="200">
                  <c:v>0.391381367565363</c:v>
                </c:pt>
                <c:pt idx="201">
                  <c:v>0.398931099295321</c:v>
                </c:pt>
                <c:pt idx="202">
                  <c:v>0.406702782123702</c:v>
                </c:pt>
                <c:pt idx="203">
                  <c:v>0.41470525907748</c:v>
                </c:pt>
                <c:pt idx="204">
                  <c:v>0.422947821021257</c:v>
                </c:pt>
                <c:pt idx="205">
                  <c:v>0.431440234344916</c:v>
                </c:pt>
                <c:pt idx="206">
                  <c:v>0.440192770683965</c:v>
                </c:pt>
                <c:pt idx="207">
                  <c:v>0.449216238846313</c:v>
                </c:pt>
                <c:pt idx="208">
                  <c:v>0.458522019136112</c:v>
                </c:pt>
                <c:pt idx="209">
                  <c:v>0.468122100284302</c:v>
                </c:pt>
                <c:pt idx="210">
                  <c:v>0.478029119216394</c:v>
                </c:pt>
                <c:pt idx="211">
                  <c:v>0.488256403911683</c:v>
                </c:pt>
                <c:pt idx="212">
                  <c:v>0.498818019633839</c:v>
                </c:pt>
                <c:pt idx="213">
                  <c:v>0.509728818842294</c:v>
                </c:pt>
                <c:pt idx="214">
                  <c:v>0.521004495126227</c:v>
                </c:pt>
                <c:pt idx="215">
                  <c:v>0.532661641539553</c:v>
                </c:pt>
                <c:pt idx="216">
                  <c:v>0.544717813756306</c:v>
                </c:pt>
                <c:pt idx="217">
                  <c:v>0.557191598511394</c:v>
                </c:pt>
                <c:pt idx="218">
                  <c:v>0.570102687843999</c:v>
                </c:pt>
                <c:pt idx="219">
                  <c:v>0.583471959718441</c:v>
                </c:pt>
                <c:pt idx="220">
                  <c:v>0.597321565663512</c:v>
                </c:pt>
                <c:pt idx="221">
                  <c:v>0.611675026145118</c:v>
                </c:pt>
                <c:pt idx="222">
                  <c:v>0.626557334471348</c:v>
                </c:pt>
                <c:pt idx="223">
                  <c:v>0.641995070124082</c:v>
                </c:pt>
                <c:pt idx="224">
                  <c:v>0.658016522519719</c:v>
                </c:pt>
                <c:pt idx="225">
                  <c:v>0.674651826324445</c:v>
                </c:pt>
                <c:pt idx="226">
                  <c:v>0.691933109590201</c:v>
                </c:pt>
                <c:pt idx="227">
                  <c:v>0.709894656137775</c:v>
                </c:pt>
                <c:pt idx="228">
                  <c:v>0.728573083797233</c:v>
                </c:pt>
                <c:pt idx="229">
                  <c:v>0.748007540326879</c:v>
                </c:pt>
                <c:pt idx="230">
                  <c:v>0.768239919074108</c:v>
                </c:pt>
                <c:pt idx="231">
                  <c:v>0.789315096721578</c:v>
                </c:pt>
                <c:pt idx="232">
                  <c:v>0.811281195784509</c:v>
                </c:pt>
                <c:pt idx="233">
                  <c:v>0.834189874899986</c:v>
                </c:pt>
                <c:pt idx="234">
                  <c:v>0.858096650382841</c:v>
                </c:pt>
                <c:pt idx="235">
                  <c:v>0.883061253030173</c:v>
                </c:pt>
                <c:pt idx="236">
                  <c:v>0.909148024747078</c:v>
                </c:pt>
                <c:pt idx="237">
                  <c:v>0.936426360259977</c:v>
                </c:pt>
                <c:pt idx="238">
                  <c:v>0.964971199998058</c:v>
                </c:pt>
                <c:pt idx="239">
                  <c:v>0.994863581184404</c:v>
                </c:pt>
                <c:pt idx="240">
                  <c:v>1.02619125531568</c:v>
                </c:pt>
                <c:pt idx="241">
                  <c:v>1.0590493815596</c:v>
                </c:pt>
                <c:pt idx="242">
                  <c:v>1.09354130721181</c:v>
                </c:pt>
                <c:pt idx="243">
                  <c:v>1.12977944828294</c:v>
                </c:pt>
                <c:pt idx="244">
                  <c:v>1.16788628561047</c:v>
                </c:pt>
                <c:pt idx="245">
                  <c:v>1.20799549469932</c:v>
                </c:pt>
                <c:pt idx="246">
                  <c:v>1.25025323091199</c:v>
                </c:pt>
                <c:pt idx="247">
                  <c:v>1.29481959581035</c:v>
                </c:pt>
                <c:pt idx="248">
                  <c:v>1.34187031560274</c:v>
                </c:pt>
                <c:pt idx="249">
                  <c:v>1.39159866904669</c:v>
                </c:pt>
                <c:pt idx="250">
                  <c:v>1.4442177101746</c:v>
                </c:pt>
                <c:pt idx="251">
                  <c:v>1.4999628413588</c:v>
                </c:pt>
                <c:pt idx="252">
                  <c:v>1.55909480524698</c:v>
                </c:pt>
                <c:pt idx="253">
                  <c:v>1.621903181018</c:v>
                </c:pt>
                <c:pt idx="254">
                  <c:v>1.68871049277254</c:v>
                </c:pt>
                <c:pt idx="255">
                  <c:v>1.75987706797371</c:v>
                </c:pt>
                <c:pt idx="256">
                  <c:v>1.83580682516858</c:v>
                </c:pt>
                <c:pt idx="257">
                  <c:v>1.91695422807724</c:v>
                </c:pt>
                <c:pt idx="258">
                  <c:v>2.00383272574772</c:v>
                </c:pt>
                <c:pt idx="259">
                  <c:v>2.09702511845731</c:v>
                </c:pt>
                <c:pt idx="260">
                  <c:v>2.19719646575339</c:v>
                </c:pt>
                <c:pt idx="261">
                  <c:v>2.30511041572514</c:v>
                </c:pt>
                <c:pt idx="262">
                  <c:v>2.42165022689401</c:v>
                </c:pt>
                <c:pt idx="263">
                  <c:v>2.54784633959889</c:v>
                </c:pt>
                <c:pt idx="264">
                  <c:v>2.68491322279451</c:v>
                </c:pt>
                <c:pt idx="265">
                  <c:v>2.83429949927301</c:v>
                </c:pt>
                <c:pt idx="266">
                  <c:v>2.99775720254419</c:v>
                </c:pt>
                <c:pt idx="267">
                  <c:v>3.17743865081768</c:v>
                </c:pt>
                <c:pt idx="268">
                  <c:v>3.37603308579076</c:v>
                </c:pt>
                <c:pt idx="269">
                  <c:v>3.59696018503172</c:v>
                </c:pt>
                <c:pt idx="270">
                  <c:v>3.84464406499042</c:v>
                </c:pt>
                <c:pt idx="271">
                  <c:v>4.12489960139263</c:v>
                </c:pt>
                <c:pt idx="272">
                  <c:v>4.44547275050504</c:v>
                </c:pt>
                <c:pt idx="273">
                  <c:v>4.81678763497227</c:v>
                </c:pt>
                <c:pt idx="274">
                  <c:v>5.25296446836609</c:v>
                </c:pt>
                <c:pt idx="275">
                  <c:v>5.77318214763765</c:v>
                </c:pt>
                <c:pt idx="276">
                  <c:v>6.40346475669155</c:v>
                </c:pt>
                <c:pt idx="277">
                  <c:v>7.17896837847121</c:v>
                </c:pt>
                <c:pt idx="278">
                  <c:v>8.14682848280162</c:v>
                </c:pt>
                <c:pt idx="279">
                  <c:v>9.36959291174301</c:v>
                </c:pt>
                <c:pt idx="280">
                  <c:v>10.929205173695</c:v>
                </c:pt>
                <c:pt idx="281">
                  <c:v>12.9314124766225</c:v>
                </c:pt>
                <c:pt idx="282">
                  <c:v>15.5103504576681</c:v>
                </c:pt>
                <c:pt idx="283">
                  <c:v>18.83290434964</c:v>
                </c:pt>
                <c:pt idx="284">
                  <c:v>23.1022735361517</c:v>
                </c:pt>
                <c:pt idx="285">
                  <c:v>28.5599906713773</c:v>
                </c:pt>
                <c:pt idx="286">
                  <c:v>35.4854945383934</c:v>
                </c:pt>
                <c:pt idx="287">
                  <c:v>44.1922627216845</c:v>
                </c:pt>
                <c:pt idx="288">
                  <c:v>55.019516489671</c:v>
                </c:pt>
                <c:pt idx="289">
                  <c:v>68.3186564254823</c:v>
                </c:pt>
                <c:pt idx="290">
                  <c:v>84.4339057582427</c:v>
                </c:pt>
                <c:pt idx="291">
                  <c:v>103.677144188922</c:v>
                </c:pt>
                <c:pt idx="292">
                  <c:v>126.297596815385</c:v>
                </c:pt>
                <c:pt idx="293">
                  <c:v>152.447855230294</c:v>
                </c:pt>
                <c:pt idx="294">
                  <c:v>182.148568983048</c:v>
                </c:pt>
                <c:pt idx="295">
                  <c:v>215.254940302606</c:v>
                </c:pt>
                <c:pt idx="296">
                  <c:v>251.428746557448</c:v>
                </c:pt>
                <c:pt idx="297">
                  <c:v>290.119863986124</c:v>
                </c:pt>
                <c:pt idx="298">
                  <c:v>330.561055205203</c:v>
                </c:pt>
                <c:pt idx="299">
                  <c:v>371.779042418621</c:v>
                </c:pt>
                <c:pt idx="300">
                  <c:v>412.62361956042</c:v>
                </c:pt>
                <c:pt idx="301">
                  <c:v>451.814846067862</c:v>
                </c:pt>
                <c:pt idx="302">
                  <c:v>488.006383953068</c:v>
                </c:pt>
                <c:pt idx="303">
                  <c:v>519.861028879657</c:v>
                </c:pt>
                <c:pt idx="304">
                  <c:v>546.132723405205</c:v>
                </c:pt>
                <c:pt idx="305">
                  <c:v>565.748099744681</c:v>
                </c:pt>
                <c:pt idx="306">
                  <c:v>577.880101593053</c:v>
                </c:pt>
                <c:pt idx="307">
                  <c:v>582.006606597563</c:v>
                </c:pt>
                <c:pt idx="308">
                  <c:v>577.948216808983</c:v>
                </c:pt>
                <c:pt idx="309">
                  <c:v>565.881376288648</c:v>
                </c:pt>
                <c:pt idx="310">
                  <c:v>546.325468948057</c:v>
                </c:pt>
                <c:pt idx="311">
                  <c:v>520.105221477749</c:v>
                </c:pt>
                <c:pt idx="312">
                  <c:v>488.292233028975</c:v>
                </c:pt>
                <c:pt idx="313">
                  <c:v>452.131450505393</c:v>
                </c:pt>
                <c:pt idx="314">
                  <c:v>412.959661000069</c:v>
                </c:pt>
                <c:pt idx="315">
                  <c:v>372.123452430532</c:v>
                </c:pt>
                <c:pt idx="316">
                  <c:v>330.903602504162</c:v>
                </c:pt>
                <c:pt idx="317">
                  <c:v>290.451620734766</c:v>
                </c:pt>
                <c:pt idx="318">
                  <c:v>251.742408951381</c:v>
                </c:pt>
                <c:pt idx="319">
                  <c:v>215.544995675778</c:v>
                </c:pt>
                <c:pt idx="320">
                  <c:v>182.411317391728</c:v>
                </c:pt>
                <c:pt idx="321">
                  <c:v>152.681306113186</c:v>
                </c:pt>
                <c:pt idx="322">
                  <c:v>126.501269796174</c:v>
                </c:pt>
                <c:pt idx="323">
                  <c:v>103.85180702766</c:v>
                </c:pt>
                <c:pt idx="324">
                  <c:v>84.5812821779745</c:v>
                </c:pt>
                <c:pt idx="325">
                  <c:v>68.4411328556357</c:v>
                </c:pt>
                <c:pt idx="326">
                  <c:v>55.1198707868893</c:v>
                </c:pt>
                <c:pt idx="327">
                  <c:v>44.2734308363326</c:v>
                </c:pt>
                <c:pt idx="328">
                  <c:v>35.5503839646106</c:v>
                </c:pt>
                <c:pt idx="329">
                  <c:v>28.6113431847381</c:v>
                </c:pt>
              </c:numCache>
            </c:numRef>
          </c:yVal>
          <c:smooth val="0"/>
        </c:ser>
        <c:axId val="44744184"/>
        <c:axId val="31867384"/>
      </c:scatterChart>
      <c:valAx>
        <c:axId val="44744184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384"/>
        <c:crossesAt val="0"/>
        <c:crossBetween val="midCat"/>
      </c:valAx>
      <c:valAx>
        <c:axId val="31867384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1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38238033153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5775749674"/>
          <c:y val="0.0706241649169689"/>
          <c:w val="0.94457068355373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  <c:pt idx="262">
                  <c:v>523.82233</c:v>
                </c:pt>
                <c:pt idx="263">
                  <c:v>524.35486</c:v>
                </c:pt>
                <c:pt idx="264">
                  <c:v>524.88953</c:v>
                </c:pt>
                <c:pt idx="265">
                  <c:v>525.422</c:v>
                </c:pt>
                <c:pt idx="266">
                  <c:v>525.95441</c:v>
                </c:pt>
                <c:pt idx="267">
                  <c:v>526.48895</c:v>
                </c:pt>
                <c:pt idx="268">
                  <c:v>527.02136</c:v>
                </c:pt>
                <c:pt idx="269">
                  <c:v>527.55585</c:v>
                </c:pt>
                <c:pt idx="270">
                  <c:v>528.0882</c:v>
                </c:pt>
                <c:pt idx="271">
                  <c:v>528.62048</c:v>
                </c:pt>
                <c:pt idx="272">
                  <c:v>529.15491</c:v>
                </c:pt>
                <c:pt idx="273">
                  <c:v>529.68713</c:v>
                </c:pt>
                <c:pt idx="274">
                  <c:v>530.2193</c:v>
                </c:pt>
                <c:pt idx="275">
                  <c:v>530.75366</c:v>
                </c:pt>
                <c:pt idx="276">
                  <c:v>531.28577</c:v>
                </c:pt>
                <c:pt idx="277">
                  <c:v>531.81787</c:v>
                </c:pt>
                <c:pt idx="278">
                  <c:v>532.35211</c:v>
                </c:pt>
                <c:pt idx="279">
                  <c:v>532.88416</c:v>
                </c:pt>
                <c:pt idx="280">
                  <c:v>533.41614</c:v>
                </c:pt>
                <c:pt idx="281">
                  <c:v>533.95032</c:v>
                </c:pt>
                <c:pt idx="282">
                  <c:v>534.48224</c:v>
                </c:pt>
                <c:pt idx="283">
                  <c:v>535.01416</c:v>
                </c:pt>
                <c:pt idx="284">
                  <c:v>535.54828</c:v>
                </c:pt>
                <c:pt idx="285">
                  <c:v>536.08014</c:v>
                </c:pt>
                <c:pt idx="286">
                  <c:v>536.61194</c:v>
                </c:pt>
                <c:pt idx="287">
                  <c:v>537.14594</c:v>
                </c:pt>
                <c:pt idx="288">
                  <c:v>537.67767</c:v>
                </c:pt>
                <c:pt idx="289">
                  <c:v>538.20941</c:v>
                </c:pt>
                <c:pt idx="290">
                  <c:v>538.74115</c:v>
                </c:pt>
                <c:pt idx="291">
                  <c:v>539.27502</c:v>
                </c:pt>
                <c:pt idx="292">
                  <c:v>539.80664</c:v>
                </c:pt>
                <c:pt idx="293">
                  <c:v>540.33826</c:v>
                </c:pt>
                <c:pt idx="294">
                  <c:v>540.86987</c:v>
                </c:pt>
                <c:pt idx="295">
                  <c:v>541.40356</c:v>
                </c:pt>
                <c:pt idx="296">
                  <c:v>541.93512</c:v>
                </c:pt>
                <c:pt idx="297">
                  <c:v>542.46661</c:v>
                </c:pt>
                <c:pt idx="298">
                  <c:v>542.99811</c:v>
                </c:pt>
                <c:pt idx="299">
                  <c:v>543.52954</c:v>
                </c:pt>
                <c:pt idx="300">
                  <c:v>544.06311</c:v>
                </c:pt>
                <c:pt idx="301">
                  <c:v>544.59448</c:v>
                </c:pt>
                <c:pt idx="302">
                  <c:v>545.12585</c:v>
                </c:pt>
                <c:pt idx="303">
                  <c:v>545.65717</c:v>
                </c:pt>
                <c:pt idx="304">
                  <c:v>546.18848</c:v>
                </c:pt>
                <c:pt idx="305">
                  <c:v>546.72192</c:v>
                </c:pt>
                <c:pt idx="306">
                  <c:v>547.25311</c:v>
                </c:pt>
                <c:pt idx="307">
                  <c:v>547.7843</c:v>
                </c:pt>
                <c:pt idx="308">
                  <c:v>548.31549</c:v>
                </c:pt>
                <c:pt idx="309">
                  <c:v>548.84662</c:v>
                </c:pt>
                <c:pt idx="310">
                  <c:v>549.37775</c:v>
                </c:pt>
                <c:pt idx="311">
                  <c:v>549.91101</c:v>
                </c:pt>
                <c:pt idx="312">
                  <c:v>550.44208</c:v>
                </c:pt>
                <c:pt idx="313">
                  <c:v>550.97308</c:v>
                </c:pt>
                <c:pt idx="314">
                  <c:v>551.50409</c:v>
                </c:pt>
                <c:pt idx="315">
                  <c:v>552.03503</c:v>
                </c:pt>
                <c:pt idx="316">
                  <c:v>552.56598</c:v>
                </c:pt>
                <c:pt idx="317">
                  <c:v>553.09686</c:v>
                </c:pt>
                <c:pt idx="318">
                  <c:v>553.62775</c:v>
                </c:pt>
                <c:pt idx="319">
                  <c:v>554.16077</c:v>
                </c:pt>
                <c:pt idx="320">
                  <c:v>554.69159</c:v>
                </c:pt>
                <c:pt idx="321">
                  <c:v>555.22235</c:v>
                </c:pt>
                <c:pt idx="322">
                  <c:v>555.75311</c:v>
                </c:pt>
                <c:pt idx="323">
                  <c:v>556.28381</c:v>
                </c:pt>
                <c:pt idx="324">
                  <c:v>556.81451</c:v>
                </c:pt>
                <c:pt idx="325">
                  <c:v>557.34515</c:v>
                </c:pt>
                <c:pt idx="326">
                  <c:v>557.87579</c:v>
                </c:pt>
                <c:pt idx="327">
                  <c:v>558.40643</c:v>
                </c:pt>
                <c:pt idx="328">
                  <c:v>558.93701</c:v>
                </c:pt>
              </c:numCache>
            </c:numRef>
          </c:xVal>
          <c:yVal>
            <c:numRef>
              <c:f>'350'!$B$2:$B$496</c:f>
              <c:numCache>
                <c:formatCode>General</c:formatCode>
                <c:ptCount val="495"/>
                <c:pt idx="0">
                  <c:v>33.143848</c:v>
                </c:pt>
                <c:pt idx="1">
                  <c:v>-1.2979035E-007</c:v>
                </c:pt>
                <c:pt idx="2">
                  <c:v>34.683926</c:v>
                </c:pt>
                <c:pt idx="3">
                  <c:v>34.837883</c:v>
                </c:pt>
                <c:pt idx="4">
                  <c:v>48.838799</c:v>
                </c:pt>
                <c:pt idx="5">
                  <c:v>43.128555</c:v>
                </c:pt>
                <c:pt idx="6">
                  <c:v>130.7037</c:v>
                </c:pt>
                <c:pt idx="7">
                  <c:v>162.0787</c:v>
                </c:pt>
                <c:pt idx="8">
                  <c:v>81.180588</c:v>
                </c:pt>
                <c:pt idx="9">
                  <c:v>95.445061</c:v>
                </c:pt>
                <c:pt idx="10">
                  <c:v>293.09875</c:v>
                </c:pt>
                <c:pt idx="11">
                  <c:v>516.86237</c:v>
                </c:pt>
                <c:pt idx="12">
                  <c:v>187.8568</c:v>
                </c:pt>
                <c:pt idx="13">
                  <c:v>40.736488</c:v>
                </c:pt>
                <c:pt idx="14">
                  <c:v>112.79262</c:v>
                </c:pt>
                <c:pt idx="15">
                  <c:v>86.821884</c:v>
                </c:pt>
                <c:pt idx="16">
                  <c:v>90.455414</c:v>
                </c:pt>
                <c:pt idx="17">
                  <c:v>225.58847</c:v>
                </c:pt>
                <c:pt idx="18">
                  <c:v>229.57944</c:v>
                </c:pt>
                <c:pt idx="19">
                  <c:v>165.10733</c:v>
                </c:pt>
                <c:pt idx="20">
                  <c:v>254.43176</c:v>
                </c:pt>
                <c:pt idx="21">
                  <c:v>533.18335</c:v>
                </c:pt>
                <c:pt idx="22">
                  <c:v>232.98116</c:v>
                </c:pt>
                <c:pt idx="23">
                  <c:v>224.99449</c:v>
                </c:pt>
                <c:pt idx="24">
                  <c:v>155.42197</c:v>
                </c:pt>
                <c:pt idx="25">
                  <c:v>273.25116</c:v>
                </c:pt>
                <c:pt idx="26">
                  <c:v>271.2178</c:v>
                </c:pt>
                <c:pt idx="27">
                  <c:v>220.06253</c:v>
                </c:pt>
                <c:pt idx="28">
                  <c:v>307.1387</c:v>
                </c:pt>
                <c:pt idx="29">
                  <c:v>306.07266</c:v>
                </c:pt>
                <c:pt idx="30">
                  <c:v>231.08556</c:v>
                </c:pt>
                <c:pt idx="31">
                  <c:v>194.64214</c:v>
                </c:pt>
                <c:pt idx="32">
                  <c:v>242.05403</c:v>
                </c:pt>
                <c:pt idx="33">
                  <c:v>281.61597</c:v>
                </c:pt>
                <c:pt idx="34">
                  <c:v>224.9371</c:v>
                </c:pt>
                <c:pt idx="35">
                  <c:v>174.12305</c:v>
                </c:pt>
                <c:pt idx="36">
                  <c:v>236.45508</c:v>
                </c:pt>
                <c:pt idx="37">
                  <c:v>303.44476</c:v>
                </c:pt>
                <c:pt idx="38">
                  <c:v>223.83757</c:v>
                </c:pt>
                <c:pt idx="39">
                  <c:v>224.4595</c:v>
                </c:pt>
                <c:pt idx="40">
                  <c:v>298.02179</c:v>
                </c:pt>
                <c:pt idx="41">
                  <c:v>364.3313</c:v>
                </c:pt>
                <c:pt idx="42">
                  <c:v>305.24368</c:v>
                </c:pt>
                <c:pt idx="43">
                  <c:v>319.1781</c:v>
                </c:pt>
                <c:pt idx="44">
                  <c:v>493.98428</c:v>
                </c:pt>
                <c:pt idx="45">
                  <c:v>374.68619</c:v>
                </c:pt>
                <c:pt idx="46">
                  <c:v>458.9881</c:v>
                </c:pt>
                <c:pt idx="47">
                  <c:v>525.84766</c:v>
                </c:pt>
                <c:pt idx="48">
                  <c:v>543.45734</c:v>
                </c:pt>
                <c:pt idx="49">
                  <c:v>600.74518</c:v>
                </c:pt>
                <c:pt idx="50">
                  <c:v>622.75793</c:v>
                </c:pt>
                <c:pt idx="51">
                  <c:v>735.33301</c:v>
                </c:pt>
                <c:pt idx="52">
                  <c:v>846.98285</c:v>
                </c:pt>
                <c:pt idx="53">
                  <c:v>863.26477</c:v>
                </c:pt>
                <c:pt idx="54">
                  <c:v>977.68201</c:v>
                </c:pt>
                <c:pt idx="55">
                  <c:v>1115.3248</c:v>
                </c:pt>
                <c:pt idx="56">
                  <c:v>1095.7496</c:v>
                </c:pt>
                <c:pt idx="57">
                  <c:v>1133.8773</c:v>
                </c:pt>
                <c:pt idx="58">
                  <c:v>1203.9924</c:v>
                </c:pt>
                <c:pt idx="59">
                  <c:v>1351.9706</c:v>
                </c:pt>
                <c:pt idx="60">
                  <c:v>1446.0359</c:v>
                </c:pt>
                <c:pt idx="61">
                  <c:v>1446.1672</c:v>
                </c:pt>
                <c:pt idx="62">
                  <c:v>1581.2455</c:v>
                </c:pt>
                <c:pt idx="63">
                  <c:v>1704.9154</c:v>
                </c:pt>
                <c:pt idx="64">
                  <c:v>1842.0879</c:v>
                </c:pt>
                <c:pt idx="65">
                  <c:v>1933.9989</c:v>
                </c:pt>
                <c:pt idx="66">
                  <c:v>1915.2866</c:v>
                </c:pt>
                <c:pt idx="67">
                  <c:v>2146.7083</c:v>
                </c:pt>
                <c:pt idx="68">
                  <c:v>2219.1587</c:v>
                </c:pt>
                <c:pt idx="69">
                  <c:v>2281.7043</c:v>
                </c:pt>
                <c:pt idx="70">
                  <c:v>2411.1545</c:v>
                </c:pt>
                <c:pt idx="71">
                  <c:v>2480.197</c:v>
                </c:pt>
                <c:pt idx="72">
                  <c:v>2551.1204</c:v>
                </c:pt>
                <c:pt idx="73">
                  <c:v>2530.1084</c:v>
                </c:pt>
                <c:pt idx="74">
                  <c:v>2719.0061</c:v>
                </c:pt>
                <c:pt idx="75">
                  <c:v>2775.675</c:v>
                </c:pt>
                <c:pt idx="76">
                  <c:v>2900.998</c:v>
                </c:pt>
                <c:pt idx="77">
                  <c:v>2806.7617</c:v>
                </c:pt>
                <c:pt idx="78">
                  <c:v>2951.5051</c:v>
                </c:pt>
                <c:pt idx="79">
                  <c:v>3045.5044</c:v>
                </c:pt>
                <c:pt idx="80">
                  <c:v>2911.4607</c:v>
                </c:pt>
                <c:pt idx="81">
                  <c:v>2955.0713</c:v>
                </c:pt>
                <c:pt idx="82">
                  <c:v>3000.543</c:v>
                </c:pt>
                <c:pt idx="83">
                  <c:v>3005.2063</c:v>
                </c:pt>
                <c:pt idx="84">
                  <c:v>2889.6584</c:v>
                </c:pt>
                <c:pt idx="85">
                  <c:v>2854.2803</c:v>
                </c:pt>
                <c:pt idx="86">
                  <c:v>2892.7698</c:v>
                </c:pt>
                <c:pt idx="87">
                  <c:v>2962.9084</c:v>
                </c:pt>
                <c:pt idx="88">
                  <c:v>2884.2212</c:v>
                </c:pt>
                <c:pt idx="89">
                  <c:v>2847.7813</c:v>
                </c:pt>
                <c:pt idx="90">
                  <c:v>2802.9963</c:v>
                </c:pt>
                <c:pt idx="91">
                  <c:v>2775.5376</c:v>
                </c:pt>
                <c:pt idx="92">
                  <c:v>2736.3762</c:v>
                </c:pt>
                <c:pt idx="93">
                  <c:v>2792.5095</c:v>
                </c:pt>
                <c:pt idx="94">
                  <c:v>2745.3401</c:v>
                </c:pt>
                <c:pt idx="95">
                  <c:v>2755.6248</c:v>
                </c:pt>
                <c:pt idx="96">
                  <c:v>2669.7576</c:v>
                </c:pt>
                <c:pt idx="97">
                  <c:v>2651.9504</c:v>
                </c:pt>
                <c:pt idx="98">
                  <c:v>2706.1436</c:v>
                </c:pt>
                <c:pt idx="99">
                  <c:v>2784.8689</c:v>
                </c:pt>
                <c:pt idx="100">
                  <c:v>2752.6792</c:v>
                </c:pt>
                <c:pt idx="101">
                  <c:v>2782.4548</c:v>
                </c:pt>
                <c:pt idx="102">
                  <c:v>2858.8328</c:v>
                </c:pt>
                <c:pt idx="103">
                  <c:v>2907.4556</c:v>
                </c:pt>
                <c:pt idx="104">
                  <c:v>2890.2371</c:v>
                </c:pt>
                <c:pt idx="105">
                  <c:v>2977.0337</c:v>
                </c:pt>
                <c:pt idx="106">
                  <c:v>3087.4961</c:v>
                </c:pt>
                <c:pt idx="107">
                  <c:v>3118.0186</c:v>
                </c:pt>
                <c:pt idx="108">
                  <c:v>3252.4175</c:v>
                </c:pt>
                <c:pt idx="109">
                  <c:v>3407.1914</c:v>
                </c:pt>
                <c:pt idx="110">
                  <c:v>3383.3877</c:v>
                </c:pt>
                <c:pt idx="111">
                  <c:v>3348.8032</c:v>
                </c:pt>
                <c:pt idx="112">
                  <c:v>3390.9612</c:v>
                </c:pt>
                <c:pt idx="113">
                  <c:v>3527.5786</c:v>
                </c:pt>
                <c:pt idx="114">
                  <c:v>3649.7681</c:v>
                </c:pt>
                <c:pt idx="115">
                  <c:v>3701.4268</c:v>
                </c:pt>
                <c:pt idx="116">
                  <c:v>3577.4543</c:v>
                </c:pt>
                <c:pt idx="117">
                  <c:v>3800.8599</c:v>
                </c:pt>
                <c:pt idx="118">
                  <c:v>3928.6365</c:v>
                </c:pt>
                <c:pt idx="119">
                  <c:v>4028.615</c:v>
                </c:pt>
                <c:pt idx="120">
                  <c:v>3825.8376</c:v>
                </c:pt>
                <c:pt idx="121">
                  <c:v>4049.0872</c:v>
                </c:pt>
                <c:pt idx="122">
                  <c:v>4132.7866</c:v>
                </c:pt>
                <c:pt idx="123">
                  <c:v>4217.1724</c:v>
                </c:pt>
                <c:pt idx="124">
                  <c:v>4235.2744</c:v>
                </c:pt>
                <c:pt idx="125">
                  <c:v>4456.2998</c:v>
                </c:pt>
                <c:pt idx="126">
                  <c:v>4513.2559</c:v>
                </c:pt>
                <c:pt idx="127">
                  <c:v>4333.7188</c:v>
                </c:pt>
                <c:pt idx="128">
                  <c:v>4358.9961</c:v>
                </c:pt>
                <c:pt idx="129">
                  <c:v>4404.3315</c:v>
                </c:pt>
                <c:pt idx="130">
                  <c:v>4472.5737</c:v>
                </c:pt>
                <c:pt idx="131">
                  <c:v>4491.27</c:v>
                </c:pt>
                <c:pt idx="132">
                  <c:v>4472.2651</c:v>
                </c:pt>
                <c:pt idx="133">
                  <c:v>4505.1616</c:v>
                </c:pt>
                <c:pt idx="134">
                  <c:v>4592.4482</c:v>
                </c:pt>
                <c:pt idx="135">
                  <c:v>4573.6938</c:v>
                </c:pt>
                <c:pt idx="136">
                  <c:v>4481.6846</c:v>
                </c:pt>
                <c:pt idx="137">
                  <c:v>4590.2085</c:v>
                </c:pt>
                <c:pt idx="138">
                  <c:v>4721.1982</c:v>
                </c:pt>
                <c:pt idx="139">
                  <c:v>4614.7344</c:v>
                </c:pt>
                <c:pt idx="140">
                  <c:v>4484.1377</c:v>
                </c:pt>
                <c:pt idx="141">
                  <c:v>4749.5005</c:v>
                </c:pt>
                <c:pt idx="142">
                  <c:v>4770.1631</c:v>
                </c:pt>
                <c:pt idx="143">
                  <c:v>4698.7485</c:v>
                </c:pt>
                <c:pt idx="144">
                  <c:v>4560.1694</c:v>
                </c:pt>
                <c:pt idx="145">
                  <c:v>4627.7192</c:v>
                </c:pt>
                <c:pt idx="146">
                  <c:v>4764.125</c:v>
                </c:pt>
                <c:pt idx="147">
                  <c:v>4668.1973</c:v>
                </c:pt>
                <c:pt idx="148">
                  <c:v>4579.7363</c:v>
                </c:pt>
                <c:pt idx="149">
                  <c:v>4712.2412</c:v>
                </c:pt>
                <c:pt idx="150">
                  <c:v>4816.1499</c:v>
                </c:pt>
                <c:pt idx="151">
                  <c:v>4653.292</c:v>
                </c:pt>
                <c:pt idx="152">
                  <c:v>4598.5562</c:v>
                </c:pt>
                <c:pt idx="153">
                  <c:v>4639.8379</c:v>
                </c:pt>
                <c:pt idx="154">
                  <c:v>4635.4199</c:v>
                </c:pt>
                <c:pt idx="155">
                  <c:v>4448.4951</c:v>
                </c:pt>
                <c:pt idx="156">
                  <c:v>4328.1313</c:v>
                </c:pt>
                <c:pt idx="157">
                  <c:v>4451.8491</c:v>
                </c:pt>
                <c:pt idx="158">
                  <c:v>4302.8022</c:v>
                </c:pt>
                <c:pt idx="159">
                  <c:v>4164.0825</c:v>
                </c:pt>
                <c:pt idx="160">
                  <c:v>3983.8914</c:v>
                </c:pt>
                <c:pt idx="161">
                  <c:v>4018.9854</c:v>
                </c:pt>
                <c:pt idx="162">
                  <c:v>3945.8794</c:v>
                </c:pt>
                <c:pt idx="163">
                  <c:v>3695.8801</c:v>
                </c:pt>
                <c:pt idx="164">
                  <c:v>3529.9561</c:v>
                </c:pt>
                <c:pt idx="165">
                  <c:v>3472.8198</c:v>
                </c:pt>
                <c:pt idx="166">
                  <c:v>3376.8213</c:v>
                </c:pt>
                <c:pt idx="167">
                  <c:v>3197.843</c:v>
                </c:pt>
                <c:pt idx="168">
                  <c:v>3051.355</c:v>
                </c:pt>
                <c:pt idx="169">
                  <c:v>2871.3647</c:v>
                </c:pt>
                <c:pt idx="170">
                  <c:v>2905.4517</c:v>
                </c:pt>
                <c:pt idx="171">
                  <c:v>2694.3987</c:v>
                </c:pt>
                <c:pt idx="172">
                  <c:v>2521.4666</c:v>
                </c:pt>
                <c:pt idx="173">
                  <c:v>2435.1941</c:v>
                </c:pt>
                <c:pt idx="174">
                  <c:v>2425.5088</c:v>
                </c:pt>
                <c:pt idx="175">
                  <c:v>2221.4414</c:v>
                </c:pt>
                <c:pt idx="176">
                  <c:v>1999.9229</c:v>
                </c:pt>
                <c:pt idx="177">
                  <c:v>1939.4359</c:v>
                </c:pt>
                <c:pt idx="178">
                  <c:v>1878.6024</c:v>
                </c:pt>
                <c:pt idx="179">
                  <c:v>1703.4012</c:v>
                </c:pt>
                <c:pt idx="180">
                  <c:v>1621.9756</c:v>
                </c:pt>
                <c:pt idx="181">
                  <c:v>1595.9938</c:v>
                </c:pt>
                <c:pt idx="182">
                  <c:v>1569.0405</c:v>
                </c:pt>
                <c:pt idx="183">
                  <c:v>1315.8669</c:v>
                </c:pt>
                <c:pt idx="184">
                  <c:v>1245.647</c:v>
                </c:pt>
                <c:pt idx="185">
                  <c:v>1153.5752</c:v>
                </c:pt>
                <c:pt idx="186">
                  <c:v>1154.5688</c:v>
                </c:pt>
                <c:pt idx="187">
                  <c:v>998.83136</c:v>
                </c:pt>
                <c:pt idx="188">
                  <c:v>900.25757</c:v>
                </c:pt>
                <c:pt idx="189">
                  <c:v>808.70642</c:v>
                </c:pt>
                <c:pt idx="190">
                  <c:v>833.36328</c:v>
                </c:pt>
                <c:pt idx="191">
                  <c:v>713.93427</c:v>
                </c:pt>
                <c:pt idx="192">
                  <c:v>660.44409</c:v>
                </c:pt>
                <c:pt idx="193">
                  <c:v>639.52356</c:v>
                </c:pt>
                <c:pt idx="194">
                  <c:v>612.19067</c:v>
                </c:pt>
                <c:pt idx="195">
                  <c:v>589.29346</c:v>
                </c:pt>
                <c:pt idx="196">
                  <c:v>456.31949</c:v>
                </c:pt>
                <c:pt idx="197">
                  <c:v>431.64835</c:v>
                </c:pt>
                <c:pt idx="198">
                  <c:v>494.98019</c:v>
                </c:pt>
                <c:pt idx="199">
                  <c:v>395.70462</c:v>
                </c:pt>
                <c:pt idx="200">
                  <c:v>247.69469</c:v>
                </c:pt>
                <c:pt idx="201">
                  <c:v>215.23714</c:v>
                </c:pt>
                <c:pt idx="202">
                  <c:v>276.18881</c:v>
                </c:pt>
                <c:pt idx="203">
                  <c:v>291.40515</c:v>
                </c:pt>
                <c:pt idx="204">
                  <c:v>246.58397</c:v>
                </c:pt>
                <c:pt idx="205">
                  <c:v>195.10498</c:v>
                </c:pt>
                <c:pt idx="206">
                  <c:v>251.7476</c:v>
                </c:pt>
                <c:pt idx="207">
                  <c:v>222.60985</c:v>
                </c:pt>
                <c:pt idx="208">
                  <c:v>143.46169</c:v>
                </c:pt>
                <c:pt idx="209">
                  <c:v>105.07939</c:v>
                </c:pt>
                <c:pt idx="210">
                  <c:v>88.716881</c:v>
                </c:pt>
                <c:pt idx="211">
                  <c:v>155.9467</c:v>
                </c:pt>
                <c:pt idx="212">
                  <c:v>2.5485497E-007</c:v>
                </c:pt>
                <c:pt idx="213">
                  <c:v>94.341499</c:v>
                </c:pt>
                <c:pt idx="214">
                  <c:v>206.02766</c:v>
                </c:pt>
                <c:pt idx="215">
                  <c:v>110.15941</c:v>
                </c:pt>
                <c:pt idx="216">
                  <c:v>98.818031</c:v>
                </c:pt>
                <c:pt idx="217">
                  <c:v>33.760826</c:v>
                </c:pt>
                <c:pt idx="218">
                  <c:v>130.26085</c:v>
                </c:pt>
                <c:pt idx="219">
                  <c:v>174.29869</c:v>
                </c:pt>
                <c:pt idx="220">
                  <c:v>141.83269</c:v>
                </c:pt>
                <c:pt idx="221">
                  <c:v>245.80014</c:v>
                </c:pt>
                <c:pt idx="222">
                  <c:v>208.48375</c:v>
                </c:pt>
                <c:pt idx="223">
                  <c:v>165.09705</c:v>
                </c:pt>
                <c:pt idx="224">
                  <c:v>96.665588</c:v>
                </c:pt>
                <c:pt idx="225">
                  <c:v>101.76855</c:v>
                </c:pt>
                <c:pt idx="226">
                  <c:v>105.19828</c:v>
                </c:pt>
                <c:pt idx="227">
                  <c:v>226.56856</c:v>
                </c:pt>
                <c:pt idx="228">
                  <c:v>145.80957</c:v>
                </c:pt>
                <c:pt idx="229">
                  <c:v>75.226563</c:v>
                </c:pt>
                <c:pt idx="230">
                  <c:v>128.72842</c:v>
                </c:pt>
                <c:pt idx="231">
                  <c:v>151.85817</c:v>
                </c:pt>
                <c:pt idx="232">
                  <c:v>128.50801</c:v>
                </c:pt>
                <c:pt idx="233">
                  <c:v>7.5346169</c:v>
                </c:pt>
                <c:pt idx="234">
                  <c:v>165.81473</c:v>
                </c:pt>
                <c:pt idx="235">
                  <c:v>141.276</c:v>
                </c:pt>
                <c:pt idx="236">
                  <c:v>117.56381</c:v>
                </c:pt>
                <c:pt idx="237">
                  <c:v>100.73115</c:v>
                </c:pt>
                <c:pt idx="238">
                  <c:v>139.56094</c:v>
                </c:pt>
                <c:pt idx="239">
                  <c:v>204.70085</c:v>
                </c:pt>
                <c:pt idx="240">
                  <c:v>147.21048</c:v>
                </c:pt>
                <c:pt idx="241">
                  <c:v>140.0061</c:v>
                </c:pt>
                <c:pt idx="242">
                  <c:v>110.1565</c:v>
                </c:pt>
                <c:pt idx="243">
                  <c:v>201.06242</c:v>
                </c:pt>
                <c:pt idx="244">
                  <c:v>101.45909</c:v>
                </c:pt>
                <c:pt idx="245">
                  <c:v>117.10429</c:v>
                </c:pt>
                <c:pt idx="246">
                  <c:v>197.9709</c:v>
                </c:pt>
                <c:pt idx="247">
                  <c:v>306.46918</c:v>
                </c:pt>
                <c:pt idx="248">
                  <c:v>229.40877</c:v>
                </c:pt>
                <c:pt idx="249">
                  <c:v>139.89099</c:v>
                </c:pt>
                <c:pt idx="250">
                  <c:v>110.04424</c:v>
                </c:pt>
                <c:pt idx="251">
                  <c:v>306.8103</c:v>
                </c:pt>
                <c:pt idx="252">
                  <c:v>297.70651</c:v>
                </c:pt>
                <c:pt idx="253">
                  <c:v>234.76082</c:v>
                </c:pt>
                <c:pt idx="254">
                  <c:v>172.9567</c:v>
                </c:pt>
                <c:pt idx="255">
                  <c:v>858.0791</c:v>
                </c:pt>
                <c:pt idx="256">
                  <c:v>5512.957</c:v>
                </c:pt>
                <c:pt idx="257">
                  <c:v>6373.7729</c:v>
                </c:pt>
                <c:pt idx="258">
                  <c:v>1474.1249</c:v>
                </c:pt>
                <c:pt idx="259">
                  <c:v>363.55789</c:v>
                </c:pt>
                <c:pt idx="260">
                  <c:v>410.4552</c:v>
                </c:pt>
                <c:pt idx="261">
                  <c:v>401.06104</c:v>
                </c:pt>
                <c:pt idx="262">
                  <c:v>379.43719</c:v>
                </c:pt>
                <c:pt idx="263">
                  <c:v>469.92438</c:v>
                </c:pt>
                <c:pt idx="264">
                  <c:v>466.33267</c:v>
                </c:pt>
                <c:pt idx="265">
                  <c:v>413.5943</c:v>
                </c:pt>
                <c:pt idx="266">
                  <c:v>422.67194</c:v>
                </c:pt>
                <c:pt idx="267">
                  <c:v>441.31607</c:v>
                </c:pt>
                <c:pt idx="268">
                  <c:v>486.07196</c:v>
                </c:pt>
                <c:pt idx="269">
                  <c:v>415.56619</c:v>
                </c:pt>
                <c:pt idx="270">
                  <c:v>338.22794</c:v>
                </c:pt>
                <c:pt idx="271">
                  <c:v>469.2316</c:v>
                </c:pt>
                <c:pt idx="272">
                  <c:v>504.16241</c:v>
                </c:pt>
                <c:pt idx="273">
                  <c:v>531.65594</c:v>
                </c:pt>
                <c:pt idx="274">
                  <c:v>413.97525</c:v>
                </c:pt>
                <c:pt idx="275">
                  <c:v>514.1557</c:v>
                </c:pt>
                <c:pt idx="276">
                  <c:v>513.42975</c:v>
                </c:pt>
                <c:pt idx="277">
                  <c:v>478.05743</c:v>
                </c:pt>
                <c:pt idx="278">
                  <c:v>561.92261</c:v>
                </c:pt>
                <c:pt idx="279">
                  <c:v>507.43274</c:v>
                </c:pt>
                <c:pt idx="280">
                  <c:v>653.77649</c:v>
                </c:pt>
                <c:pt idx="281">
                  <c:v>487.75659</c:v>
                </c:pt>
                <c:pt idx="282">
                  <c:v>527.20349</c:v>
                </c:pt>
                <c:pt idx="283">
                  <c:v>492.69638</c:v>
                </c:pt>
                <c:pt idx="284">
                  <c:v>591.51257</c:v>
                </c:pt>
                <c:pt idx="285">
                  <c:v>761.71893</c:v>
                </c:pt>
                <c:pt idx="286">
                  <c:v>538.35162</c:v>
                </c:pt>
                <c:pt idx="287">
                  <c:v>525.78076</c:v>
                </c:pt>
                <c:pt idx="288">
                  <c:v>790.56152</c:v>
                </c:pt>
                <c:pt idx="289">
                  <c:v>732.40674</c:v>
                </c:pt>
                <c:pt idx="290">
                  <c:v>637.42816</c:v>
                </c:pt>
                <c:pt idx="291">
                  <c:v>546.81927</c:v>
                </c:pt>
                <c:pt idx="292">
                  <c:v>680.60492</c:v>
                </c:pt>
                <c:pt idx="293">
                  <c:v>620.88763</c:v>
                </c:pt>
                <c:pt idx="294">
                  <c:v>648.59943</c:v>
                </c:pt>
                <c:pt idx="295">
                  <c:v>614.93579</c:v>
                </c:pt>
                <c:pt idx="296">
                  <c:v>676.24457</c:v>
                </c:pt>
                <c:pt idx="297">
                  <c:v>687.86877</c:v>
                </c:pt>
                <c:pt idx="298">
                  <c:v>685.69934</c:v>
                </c:pt>
                <c:pt idx="299">
                  <c:v>612.04926</c:v>
                </c:pt>
                <c:pt idx="300">
                  <c:v>666.5564</c:v>
                </c:pt>
                <c:pt idx="301">
                  <c:v>706.39276</c:v>
                </c:pt>
                <c:pt idx="302">
                  <c:v>724.0849</c:v>
                </c:pt>
                <c:pt idx="303">
                  <c:v>574.67224</c:v>
                </c:pt>
                <c:pt idx="304">
                  <c:v>731.13672</c:v>
                </c:pt>
                <c:pt idx="305">
                  <c:v>754.83105</c:v>
                </c:pt>
                <c:pt idx="306">
                  <c:v>700.18695</c:v>
                </c:pt>
                <c:pt idx="307">
                  <c:v>565.36176</c:v>
                </c:pt>
                <c:pt idx="308">
                  <c:v>597.24554</c:v>
                </c:pt>
                <c:pt idx="309">
                  <c:v>704.60742</c:v>
                </c:pt>
                <c:pt idx="310">
                  <c:v>720.57074</c:v>
                </c:pt>
                <c:pt idx="311">
                  <c:v>554.82642</c:v>
                </c:pt>
                <c:pt idx="312">
                  <c:v>480.3584</c:v>
                </c:pt>
                <c:pt idx="313">
                  <c:v>523.40045</c:v>
                </c:pt>
                <c:pt idx="314">
                  <c:v>525.93439</c:v>
                </c:pt>
                <c:pt idx="315">
                  <c:v>439.39435</c:v>
                </c:pt>
                <c:pt idx="316">
                  <c:v>276.86563</c:v>
                </c:pt>
                <c:pt idx="317">
                  <c:v>402.41806</c:v>
                </c:pt>
                <c:pt idx="318">
                  <c:v>397.27957</c:v>
                </c:pt>
                <c:pt idx="319">
                  <c:v>240.0417</c:v>
                </c:pt>
                <c:pt idx="320">
                  <c:v>335.0022</c:v>
                </c:pt>
                <c:pt idx="321">
                  <c:v>228.01524</c:v>
                </c:pt>
                <c:pt idx="322">
                  <c:v>289.12909</c:v>
                </c:pt>
                <c:pt idx="323">
                  <c:v>235.81975</c:v>
                </c:pt>
                <c:pt idx="324">
                  <c:v>93.005592</c:v>
                </c:pt>
                <c:pt idx="325">
                  <c:v>72.414581</c:v>
                </c:pt>
                <c:pt idx="326">
                  <c:v>89.001221</c:v>
                </c:pt>
                <c:pt idx="327">
                  <c:v>198.60771</c:v>
                </c:pt>
                <c:pt idx="328">
                  <c:v>30.715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G$2:$G$496</c:f>
              <c:numCache>
                <c:formatCode>General</c:formatCode>
                <c:ptCount val="495"/>
                <c:pt idx="0">
                  <c:v>6.57285613254514</c:v>
                </c:pt>
                <c:pt idx="1">
                  <c:v>7.20692669838537</c:v>
                </c:pt>
                <c:pt idx="2">
                  <c:v>7.94219054556771</c:v>
                </c:pt>
                <c:pt idx="3">
                  <c:v>8.8022492264381</c:v>
                </c:pt>
                <c:pt idx="4">
                  <c:v>9.81785203752076</c:v>
                </c:pt>
                <c:pt idx="5">
                  <c:v>11.0292535239854</c:v>
                </c:pt>
                <c:pt idx="6">
                  <c:v>12.4891673943051</c:v>
                </c:pt>
                <c:pt idx="7">
                  <c:v>14.2662415542756</c:v>
                </c:pt>
                <c:pt idx="8">
                  <c:v>16.4487514975968</c:v>
                </c:pt>
                <c:pt idx="9">
                  <c:v>19.1478486156565</c:v>
                </c:pt>
                <c:pt idx="10">
                  <c:v>22.4992121208313</c:v>
                </c:pt>
                <c:pt idx="11">
                  <c:v>26.6614081118664</c:v>
                </c:pt>
                <c:pt idx="12">
                  <c:v>31.8088194551846</c:v>
                </c:pt>
                <c:pt idx="13">
                  <c:v>38.1169366416254</c:v>
                </c:pt>
                <c:pt idx="14">
                  <c:v>45.7384093519258</c:v>
                </c:pt>
                <c:pt idx="15">
                  <c:v>54.7698151724369</c:v>
                </c:pt>
                <c:pt idx="16">
                  <c:v>65.2116525222177</c:v>
                </c:pt>
                <c:pt idx="17">
                  <c:v>76.9272701049344</c:v>
                </c:pt>
                <c:pt idx="18">
                  <c:v>89.6094984034863</c:v>
                </c:pt>
                <c:pt idx="19">
                  <c:v>102.765480895428</c:v>
                </c:pt>
                <c:pt idx="20">
                  <c:v>115.729421709059</c:v>
                </c:pt>
                <c:pt idx="21">
                  <c:v>127.708968365833</c:v>
                </c:pt>
                <c:pt idx="22">
                  <c:v>137.864010788203</c:v>
                </c:pt>
                <c:pt idx="23">
                  <c:v>145.408277067419</c:v>
                </c:pt>
                <c:pt idx="24">
                  <c:v>149.716653561364</c:v>
                </c:pt>
                <c:pt idx="25">
                  <c:v>150.417243301433</c:v>
                </c:pt>
                <c:pt idx="26">
                  <c:v>147.448575180698</c:v>
                </c:pt>
                <c:pt idx="27">
                  <c:v>141.06922228356</c:v>
                </c:pt>
                <c:pt idx="28">
                  <c:v>131.817649657666</c:v>
                </c:pt>
                <c:pt idx="29">
                  <c:v>120.431320730859</c:v>
                </c:pt>
                <c:pt idx="30">
                  <c:v>107.742641293348</c:v>
                </c:pt>
                <c:pt idx="31">
                  <c:v>94.5728711301513</c:v>
                </c:pt>
                <c:pt idx="32">
                  <c:v>81.6430998886065</c:v>
                </c:pt>
                <c:pt idx="33">
                  <c:v>69.5149895160647</c:v>
                </c:pt>
                <c:pt idx="34">
                  <c:v>58.5656298952759</c:v>
                </c:pt>
                <c:pt idx="35">
                  <c:v>48.9931265274135</c:v>
                </c:pt>
                <c:pt idx="36">
                  <c:v>40.8443297536051</c:v>
                </c:pt>
                <c:pt idx="37">
                  <c:v>34.0541535314354</c:v>
                </c:pt>
                <c:pt idx="38">
                  <c:v>28.4868374055172</c:v>
                </c:pt>
                <c:pt idx="39">
                  <c:v>23.9722064219448</c:v>
                </c:pt>
                <c:pt idx="40">
                  <c:v>20.3332506127771</c:v>
                </c:pt>
                <c:pt idx="41">
                  <c:v>17.4042093936132</c:v>
                </c:pt>
                <c:pt idx="42">
                  <c:v>15.0402917619587</c:v>
                </c:pt>
                <c:pt idx="43">
                  <c:v>13.121108443172</c:v>
                </c:pt>
                <c:pt idx="44">
                  <c:v>11.5500400164772</c:v>
                </c:pt>
                <c:pt idx="45">
                  <c:v>10.2514287396719</c:v>
                </c:pt>
                <c:pt idx="46">
                  <c:v>9.16695181620105</c:v>
                </c:pt>
                <c:pt idx="47">
                  <c:v>8.25201152399493</c:v>
                </c:pt>
                <c:pt idx="48">
                  <c:v>7.47256531132128</c:v>
                </c:pt>
                <c:pt idx="49">
                  <c:v>6.80254297816713</c:v>
                </c:pt>
                <c:pt idx="50">
                  <c:v>6.22184101692955</c:v>
                </c:pt>
                <c:pt idx="51">
                  <c:v>5.7148122686431</c:v>
                </c:pt>
                <c:pt idx="52">
                  <c:v>5.2691489648759</c:v>
                </c:pt>
                <c:pt idx="53">
                  <c:v>4.87506363641999</c:v>
                </c:pt>
                <c:pt idx="54">
                  <c:v>4.52468910980916</c:v>
                </c:pt>
                <c:pt idx="55">
                  <c:v>4.21163711461381</c:v>
                </c:pt>
                <c:pt idx="56">
                  <c:v>3.93067101441274</c:v>
                </c:pt>
                <c:pt idx="57">
                  <c:v>3.67746072602432</c:v>
                </c:pt>
                <c:pt idx="58">
                  <c:v>3.4483971702094</c:v>
                </c:pt>
                <c:pt idx="59">
                  <c:v>3.24045022464489</c:v>
                </c:pt>
                <c:pt idx="60">
                  <c:v>3.05105879996507</c:v>
                </c:pt>
                <c:pt idx="61">
                  <c:v>2.87804490041321</c:v>
                </c:pt>
                <c:pt idx="62">
                  <c:v>2.71954579140022</c:v>
                </c:pt>
                <c:pt idx="63">
                  <c:v>2.5739599827821</c:v>
                </c:pt>
                <c:pt idx="64">
                  <c:v>2.43990386000248</c:v>
                </c:pt>
                <c:pt idx="65">
                  <c:v>2.31617659897863</c:v>
                </c:pt>
                <c:pt idx="66">
                  <c:v>2.20173158202813</c:v>
                </c:pt>
                <c:pt idx="67">
                  <c:v>2.09565295736374</c:v>
                </c:pt>
                <c:pt idx="68">
                  <c:v>1.99713629898842</c:v>
                </c:pt>
                <c:pt idx="69">
                  <c:v>1.90547255848109</c:v>
                </c:pt>
                <c:pt idx="70">
                  <c:v>1.82003467702298</c:v>
                </c:pt>
                <c:pt idx="71">
                  <c:v>1.74026636049553</c:v>
                </c:pt>
                <c:pt idx="72">
                  <c:v>1.66567262359241</c:v>
                </c:pt>
                <c:pt idx="73">
                  <c:v>1.59581178856381</c:v>
                </c:pt>
                <c:pt idx="74">
                  <c:v>1.5302886862285</c:v>
                </c:pt>
                <c:pt idx="75">
                  <c:v>1.46874885549581</c:v>
                </c:pt>
                <c:pt idx="76">
                  <c:v>1.41087357598039</c:v>
                </c:pt>
                <c:pt idx="77">
                  <c:v>1.35637559872327</c:v>
                </c:pt>
                <c:pt idx="78">
                  <c:v>1.30499546432256</c:v>
                </c:pt>
                <c:pt idx="79">
                  <c:v>1.2564983172737</c:v>
                </c:pt>
                <c:pt idx="80">
                  <c:v>1.2106711410477</c:v>
                </c:pt>
                <c:pt idx="81">
                  <c:v>1.16732035118929</c:v>
                </c:pt>
                <c:pt idx="82">
                  <c:v>1.12626969410429</c:v>
                </c:pt>
                <c:pt idx="83">
                  <c:v>1.08735840770593</c:v>
                </c:pt>
                <c:pt idx="84">
                  <c:v>1.05043960707423</c:v>
                </c:pt>
                <c:pt idx="85">
                  <c:v>1.01537886404491</c:v>
                </c:pt>
                <c:pt idx="86">
                  <c:v>0.982052954418301</c:v>
                </c:pt>
                <c:pt idx="87">
                  <c:v>0.950348750446202</c:v>
                </c:pt>
                <c:pt idx="88">
                  <c:v>0.920162239566591</c:v>
                </c:pt>
                <c:pt idx="89">
                  <c:v>0.891397653127644</c:v>
                </c:pt>
                <c:pt idx="90">
                  <c:v>0.863966691171514</c:v>
                </c:pt>
                <c:pt idx="91">
                  <c:v>0.837787831310298</c:v>
                </c:pt>
                <c:pt idx="92">
                  <c:v>0.812785711385408</c:v>
                </c:pt>
                <c:pt idx="93">
                  <c:v>0.788890577007389</c:v>
                </c:pt>
                <c:pt idx="94">
                  <c:v>0.766037786268563</c:v>
                </c:pt>
                <c:pt idx="95">
                  <c:v>0.744167364939827</c:v>
                </c:pt>
                <c:pt idx="96">
                  <c:v>0.723223606333722</c:v>
                </c:pt>
                <c:pt idx="97">
                  <c:v>0.703154710762196</c:v>
                </c:pt>
                <c:pt idx="98">
                  <c:v>0.683912460158422</c:v>
                </c:pt>
                <c:pt idx="99">
                  <c:v>0.665451923984007</c:v>
                </c:pt>
                <c:pt idx="100">
                  <c:v>0.647731193019219</c:v>
                </c:pt>
                <c:pt idx="101">
                  <c:v>0.630711138045884</c:v>
                </c:pt>
                <c:pt idx="102">
                  <c:v>0.614355190789704</c:v>
                </c:pt>
                <c:pt idx="103">
                  <c:v>0.598629144799034</c:v>
                </c:pt>
                <c:pt idx="104">
                  <c:v>0.583500974207043</c:v>
                </c:pt>
                <c:pt idx="105">
                  <c:v>0.568940668559843</c:v>
                </c:pt>
                <c:pt idx="106">
                  <c:v>0.55492008209878</c:v>
                </c:pt>
                <c:pt idx="107">
                  <c:v>0.541412796065332</c:v>
                </c:pt>
                <c:pt idx="108">
                  <c:v>0.528393992754977</c:v>
                </c:pt>
                <c:pt idx="109">
                  <c:v>0.515840340185224</c:v>
                </c:pt>
                <c:pt idx="110">
                  <c:v>0.50372988636513</c:v>
                </c:pt>
                <c:pt idx="111">
                  <c:v>0.492041962261288</c:v>
                </c:pt>
                <c:pt idx="112">
                  <c:v>0.480757092650419</c:v>
                </c:pt>
                <c:pt idx="113">
                  <c:v>0.469856914132664</c:v>
                </c:pt>
                <c:pt idx="114">
                  <c:v>0.459324099654242</c:v>
                </c:pt>
                <c:pt idx="115">
                  <c:v>0.449142288954144</c:v>
                </c:pt>
                <c:pt idx="116">
                  <c:v>0.439296024408237</c:v>
                </c:pt>
                <c:pt idx="117">
                  <c:v>0.429770691796305</c:v>
                </c:pt>
                <c:pt idx="118">
                  <c:v>0.420552465564154</c:v>
                </c:pt>
                <c:pt idx="119">
                  <c:v>0.411628258194286</c:v>
                </c:pt>
                <c:pt idx="120">
                  <c:v>0.402985673335755</c:v>
                </c:pt>
                <c:pt idx="121">
                  <c:v>0.394612962376963</c:v>
                </c:pt>
                <c:pt idx="122">
                  <c:v>0.386498984174808</c:v>
                </c:pt>
                <c:pt idx="123">
                  <c:v>0.378633167680206</c:v>
                </c:pt>
                <c:pt idx="124">
                  <c:v>0.371005477223916</c:v>
                </c:pt>
                <c:pt idx="125">
                  <c:v>0.363606380248059</c:v>
                </c:pt>
                <c:pt idx="126">
                  <c:v>0.356426817288006</c:v>
                </c:pt>
                <c:pt idx="127">
                  <c:v>0.349458174026774</c:v>
                </c:pt>
                <c:pt idx="128">
                  <c:v>0.342692255259696</c:v>
                </c:pt>
                <c:pt idx="129">
                  <c:v>0.336121260621356</c:v>
                </c:pt>
                <c:pt idx="130">
                  <c:v>0.329737761939529</c:v>
                </c:pt>
                <c:pt idx="131">
                  <c:v>0.323534682092487</c:v>
                </c:pt>
                <c:pt idx="132">
                  <c:v>0.317505275256514</c:v>
                </c:pt>
                <c:pt idx="133">
                  <c:v>0.311643108439966</c:v>
                </c:pt>
                <c:pt idx="134">
                  <c:v>0.305942044208845</c:v>
                </c:pt>
                <c:pt idx="135">
                  <c:v>0.300396224516714</c:v>
                </c:pt>
                <c:pt idx="136">
                  <c:v>0.295000055558862</c:v>
                </c:pt>
                <c:pt idx="137">
                  <c:v>0.289748193577145</c:v>
                </c:pt>
                <c:pt idx="138">
                  <c:v>0.28463553154782</c:v>
                </c:pt>
                <c:pt idx="139">
                  <c:v>0.279657186690057</c:v>
                </c:pt>
                <c:pt idx="140">
                  <c:v>0.274808488737751</c:v>
                </c:pt>
                <c:pt idx="141">
                  <c:v>0.270084968921704</c:v>
                </c:pt>
                <c:pt idx="142">
                  <c:v>0.265482349613379</c:v>
                </c:pt>
                <c:pt idx="143">
                  <c:v>0.260996534585143</c:v>
                </c:pt>
                <c:pt idx="144">
                  <c:v>0.256623599845361</c:v>
                </c:pt>
                <c:pt idx="145">
                  <c:v>0.252359785009852</c:v>
                </c:pt>
                <c:pt idx="146">
                  <c:v>0.248201485174078</c:v>
                </c:pt>
                <c:pt idx="147">
                  <c:v>0.244145243253093</c:v>
                </c:pt>
                <c:pt idx="148">
                  <c:v>0.240187742758706</c:v>
                </c:pt>
                <c:pt idx="149">
                  <c:v>0.236325800985525</c:v>
                </c:pt>
                <c:pt idx="150">
                  <c:v>0.232556362579624</c:v>
                </c:pt>
                <c:pt idx="151">
                  <c:v>0.228876493465444</c:v>
                </c:pt>
                <c:pt idx="152">
                  <c:v>0.225283375108267</c:v>
                </c:pt>
                <c:pt idx="153">
                  <c:v>0.221774299091233</c:v>
                </c:pt>
                <c:pt idx="154">
                  <c:v>0.21834666198731</c:v>
                </c:pt>
                <c:pt idx="155">
                  <c:v>0.214997960508021</c:v>
                </c:pt>
                <c:pt idx="156">
                  <c:v>0.211725786911944</c:v>
                </c:pt>
                <c:pt idx="157">
                  <c:v>0.208527824657231</c:v>
                </c:pt>
                <c:pt idx="158">
                  <c:v>0.205401844283385</c:v>
                </c:pt>
                <c:pt idx="159">
                  <c:v>0.202345699508592</c:v>
                </c:pt>
                <c:pt idx="160">
                  <c:v>0.199357323529785</c:v>
                </c:pt>
                <c:pt idx="161">
                  <c:v>0.19643472551349</c:v>
                </c:pt>
                <c:pt idx="162">
                  <c:v>0.193575987266271</c:v>
                </c:pt>
                <c:pt idx="163">
                  <c:v>0.190779260074355</c:v>
                </c:pt>
                <c:pt idx="164">
                  <c:v>0.188042761702648</c:v>
                </c:pt>
                <c:pt idx="165">
                  <c:v>0.185364773544039</c:v>
                </c:pt>
                <c:pt idx="166">
                  <c:v>0.182743637910429</c:v>
                </c:pt>
                <c:pt idx="167">
                  <c:v>0.18017775545748</c:v>
                </c:pt>
                <c:pt idx="168">
                  <c:v>0.1776655827356</c:v>
                </c:pt>
                <c:pt idx="169">
                  <c:v>0.17520562986012</c:v>
                </c:pt>
                <c:pt idx="170">
                  <c:v>0.172796458294092</c:v>
                </c:pt>
                <c:pt idx="171">
                  <c:v>0.170436678737494</c:v>
                </c:pt>
                <c:pt idx="172">
                  <c:v>0.168124949117084</c:v>
                </c:pt>
                <c:pt idx="173">
                  <c:v>0.165859972671403</c:v>
                </c:pt>
                <c:pt idx="174">
                  <c:v>0.163640496125852</c:v>
                </c:pt>
                <c:pt idx="175">
                  <c:v>0.161465307953004</c:v>
                </c:pt>
                <c:pt idx="176">
                  <c:v>0.159333236713631</c:v>
                </c:pt>
                <c:pt idx="177">
                  <c:v>0.157243149474207</c:v>
                </c:pt>
                <c:pt idx="178">
                  <c:v>0.15519395029686</c:v>
                </c:pt>
                <c:pt idx="179">
                  <c:v>0.153184578798018</c:v>
                </c:pt>
                <c:pt idx="180">
                  <c:v>0.151214008772195</c:v>
                </c:pt>
                <c:pt idx="181">
                  <c:v>0.149281246877569</c:v>
                </c:pt>
                <c:pt idx="182">
                  <c:v>0.147385331380204</c:v>
                </c:pt>
                <c:pt idx="183">
                  <c:v>0.145525330953936</c:v>
                </c:pt>
                <c:pt idx="184">
                  <c:v>0.143700343533122</c:v>
                </c:pt>
                <c:pt idx="185">
                  <c:v>0.141909495215615</c:v>
                </c:pt>
                <c:pt idx="186">
                  <c:v>0.140151939213445</c:v>
                </c:pt>
                <c:pt idx="187">
                  <c:v>0.138426854848868</c:v>
                </c:pt>
                <c:pt idx="188">
                  <c:v>0.136733446593546</c:v>
                </c:pt>
                <c:pt idx="189">
                  <c:v>0.135070943148747</c:v>
                </c:pt>
                <c:pt idx="190">
                  <c:v>0.133438596564585</c:v>
                </c:pt>
                <c:pt idx="191">
                  <c:v>0.131835681396407</c:v>
                </c:pt>
                <c:pt idx="192">
                  <c:v>0.13026149389655</c:v>
                </c:pt>
                <c:pt idx="193">
                  <c:v>0.128715351239782</c:v>
                </c:pt>
                <c:pt idx="194">
                  <c:v>0.127196590780836</c:v>
                </c:pt>
                <c:pt idx="195">
                  <c:v>0.125704569342511</c:v>
                </c:pt>
                <c:pt idx="196">
                  <c:v>0.124238662532929</c:v>
                </c:pt>
                <c:pt idx="197">
                  <c:v>0.122798264090574</c:v>
                </c:pt>
                <c:pt idx="198">
                  <c:v>0.121382785255834</c:v>
                </c:pt>
                <c:pt idx="199">
                  <c:v>0.119991654167834</c:v>
                </c:pt>
                <c:pt idx="200">
                  <c:v>0.118624315285382</c:v>
                </c:pt>
                <c:pt idx="201">
                  <c:v>0.117280228830961</c:v>
                </c:pt>
                <c:pt idx="202">
                  <c:v>0.1159588702567</c:v>
                </c:pt>
                <c:pt idx="203">
                  <c:v>0.114659729731342</c:v>
                </c:pt>
                <c:pt idx="204">
                  <c:v>0.11338231164728</c:v>
                </c:pt>
                <c:pt idx="205">
                  <c:v>0.112126134146759</c:v>
                </c:pt>
                <c:pt idx="206">
                  <c:v>0.110890728666398</c:v>
                </c:pt>
                <c:pt idx="207">
                  <c:v>0.109675639499225</c:v>
                </c:pt>
                <c:pt idx="208">
                  <c:v>0.108480423373466</c:v>
                </c:pt>
                <c:pt idx="209">
                  <c:v>0.107304649047358</c:v>
                </c:pt>
                <c:pt idx="210">
                  <c:v>0.106147896919274</c:v>
                </c:pt>
                <c:pt idx="211">
                  <c:v>0.105009758652541</c:v>
                </c:pt>
                <c:pt idx="212">
                  <c:v>0.103889836814275</c:v>
                </c:pt>
                <c:pt idx="213">
                  <c:v>0.102787744527674</c:v>
                </c:pt>
                <c:pt idx="214">
                  <c:v>0.101703105137183</c:v>
                </c:pt>
                <c:pt idx="215">
                  <c:v>0.100635551885983</c:v>
                </c:pt>
                <c:pt idx="216">
                  <c:v>0.0995847276053072</c:v>
                </c:pt>
                <c:pt idx="217">
                  <c:v>0.0985502844150695</c:v>
                </c:pt>
                <c:pt idx="218">
                  <c:v>0.0975318834353537</c:v>
                </c:pt>
                <c:pt idx="219">
                  <c:v>0.0965291945083057</c:v>
                </c:pt>
                <c:pt idx="220">
                  <c:v>0.0955418959300042</c:v>
                </c:pt>
                <c:pt idx="221">
                  <c:v>0.0945696741919055</c:v>
                </c:pt>
                <c:pt idx="222">
                  <c:v>0.093612223731469</c:v>
                </c:pt>
                <c:pt idx="223">
                  <c:v>0.0926692466915954</c:v>
                </c:pt>
                <c:pt idx="224">
                  <c:v>0.0917404526885239</c:v>
                </c:pt>
                <c:pt idx="225">
                  <c:v>0.0908255585878482</c:v>
                </c:pt>
                <c:pt idx="226">
                  <c:v>0.0899242882883266</c:v>
                </c:pt>
                <c:pt idx="227">
                  <c:v>0.089036372513183</c:v>
                </c:pt>
                <c:pt idx="228">
                  <c:v>0.0881615486086002</c:v>
                </c:pt>
                <c:pt idx="229">
                  <c:v>0.0872995603491194</c:v>
                </c:pt>
                <c:pt idx="230">
                  <c:v>0.0864501577496873</c:v>
                </c:pt>
                <c:pt idx="231">
                  <c:v>0.0856130968840802</c:v>
                </c:pt>
                <c:pt idx="232">
                  <c:v>0.0847881397094688</c:v>
                </c:pt>
                <c:pt idx="233">
                  <c:v>0.0839750538968807</c:v>
                </c:pt>
                <c:pt idx="234">
                  <c:v>0.0831736126673386</c:v>
                </c:pt>
                <c:pt idx="235">
                  <c:v>0.0823835946334576</c:v>
                </c:pt>
                <c:pt idx="236">
                  <c:v>0.0816047836462925</c:v>
                </c:pt>
                <c:pt idx="237">
                  <c:v>0.0808369686472402</c:v>
                </c:pt>
                <c:pt idx="238">
                  <c:v>0.0800799435248056</c:v>
                </c:pt>
                <c:pt idx="239">
                  <c:v>0.0793335069760473</c:v>
                </c:pt>
                <c:pt idx="240">
                  <c:v>0.0785974623725341</c:v>
                </c:pt>
                <c:pt idx="241">
                  <c:v>0.077871617630642</c:v>
                </c:pt>
                <c:pt idx="242">
                  <c:v>0.0771557850860293</c:v>
                </c:pt>
                <c:pt idx="243">
                  <c:v>0.0764497813721415</c:v>
                </c:pt>
                <c:pt idx="244">
                  <c:v>0.0757534273025994</c:v>
                </c:pt>
                <c:pt idx="245">
                  <c:v>0.0750665477573193</c:v>
                </c:pt>
                <c:pt idx="246">
                  <c:v>0.0743889715722444</c:v>
                </c:pt>
                <c:pt idx="247">
                  <c:v>0.0737205314325477</c:v>
                </c:pt>
                <c:pt idx="248">
                  <c:v>0.0730610637691829</c:v>
                </c:pt>
                <c:pt idx="249">
                  <c:v>0.07241040865867</c:v>
                </c:pt>
                <c:pt idx="250">
                  <c:v>0.071768409725991</c:v>
                </c:pt>
                <c:pt idx="251">
                  <c:v>0.0711349140504944</c:v>
                </c:pt>
                <c:pt idx="252">
                  <c:v>0.0705097720746978</c:v>
                </c:pt>
                <c:pt idx="253">
                  <c:v>0.0698928375158878</c:v>
                </c:pt>
                <c:pt idx="254">
                  <c:v>0.0692839672804198</c:v>
                </c:pt>
                <c:pt idx="255">
                  <c:v>0.0686830213806241</c:v>
                </c:pt>
                <c:pt idx="256">
                  <c:v>0.0680898628542284</c:v>
                </c:pt>
                <c:pt idx="257">
                  <c:v>0.0675043576862087</c:v>
                </c:pt>
                <c:pt idx="258">
                  <c:v>0.066926374732985</c:v>
                </c:pt>
                <c:pt idx="259">
                  <c:v>0.066355785648885</c:v>
                </c:pt>
                <c:pt idx="260">
                  <c:v>0.0657924648147941</c:v>
                </c:pt>
                <c:pt idx="261">
                  <c:v>0.0652362892689217</c:v>
                </c:pt>
                <c:pt idx="262">
                  <c:v>0.0646871386396084</c:v>
                </c:pt>
                <c:pt idx="263">
                  <c:v>0.0641448950801101</c:v>
                </c:pt>
                <c:pt idx="264">
                  <c:v>0.0636094432052875</c:v>
                </c:pt>
                <c:pt idx="265">
                  <c:v>0.0630806700301438</c:v>
                </c:pt>
                <c:pt idx="266">
                  <c:v>0.0625584649101428</c:v>
                </c:pt>
                <c:pt idx="267">
                  <c:v>0.0620427194832544</c:v>
                </c:pt>
                <c:pt idx="268">
                  <c:v>0.0615333276136653</c:v>
                </c:pt>
                <c:pt idx="269">
                  <c:v>0.0610301853371064</c:v>
                </c:pt>
                <c:pt idx="270">
                  <c:v>0.0605331908077366</c:v>
                </c:pt>
                <c:pt idx="271">
                  <c:v>0.0600422442465406</c:v>
                </c:pt>
                <c:pt idx="272">
                  <c:v>0.059557247891185</c:v>
                </c:pt>
                <c:pt idx="273">
                  <c:v>0.0590781059472895</c:v>
                </c:pt>
                <c:pt idx="274">
                  <c:v>0.0586047245410669</c:v>
                </c:pt>
                <c:pt idx="275">
                  <c:v>0.0581370116732863</c:v>
                </c:pt>
                <c:pt idx="276">
                  <c:v>0.0576748771745213</c:v>
                </c:pt>
                <c:pt idx="277">
                  <c:v>0.0572182326616378</c:v>
                </c:pt>
                <c:pt idx="278">
                  <c:v>0.0567669914954865</c:v>
                </c:pt>
                <c:pt idx="279">
                  <c:v>0.0563210687397579</c:v>
                </c:pt>
                <c:pt idx="280">
                  <c:v>0.0558803811209683</c:v>
                </c:pt>
                <c:pt idx="281">
                  <c:v>0.0554448469895362</c:v>
                </c:pt>
                <c:pt idx="282">
                  <c:v>0.05501438628192</c:v>
                </c:pt>
                <c:pt idx="283">
                  <c:v>0.0545889204837801</c:v>
                </c:pt>
                <c:pt idx="284">
                  <c:v>0.0541683725941374</c:v>
                </c:pt>
                <c:pt idx="285">
                  <c:v>0.053752667090494</c:v>
                </c:pt>
                <c:pt idx="286">
                  <c:v>0.0533417298948895</c:v>
                </c:pt>
                <c:pt idx="287">
                  <c:v>0.0529354883408631</c:v>
                </c:pt>
                <c:pt idx="288">
                  <c:v>0.0525338711412937</c:v>
                </c:pt>
                <c:pt idx="289">
                  <c:v>0.0521368083570926</c:v>
                </c:pt>
                <c:pt idx="290">
                  <c:v>0.051744231366721</c:v>
                </c:pt>
                <c:pt idx="291">
                  <c:v>0.0513560728365107</c:v>
                </c:pt>
                <c:pt idx="292">
                  <c:v>0.05097226669176</c:v>
                </c:pt>
                <c:pt idx="293">
                  <c:v>0.0505927480885855</c:v>
                </c:pt>
                <c:pt idx="294">
                  <c:v>0.0502174533865047</c:v>
                </c:pt>
                <c:pt idx="295">
                  <c:v>0.0498463201217289</c:v>
                </c:pt>
                <c:pt idx="296">
                  <c:v>0.0494792869811449</c:v>
                </c:pt>
                <c:pt idx="297">
                  <c:v>0.0491162937769662</c:v>
                </c:pt>
                <c:pt idx="298">
                  <c:v>0.048757281422033</c:v>
                </c:pt>
                <c:pt idx="299">
                  <c:v>0.0484021919057426</c:v>
                </c:pt>
                <c:pt idx="300">
                  <c:v>0.0480509682705916</c:v>
                </c:pt>
                <c:pt idx="301">
                  <c:v>0.0477035545893132</c:v>
                </c:pt>
                <c:pt idx="302">
                  <c:v>0.047359895942591</c:v>
                </c:pt>
                <c:pt idx="303">
                  <c:v>0.0470199383973327</c:v>
                </c:pt>
                <c:pt idx="304">
                  <c:v>0.0466836289854903</c:v>
                </c:pt>
                <c:pt idx="305">
                  <c:v>0.0463509156834068</c:v>
                </c:pt>
                <c:pt idx="306">
                  <c:v>0.0460217473916786</c:v>
                </c:pt>
                <c:pt idx="307">
                  <c:v>0.0456960739155166</c:v>
                </c:pt>
                <c:pt idx="308">
                  <c:v>0.0453738459455924</c:v>
                </c:pt>
                <c:pt idx="309">
                  <c:v>0.045055015039356</c:v>
                </c:pt>
                <c:pt idx="310">
                  <c:v>0.0447395336028129</c:v>
                </c:pt>
                <c:pt idx="311">
                  <c:v>0.0444273548727447</c:v>
                </c:pt>
                <c:pt idx="312">
                  <c:v>0.0441184328993652</c:v>
                </c:pt>
                <c:pt idx="313">
                  <c:v>0.0438127225293954</c:v>
                </c:pt>
                <c:pt idx="314">
                  <c:v>0.0435101793895501</c:v>
                </c:pt>
                <c:pt idx="315">
                  <c:v>0.0432107598704206</c:v>
                </c:pt>
                <c:pt idx="316">
                  <c:v>0.0429144211107463</c:v>
                </c:pt>
                <c:pt idx="317">
                  <c:v>0.0426211209820619</c:v>
                </c:pt>
                <c:pt idx="318">
                  <c:v>0.0423308180737118</c:v>
                </c:pt>
                <c:pt idx="319">
                  <c:v>0.0420434716782197</c:v>
                </c:pt>
                <c:pt idx="320">
                  <c:v>0.0417590417770065</c:v>
                </c:pt>
                <c:pt idx="321">
                  <c:v>0.0414774890264446</c:v>
                </c:pt>
                <c:pt idx="322">
                  <c:v>0.0411987747442399</c:v>
                </c:pt>
                <c:pt idx="323">
                  <c:v>0.0409228608961359</c:v>
                </c:pt>
                <c:pt idx="324">
                  <c:v>0.0406497100829246</c:v>
                </c:pt>
                <c:pt idx="325">
                  <c:v>0.0403792855277647</c:v>
                </c:pt>
                <c:pt idx="326">
                  <c:v>0.0401115510637907</c:v>
                </c:pt>
                <c:pt idx="327">
                  <c:v>0.039846471122011</c:v>
                </c:pt>
                <c:pt idx="328">
                  <c:v>0.0395840107194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H$2:$H$218</c:f>
              <c:numCache>
                <c:formatCode>General</c:formatCode>
                <c:ptCount val="217"/>
                <c:pt idx="0">
                  <c:v>26.6179874957616</c:v>
                </c:pt>
                <c:pt idx="1">
                  <c:v>27.3895072680958</c:v>
                </c:pt>
                <c:pt idx="2">
                  <c:v>28.1981321559402</c:v>
                </c:pt>
                <c:pt idx="3">
                  <c:v>29.0466034932432</c:v>
                </c:pt>
                <c:pt idx="4">
                  <c:v>29.9379604213058</c:v>
                </c:pt>
                <c:pt idx="5">
                  <c:v>30.8755830516874</c:v>
                </c:pt>
                <c:pt idx="6">
                  <c:v>31.8632428162053</c:v>
                </c:pt>
                <c:pt idx="7">
                  <c:v>32.9051611853258</c:v>
                </c:pt>
                <c:pt idx="8">
                  <c:v>34.0060780969558</c:v>
                </c:pt>
                <c:pt idx="9">
                  <c:v>35.1713316086595</c:v>
                </c:pt>
                <c:pt idx="10">
                  <c:v>36.4069504646448</c:v>
                </c:pt>
                <c:pt idx="11">
                  <c:v>37.7197614502499</c:v>
                </c:pt>
                <c:pt idx="12">
                  <c:v>39.1175135852641</c:v>
                </c:pt>
                <c:pt idx="13">
                  <c:v>40.6090213755507</c:v>
                </c:pt>
                <c:pt idx="14">
                  <c:v>42.2043294904481</c:v>
                </c:pt>
                <c:pt idx="15">
                  <c:v>43.9149013493126</c:v>
                </c:pt>
                <c:pt idx="16">
                  <c:v>45.7538341699286</c:v>
                </c:pt>
                <c:pt idx="17">
                  <c:v>47.7361030375634</c:v>
                </c:pt>
                <c:pt idx="18">
                  <c:v>49.8788364765804</c:v>
                </c:pt>
                <c:pt idx="19">
                  <c:v>52.2016258252424</c:v>
                </c:pt>
                <c:pt idx="20">
                  <c:v>54.7268704045323</c:v>
                </c:pt>
                <c:pt idx="21">
                  <c:v>57.4801600082626</c:v>
                </c:pt>
                <c:pt idx="22">
                  <c:v>60.4906955980444</c:v>
                </c:pt>
                <c:pt idx="23">
                  <c:v>63.7917482367172</c:v>
                </c:pt>
                <c:pt idx="24">
                  <c:v>67.4211552128529</c:v>
                </c:pt>
                <c:pt idx="25">
                  <c:v>71.4218509750217</c:v>
                </c:pt>
                <c:pt idx="26">
                  <c:v>75.8424288906747</c:v>
                </c:pt>
                <c:pt idx="27">
                  <c:v>80.7377279603862</c:v>
                </c:pt>
                <c:pt idx="28">
                  <c:v>86.1694364528267</c:v>
                </c:pt>
                <c:pt idx="29">
                  <c:v>92.2067019894533</c:v>
                </c:pt>
                <c:pt idx="30">
                  <c:v>98.9267349249241</c:v>
                </c:pt>
                <c:pt idx="31">
                  <c:v>106.415388980207</c:v>
                </c:pt>
                <c:pt idx="32">
                  <c:v>114.767700049032</c:v>
                </c:pt>
                <c:pt idx="33">
                  <c:v>124.088360993646</c:v>
                </c:pt>
                <c:pt idx="34">
                  <c:v>134.492107172306</c:v>
                </c:pt>
                <c:pt idx="35">
                  <c:v>146.103984519698</c:v>
                </c:pt>
                <c:pt idx="36">
                  <c:v>159.059469373593</c:v>
                </c:pt>
                <c:pt idx="37">
                  <c:v>173.504407066524</c:v>
                </c:pt>
                <c:pt idx="38">
                  <c:v>189.594734754745</c:v>
                </c:pt>
                <c:pt idx="39">
                  <c:v>207.495953223799</c:v>
                </c:pt>
                <c:pt idx="40">
                  <c:v>227.382312679672</c:v>
                </c:pt>
                <c:pt idx="41">
                  <c:v>249.435678992607</c:v>
                </c:pt>
                <c:pt idx="42">
                  <c:v>273.844049679677</c:v>
                </c:pt>
                <c:pt idx="43">
                  <c:v>300.799693241602</c:v>
                </c:pt>
                <c:pt idx="44">
                  <c:v>330.496891424056</c:v>
                </c:pt>
                <c:pt idx="45">
                  <c:v>363.129271623048</c:v>
                </c:pt>
                <c:pt idx="46">
                  <c:v>398.886726009817</c:v>
                </c:pt>
                <c:pt idx="47">
                  <c:v>437.951924957982</c:v>
                </c:pt>
                <c:pt idx="48">
                  <c:v>480.496444882518</c:v>
                </c:pt>
                <c:pt idx="49">
                  <c:v>526.676544432095</c:v>
                </c:pt>
                <c:pt idx="50">
                  <c:v>576.628637812482</c:v>
                </c:pt>
                <c:pt idx="51">
                  <c:v>630.464529471578</c:v>
                </c:pt>
                <c:pt idx="52">
                  <c:v>688.266489977048</c:v>
                </c:pt>
                <c:pt idx="53">
                  <c:v>750.082268122372</c:v>
                </c:pt>
                <c:pt idx="54">
                  <c:v>815.920148505112</c:v>
                </c:pt>
                <c:pt idx="55">
                  <c:v>885.744176388951</c:v>
                </c:pt>
                <c:pt idx="56">
                  <c:v>959.46968192849</c:v>
                </c:pt>
                <c:pt idx="57">
                  <c:v>1036.95924315163</c:v>
                </c:pt>
                <c:pt idx="58">
                  <c:v>1118.01923084672</c:v>
                </c:pt>
                <c:pt idx="59">
                  <c:v>1202.39707814899</c:v>
                </c:pt>
                <c:pt idx="60">
                  <c:v>1289.77941272506</c:v>
                </c:pt>
                <c:pt idx="61">
                  <c:v>1379.79117971025</c:v>
                </c:pt>
                <c:pt idx="62">
                  <c:v>1471.99586881647</c:v>
                </c:pt>
                <c:pt idx="63">
                  <c:v>1565.89693933771</c:v>
                </c:pt>
                <c:pt idx="64">
                  <c:v>1660.94051237516</c:v>
                </c:pt>
                <c:pt idx="65">
                  <c:v>1756.51937092974</c:v>
                </c:pt>
                <c:pt idx="66">
                  <c:v>1851.97827622108</c:v>
                </c:pt>
                <c:pt idx="67">
                  <c:v>1946.62057353682</c:v>
                </c:pt>
                <c:pt idx="68">
                  <c:v>2039.71602411894</c:v>
                </c:pt>
                <c:pt idx="69">
                  <c:v>2130.50976222223</c:v>
                </c:pt>
                <c:pt idx="70">
                  <c:v>2218.23223980466</c:v>
                </c:pt>
                <c:pt idx="71">
                  <c:v>2302.10998665868</c:v>
                </c:pt>
                <c:pt idx="72">
                  <c:v>2381.3769824937</c:v>
                </c:pt>
                <c:pt idx="73">
                  <c:v>2455.28641081012</c:v>
                </c:pt>
                <c:pt idx="74">
                  <c:v>2523.12254352466</c:v>
                </c:pt>
                <c:pt idx="75">
                  <c:v>2584.21249121104</c:v>
                </c:pt>
                <c:pt idx="76">
                  <c:v>2637.93754728553</c:v>
                </c:pt>
                <c:pt idx="77">
                  <c:v>2683.74385600962</c:v>
                </c:pt>
                <c:pt idx="78">
                  <c:v>2721.15214402552</c:v>
                </c:pt>
                <c:pt idx="79">
                  <c:v>2749.76627319651</c:v>
                </c:pt>
                <c:pt idx="80">
                  <c:v>2769.28039838726</c:v>
                </c:pt>
                <c:pt idx="81">
                  <c:v>2779.48454677387</c:v>
                </c:pt>
                <c:pt idx="82">
                  <c:v>2780.26847432004</c:v>
                </c:pt>
                <c:pt idx="83">
                  <c:v>2771.62369894452</c:v>
                </c:pt>
                <c:pt idx="84">
                  <c:v>2753.64365718782</c:v>
                </c:pt>
                <c:pt idx="85">
                  <c:v>2726.52198027325</c:v>
                </c:pt>
                <c:pt idx="86">
                  <c:v>2690.54893468376</c:v>
                </c:pt>
                <c:pt idx="87">
                  <c:v>2646.10612007141</c:v>
                </c:pt>
                <c:pt idx="88">
                  <c:v>2593.65956187364</c:v>
                </c:pt>
                <c:pt idx="89">
                  <c:v>2533.75137595361</c:v>
                </c:pt>
                <c:pt idx="90">
                  <c:v>2466.9902166247</c:v>
                </c:pt>
                <c:pt idx="91">
                  <c:v>2394.04074651741</c:v>
                </c:pt>
                <c:pt idx="92">
                  <c:v>2315.61238613627</c:v>
                </c:pt>
                <c:pt idx="93">
                  <c:v>2232.44761217622</c:v>
                </c:pt>
                <c:pt idx="94">
                  <c:v>2145.31007658188</c:v>
                </c:pt>
                <c:pt idx="95">
                  <c:v>2054.97281311144</c:v>
                </c:pt>
                <c:pt idx="96">
                  <c:v>1962.20678527985</c:v>
                </c:pt>
                <c:pt idx="97">
                  <c:v>1867.77000973832</c:v>
                </c:pt>
                <c:pt idx="98">
                  <c:v>1772.3974633618</c:v>
                </c:pt>
                <c:pt idx="99">
                  <c:v>1676.79195170039</c:v>
                </c:pt>
                <c:pt idx="100">
                  <c:v>1581.61608226503</c:v>
                </c:pt>
                <c:pt idx="101">
                  <c:v>1487.48544968596</c:v>
                </c:pt>
                <c:pt idx="102">
                  <c:v>1394.96310243649</c:v>
                </c:pt>
                <c:pt idx="103">
                  <c:v>1304.55532383782</c:v>
                </c:pt>
                <c:pt idx="104">
                  <c:v>1216.70872464085</c:v>
                </c:pt>
                <c:pt idx="105">
                  <c:v>1131.80861166942</c:v>
                </c:pt>
                <c:pt idx="106">
                  <c:v>1050.17856768367</c:v>
                </c:pt>
                <c:pt idx="107">
                  <c:v>972.081152472369</c:v>
                </c:pt>
                <c:pt idx="108">
                  <c:v>897.719614686838</c:v>
                </c:pt>
                <c:pt idx="109">
                  <c:v>827.240488362045</c:v>
                </c:pt>
                <c:pt idx="110">
                  <c:v>760.73693750245</c:v>
                </c:pt>
                <c:pt idx="111">
                  <c:v>698.252706426264</c:v>
                </c:pt>
                <c:pt idx="112">
                  <c:v>639.786532482275</c:v>
                </c:pt>
                <c:pt idx="113">
                  <c:v>585.296880858818</c:v>
                </c:pt>
                <c:pt idx="114">
                  <c:v>534.706867969621</c:v>
                </c:pt>
                <c:pt idx="115">
                  <c:v>487.909249722896</c:v>
                </c:pt>
                <c:pt idx="116">
                  <c:v>444.771363211786</c:v>
                </c:pt>
                <c:pt idx="117">
                  <c:v>405.139924344893</c:v>
                </c:pt>
                <c:pt idx="118">
                  <c:v>368.84559901833</c:v>
                </c:pt>
                <c:pt idx="119">
                  <c:v>335.707281004509</c:v>
                </c:pt>
                <c:pt idx="120">
                  <c:v>305.536025245039</c:v>
                </c:pt>
                <c:pt idx="121">
                  <c:v>278.138600202686</c:v>
                </c:pt>
                <c:pt idx="122">
                  <c:v>253.320636949302</c:v>
                </c:pt>
                <c:pt idx="123">
                  <c:v>230.889365427353</c:v>
                </c:pt>
                <c:pt idx="124">
                  <c:v>210.655939593495</c:v>
                </c:pt>
                <c:pt idx="125">
                  <c:v>192.437362788639</c:v>
                </c:pt>
                <c:pt idx="126">
                  <c:v>176.058032612438</c:v>
                </c:pt>
                <c:pt idx="127">
                  <c:v>161.350930812917</c:v>
                </c:pt>
                <c:pt idx="128">
                  <c:v>148.158488294379</c:v>
                </c:pt>
                <c:pt idx="129">
                  <c:v>136.333158407036</c:v>
                </c:pt>
                <c:pt idx="130">
                  <c:v>125.737733354328</c:v>
                </c:pt>
                <c:pt idx="131">
                  <c:v>116.245439008432</c:v>
                </c:pt>
                <c:pt idx="132">
                  <c:v>107.739842844745</c:v>
                </c:pt>
                <c:pt idx="133">
                  <c:v>100.114608281779</c:v>
                </c:pt>
                <c:pt idx="134">
                  <c:v>93.2731266301646</c:v>
                </c:pt>
                <c:pt idx="135">
                  <c:v>87.1280552903673</c:v>
                </c:pt>
                <c:pt idx="136">
                  <c:v>81.6007879558488</c:v>
                </c:pt>
                <c:pt idx="137">
                  <c:v>76.6208795212601</c:v>
                </c:pt>
                <c:pt idx="138">
                  <c:v>72.1254452882563</c:v>
                </c:pt>
                <c:pt idx="139">
                  <c:v>68.0585510078207</c:v>
                </c:pt>
                <c:pt idx="140">
                  <c:v>64.3706073799247</c:v>
                </c:pt>
                <c:pt idx="141">
                  <c:v>61.0177799108531</c:v>
                </c:pt>
                <c:pt idx="142">
                  <c:v>57.9614225491236</c:v>
                </c:pt>
                <c:pt idx="143">
                  <c:v>55.1675413094551</c:v>
                </c:pt>
                <c:pt idx="144">
                  <c:v>52.6062921632645</c:v>
                </c:pt>
                <c:pt idx="145">
                  <c:v>50.2515158242397</c:v>
                </c:pt>
                <c:pt idx="146">
                  <c:v>48.0803106798646</c:v>
                </c:pt>
                <c:pt idx="147">
                  <c:v>46.0726439981565</c:v>
                </c:pt>
                <c:pt idx="148">
                  <c:v>44.2110006522109</c:v>
                </c:pt>
                <c:pt idx="149">
                  <c:v>42.480067929009</c:v>
                </c:pt>
                <c:pt idx="150">
                  <c:v>40.866454497254</c:v>
                </c:pt>
                <c:pt idx="151">
                  <c:v>39.3584412755239</c:v>
                </c:pt>
                <c:pt idx="152">
                  <c:v>37.9457617410405</c:v>
                </c:pt>
                <c:pt idx="153">
                  <c:v>36.6194091267799</c:v>
                </c:pt>
                <c:pt idx="154">
                  <c:v>35.3714679482884</c:v>
                </c:pt>
                <c:pt idx="155">
                  <c:v>34.1949673616976</c:v>
                </c:pt>
                <c:pt idx="156">
                  <c:v>33.0837539636265</c:v>
                </c:pt>
                <c:pt idx="157">
                  <c:v>32.0323817872475</c:v>
                </c:pt>
                <c:pt idx="158">
                  <c:v>31.0360174142875</c:v>
                </c:pt>
                <c:pt idx="159">
                  <c:v>30.0903583002285</c:v>
                </c:pt>
                <c:pt idx="160">
                  <c:v>29.1915625912835</c:v>
                </c:pt>
                <c:pt idx="161">
                  <c:v>28.336188890953</c:v>
                </c:pt>
                <c:pt idx="162">
                  <c:v>27.5211446063759</c:v>
                </c:pt>
                <c:pt idx="163">
                  <c:v>26.7436416673146</c:v>
                </c:pt>
                <c:pt idx="164">
                  <c:v>26.0011585612486</c:v>
                </c:pt>
                <c:pt idx="165">
                  <c:v>25.2914077657002</c:v>
                </c:pt>
                <c:pt idx="166">
                  <c:v>24.61230778309</c:v>
                </c:pt>
                <c:pt idx="167">
                  <c:v>23.9619590942045</c:v>
                </c:pt>
                <c:pt idx="168">
                  <c:v>23.3386234443663</c:v>
                </c:pt>
                <c:pt idx="169">
                  <c:v>22.740705962213</c:v>
                </c:pt>
                <c:pt idx="170">
                  <c:v>22.1667396857499</c:v>
                </c:pt>
                <c:pt idx="171">
                  <c:v>21.6153721348629</c:v>
                </c:pt>
                <c:pt idx="172">
                  <c:v>21.0853536249742</c:v>
                </c:pt>
                <c:pt idx="173">
                  <c:v>20.5755270638903</c:v>
                </c:pt>
                <c:pt idx="174">
                  <c:v>20.0848190142261</c:v>
                </c:pt>
                <c:pt idx="175">
                  <c:v>19.6122318379216</c:v>
                </c:pt>
                <c:pt idx="176">
                  <c:v>19.1568367681897</c:v>
                </c:pt>
                <c:pt idx="177">
                  <c:v>18.717767778514</c:v>
                </c:pt>
                <c:pt idx="178">
                  <c:v>18.294216138653</c:v>
                </c:pt>
                <c:pt idx="179">
                  <c:v>17.88542556471</c:v>
                </c:pt>
                <c:pt idx="180">
                  <c:v>17.4906878846115</c:v>
                </c:pt>
                <c:pt idx="181">
                  <c:v>17.109339152276</c:v>
                </c:pt>
                <c:pt idx="182">
                  <c:v>16.7407561537874</c:v>
                </c:pt>
                <c:pt idx="183">
                  <c:v>16.3843532572218</c:v>
                </c:pt>
                <c:pt idx="184">
                  <c:v>16.0395795648041</c:v>
                </c:pt>
                <c:pt idx="185">
                  <c:v>15.7059163319411</c:v>
                </c:pt>
                <c:pt idx="186">
                  <c:v>15.38287462261</c:v>
                </c:pt>
                <c:pt idx="187">
                  <c:v>15.0699931747472</c:v>
                </c:pt>
                <c:pt idx="188">
                  <c:v>14.7668364527824</c:v>
                </c:pt>
                <c:pt idx="189">
                  <c:v>14.4729928674407</c:v>
                </c:pt>
                <c:pt idx="190">
                  <c:v>14.1880731454576</c:v>
                </c:pt>
                <c:pt idx="191">
                  <c:v>13.9117088340011</c:v>
                </c:pt>
                <c:pt idx="192">
                  <c:v>13.643550926436</c:v>
                </c:pt>
                <c:pt idx="193">
                  <c:v>13.3832685976471</c:v>
                </c:pt>
                <c:pt idx="194">
                  <c:v>13.1305480384897</c:v>
                </c:pt>
                <c:pt idx="195">
                  <c:v>12.8850913801243</c:v>
                </c:pt>
                <c:pt idx="196">
                  <c:v>12.6466157000016</c:v>
                </c:pt>
                <c:pt idx="197">
                  <c:v>12.4148521021564</c:v>
                </c:pt>
                <c:pt idx="198">
                  <c:v>12.1895448652483</c:v>
                </c:pt>
                <c:pt idx="199">
                  <c:v>11.9704506524612</c:v>
                </c:pt>
                <c:pt idx="200">
                  <c:v>11.7573377779759</c:v>
                </c:pt>
                <c:pt idx="201">
                  <c:v>11.5499855252557</c:v>
                </c:pt>
                <c:pt idx="202">
                  <c:v>11.3481835128512</c:v>
                </c:pt>
                <c:pt idx="203">
                  <c:v>11.1517311038449</c:v>
                </c:pt>
                <c:pt idx="204">
                  <c:v>10.9604368554207</c:v>
                </c:pt>
                <c:pt idx="205">
                  <c:v>10.7741180053743</c:v>
                </c:pt>
                <c:pt idx="206">
                  <c:v>10.5925999926708</c:v>
                </c:pt>
                <c:pt idx="207">
                  <c:v>10.4157160094164</c:v>
                </c:pt>
                <c:pt idx="208">
                  <c:v>10.2433065818477</c:v>
                </c:pt>
                <c:pt idx="209">
                  <c:v>10.0752191781495</c:v>
                </c:pt>
                <c:pt idx="210">
                  <c:v>9.91130784110664</c:v>
                </c:pt>
                <c:pt idx="211">
                  <c:v>9.75143284375876</c:v>
                </c:pt>
                <c:pt idx="212">
                  <c:v>9.59546036638853</c:v>
                </c:pt>
                <c:pt idx="213">
                  <c:v>9.44326219330744</c:v>
                </c:pt>
                <c:pt idx="214">
                  <c:v>9.29471542803378</c:v>
                </c:pt>
                <c:pt idx="215">
                  <c:v>9.14970222556739</c:v>
                </c:pt>
                <c:pt idx="216">
                  <c:v>9.00810954057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I$2:$I$496</c:f>
              <c:numCache>
                <c:formatCode>General</c:formatCode>
                <c:ptCount val="495"/>
                <c:pt idx="0">
                  <c:v>2.21743790063101</c:v>
                </c:pt>
                <c:pt idx="1">
                  <c:v>2.25932016086912</c:v>
                </c:pt>
                <c:pt idx="2">
                  <c:v>2.30240523040711</c:v>
                </c:pt>
                <c:pt idx="3">
                  <c:v>2.34673980880513</c:v>
                </c:pt>
                <c:pt idx="4">
                  <c:v>2.39237289424903</c:v>
                </c:pt>
                <c:pt idx="5">
                  <c:v>2.43935592128984</c:v>
                </c:pt>
                <c:pt idx="6">
                  <c:v>2.48774290835521</c:v>
                </c:pt>
                <c:pt idx="7">
                  <c:v>2.53759061583703</c:v>
                </c:pt>
                <c:pt idx="8">
                  <c:v>2.5889587156351</c:v>
                </c:pt>
                <c:pt idx="9">
                  <c:v>2.64190997312054</c:v>
                </c:pt>
                <c:pt idx="10">
                  <c:v>2.69651044257499</c:v>
                </c:pt>
                <c:pt idx="11">
                  <c:v>2.75282967726451</c:v>
                </c:pt>
                <c:pt idx="12">
                  <c:v>2.81094095542111</c:v>
                </c:pt>
                <c:pt idx="13">
                  <c:v>2.87092152353113</c:v>
                </c:pt>
                <c:pt idx="14">
                  <c:v>2.93285285847103</c:v>
                </c:pt>
                <c:pt idx="15">
                  <c:v>2.99682095018755</c:v>
                </c:pt>
                <c:pt idx="16">
                  <c:v>3.06291660679441</c:v>
                </c:pt>
                <c:pt idx="17">
                  <c:v>3.13123578415318</c:v>
                </c:pt>
                <c:pt idx="18">
                  <c:v>3.20187994222383</c:v>
                </c:pt>
                <c:pt idx="19">
                  <c:v>3.27495643071576</c:v>
                </c:pt>
                <c:pt idx="20">
                  <c:v>3.35057890684352</c:v>
                </c:pt>
                <c:pt idx="21">
                  <c:v>3.42886778829957</c:v>
                </c:pt>
                <c:pt idx="22">
                  <c:v>3.50995074490253</c:v>
                </c:pt>
                <c:pt idx="23">
                  <c:v>3.59396323276868</c:v>
                </c:pt>
                <c:pt idx="24">
                  <c:v>3.68104907529419</c:v>
                </c:pt>
                <c:pt idx="25">
                  <c:v>3.7713610957318</c:v>
                </c:pt>
                <c:pt idx="26">
                  <c:v>3.8650618067071</c:v>
                </c:pt>
                <c:pt idx="27">
                  <c:v>3.96232416265609</c:v>
                </c:pt>
                <c:pt idx="28">
                  <c:v>4.06333238188784</c:v>
                </c:pt>
                <c:pt idx="29">
                  <c:v>4.16828284579826</c:v>
                </c:pt>
                <c:pt idx="30">
                  <c:v>4.27738508369595</c:v>
                </c:pt>
                <c:pt idx="31">
                  <c:v>4.39086285277067</c:v>
                </c:pt>
                <c:pt idx="32">
                  <c:v>4.5089553239562</c:v>
                </c:pt>
                <c:pt idx="33">
                  <c:v>4.63191838583985</c:v>
                </c:pt>
                <c:pt idx="34">
                  <c:v>4.76002608037963</c:v>
                </c:pt>
                <c:pt idx="35">
                  <c:v>4.89357218604002</c:v>
                </c:pt>
                <c:pt idx="36">
                  <c:v>5.0328719660933</c:v>
                </c:pt>
                <c:pt idx="37">
                  <c:v>5.17826410230041</c:v>
                </c:pt>
                <c:pt idx="38">
                  <c:v>5.33011283704666</c:v>
                </c:pt>
                <c:pt idx="39">
                  <c:v>5.48881035033026</c:v>
                </c:pt>
                <c:pt idx="40">
                  <c:v>5.65477940187216</c:v>
                </c:pt>
                <c:pt idx="41">
                  <c:v>5.8284762731373</c:v>
                </c:pt>
                <c:pt idx="42">
                  <c:v>6.01039404935129</c:v>
                </c:pt>
                <c:pt idx="43">
                  <c:v>6.20106628781641</c:v>
                </c:pt>
                <c:pt idx="44">
                  <c:v>6.40107112615872</c:v>
                </c:pt>
                <c:pt idx="45">
                  <c:v>6.61103589279899</c:v>
                </c:pt>
                <c:pt idx="46">
                  <c:v>6.83164229221299</c:v>
                </c:pt>
                <c:pt idx="47">
                  <c:v>7.06363224976914</c:v>
                </c:pt>
                <c:pt idx="48">
                  <c:v>7.30781451553527</c:v>
                </c:pt>
                <c:pt idx="49">
                  <c:v>7.56507214395239</c:v>
                </c:pt>
                <c:pt idx="50">
                  <c:v>7.83637098735492</c:v>
                </c:pt>
                <c:pt idx="51">
                  <c:v>8.122769366805</c:v>
                </c:pt>
                <c:pt idx="52">
                  <c:v>8.42542911467166</c:v>
                </c:pt>
                <c:pt idx="53">
                  <c:v>8.74562822117699</c:v>
                </c:pt>
                <c:pt idx="54">
                  <c:v>9.08477536350162</c:v>
                </c:pt>
                <c:pt idx="55">
                  <c:v>9.4444266532468</c:v>
                </c:pt>
                <c:pt idx="56">
                  <c:v>9.8263050090404</c:v>
                </c:pt>
                <c:pt idx="57">
                  <c:v>10.2323226497333</c:v>
                </c:pt>
                <c:pt idx="58">
                  <c:v>10.6646073151026</c:v>
                </c:pt>
                <c:pt idx="59">
                  <c:v>11.1255329621464</c:v>
                </c:pt>
                <c:pt idx="60">
                  <c:v>11.6177558652233</c:v>
                </c:pt>
                <c:pt idx="61">
                  <c:v>12.1442572800791</c:v>
                </c:pt>
                <c:pt idx="62">
                  <c:v>12.7083941325472</c:v>
                </c:pt>
                <c:pt idx="63">
                  <c:v>13.3139595862352</c:v>
                </c:pt>
                <c:pt idx="64">
                  <c:v>13.9652558627577</c:v>
                </c:pt>
                <c:pt idx="65">
                  <c:v>14.6671823785445</c:v>
                </c:pt>
                <c:pt idx="66">
                  <c:v>15.4253431865027</c:v>
                </c:pt>
                <c:pt idx="67">
                  <c:v>16.2461789541231</c:v>
                </c:pt>
                <c:pt idx="68">
                  <c:v>17.1371303863314</c:v>
                </c:pt>
                <c:pt idx="69">
                  <c:v>18.1068422612481</c:v>
                </c:pt>
                <c:pt idx="70">
                  <c:v>19.1654202793277</c:v>
                </c:pt>
                <c:pt idx="71">
                  <c:v>20.3247569583278</c:v>
                </c:pt>
                <c:pt idx="72">
                  <c:v>21.5989480899212</c:v>
                </c:pt>
                <c:pt idx="73">
                  <c:v>23.0048280501143</c:v>
                </c:pt>
                <c:pt idx="74">
                  <c:v>24.5626606884093</c:v>
                </c:pt>
                <c:pt idx="75">
                  <c:v>26.2970325783064</c:v>
                </c:pt>
                <c:pt idx="76">
                  <c:v>28.2380066871067</c:v>
                </c:pt>
                <c:pt idx="77">
                  <c:v>30.4226059791681</c:v>
                </c:pt>
                <c:pt idx="78">
                  <c:v>32.8967061148785</c:v>
                </c:pt>
                <c:pt idx="79">
                  <c:v>35.7174209484606</c:v>
                </c:pt>
                <c:pt idx="80">
                  <c:v>38.9560590312966</c:v>
                </c:pt>
                <c:pt idx="81">
                  <c:v>42.7017070758832</c:v>
                </c:pt>
                <c:pt idx="82">
                  <c:v>47.0654490110813</c:v>
                </c:pt>
                <c:pt idx="83">
                  <c:v>52.1851477012234</c:v>
                </c:pt>
                <c:pt idx="84">
                  <c:v>58.2305921565466</c:v>
                </c:pt>
                <c:pt idx="85">
                  <c:v>65.4086408823115</c:v>
                </c:pt>
                <c:pt idx="86">
                  <c:v>73.967773270347</c:v>
                </c:pt>
                <c:pt idx="87">
                  <c:v>84.2012076146864</c:v>
                </c:pt>
                <c:pt idx="88">
                  <c:v>96.4474828582313</c:v>
                </c:pt>
                <c:pt idx="89">
                  <c:v>111.08717490748</c:v>
                </c:pt>
                <c:pt idx="90">
                  <c:v>128.534287245135</c:v>
                </c:pt>
                <c:pt idx="91">
                  <c:v>149.220891515628</c:v>
                </c:pt>
                <c:pt idx="92">
                  <c:v>173.573870478591</c:v>
                </c:pt>
                <c:pt idx="93">
                  <c:v>201.983193156624</c:v>
                </c:pt>
                <c:pt idx="94">
                  <c:v>234.762056634502</c:v>
                </c:pt>
                <c:pt idx="95">
                  <c:v>272.100433488462</c:v>
                </c:pt>
                <c:pt idx="96">
                  <c:v>314.014971160268</c:v>
                </c:pt>
                <c:pt idx="97">
                  <c:v>360.29962727253</c:v>
                </c:pt>
                <c:pt idx="98">
                  <c:v>410.482655198684</c:v>
                </c:pt>
                <c:pt idx="99">
                  <c:v>463.796303199312</c:v>
                </c:pt>
                <c:pt idx="100">
                  <c:v>519.16559470918</c:v>
                </c:pt>
                <c:pt idx="101">
                  <c:v>575.221622354935</c:v>
                </c:pt>
                <c:pt idx="102">
                  <c:v>630.342846862425</c:v>
                </c:pt>
                <c:pt idx="103">
                  <c:v>682.725048798691</c:v>
                </c:pt>
                <c:pt idx="104">
                  <c:v>730.477128310047</c:v>
                </c:pt>
                <c:pt idx="105">
                  <c:v>771.736342744311</c:v>
                </c:pt>
                <c:pt idx="106">
                  <c:v>804.79337284453</c:v>
                </c:pt>
                <c:pt idx="107">
                  <c:v>828.215379209715</c:v>
                </c:pt>
                <c:pt idx="108">
                  <c:v>840.954410990575</c:v>
                </c:pt>
                <c:pt idx="109">
                  <c:v>842.429410945564</c:v>
                </c:pt>
                <c:pt idx="110">
                  <c:v>832.572603771386</c:v>
                </c:pt>
                <c:pt idx="111">
                  <c:v>811.834947980633</c:v>
                </c:pt>
                <c:pt idx="112">
                  <c:v>781.150021300417</c:v>
                </c:pt>
                <c:pt idx="113">
                  <c:v>741.860494312069</c:v>
                </c:pt>
                <c:pt idx="114">
                  <c:v>695.615507855144</c:v>
                </c:pt>
                <c:pt idx="115">
                  <c:v>644.250203195552</c:v>
                </c:pt>
                <c:pt idx="116">
                  <c:v>589.6599801615</c:v>
                </c:pt>
                <c:pt idx="117">
                  <c:v>533.681680364952</c:v>
                </c:pt>
                <c:pt idx="118">
                  <c:v>477.991996536302</c:v>
                </c:pt>
                <c:pt idx="119">
                  <c:v>424.030409253726</c:v>
                </c:pt>
                <c:pt idx="120">
                  <c:v>372.950396558243</c:v>
                </c:pt>
                <c:pt idx="121">
                  <c:v>325.599120292712</c:v>
                </c:pt>
                <c:pt idx="122">
                  <c:v>282.522756473768</c:v>
                </c:pt>
                <c:pt idx="123">
                  <c:v>243.992444387017</c:v>
                </c:pt>
                <c:pt idx="124">
                  <c:v>210.044633515874</c:v>
                </c:pt>
                <c:pt idx="125">
                  <c:v>180.529382886683</c:v>
                </c:pt>
                <c:pt idx="126">
                  <c:v>155.160747076456</c:v>
                </c:pt>
                <c:pt idx="127">
                  <c:v>133.564515576118</c:v>
                </c:pt>
                <c:pt idx="128">
                  <c:v>115.319981102323</c:v>
                </c:pt>
                <c:pt idx="129">
                  <c:v>99.9938471488295</c:v>
                </c:pt>
                <c:pt idx="130">
                  <c:v>87.1656544885401</c:v>
                </c:pt>
                <c:pt idx="131">
                  <c:v>76.4450938620594</c:v>
                </c:pt>
                <c:pt idx="132">
                  <c:v>67.4822335589924</c:v>
                </c:pt>
                <c:pt idx="133">
                  <c:v>59.9720404436392</c:v>
                </c:pt>
                <c:pt idx="134">
                  <c:v>53.6546644578122</c:v>
                </c:pt>
                <c:pt idx="135">
                  <c:v>48.3128616036201</c:v>
                </c:pt>
                <c:pt idx="136">
                  <c:v>43.7677224331813</c:v>
                </c:pt>
                <c:pt idx="137">
                  <c:v>39.8736158523803</c:v>
                </c:pt>
                <c:pt idx="138">
                  <c:v>36.5129994208897</c:v>
                </c:pt>
                <c:pt idx="139">
                  <c:v>33.5915179595212</c:v>
                </c:pt>
                <c:pt idx="140">
                  <c:v>31.0336275471713</c:v>
                </c:pt>
                <c:pt idx="141">
                  <c:v>28.7788456308633</c:v>
                </c:pt>
                <c:pt idx="142">
                  <c:v>26.7786360904374</c:v>
                </c:pt>
                <c:pt idx="143">
                  <c:v>24.9938827921811</c:v>
                </c:pt>
                <c:pt idx="144">
                  <c:v>23.3928772702476</c:v>
                </c:pt>
                <c:pt idx="145">
                  <c:v>21.9497370541554</c:v>
                </c:pt>
                <c:pt idx="146">
                  <c:v>20.6431736458359</c:v>
                </c:pt>
                <c:pt idx="147">
                  <c:v>19.455537852263</c:v>
                </c:pt>
                <c:pt idx="148">
                  <c:v>18.3720814048394</c:v>
                </c:pt>
                <c:pt idx="149">
                  <c:v>17.3803852506693</c:v>
                </c:pt>
                <c:pt idx="150">
                  <c:v>16.4699153333178</c:v>
                </c:pt>
                <c:pt idx="151">
                  <c:v>15.6316755487775</c:v>
                </c:pt>
                <c:pt idx="152">
                  <c:v>14.8579347574471</c:v>
                </c:pt>
                <c:pt idx="153">
                  <c:v>14.1420103814728</c:v>
                </c:pt>
                <c:pt idx="154">
                  <c:v>13.47809544837</c:v>
                </c:pt>
                <c:pt idx="155">
                  <c:v>12.8611192099502</c:v>
                </c:pt>
                <c:pt idx="156">
                  <c:v>12.2866339057333</c:v>
                </c:pt>
                <c:pt idx="157">
                  <c:v>11.7507220518869</c:v>
                </c:pt>
                <c:pt idx="158">
                  <c:v>11.2499199800093</c:v>
                </c:pt>
                <c:pt idx="159">
                  <c:v>10.7811543477338</c:v>
                </c:pt>
                <c:pt idx="160">
                  <c:v>10.3416890873508</c:v>
                </c:pt>
                <c:pt idx="161">
                  <c:v>9.92908081727233</c:v>
                </c:pt>
                <c:pt idx="162">
                  <c:v>9.54114116366591</c:v>
                </c:pt>
                <c:pt idx="163">
                  <c:v>9.17590476175242</c:v>
                </c:pt>
                <c:pt idx="164">
                  <c:v>8.83160195403322</c:v>
                </c:pt>
                <c:pt idx="165">
                  <c:v>8.50663539487318</c:v>
                </c:pt>
                <c:pt idx="166">
                  <c:v>8.19955992113202</c:v>
                </c:pt>
                <c:pt idx="167">
                  <c:v>7.90906516695379</c:v>
                </c:pt>
                <c:pt idx="168">
                  <c:v>7.63396049483906</c:v>
                </c:pt>
                <c:pt idx="169">
                  <c:v>7.37316189027309</c:v>
                </c:pt>
                <c:pt idx="170">
                  <c:v>7.12568052764561</c:v>
                </c:pt>
                <c:pt idx="171">
                  <c:v>6.89061276413129</c:v>
                </c:pt>
                <c:pt idx="172">
                  <c:v>6.6671313580295</c:v>
                </c:pt>
                <c:pt idx="173">
                  <c:v>6.45447774064892</c:v>
                </c:pt>
                <c:pt idx="174">
                  <c:v>6.25195519761683</c:v>
                </c:pt>
                <c:pt idx="175">
                  <c:v>6.05892283762729</c:v>
                </c:pt>
                <c:pt idx="176">
                  <c:v>5.87479024500462</c:v>
                </c:pt>
                <c:pt idx="177">
                  <c:v>5.69901272775929</c:v>
                </c:pt>
                <c:pt idx="178">
                  <c:v>5.53108708560673</c:v>
                </c:pt>
                <c:pt idx="179">
                  <c:v>5.37054783316272</c:v>
                </c:pt>
                <c:pt idx="180">
                  <c:v>5.21696382257822</c:v>
                </c:pt>
                <c:pt idx="181">
                  <c:v>5.06993521752616</c:v>
                </c:pt>
                <c:pt idx="182">
                  <c:v>4.92909077694034</c:v>
                </c:pt>
                <c:pt idx="183">
                  <c:v>4.79408541242492</c:v>
                </c:pt>
                <c:pt idx="184">
                  <c:v>4.66459798796183</c:v>
                </c:pt>
                <c:pt idx="185">
                  <c:v>4.54032933457169</c:v>
                </c:pt>
                <c:pt idx="186">
                  <c:v>4.42100045603987</c:v>
                </c:pt>
                <c:pt idx="187">
                  <c:v>4.30635090479278</c:v>
                </c:pt>
                <c:pt idx="188">
                  <c:v>4.19613730957242</c:v>
                </c:pt>
                <c:pt idx="189">
                  <c:v>4.09013203877429</c:v>
                </c:pt>
                <c:pt idx="190">
                  <c:v>3.98812198523301</c:v>
                </c:pt>
                <c:pt idx="191">
                  <c:v>3.88990745990809</c:v>
                </c:pt>
                <c:pt idx="192">
                  <c:v>3.79530118337336</c:v>
                </c:pt>
                <c:pt idx="193">
                  <c:v>3.70412736527912</c:v>
                </c:pt>
                <c:pt idx="194">
                  <c:v>3.61622086306202</c:v>
                </c:pt>
                <c:pt idx="195">
                  <c:v>3.53142641214672</c:v>
                </c:pt>
                <c:pt idx="196">
                  <c:v>3.44959792073189</c:v>
                </c:pt>
                <c:pt idx="197">
                  <c:v>3.37059782300146</c:v>
                </c:pt>
                <c:pt idx="198">
                  <c:v>3.29429648525774</c:v>
                </c:pt>
                <c:pt idx="199">
                  <c:v>3.22057166005465</c:v>
                </c:pt>
                <c:pt idx="200">
                  <c:v>3.14930798392033</c:v>
                </c:pt>
                <c:pt idx="201">
                  <c:v>3.08039651471275</c:v>
                </c:pt>
                <c:pt idx="202">
                  <c:v>3.01373430505327</c:v>
                </c:pt>
                <c:pt idx="203">
                  <c:v>2.94922400864026</c:v>
                </c:pt>
                <c:pt idx="204">
                  <c:v>2.88677351656188</c:v>
                </c:pt>
                <c:pt idx="205">
                  <c:v>2.82629562100962</c:v>
                </c:pt>
                <c:pt idx="206">
                  <c:v>2.76770770404601</c:v>
                </c:pt>
                <c:pt idx="207">
                  <c:v>2.71093144930483</c:v>
                </c:pt>
                <c:pt idx="208">
                  <c:v>2.65589257470327</c:v>
                </c:pt>
                <c:pt idx="209">
                  <c:v>2.60252058442502</c:v>
                </c:pt>
                <c:pt idx="210">
                  <c:v>2.55074853859545</c:v>
                </c:pt>
                <c:pt idx="211">
                  <c:v>2.50051283921395</c:v>
                </c:pt>
                <c:pt idx="212">
                  <c:v>2.45175303103946</c:v>
                </c:pt>
                <c:pt idx="213">
                  <c:v>2.40441161624154</c:v>
                </c:pt>
                <c:pt idx="214">
                  <c:v>2.3584338817356</c:v>
                </c:pt>
                <c:pt idx="215">
                  <c:v>2.31376773821542</c:v>
                </c:pt>
                <c:pt idx="216">
                  <c:v>2.27036356998208</c:v>
                </c:pt>
                <c:pt idx="217">
                  <c:v>2.22817409474652</c:v>
                </c:pt>
                <c:pt idx="218">
                  <c:v>2.18715423265236</c:v>
                </c:pt>
                <c:pt idx="219">
                  <c:v>2.14726098383002</c:v>
                </c:pt>
                <c:pt idx="220">
                  <c:v>2.10845331385025</c:v>
                </c:pt>
                <c:pt idx="221">
                  <c:v>2.07069204649784</c:v>
                </c:pt>
                <c:pt idx="222">
                  <c:v>2.03393976333368</c:v>
                </c:pt>
                <c:pt idx="223">
                  <c:v>1.99816070955677</c:v>
                </c:pt>
                <c:pt idx="224">
                  <c:v>1.96332070571671</c:v>
                </c:pt>
                <c:pt idx="225">
                  <c:v>1.92938706486355</c:v>
                </c:pt>
                <c:pt idx="226">
                  <c:v>1.89632851475419</c:v>
                </c:pt>
                <c:pt idx="227">
                  <c:v>1.86411512476454</c:v>
                </c:pt>
                <c:pt idx="228">
                  <c:v>1.83271823718382</c:v>
                </c:pt>
                <c:pt idx="229">
                  <c:v>1.80211040259221</c:v>
                </c:pt>
                <c:pt idx="230">
                  <c:v>1.77226531904612</c:v>
                </c:pt>
                <c:pt idx="231">
                  <c:v>1.74315777481584</c:v>
                </c:pt>
                <c:pt idx="232">
                  <c:v>1.71476359443966</c:v>
                </c:pt>
                <c:pt idx="233">
                  <c:v>1.68705958787635</c:v>
                </c:pt>
                <c:pt idx="234">
                  <c:v>1.66002350255316</c:v>
                </c:pt>
                <c:pt idx="235">
                  <c:v>1.63363397812241</c:v>
                </c:pt>
                <c:pt idx="236">
                  <c:v>1.6078705037523</c:v>
                </c:pt>
                <c:pt idx="237">
                  <c:v>1.58271337779082</c:v>
                </c:pt>
                <c:pt idx="238">
                  <c:v>1.55814366965258</c:v>
                </c:pt>
                <c:pt idx="239">
                  <c:v>1.53414318378954</c:v>
                </c:pt>
                <c:pt idx="240">
                  <c:v>1.51069442561583</c:v>
                </c:pt>
                <c:pt idx="241">
                  <c:v>1.48778056926628</c:v>
                </c:pt>
                <c:pt idx="242">
                  <c:v>1.46538542707641</c:v>
                </c:pt>
                <c:pt idx="243">
                  <c:v>1.44349342067943</c:v>
                </c:pt>
                <c:pt idx="244">
                  <c:v>1.42208955362268</c:v>
                </c:pt>
                <c:pt idx="245">
                  <c:v>1.40115938541281</c:v>
                </c:pt>
                <c:pt idx="246">
                  <c:v>1.38068900690488</c:v>
                </c:pt>
                <c:pt idx="247">
                  <c:v>1.3606650169562</c:v>
                </c:pt>
                <c:pt idx="248">
                  <c:v>1.34107450027111</c:v>
                </c:pt>
                <c:pt idx="249">
                  <c:v>1.32190500636746</c:v>
                </c:pt>
                <c:pt idx="250">
                  <c:v>1.30314452960032</c:v>
                </c:pt>
                <c:pt idx="251">
                  <c:v>1.28478149018243</c:v>
                </c:pt>
                <c:pt idx="252">
                  <c:v>1.26680471614481</c:v>
                </c:pt>
                <c:pt idx="253">
                  <c:v>1.24920342618465</c:v>
                </c:pt>
                <c:pt idx="254">
                  <c:v>1.23196721335072</c:v>
                </c:pt>
                <c:pt idx="255">
                  <c:v>1.21508602951984</c:v>
                </c:pt>
                <c:pt idx="256">
                  <c:v>1.19855017062088</c:v>
                </c:pt>
                <c:pt idx="257">
                  <c:v>1.18235026256515</c:v>
                </c:pt>
                <c:pt idx="258">
                  <c:v>1.16647724784492</c:v>
                </c:pt>
                <c:pt idx="259">
                  <c:v>1.15092237276395</c:v>
                </c:pt>
                <c:pt idx="260">
                  <c:v>1.13567717526606</c:v>
                </c:pt>
                <c:pt idx="261">
                  <c:v>1.12073347333</c:v>
                </c:pt>
                <c:pt idx="262">
                  <c:v>1.10608335390048</c:v>
                </c:pt>
                <c:pt idx="263">
                  <c:v>1.0917191623274</c:v>
                </c:pt>
                <c:pt idx="264">
                  <c:v>1.07763349228652</c:v>
                </c:pt>
                <c:pt idx="265">
                  <c:v>1.06381917615672</c:v>
                </c:pt>
                <c:pt idx="266">
                  <c:v>1.05026927583034</c:v>
                </c:pt>
                <c:pt idx="267">
                  <c:v>1.03697707393436</c:v>
                </c:pt>
                <c:pt idx="268">
                  <c:v>1.02393606544153</c:v>
                </c:pt>
                <c:pt idx="269">
                  <c:v>1.01113994965181</c:v>
                </c:pt>
                <c:pt idx="270">
                  <c:v>0.998582622525402</c:v>
                </c:pt>
                <c:pt idx="271">
                  <c:v>0.986258169350011</c:v>
                </c:pt>
                <c:pt idx="272">
                  <c:v>0.974160857725576</c:v>
                </c:pt>
                <c:pt idx="273">
                  <c:v>0.962285130850937</c:v>
                </c:pt>
                <c:pt idx="274">
                  <c:v>0.950625601097637</c:v>
                </c:pt>
                <c:pt idx="275">
                  <c:v>0.939177043856867</c:v>
                </c:pt>
                <c:pt idx="276">
                  <c:v>0.92793439164635</c:v>
                </c:pt>
                <c:pt idx="277">
                  <c:v>0.916892728464706</c:v>
                </c:pt>
                <c:pt idx="278">
                  <c:v>0.906047284381376</c:v>
                </c:pt>
                <c:pt idx="279">
                  <c:v>0.895393430351051</c:v>
                </c:pt>
                <c:pt idx="280">
                  <c:v>0.884926673241896</c:v>
                </c:pt>
                <c:pt idx="281">
                  <c:v>0.874642651067612</c:v>
                </c:pt>
                <c:pt idx="282">
                  <c:v>0.864537128413763</c:v>
                </c:pt>
                <c:pt idx="283">
                  <c:v>0.854605992049414</c:v>
                </c:pt>
                <c:pt idx="284">
                  <c:v>0.844845246715538</c:v>
                </c:pt>
                <c:pt idx="285">
                  <c:v>0.835251011082006</c:v>
                </c:pt>
                <c:pt idx="286">
                  <c:v>0.825819513865601</c:v>
                </c:pt>
                <c:pt idx="287">
                  <c:v>0.816547090101676</c:v>
                </c:pt>
                <c:pt idx="288">
                  <c:v>0.807430177562543</c:v>
                </c:pt>
                <c:pt idx="289">
                  <c:v>0.798465313316068</c:v>
                </c:pt>
                <c:pt idx="290">
                  <c:v>0.789649130418161</c:v>
                </c:pt>
                <c:pt idx="291">
                  <c:v>0.780978354733289</c:v>
                </c:pt>
                <c:pt idx="292">
                  <c:v>0.772449801877334</c:v>
                </c:pt>
                <c:pt idx="293">
                  <c:v>0.764060374277455</c:v>
                </c:pt>
                <c:pt idx="294">
                  <c:v>0.755807058343869</c:v>
                </c:pt>
                <c:pt idx="295">
                  <c:v>0.747686921748654</c:v>
                </c:pt>
                <c:pt idx="296">
                  <c:v>0.739697110807034</c:v>
                </c:pt>
                <c:pt idx="297">
                  <c:v>0.731834847956698</c:v>
                </c:pt>
                <c:pt idx="298">
                  <c:v>0.724097429330997</c:v>
                </c:pt>
                <c:pt idx="299">
                  <c:v>0.716482222422035</c:v>
                </c:pt>
                <c:pt idx="300">
                  <c:v>0.708986663829877</c:v>
                </c:pt>
                <c:pt idx="301">
                  <c:v>0.701608257094244</c:v>
                </c:pt>
                <c:pt idx="302">
                  <c:v>0.694344570605257</c:v>
                </c:pt>
                <c:pt idx="303">
                  <c:v>0.687193235589958</c:v>
                </c:pt>
                <c:pt idx="304">
                  <c:v>0.68015194417147</c:v>
                </c:pt>
                <c:pt idx="305">
                  <c:v>0.673218447497836</c:v>
                </c:pt>
                <c:pt idx="306">
                  <c:v>0.666390553937641</c:v>
                </c:pt>
                <c:pt idx="307">
                  <c:v>0.659666127339753</c:v>
                </c:pt>
                <c:pt idx="308">
                  <c:v>0.653043085354583</c:v>
                </c:pt>
                <c:pt idx="309">
                  <c:v>0.646519397814336</c:v>
                </c:pt>
                <c:pt idx="310">
                  <c:v>0.640093085169974</c:v>
                </c:pt>
                <c:pt idx="311">
                  <c:v>0.633762216982557</c:v>
                </c:pt>
                <c:pt idx="312">
                  <c:v>0.627524910466867</c:v>
                </c:pt>
                <c:pt idx="313">
                  <c:v>0.621379329085206</c:v>
                </c:pt>
                <c:pt idx="314">
                  <c:v>0.615323681189428</c:v>
                </c:pt>
                <c:pt idx="315">
                  <c:v>0.609356218709307</c:v>
                </c:pt>
                <c:pt idx="316">
                  <c:v>0.603475235885458</c:v>
                </c:pt>
                <c:pt idx="317">
                  <c:v>0.59767906804507</c:v>
                </c:pt>
                <c:pt idx="318">
                  <c:v>0.591966090418806</c:v>
                </c:pt>
                <c:pt idx="319">
                  <c:v>0.586334716997307</c:v>
                </c:pt>
                <c:pt idx="320">
                  <c:v>0.580783399425785</c:v>
                </c:pt>
                <c:pt idx="321">
                  <c:v>0.575310625935241</c:v>
                </c:pt>
                <c:pt idx="322">
                  <c:v>0.569914920308975</c:v>
                </c:pt>
                <c:pt idx="323">
                  <c:v>0.564594840882989</c:v>
                </c:pt>
                <c:pt idx="324">
                  <c:v>0.559348979579091</c:v>
                </c:pt>
                <c:pt idx="325">
                  <c:v>0.554175960969432</c:v>
                </c:pt>
                <c:pt idx="326">
                  <c:v>0.549074441371339</c:v>
                </c:pt>
                <c:pt idx="327">
                  <c:v>0.544043107971306</c:v>
                </c:pt>
                <c:pt idx="328">
                  <c:v>0.539080677977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J$2:$J$218</c:f>
              <c:numCache>
                <c:formatCode>General</c:formatCode>
                <c:ptCount val="217"/>
                <c:pt idx="0">
                  <c:v>9.20972299980197</c:v>
                </c:pt>
                <c:pt idx="1">
                  <c:v>9.36089665224413</c:v>
                </c:pt>
                <c:pt idx="2">
                  <c:v>9.51585949033674</c:v>
                </c:pt>
                <c:pt idx="3">
                  <c:v>9.67474050893373</c:v>
                </c:pt>
                <c:pt idx="4">
                  <c:v>9.83767429813695</c:v>
                </c:pt>
                <c:pt idx="5">
                  <c:v>10.0048013403779</c:v>
                </c:pt>
                <c:pt idx="6">
                  <c:v>10.1762683262883</c:v>
                </c:pt>
                <c:pt idx="7">
                  <c:v>10.3522284907439</c:v>
                </c:pt>
                <c:pt idx="8">
                  <c:v>10.5328419705894</c:v>
                </c:pt>
                <c:pt idx="9">
                  <c:v>10.7182761856767</c:v>
                </c:pt>
                <c:pt idx="10">
                  <c:v>10.9087062449956</c:v>
                </c:pt>
                <c:pt idx="11">
                  <c:v>11.1043153798264</c:v>
                </c:pt>
                <c:pt idx="12">
                  <c:v>11.3052954060222</c:v>
                </c:pt>
                <c:pt idx="13">
                  <c:v>11.5118472177104</c:v>
                </c:pt>
                <c:pt idx="14">
                  <c:v>11.7241813149163</c:v>
                </c:pt>
                <c:pt idx="15">
                  <c:v>11.9425183678413</c:v>
                </c:pt>
                <c:pt idx="16">
                  <c:v>12.1670898207777</c:v>
                </c:pt>
                <c:pt idx="17">
                  <c:v>12.39813853893</c:v>
                </c:pt>
                <c:pt idx="18">
                  <c:v>12.6359195017167</c:v>
                </c:pt>
                <c:pt idx="19">
                  <c:v>12.8807005464782</c:v>
                </c:pt>
                <c:pt idx="20">
                  <c:v>13.1327631668956</c:v>
                </c:pt>
                <c:pt idx="21">
                  <c:v>13.3924033708516</c:v>
                </c:pt>
                <c:pt idx="22">
                  <c:v>13.659932602943</c:v>
                </c:pt>
                <c:pt idx="23">
                  <c:v>13.9356787373794</c:v>
                </c:pt>
                <c:pt idx="24">
                  <c:v>14.2199871475949</c:v>
                </c:pt>
                <c:pt idx="25">
                  <c:v>14.5132218595646</c:v>
                </c:pt>
                <c:pt idx="26">
                  <c:v>14.8157667965522</c:v>
                </c:pt>
                <c:pt idx="27">
                  <c:v>15.1280271238504</c:v>
                </c:pt>
                <c:pt idx="28">
                  <c:v>15.4504307030125</c:v>
                </c:pt>
                <c:pt idx="29">
                  <c:v>15.7834296661164</c:v>
                </c:pt>
                <c:pt idx="30">
                  <c:v>16.127502121805</c:v>
                </c:pt>
                <c:pt idx="31">
                  <c:v>16.4831540061711</c:v>
                </c:pt>
                <c:pt idx="32">
                  <c:v>16.8509210930914</c:v>
                </c:pt>
                <c:pt idx="33">
                  <c:v>17.2313711803311</c:v>
                </c:pt>
                <c:pt idx="34">
                  <c:v>17.6251064697051</c:v>
                </c:pt>
                <c:pt idx="35">
                  <c:v>18.0327661618271</c:v>
                </c:pt>
                <c:pt idx="36">
                  <c:v>18.4550292885296</c:v>
                </c:pt>
                <c:pt idx="37">
                  <c:v>18.8926178089847</c:v>
                </c:pt>
                <c:pt idx="38">
                  <c:v>19.3462999989195</c:v>
                </c:pt>
                <c:pt idx="39">
                  <c:v>19.8168941662194</c:v>
                </c:pt>
                <c:pt idx="40">
                  <c:v>20.3052727307117</c:v>
                </c:pt>
                <c:pt idx="41">
                  <c:v>20.8123667111465</c:v>
                </c:pt>
                <c:pt idx="42">
                  <c:v>21.3391706684808</c:v>
                </c:pt>
                <c:pt idx="43">
                  <c:v>21.886748161691</c:v>
                </c:pt>
                <c:pt idx="44">
                  <c:v>22.4562377806933</c:v>
                </c:pt>
                <c:pt idx="45">
                  <c:v>23.0488598308228</c:v>
                </c:pt>
                <c:pt idx="46">
                  <c:v>23.6659237549856</c:v>
                </c:pt>
                <c:pt idx="47">
                  <c:v>24.3088363935173</c:v>
                </c:pt>
                <c:pt idx="48">
                  <c:v>24.979111198415</c:v>
                </c:pt>
                <c:pt idx="49">
                  <c:v>25.6783785386054</c:v>
                </c:pt>
                <c:pt idx="50">
                  <c:v>26.4083972571016</c:v>
                </c:pt>
                <c:pt idx="51">
                  <c:v>27.1710676702527</c:v>
                </c:pt>
                <c:pt idx="52">
                  <c:v>27.9684462351501</c:v>
                </c:pt>
                <c:pt idx="53">
                  <c:v>28.8027621551934</c:v>
                </c:pt>
                <c:pt idx="54">
                  <c:v>29.6764362479424</c:v>
                </c:pt>
                <c:pt idx="55">
                  <c:v>30.5921024662519</c:v>
                </c:pt>
                <c:pt idx="56">
                  <c:v>31.5526325465397</c:v>
                </c:pt>
                <c:pt idx="57">
                  <c:v>32.5611643609408</c:v>
                </c:pt>
                <c:pt idx="58">
                  <c:v>33.6211346779995</c:v>
                </c:pt>
                <c:pt idx="59">
                  <c:v>34.736317195539</c:v>
                </c:pt>
                <c:pt idx="60">
                  <c:v>35.9108669068397</c:v>
                </c:pt>
                <c:pt idx="61">
                  <c:v>37.1493721059262</c:v>
                </c:pt>
                <c:pt idx="62">
                  <c:v>38.4569156399649</c:v>
                </c:pt>
                <c:pt idx="63">
                  <c:v>39.8391473882461</c:v>
                </c:pt>
                <c:pt idx="64">
                  <c:v>41.3023704011128</c:v>
                </c:pt>
                <c:pt idx="65">
                  <c:v>42.8536436827507</c:v>
                </c:pt>
                <c:pt idx="66">
                  <c:v>44.5009052635933</c:v>
                </c:pt>
                <c:pt idx="67">
                  <c:v>46.253119995338</c:v>
                </c:pt>
                <c:pt idx="68">
                  <c:v>48.1204574263307</c:v>
                </c:pt>
                <c:pt idx="69">
                  <c:v>50.1145061852411</c:v>
                </c:pt>
                <c:pt idx="70">
                  <c:v>52.2485325176136</c:v>
                </c:pt>
                <c:pt idx="71">
                  <c:v>54.5377919734256</c:v>
                </c:pt>
                <c:pt idx="72">
                  <c:v>56.9999047096114</c:v>
                </c:pt>
                <c:pt idx="73">
                  <c:v>59.6553064046014</c:v>
                </c:pt>
                <c:pt idx="74">
                  <c:v>62.527788310939</c:v>
                </c:pt>
                <c:pt idx="75">
                  <c:v>65.6451413927668</c:v>
                </c:pt>
                <c:pt idx="76">
                  <c:v>69.0399206642214</c:v>
                </c:pt>
                <c:pt idx="77">
                  <c:v>72.7503465744413</c:v>
                </c:pt>
                <c:pt idx="78">
                  <c:v>76.8213603380774</c:v>
                </c:pt>
                <c:pt idx="79">
                  <c:v>81.3058491996173</c:v>
                </c:pt>
                <c:pt idx="80">
                  <c:v>86.2660554103111</c:v>
                </c:pt>
                <c:pt idx="81">
                  <c:v>91.7751788127903</c:v>
                </c:pt>
                <c:pt idx="82">
                  <c:v>97.9191769701015</c:v>
                </c:pt>
                <c:pt idx="83">
                  <c:v>104.798758340082</c:v>
                </c:pt>
                <c:pt idx="84">
                  <c:v>112.531552710598</c:v>
                </c:pt>
                <c:pt idx="85">
                  <c:v>121.254428676846</c:v>
                </c:pt>
                <c:pt idx="86">
                  <c:v>131.125910184591</c:v>
                </c:pt>
                <c:pt idx="87">
                  <c:v>142.32862309405</c:v>
                </c:pt>
                <c:pt idx="88">
                  <c:v>155.071678598788</c:v>
                </c:pt>
                <c:pt idx="89">
                  <c:v>169.59287373787</c:v>
                </c:pt>
                <c:pt idx="90">
                  <c:v>186.160561115211</c:v>
                </c:pt>
                <c:pt idx="91">
                  <c:v>205.075011652227</c:v>
                </c:pt>
                <c:pt idx="92">
                  <c:v>226.669067551133</c:v>
                </c:pt>
                <c:pt idx="93">
                  <c:v>251.30785986703</c:v>
                </c:pt>
                <c:pt idx="94">
                  <c:v>279.387348783997</c:v>
                </c:pt>
                <c:pt idx="95">
                  <c:v>311.33143774671</c:v>
                </c:pt>
                <c:pt idx="96">
                  <c:v>347.587418020599</c:v>
                </c:pt>
                <c:pt idx="97">
                  <c:v>388.619520961307</c:v>
                </c:pt>
                <c:pt idx="98">
                  <c:v>434.900393847786</c:v>
                </c:pt>
                <c:pt idx="99">
                  <c:v>486.900373515732</c:v>
                </c:pt>
                <c:pt idx="100">
                  <c:v>545.074511213243</c:v>
                </c:pt>
                <c:pt idx="101">
                  <c:v>609.847401823706</c:v>
                </c:pt>
                <c:pt idx="102">
                  <c:v>681.595989069315</c:v>
                </c:pt>
                <c:pt idx="103">
                  <c:v>760.630651998326</c:v>
                </c:pt>
                <c:pt idx="104">
                  <c:v>847.175021620356</c:v>
                </c:pt>
                <c:pt idx="105">
                  <c:v>941.345122848596</c:v>
                </c:pt>
                <c:pt idx="106">
                  <c:v>1043.12857721318</c:v>
                </c:pt>
                <c:pt idx="107">
                  <c:v>1152.36472619174</c:v>
                </c:pt>
                <c:pt idx="108">
                  <c:v>1268.72663286781</c:v>
                </c:pt>
                <c:pt idx="109">
                  <c:v>1391.70598042634</c:v>
                </c:pt>
                <c:pt idx="110">
                  <c:v>1520.60190004513</c:v>
                </c:pt>
                <c:pt idx="111">
                  <c:v>1654.51472011226</c:v>
                </c:pt>
                <c:pt idx="112">
                  <c:v>1792.34552808467</c:v>
                </c:pt>
                <c:pt idx="113">
                  <c:v>1932.80227380811</c:v>
                </c:pt>
                <c:pt idx="114">
                  <c:v>2074.41292086283</c:v>
                </c:pt>
                <c:pt idx="115">
                  <c:v>2215.54587697678</c:v>
                </c:pt>
                <c:pt idx="116">
                  <c:v>2354.43761665892</c:v>
                </c:pt>
                <c:pt idx="117">
                  <c:v>2489.22706393184</c:v>
                </c:pt>
                <c:pt idx="118">
                  <c:v>2617.99594875348</c:v>
                </c:pt>
                <c:pt idx="119">
                  <c:v>2738.81400811624</c:v>
                </c:pt>
                <c:pt idx="120">
                  <c:v>2849.78759360488</c:v>
                </c:pt>
                <c:pt idx="121">
                  <c:v>2949.1099925513</c:v>
                </c:pt>
                <c:pt idx="122">
                  <c:v>3035.11158886852</c:v>
                </c:pt>
                <c:pt idx="123">
                  <c:v>3106.30789749466</c:v>
                </c:pt>
                <c:pt idx="124">
                  <c:v>3161.44351339056</c:v>
                </c:pt>
                <c:pt idx="125">
                  <c:v>3199.53012638244</c:v>
                </c:pt>
                <c:pt idx="126">
                  <c:v>3219.87696432204</c:v>
                </c:pt>
                <c:pt idx="127">
                  <c:v>3222.11232979221</c:v>
                </c:pt>
                <c:pt idx="128">
                  <c:v>3206.19527435993</c:v>
                </c:pt>
                <c:pt idx="129">
                  <c:v>3172.41688828882</c:v>
                </c:pt>
                <c:pt idx="130">
                  <c:v>3121.39114787004</c:v>
                </c:pt>
                <c:pt idx="131">
                  <c:v>3054.03573014895</c:v>
                </c:pt>
                <c:pt idx="132">
                  <c:v>2971.54364860403</c:v>
                </c:pt>
                <c:pt idx="133">
                  <c:v>2875.34695777431</c:v>
                </c:pt>
                <c:pt idx="134">
                  <c:v>2767.07409793814</c:v>
                </c:pt>
                <c:pt idx="135">
                  <c:v>2648.50268574797</c:v>
                </c:pt>
                <c:pt idx="136">
                  <c:v>2521.50969235191</c:v>
                </c:pt>
                <c:pt idx="137">
                  <c:v>2388.02098280807</c:v>
                </c:pt>
                <c:pt idx="138">
                  <c:v>2249.9621220898</c:v>
                </c:pt>
                <c:pt idx="139">
                  <c:v>2109.21219252885</c:v>
                </c:pt>
                <c:pt idx="140">
                  <c:v>1967.56212934249</c:v>
                </c:pt>
                <c:pt idx="141">
                  <c:v>1826.67878318734</c:v>
                </c:pt>
                <c:pt idx="142">
                  <c:v>1688.07558227157</c:v>
                </c:pt>
                <c:pt idx="143">
                  <c:v>1553.09031315799</c:v>
                </c:pt>
                <c:pt idx="144">
                  <c:v>1422.87019008864</c:v>
                </c:pt>
                <c:pt idx="145">
                  <c:v>1298.36405650835</c:v>
                </c:pt>
                <c:pt idx="146">
                  <c:v>1180.32127535237</c:v>
                </c:pt>
                <c:pt idx="147">
                  <c:v>1069.29662854213</c:v>
                </c:pt>
                <c:pt idx="148">
                  <c:v>965.660368587677</c:v>
                </c:pt>
                <c:pt idx="149">
                  <c:v>869.612449401429</c:v>
                </c:pt>
                <c:pt idx="150">
                  <c:v>781.199908427243</c:v>
                </c:pt>
                <c:pt idx="151">
                  <c:v>700.336373447831</c:v>
                </c:pt>
                <c:pt idx="152">
                  <c:v>626.822717586494</c:v>
                </c:pt>
                <c:pt idx="153">
                  <c:v>560.367975732483</c:v>
                </c:pt>
                <c:pt idx="154">
                  <c:v>500.609754476571</c:v>
                </c:pt>
                <c:pt idx="155">
                  <c:v>447.133504991516</c:v>
                </c:pt>
                <c:pt idx="156">
                  <c:v>399.490173977605</c:v>
                </c:pt>
                <c:pt idx="157">
                  <c:v>357.211892753554</c:v>
                </c:pt>
                <c:pt idx="158">
                  <c:v>319.82550125587</c:v>
                </c:pt>
                <c:pt idx="159">
                  <c:v>286.86382631536</c:v>
                </c:pt>
                <c:pt idx="160">
                  <c:v>257.874738140293</c:v>
                </c:pt>
                <c:pt idx="161">
                  <c:v>232.42809324797</c:v>
                </c:pt>
                <c:pt idx="162">
                  <c:v>210.120735533305</c:v>
                </c:pt>
                <c:pt idx="163">
                  <c:v>190.57977045648</c:v>
                </c:pt>
                <c:pt idx="164">
                  <c:v>173.464352210974</c:v>
                </c:pt>
                <c:pt idx="165">
                  <c:v>158.466232649593</c:v>
                </c:pt>
                <c:pt idx="166">
                  <c:v>145.309316562565</c:v>
                </c:pt>
                <c:pt idx="167">
                  <c:v>133.748453624147</c:v>
                </c:pt>
                <c:pt idx="168">
                  <c:v>123.567675882567</c:v>
                </c:pt>
                <c:pt idx="169">
                  <c:v>114.578063747984</c:v>
                </c:pt>
                <c:pt idx="170">
                  <c:v>106.615395364154</c:v>
                </c:pt>
                <c:pt idx="171">
                  <c:v>99.5377059418796</c:v>
                </c:pt>
                <c:pt idx="172">
                  <c:v>93.2228565571989</c:v>
                </c:pt>
                <c:pt idx="173">
                  <c:v>87.5661871217507</c:v>
                </c:pt>
                <c:pt idx="174">
                  <c:v>82.4783063783576</c:v>
                </c:pt>
                <c:pt idx="175">
                  <c:v>77.8830531940355</c:v>
                </c:pt>
                <c:pt idx="176">
                  <c:v>73.7156481816035</c:v>
                </c:pt>
                <c:pt idx="177">
                  <c:v>69.9210426455793</c:v>
                </c:pt>
                <c:pt idx="178">
                  <c:v>66.4524627442975</c:v>
                </c:pt>
                <c:pt idx="179">
                  <c:v>63.2701402297186</c:v>
                </c:pt>
                <c:pt idx="180">
                  <c:v>60.3402167703793</c:v>
                </c:pt>
                <c:pt idx="181">
                  <c:v>57.633806278017</c:v>
                </c:pt>
                <c:pt idx="182">
                  <c:v>55.1261984613341</c:v>
                </c:pt>
                <c:pt idx="183">
                  <c:v>52.796186675194</c:v>
                </c:pt>
                <c:pt idx="184">
                  <c:v>50.6255037208739</c:v>
                </c:pt>
                <c:pt idx="185">
                  <c:v>48.5983503334159</c:v>
                </c:pt>
                <c:pt idx="186">
                  <c:v>46.7010024659841</c:v>
                </c:pt>
                <c:pt idx="187">
                  <c:v>44.9214849945727</c:v>
                </c:pt>
                <c:pt idx="188">
                  <c:v>43.2493010062656</c:v>
                </c:pt>
                <c:pt idx="189">
                  <c:v>41.6752073216944</c:v>
                </c:pt>
                <c:pt idx="190">
                  <c:v>40.1910282864538</c:v>
                </c:pt>
                <c:pt idx="191">
                  <c:v>38.7895011179274</c:v>
                </c:pt>
                <c:pt idx="192">
                  <c:v>37.4641472003866</c:v>
                </c:pt>
                <c:pt idx="193">
                  <c:v>36.209164681218</c:v>
                </c:pt>
                <c:pt idx="194">
                  <c:v>35.019338541151</c:v>
                </c:pt>
                <c:pt idx="195">
                  <c:v>33.889965002791</c:v>
                </c:pt>
                <c:pt idx="196">
                  <c:v>32.8167877182853</c:v>
                </c:pt>
                <c:pt idx="197">
                  <c:v>31.795943653261</c:v>
                </c:pt>
                <c:pt idx="198">
                  <c:v>30.8239169746414</c:v>
                </c:pt>
                <c:pt idx="199">
                  <c:v>29.8974995680104</c:v>
                </c:pt>
                <c:pt idx="200">
                  <c:v>29.0137570680136</c:v>
                </c:pt>
                <c:pt idx="201">
                  <c:v>28.1699994934833</c:v>
                </c:pt>
                <c:pt idx="202">
                  <c:v>27.3637557467092</c:v>
                </c:pt>
                <c:pt idx="203">
                  <c:v>26.592751371194</c:v>
                </c:pt>
                <c:pt idx="204">
                  <c:v>25.8548890707814</c:v>
                </c:pt>
                <c:pt idx="205">
                  <c:v>25.1482315804235</c:v>
                </c:pt>
                <c:pt idx="206">
                  <c:v>24.470986549313</c:v>
                </c:pt>
                <c:pt idx="207">
                  <c:v>23.8214931541114</c:v>
                </c:pt>
                <c:pt idx="208">
                  <c:v>23.1982102062295</c:v>
                </c:pt>
                <c:pt idx="209">
                  <c:v>22.599705554799</c:v>
                </c:pt>
                <c:pt idx="210">
                  <c:v>22.0246466177952</c:v>
                </c:pt>
                <c:pt idx="211">
                  <c:v>21.4717918991272</c:v>
                </c:pt>
                <c:pt idx="212">
                  <c:v>20.9399833704418</c:v>
                </c:pt>
                <c:pt idx="213">
                  <c:v>20.4281396138133</c:v>
                </c:pt>
                <c:pt idx="214">
                  <c:v>19.9352496359897</c:v>
                </c:pt>
                <c:pt idx="215">
                  <c:v>19.4603672770716</c:v>
                </c:pt>
                <c:pt idx="216">
                  <c:v>19.00260614676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K$2:$K$496</c:f>
              <c:numCache>
                <c:formatCode>General</c:formatCode>
                <c:ptCount val="495"/>
                <c:pt idx="0">
                  <c:v>8.05880892791924</c:v>
                </c:pt>
                <c:pt idx="1">
                  <c:v>8.16703402131874</c:v>
                </c:pt>
                <c:pt idx="2">
                  <c:v>8.27747098759377</c:v>
                </c:pt>
                <c:pt idx="3">
                  <c:v>8.39018100383607</c:v>
                </c:pt>
                <c:pt idx="4">
                  <c:v>8.50522739482468</c:v>
                </c:pt>
                <c:pt idx="5">
                  <c:v>8.62267572493886</c:v>
                </c:pt>
                <c:pt idx="6">
                  <c:v>8.74259389473526</c:v>
                </c:pt>
                <c:pt idx="7">
                  <c:v>8.86505224246485</c:v>
                </c:pt>
                <c:pt idx="8">
                  <c:v>8.99012365082264</c:v>
                </c:pt>
                <c:pt idx="9">
                  <c:v>9.11788365924392</c:v>
                </c:pt>
                <c:pt idx="10">
                  <c:v>9.24841058208275</c:v>
                </c:pt>
                <c:pt idx="11">
                  <c:v>9.38178563303057</c:v>
                </c:pt>
                <c:pt idx="12">
                  <c:v>9.51809305615831</c:v>
                </c:pt>
                <c:pt idx="13">
                  <c:v>9.65742026399301</c:v>
                </c:pt>
                <c:pt idx="14">
                  <c:v>9.79985798306759</c:v>
                </c:pt>
                <c:pt idx="15">
                  <c:v>9.94550040741541</c:v>
                </c:pt>
                <c:pt idx="16">
                  <c:v>10.094445360515</c:v>
                </c:pt>
                <c:pt idx="17">
                  <c:v>10.2467944662261</c:v>
                </c:pt>
                <c:pt idx="18">
                  <c:v>10.4026533292997</c:v>
                </c:pt>
                <c:pt idx="19">
                  <c:v>10.5621317260867</c:v>
                </c:pt>
                <c:pt idx="20">
                  <c:v>10.725343806117</c:v>
                </c:pt>
                <c:pt idx="21">
                  <c:v>10.8924083052725</c:v>
                </c:pt>
                <c:pt idx="22">
                  <c:v>11.0634487713324</c:v>
                </c:pt>
                <c:pt idx="23">
                  <c:v>11.2385938027267</c:v>
                </c:pt>
                <c:pt idx="24">
                  <c:v>11.4179773014047</c:v>
                </c:pt>
                <c:pt idx="25">
                  <c:v>11.6017387407899</c:v>
                </c:pt>
                <c:pt idx="26">
                  <c:v>11.7900234498769</c:v>
                </c:pt>
                <c:pt idx="27">
                  <c:v>11.9829829146016</c:v>
                </c:pt>
                <c:pt idx="28">
                  <c:v>12.1807750977195</c:v>
                </c:pt>
                <c:pt idx="29">
                  <c:v>12.3835647785169</c:v>
                </c:pt>
                <c:pt idx="30">
                  <c:v>12.5915239137964</c:v>
                </c:pt>
                <c:pt idx="31">
                  <c:v>12.8048320216972</c:v>
                </c:pt>
                <c:pt idx="32">
                  <c:v>13.0236765900416</c:v>
                </c:pt>
                <c:pt idx="33">
                  <c:v>13.248253511045</c:v>
                </c:pt>
                <c:pt idx="34">
                  <c:v>13.4787675443849</c:v>
                </c:pt>
                <c:pt idx="35">
                  <c:v>13.7154328108013</c:v>
                </c:pt>
                <c:pt idx="36">
                  <c:v>13.9584733185896</c:v>
                </c:pt>
                <c:pt idx="37">
                  <c:v>14.2081235255617</c:v>
                </c:pt>
                <c:pt idx="38">
                  <c:v>14.4646289392833</c:v>
                </c:pt>
                <c:pt idx="39">
                  <c:v>14.7282467586535</c:v>
                </c:pt>
                <c:pt idx="40">
                  <c:v>14.9992465601776</c:v>
                </c:pt>
                <c:pt idx="41">
                  <c:v>15.2779110325978</c:v>
                </c:pt>
                <c:pt idx="42">
                  <c:v>15.5645367639</c:v>
                </c:pt>
                <c:pt idx="43">
                  <c:v>15.8594350850969</c:v>
                </c:pt>
                <c:pt idx="44">
                  <c:v>16.1629329756239</c:v>
                </c:pt>
                <c:pt idx="45">
                  <c:v>16.4753740356583</c:v>
                </c:pt>
                <c:pt idx="46">
                  <c:v>16.7971195312138</c:v>
                </c:pt>
                <c:pt idx="47">
                  <c:v>17.1285495184495</c:v>
                </c:pt>
                <c:pt idx="48">
                  <c:v>17.4700640543088</c:v>
                </c:pt>
                <c:pt idx="49">
                  <c:v>17.8220845013431</c:v>
                </c:pt>
                <c:pt idx="50">
                  <c:v>18.1850549354182</c:v>
                </c:pt>
                <c:pt idx="51">
                  <c:v>18.5594436659399</c:v>
                </c:pt>
                <c:pt idx="52">
                  <c:v>18.9457448792998</c:v>
                </c:pt>
                <c:pt idx="53">
                  <c:v>19.3444804174332</c:v>
                </c:pt>
                <c:pt idx="54">
                  <c:v>19.7562017047462</c:v>
                </c:pt>
                <c:pt idx="55">
                  <c:v>20.1814918381903</c:v>
                </c:pt>
                <c:pt idx="56">
                  <c:v>20.6209678570188</c:v>
                </c:pt>
                <c:pt idx="57">
                  <c:v>21.0752832107445</c:v>
                </c:pt>
                <c:pt idx="58">
                  <c:v>21.5451304460792</c:v>
                </c:pt>
                <c:pt idx="59">
                  <c:v>22.0312441362566</c:v>
                </c:pt>
                <c:pt idx="60">
                  <c:v>22.534404079107</c:v>
                </c:pt>
                <c:pt idx="61">
                  <c:v>23.0554387937182</c:v>
                </c:pt>
                <c:pt idx="62">
                  <c:v>23.5952293495003</c:v>
                </c:pt>
                <c:pt idx="63">
                  <c:v>24.1547135660965</c:v>
                </c:pt>
                <c:pt idx="64">
                  <c:v>24.7348906280028</c:v>
                </c:pt>
                <c:pt idx="65">
                  <c:v>25.3368261640646</c:v>
                </c:pt>
                <c:pt idx="66">
                  <c:v>25.9616578494643</c:v>
                </c:pt>
                <c:pt idx="67">
                  <c:v>26.6106015965947</c:v>
                </c:pt>
                <c:pt idx="68">
                  <c:v>27.284958411626</c:v>
                </c:pt>
                <c:pt idx="69">
                  <c:v>27.9861220059904</c:v>
                </c:pt>
                <c:pt idx="70">
                  <c:v>28.7155872668736</c:v>
                </c:pt>
                <c:pt idx="71">
                  <c:v>29.4749597086644</c:v>
                </c:pt>
                <c:pt idx="72">
                  <c:v>30.2659660489015</c:v>
                </c:pt>
                <c:pt idx="73">
                  <c:v>31.0904660784019</c:v>
                </c:pt>
                <c:pt idx="74">
                  <c:v>31.9504660270923</c:v>
                </c:pt>
                <c:pt idx="75">
                  <c:v>32.8481336658679</c:v>
                </c:pt>
                <c:pt idx="76">
                  <c:v>33.7858154322963</c:v>
                </c:pt>
                <c:pt idx="77">
                  <c:v>34.7660559261411</c:v>
                </c:pt>
                <c:pt idx="78">
                  <c:v>35.7916201919918</c:v>
                </c:pt>
                <c:pt idx="79">
                  <c:v>36.8655192937588</c:v>
                </c:pt>
                <c:pt idx="80">
                  <c:v>37.9910397929203</c:v>
                </c:pt>
                <c:pt idx="81">
                  <c:v>39.1717778735278</c:v>
                </c:pt>
                <c:pt idx="82">
                  <c:v>40.4116790168906</c:v>
                </c:pt>
                <c:pt idx="83">
                  <c:v>41.7150843233171</c:v>
                </c:pt>
                <c:pt idx="84">
                  <c:v>43.0867848136326</c:v>
                </c:pt>
                <c:pt idx="85">
                  <c:v>44.5320853264335</c:v>
                </c:pt>
                <c:pt idx="86">
                  <c:v>46.0568799656849</c:v>
                </c:pt>
                <c:pt idx="87">
                  <c:v>47.6677414550303</c:v>
                </c:pt>
                <c:pt idx="88">
                  <c:v>49.3720272275083</c:v>
                </c:pt>
                <c:pt idx="89">
                  <c:v>51.1780056288333</c:v>
                </c:pt>
                <c:pt idx="90">
                  <c:v>53.0950062438756</c:v>
                </c:pt>
                <c:pt idx="91">
                  <c:v>55.1335990714152</c:v>
                </c:pt>
                <c:pt idx="92">
                  <c:v>57.3058080691827</c:v>
                </c:pt>
                <c:pt idx="93">
                  <c:v>59.6253654611678</c:v>
                </c:pt>
                <c:pt idx="94">
                  <c:v>62.1080141252472</c:v>
                </c:pt>
                <c:pt idx="95">
                  <c:v>64.7718663338184</c:v>
                </c:pt>
                <c:pt idx="96">
                  <c:v>67.6378280624083</c:v>
                </c:pt>
                <c:pt idx="97">
                  <c:v>70.7300989541479</c:v>
                </c:pt>
                <c:pt idx="98">
                  <c:v>74.076758755772</c:v>
                </c:pt>
                <c:pt idx="99">
                  <c:v>77.7104515264528</c:v>
                </c:pt>
                <c:pt idx="100">
                  <c:v>81.6691790449208</c:v>
                </c:pt>
                <c:pt idx="101">
                  <c:v>85.9972144594851</c:v>
                </c:pt>
                <c:pt idx="102">
                  <c:v>90.7461461744783</c:v>
                </c:pt>
                <c:pt idx="103">
                  <c:v>95.9760600597094</c:v>
                </c:pt>
                <c:pt idx="104">
                  <c:v>101.756865106948</c:v>
                </c:pt>
                <c:pt idx="105">
                  <c:v>108.169763433821</c:v>
                </c:pt>
                <c:pt idx="106">
                  <c:v>115.308859851109</c:v>
                </c:pt>
                <c:pt idx="107">
                  <c:v>123.282898886743</c:v>
                </c:pt>
                <c:pt idx="108">
                  <c:v>132.217108062713</c:v>
                </c:pt>
                <c:pt idx="109">
                  <c:v>142.255115278271</c:v>
                </c:pt>
                <c:pt idx="110">
                  <c:v>153.560895383143</c:v>
                </c:pt>
                <c:pt idx="111">
                  <c:v>166.32068656513</c:v>
                </c:pt>
                <c:pt idx="112">
                  <c:v>180.744801309</c:v>
                </c:pt>
                <c:pt idx="113">
                  <c:v>197.069239859355</c:v>
                </c:pt>
                <c:pt idx="114">
                  <c:v>215.556996978878</c:v>
                </c:pt>
                <c:pt idx="115">
                  <c:v>236.498936175154</c:v>
                </c:pt>
                <c:pt idx="116">
                  <c:v>260.214090513323</c:v>
                </c:pt>
                <c:pt idx="117">
                  <c:v>287.049236863286</c:v>
                </c:pt>
                <c:pt idx="118">
                  <c:v>317.377582325962</c:v>
                </c:pt>
                <c:pt idx="119">
                  <c:v>351.596399122082</c:v>
                </c:pt>
                <c:pt idx="120">
                  <c:v>390.123448915621</c:v>
                </c:pt>
                <c:pt idx="121">
                  <c:v>433.392050824174</c:v>
                </c:pt>
                <c:pt idx="122">
                  <c:v>481.844670506612</c:v>
                </c:pt>
                <c:pt idx="123">
                  <c:v>535.924941680154</c:v>
                </c:pt>
                <c:pt idx="124">
                  <c:v>596.068076739571</c:v>
                </c:pt>
                <c:pt idx="125">
                  <c:v>662.689679805079</c:v>
                </c:pt>
                <c:pt idx="126">
                  <c:v>736.173042811877</c:v>
                </c:pt>
                <c:pt idx="127">
                  <c:v>816.855081703277</c:v>
                </c:pt>
                <c:pt idx="128">
                  <c:v>905.011153108305</c:v>
                </c:pt>
                <c:pt idx="129">
                  <c:v>1000.83907894881</c:v>
                </c:pt>
                <c:pt idx="130">
                  <c:v>1104.4427933246</c:v>
                </c:pt>
                <c:pt idx="131">
                  <c:v>1215.81610819281</c:v>
                </c:pt>
                <c:pt idx="132">
                  <c:v>1334.82716673038</c:v>
                </c:pt>
                <c:pt idx="133">
                  <c:v>1461.204210543</c:v>
                </c:pt>
                <c:pt idx="134">
                  <c:v>1594.52332382112</c:v>
                </c:pt>
                <c:pt idx="135">
                  <c:v>1734.19882930943</c:v>
                </c:pt>
                <c:pt idx="136">
                  <c:v>1879.47699349065</c:v>
                </c:pt>
                <c:pt idx="137">
                  <c:v>2029.43364876565</c:v>
                </c:pt>
                <c:pt idx="138">
                  <c:v>2182.97625719189</c:v>
                </c:pt>
                <c:pt idx="139">
                  <c:v>2338.85082382284</c:v>
                </c:pt>
                <c:pt idx="140">
                  <c:v>2495.65392011166</c:v>
                </c:pt>
                <c:pt idx="141">
                  <c:v>2651.84990345657</c:v>
                </c:pt>
                <c:pt idx="142">
                  <c:v>2805.79322398788</c:v>
                </c:pt>
                <c:pt idx="143">
                  <c:v>2955.75550210779</c:v>
                </c:pt>
                <c:pt idx="144">
                  <c:v>3099.95684950882</c:v>
                </c:pt>
                <c:pt idx="145">
                  <c:v>3236.60070279834</c:v>
                </c:pt>
                <c:pt idx="146">
                  <c:v>3363.91125323718</c:v>
                </c:pt>
                <c:pt idx="147">
                  <c:v>3480.17239901368</c:v>
                </c:pt>
                <c:pt idx="148">
                  <c:v>3583.76702757429</c:v>
                </c:pt>
                <c:pt idx="149">
                  <c:v>3673.21536291806</c:v>
                </c:pt>
                <c:pt idx="150">
                  <c:v>3747.21109239201</c:v>
                </c:pt>
                <c:pt idx="151">
                  <c:v>3804.65402274208</c:v>
                </c:pt>
                <c:pt idx="152">
                  <c:v>3844.67810638873</c:v>
                </c:pt>
                <c:pt idx="153">
                  <c:v>3866.67382343925</c:v>
                </c:pt>
                <c:pt idx="154">
                  <c:v>3870.30409713966</c:v>
                </c:pt>
                <c:pt idx="155">
                  <c:v>3855.51315187495</c:v>
                </c:pt>
                <c:pt idx="156">
                  <c:v>3822.52798271316</c:v>
                </c:pt>
                <c:pt idx="157">
                  <c:v>3771.8523814353</c:v>
                </c:pt>
                <c:pt idx="158">
                  <c:v>3704.25374261738</c:v>
                </c:pt>
                <c:pt idx="159">
                  <c:v>3620.74314109258</c:v>
                </c:pt>
                <c:pt idx="160">
                  <c:v>3522.54941612854</c:v>
                </c:pt>
                <c:pt idx="161">
                  <c:v>3411.0882064282</c:v>
                </c:pt>
                <c:pt idx="162">
                  <c:v>3287.92704420123</c:v>
                </c:pt>
                <c:pt idx="163">
                  <c:v>3154.74772924825</c:v>
                </c:pt>
                <c:pt idx="164">
                  <c:v>3013.30726138226</c:v>
                </c:pt>
                <c:pt idx="165">
                  <c:v>2865.39861078148</c:v>
                </c:pt>
                <c:pt idx="166">
                  <c:v>2712.81255324449</c:v>
                </c:pt>
                <c:pt idx="167">
                  <c:v>2557.30169577852</c:v>
                </c:pt>
                <c:pt idx="168">
                  <c:v>2400.54767481793</c:v>
                </c:pt>
                <c:pt idx="169">
                  <c:v>2244.13233375706</c:v>
                </c:pt>
                <c:pt idx="170">
                  <c:v>2089.51348867111</c:v>
                </c:pt>
                <c:pt idx="171">
                  <c:v>1938.00568186784</c:v>
                </c:pt>
                <c:pt idx="172">
                  <c:v>1790.76611287606</c:v>
                </c:pt>
                <c:pt idx="173">
                  <c:v>1648.78573549463</c:v>
                </c:pt>
                <c:pt idx="174">
                  <c:v>1512.88532618857</c:v>
                </c:pt>
                <c:pt idx="175">
                  <c:v>1383.71617036805</c:v>
                </c:pt>
                <c:pt idx="176">
                  <c:v>1261.76488396111</c:v>
                </c:pt>
                <c:pt idx="177">
                  <c:v>1147.36179122319</c:v>
                </c:pt>
                <c:pt idx="178">
                  <c:v>1040.69221696086</c:v>
                </c:pt>
                <c:pt idx="179">
                  <c:v>941.810021499223</c:v>
                </c:pt>
                <c:pt idx="180">
                  <c:v>850.652707410252</c:v>
                </c:pt>
                <c:pt idx="181">
                  <c:v>767.057454590395</c:v>
                </c:pt>
                <c:pt idx="182">
                  <c:v>690.777490155496</c:v>
                </c:pt>
                <c:pt idx="183">
                  <c:v>621.498266686594</c:v>
                </c:pt>
                <c:pt idx="184">
                  <c:v>558.853001295912</c:v>
                </c:pt>
                <c:pt idx="185">
                  <c:v>502.437213598964</c:v>
                </c:pt>
                <c:pt idx="186">
                  <c:v>451.821988186162</c:v>
                </c:pt>
                <c:pt idx="187">
                  <c:v>406.565772398562</c:v>
                </c:pt>
                <c:pt idx="188">
                  <c:v>366.224599685864</c:v>
                </c:pt>
                <c:pt idx="189">
                  <c:v>330.360699938272</c:v>
                </c:pt>
                <c:pt idx="190">
                  <c:v>298.549519147633</c:v>
                </c:pt>
                <c:pt idx="191">
                  <c:v>270.385220573452</c:v>
                </c:pt>
                <c:pt idx="192">
                  <c:v>245.484777986798</c:v>
                </c:pt>
                <c:pt idx="193">
                  <c:v>223.490798869667</c:v>
                </c:pt>
                <c:pt idx="194">
                  <c:v>204.073232470705</c:v>
                </c:pt>
                <c:pt idx="195">
                  <c:v>186.930125523964</c:v>
                </c:pt>
                <c:pt idx="196">
                  <c:v>171.787588612165</c:v>
                </c:pt>
                <c:pt idx="197">
                  <c:v>158.399130093421</c:v>
                </c:pt>
                <c:pt idx="198">
                  <c:v>146.544503709699</c:v>
                </c:pt>
                <c:pt idx="199">
                  <c:v>136.028201881051</c:v>
                </c:pt>
                <c:pt idx="200">
                  <c:v>126.677710551643</c:v>
                </c:pt>
                <c:pt idx="201">
                  <c:v>118.341624406755</c:v>
                </c:pt>
                <c:pt idx="202">
                  <c:v>110.887704243564</c:v>
                </c:pt>
                <c:pt idx="203">
                  <c:v>104.200941970537</c:v>
                </c:pt>
                <c:pt idx="204">
                  <c:v>98.1816836540388</c:v>
                </c:pt>
                <c:pt idx="205">
                  <c:v>92.7438475721884</c:v>
                </c:pt>
                <c:pt idx="206">
                  <c:v>87.8132625658591</c:v>
                </c:pt>
                <c:pt idx="207">
                  <c:v>83.3261421571493</c:v>
                </c:pt>
                <c:pt idx="208">
                  <c:v>79.2277018976475</c:v>
                </c:pt>
                <c:pt idx="209">
                  <c:v>75.4709210989523</c:v>
                </c:pt>
                <c:pt idx="210">
                  <c:v>72.0154453221478</c:v>
                </c:pt>
                <c:pt idx="211">
                  <c:v>68.826622568529</c:v>
                </c:pt>
                <c:pt idx="212">
                  <c:v>65.8746638157483</c:v>
                </c:pt>
                <c:pt idx="213">
                  <c:v>63.1339171786292</c:v>
                </c:pt>
                <c:pt idx="214">
                  <c:v>60.5822443501594</c:v>
                </c:pt>
                <c:pt idx="215">
                  <c:v>58.2004879219425</c:v>
                </c:pt>
                <c:pt idx="216">
                  <c:v>55.9720185422272</c:v>
                </c:pt>
                <c:pt idx="217">
                  <c:v>53.8823515149777</c:v>
                </c:pt>
                <c:pt idx="218">
                  <c:v>51.918823269331</c:v>
                </c:pt>
                <c:pt idx="219">
                  <c:v>50.0703190515863</c:v>
                </c:pt>
                <c:pt idx="220">
                  <c:v>48.3270441473468</c:v>
                </c:pt>
                <c:pt idx="221">
                  <c:v>46.6803318827351</c:v>
                </c:pt>
                <c:pt idx="222">
                  <c:v>45.1224825481788</c:v>
                </c:pt>
                <c:pt idx="223">
                  <c:v>43.6466282154019</c:v>
                </c:pt>
                <c:pt idx="224">
                  <c:v>42.2466191663521</c:v>
                </c:pt>
                <c:pt idx="225">
                  <c:v>40.916928317302</c:v>
                </c:pt>
                <c:pt idx="226">
                  <c:v>39.6525706026566</c:v>
                </c:pt>
                <c:pt idx="227">
                  <c:v>38.449034784987</c:v>
                </c:pt>
                <c:pt idx="228">
                  <c:v>37.3022255864885</c:v>
                </c:pt>
                <c:pt idx="229">
                  <c:v>36.2084143996186</c:v>
                </c:pt>
                <c:pt idx="230">
                  <c:v>35.1641971388465</c:v>
                </c:pt>
                <c:pt idx="231">
                  <c:v>34.166458048733</c:v>
                </c:pt>
                <c:pt idx="232">
                  <c:v>33.2123384933347</c:v>
                </c:pt>
                <c:pt idx="233">
                  <c:v>32.2992099247162</c:v>
                </c:pt>
                <c:pt idx="234">
                  <c:v>31.4246503701863</c:v>
                </c:pt>
                <c:pt idx="235">
                  <c:v>30.5864238938865</c:v>
                </c:pt>
                <c:pt idx="236">
                  <c:v>29.782462583136</c:v>
                </c:pt>
                <c:pt idx="237">
                  <c:v>29.0108506872007</c:v>
                </c:pt>
                <c:pt idx="238">
                  <c:v>28.2698105991812</c:v>
                </c:pt>
                <c:pt idx="239">
                  <c:v>27.5576904231331</c:v>
                </c:pt>
                <c:pt idx="240">
                  <c:v>26.8729529105435</c:v>
                </c:pt>
                <c:pt idx="241">
                  <c:v>26.2141655846942</c:v>
                </c:pt>
                <c:pt idx="242">
                  <c:v>25.5799918996771</c:v>
                </c:pt>
                <c:pt idx="243">
                  <c:v>24.9691833041029</c:v>
                </c:pt>
                <c:pt idx="244">
                  <c:v>24.3805720987749</c:v>
                </c:pt>
                <c:pt idx="245">
                  <c:v>23.813064993571</c:v>
                </c:pt>
                <c:pt idx="246">
                  <c:v>23.2656372821066</c:v>
                </c:pt>
                <c:pt idx="247">
                  <c:v>22.7373275638864</c:v>
                </c:pt>
                <c:pt idx="248">
                  <c:v>22.2272329530636</c:v>
                </c:pt>
                <c:pt idx="249">
                  <c:v>21.734504720839</c:v>
                </c:pt>
                <c:pt idx="250">
                  <c:v>21.258344325285</c:v>
                </c:pt>
                <c:pt idx="251">
                  <c:v>20.79799978811</c:v>
                </c:pt>
                <c:pt idx="252">
                  <c:v>20.3527623828146</c:v>
                </c:pt>
                <c:pt idx="253">
                  <c:v>19.9219636029032</c:v>
                </c:pt>
                <c:pt idx="254">
                  <c:v>19.5049723824787</c:v>
                </c:pt>
                <c:pt idx="255">
                  <c:v>19.1011925447004</c:v>
                </c:pt>
                <c:pt idx="256">
                  <c:v>18.7100604563344</c:v>
                </c:pt>
                <c:pt idx="257">
                  <c:v>18.3310428690264</c:v>
                </c:pt>
                <c:pt idx="258">
                  <c:v>17.9636349300058</c:v>
                </c:pt>
                <c:pt idx="259">
                  <c:v>17.6073583467869</c:v>
                </c:pt>
                <c:pt idx="260">
                  <c:v>17.2617596920269</c:v>
                </c:pt>
                <c:pt idx="261">
                  <c:v>16.9264088361337</c:v>
                </c:pt>
                <c:pt idx="262">
                  <c:v>16.6008974964744</c:v>
                </c:pt>
                <c:pt idx="263">
                  <c:v>16.2848378931385</c:v>
                </c:pt>
                <c:pt idx="264">
                  <c:v>15.9778615022064</c:v>
                </c:pt>
                <c:pt idx="265">
                  <c:v>15.6796178983439</c:v>
                </c:pt>
                <c:pt idx="266">
                  <c:v>15.3897736793299</c:v>
                </c:pt>
                <c:pt idx="267">
                  <c:v>15.1080114658191</c:v>
                </c:pt>
                <c:pt idx="268">
                  <c:v>14.8340289702639</c:v>
                </c:pt>
                <c:pt idx="269">
                  <c:v>14.5675381294806</c:v>
                </c:pt>
                <c:pt idx="270">
                  <c:v>14.3082642958398</c:v>
                </c:pt>
                <c:pt idx="271">
                  <c:v>14.0559454825189</c:v>
                </c:pt>
                <c:pt idx="272">
                  <c:v>13.8103316586491</c:v>
                </c:pt>
                <c:pt idx="273">
                  <c:v>13.5711840905587</c:v>
                </c:pt>
                <c:pt idx="274">
                  <c:v>13.3382747256429</c:v>
                </c:pt>
                <c:pt idx="275">
                  <c:v>13.1113856156843</c:v>
                </c:pt>
                <c:pt idx="276">
                  <c:v>12.8903083767172</c:v>
                </c:pt>
                <c:pt idx="277">
                  <c:v>12.674843682773</c:v>
                </c:pt>
                <c:pt idx="278">
                  <c:v>12.4648007910614</c:v>
                </c:pt>
                <c:pt idx="279">
                  <c:v>12.2599970963452</c:v>
                </c:pt>
                <c:pt idx="280">
                  <c:v>12.0602577124423</c:v>
                </c:pt>
                <c:pt idx="281">
                  <c:v>11.865415078962</c:v>
                </c:pt>
                <c:pt idx="282">
                  <c:v>11.6753085915224</c:v>
                </c:pt>
                <c:pt idx="283">
                  <c:v>11.4897842538436</c:v>
                </c:pt>
                <c:pt idx="284">
                  <c:v>11.3086943502273</c:v>
                </c:pt>
                <c:pt idx="285">
                  <c:v>11.1318971370518</c:v>
                </c:pt>
                <c:pt idx="286">
                  <c:v>10.9592565520162</c:v>
                </c:pt>
                <c:pt idx="287">
                  <c:v>10.7906419399623</c:v>
                </c:pt>
                <c:pt idx="288">
                  <c:v>10.6259277941871</c:v>
                </c:pt>
                <c:pt idx="289">
                  <c:v>10.4649935122444</c:v>
                </c:pt>
                <c:pt idx="290">
                  <c:v>10.3077231653042</c:v>
                </c:pt>
                <c:pt idx="291">
                  <c:v>10.154005280205</c:v>
                </c:pt>
                <c:pt idx="292">
                  <c:v>10.0037326334002</c:v>
                </c:pt>
                <c:pt idx="293">
                  <c:v>9.85680205605359</c:v>
                </c:pt>
                <c:pt idx="294">
                  <c:v>9.71311424959091</c:v>
                </c:pt>
                <c:pt idx="295">
                  <c:v>9.57257361106759</c:v>
                </c:pt>
                <c:pt idx="296">
                  <c:v>9.43508806775074</c:v>
                </c:pt>
                <c:pt idx="297">
                  <c:v>9.30056892036147</c:v>
                </c:pt>
                <c:pt idx="298">
                  <c:v>9.1689306944545</c:v>
                </c:pt>
                <c:pt idx="299">
                  <c:v>9.04009099945478</c:v>
                </c:pt>
                <c:pt idx="300">
                  <c:v>8.91397039489632</c:v>
                </c:pt>
                <c:pt idx="301">
                  <c:v>8.79049226344374</c:v>
                </c:pt>
                <c:pt idx="302">
                  <c:v>8.66958269030151</c:v>
                </c:pt>
                <c:pt idx="303">
                  <c:v>8.55117034864306</c:v>
                </c:pt>
                <c:pt idx="304">
                  <c:v>8.4351863907166</c:v>
                </c:pt>
                <c:pt idx="305">
                  <c:v>8.32156434430441</c:v>
                </c:pt>
                <c:pt idx="306">
                  <c:v>8.21024001423485</c:v>
                </c:pt>
                <c:pt idx="307">
                  <c:v>8.10115138866512</c:v>
                </c:pt>
                <c:pt idx="308">
                  <c:v>7.99423854986968</c:v>
                </c:pt>
                <c:pt idx="309">
                  <c:v>7.889443589287</c:v>
                </c:pt>
                <c:pt idx="310">
                  <c:v>7.78671052659157</c:v>
                </c:pt>
                <c:pt idx="311">
                  <c:v>7.68598523257318</c:v>
                </c:pt>
                <c:pt idx="312">
                  <c:v>7.58721535561825</c:v>
                </c:pt>
                <c:pt idx="313">
                  <c:v>7.49035025160121</c:v>
                </c:pt>
                <c:pt idx="314">
                  <c:v>7.39534091700476</c:v>
                </c:pt>
                <c:pt idx="315">
                  <c:v>7.30213992509833</c:v>
                </c:pt>
                <c:pt idx="316">
                  <c:v>7.21070136501581</c:v>
                </c:pt>
                <c:pt idx="317">
                  <c:v>7.12098078358095</c:v>
                </c:pt>
                <c:pt idx="318">
                  <c:v>7.0329351297395</c:v>
                </c:pt>
                <c:pt idx="319">
                  <c:v>6.94652270146386</c:v>
                </c:pt>
                <c:pt idx="320">
                  <c:v>6.86170309500464</c:v>
                </c:pt>
                <c:pt idx="321">
                  <c:v>6.77843715637079</c:v>
                </c:pt>
                <c:pt idx="322">
                  <c:v>6.69668693492593</c:v>
                </c:pt>
                <c:pt idx="323">
                  <c:v>6.61641563899566</c:v>
                </c:pt>
                <c:pt idx="324">
                  <c:v>6.53758759338625</c:v>
                </c:pt>
                <c:pt idx="325">
                  <c:v>6.46016819871996</c:v>
                </c:pt>
                <c:pt idx="326">
                  <c:v>6.38412389249947</c:v>
                </c:pt>
                <c:pt idx="327">
                  <c:v>6.30942211181603</c:v>
                </c:pt>
                <c:pt idx="328">
                  <c:v>6.2360312576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D$2:$D$496</c:f>
              <c:numCache>
                <c:formatCode>General</c:formatCode>
                <c:ptCount val="495"/>
                <c:pt idx="0">
                  <c:v>54.4131570746887</c:v>
                </c:pt>
                <c:pt idx="1">
                  <c:v>56.1374991770554</c:v>
                </c:pt>
                <c:pt idx="2">
                  <c:v>58.0076213620297</c:v>
                </c:pt>
                <c:pt idx="3">
                  <c:v>60.0501095281231</c:v>
                </c:pt>
                <c:pt idx="4">
                  <c:v>62.2990053421609</c:v>
                </c:pt>
                <c:pt idx="5">
                  <c:v>64.7982074395422</c:v>
                </c:pt>
                <c:pt idx="6">
                  <c:v>67.6044762552648</c:v>
                </c:pt>
                <c:pt idx="7">
                  <c:v>70.7909683786633</c:v>
                </c:pt>
                <c:pt idx="8">
                  <c:v>74.4509990137614</c:v>
                </c:pt>
                <c:pt idx="9">
                  <c:v>78.7013706238288</c:v>
                </c:pt>
                <c:pt idx="10">
                  <c:v>83.6841181489861</c:v>
                </c:pt>
                <c:pt idx="11">
                  <c:v>89.5649762016129</c:v>
                </c:pt>
                <c:pt idx="12">
                  <c:v>96.5264339685228</c:v>
                </c:pt>
                <c:pt idx="13">
                  <c:v>104.753170202993</c:v>
                </c:pt>
                <c:pt idx="14">
                  <c:v>114.408270411933</c:v>
                </c:pt>
                <c:pt idx="15">
                  <c:v>125.600185167977</c:v>
                </c:pt>
                <c:pt idx="16">
                  <c:v>138.342939165739</c:v>
                </c:pt>
                <c:pt idx="17">
                  <c:v>152.515305900343</c:v>
                </c:pt>
                <c:pt idx="18">
                  <c:v>167.827715974525</c:v>
                </c:pt>
                <c:pt idx="19">
                  <c:v>183.807399020118</c:v>
                </c:pt>
                <c:pt idx="20">
                  <c:v>199.811477952415</c:v>
                </c:pt>
                <c:pt idx="21">
                  <c:v>215.073735738945</c:v>
                </c:pt>
                <c:pt idx="22">
                  <c:v>228.783836754803</c:v>
                </c:pt>
                <c:pt idx="23">
                  <c:v>240.189383263125</c:v>
                </c:pt>
                <c:pt idx="24">
                  <c:v>248.703733554939</c:v>
                </c:pt>
                <c:pt idx="25">
                  <c:v>253.998593358878</c:v>
                </c:pt>
                <c:pt idx="26">
                  <c:v>256.061789022021</c:v>
                </c:pt>
                <c:pt idx="27">
                  <c:v>255.207474968507</c:v>
                </c:pt>
                <c:pt idx="28">
                  <c:v>252.03658771956</c:v>
                </c:pt>
                <c:pt idx="29">
                  <c:v>247.356565226116</c:v>
                </c:pt>
                <c:pt idx="30">
                  <c:v>242.07789730193</c:v>
                </c:pt>
                <c:pt idx="31">
                  <c:v>237.108621223414</c:v>
                </c:pt>
                <c:pt idx="32">
                  <c:v>233.265840028728</c:v>
                </c:pt>
                <c:pt idx="33">
                  <c:v>231.216943697593</c:v>
                </c:pt>
                <c:pt idx="34">
                  <c:v>231.454854615853</c:v>
                </c:pt>
                <c:pt idx="35">
                  <c:v>234.303888034312</c:v>
                </c:pt>
                <c:pt idx="36">
                  <c:v>239.947606249284</c:v>
                </c:pt>
                <c:pt idx="37">
                  <c:v>248.468081589001</c:v>
                </c:pt>
                <c:pt idx="38">
                  <c:v>259.886887372583</c:v>
                </c:pt>
                <c:pt idx="39">
                  <c:v>274.200836393576</c:v>
                </c:pt>
                <c:pt idx="40">
                  <c:v>291.408753634667</c:v>
                </c:pt>
                <c:pt idx="41">
                  <c:v>311.528435105284</c:v>
                </c:pt>
                <c:pt idx="42">
                  <c:v>334.604893069203</c:v>
                </c:pt>
                <c:pt idx="43">
                  <c:v>360.711937531468</c:v>
                </c:pt>
                <c:pt idx="44">
                  <c:v>389.949297710534</c:v>
                </c:pt>
                <c:pt idx="45">
                  <c:v>422.437158576019</c:v>
                </c:pt>
                <c:pt idx="46">
                  <c:v>458.309466935851</c:v>
                </c:pt>
                <c:pt idx="47">
                  <c:v>497.706850266374</c:v>
                </c:pt>
                <c:pt idx="48">
                  <c:v>540.769591723543</c:v>
                </c:pt>
                <c:pt idx="49">
                  <c:v>587.630842656875</c:v>
                </c:pt>
                <c:pt idx="50">
                  <c:v>638.410111785335</c:v>
                </c:pt>
                <c:pt idx="51">
                  <c:v>693.207013785472</c:v>
                </c:pt>
                <c:pt idx="52">
                  <c:v>752.095255624313</c:v>
                </c:pt>
                <c:pt idx="53">
                  <c:v>815.116860668321</c:v>
                </c:pt>
                <c:pt idx="54">
                  <c:v>882.276661649456</c:v>
                </c:pt>
                <c:pt idx="55">
                  <c:v>953.537124564711</c:v>
                </c:pt>
                <c:pt idx="56">
                  <c:v>1028.81359199848</c:v>
                </c:pt>
                <c:pt idx="57">
                  <c:v>1107.97005441818</c:v>
                </c:pt>
                <c:pt idx="58">
                  <c:v>1190.81557126624</c:v>
                </c:pt>
                <c:pt idx="59">
                  <c:v>1277.10147024927</c:v>
                </c:pt>
                <c:pt idx="60">
                  <c:v>1366.51945336018</c:v>
                </c:pt>
                <c:pt idx="61">
                  <c:v>1458.70073214559</c:v>
                </c:pt>
                <c:pt idx="62">
                  <c:v>1553.21630286171</c:v>
                </c:pt>
                <c:pt idx="63">
                  <c:v>1649.57845482733</c:v>
                </c:pt>
                <c:pt idx="64">
                  <c:v>1747.24358297937</c:v>
                </c:pt>
                <c:pt idx="65">
                  <c:v>1845.61634901347</c:v>
                </c:pt>
                <c:pt idx="66">
                  <c:v>1944.05520537817</c:v>
                </c:pt>
                <c:pt idx="67">
                  <c:v>2041.87926380087</c:v>
                </c:pt>
                <c:pt idx="68">
                  <c:v>2138.37645615287</c:v>
                </c:pt>
                <c:pt idx="69">
                  <c:v>2232.81290166603</c:v>
                </c:pt>
                <c:pt idx="70">
                  <c:v>2324.44336227966</c:v>
                </c:pt>
                <c:pt idx="71">
                  <c:v>2412.52263878265</c:v>
                </c:pt>
                <c:pt idx="72">
                  <c:v>2496.31773599194</c:v>
                </c:pt>
                <c:pt idx="73">
                  <c:v>2575.12060695313</c:v>
                </c:pt>
                <c:pt idx="74">
                  <c:v>2648.26127532487</c:v>
                </c:pt>
                <c:pt idx="75">
                  <c:v>2715.12113257829</c:v>
                </c:pt>
                <c:pt idx="76">
                  <c:v>2775.1462126394</c:v>
                </c:pt>
                <c:pt idx="77">
                  <c:v>2827.86026041915</c:v>
                </c:pt>
                <c:pt idx="78">
                  <c:v>2872.87743031697</c:v>
                </c:pt>
                <c:pt idx="79">
                  <c:v>2909.91447257692</c:v>
                </c:pt>
                <c:pt idx="80">
                  <c:v>2938.80228365607</c:v>
                </c:pt>
                <c:pt idx="81">
                  <c:v>2959.49670372832</c:v>
                </c:pt>
                <c:pt idx="82">
                  <c:v>2972.08843038105</c:v>
                </c:pt>
                <c:pt idx="83">
                  <c:v>2976.81187166042</c:v>
                </c:pt>
                <c:pt idx="84">
                  <c:v>2974.05267361605</c:v>
                </c:pt>
                <c:pt idx="85">
                  <c:v>2964.35352025811</c:v>
                </c:pt>
                <c:pt idx="86">
                  <c:v>2948.41761690889</c:v>
                </c:pt>
                <c:pt idx="87">
                  <c:v>2927.10904164185</c:v>
                </c:pt>
                <c:pt idx="88">
                  <c:v>2901.44890893944</c:v>
                </c:pt>
                <c:pt idx="89">
                  <c:v>2872.60607733092</c:v>
                </c:pt>
                <c:pt idx="90">
                  <c:v>2841.8810082179</c:v>
                </c:pt>
                <c:pt idx="91">
                  <c:v>2810.68141856887</c:v>
                </c:pt>
                <c:pt idx="92">
                  <c:v>2780.48864042448</c:v>
                </c:pt>
                <c:pt idx="93">
                  <c:v>2752.81416690206</c:v>
                </c:pt>
                <c:pt idx="94">
                  <c:v>2729.14675655865</c:v>
                </c:pt>
                <c:pt idx="95">
                  <c:v>2710.89166128526</c:v>
                </c:pt>
                <c:pt idx="96">
                  <c:v>2699.30494372097</c:v>
                </c:pt>
                <c:pt idx="97">
                  <c:v>2695.4272896236</c:v>
                </c:pt>
                <c:pt idx="98">
                  <c:v>2700.02296447003</c:v>
                </c:pt>
                <c:pt idx="99">
                  <c:v>2713.5303408144</c:v>
                </c:pt>
                <c:pt idx="100">
                  <c:v>2736.03047233262</c:v>
                </c:pt>
                <c:pt idx="101">
                  <c:v>2767.23931839414</c:v>
                </c:pt>
                <c:pt idx="102">
                  <c:v>2806.52736165768</c:v>
                </c:pt>
                <c:pt idx="103">
                  <c:v>2852.96761278794</c:v>
                </c:pt>
                <c:pt idx="104">
                  <c:v>2905.40964879419</c:v>
                </c:pt>
                <c:pt idx="105">
                  <c:v>2962.57383548868</c:v>
                </c:pt>
                <c:pt idx="106">
                  <c:v>3023.15679067111</c:v>
                </c:pt>
                <c:pt idx="107">
                  <c:v>3085.93700757848</c:v>
                </c:pt>
                <c:pt idx="108">
                  <c:v>3149.86882670456</c:v>
                </c:pt>
                <c:pt idx="109">
                  <c:v>3214.15386056345</c:v>
                </c:pt>
                <c:pt idx="110">
                  <c:v>3278.28150950458</c:v>
                </c:pt>
                <c:pt idx="111">
                  <c:v>3342.03403931151</c:v>
                </c:pt>
                <c:pt idx="112">
                  <c:v>3405.45626350549</c:v>
                </c:pt>
                <c:pt idx="113">
                  <c:v>3468.79448186846</c:v>
                </c:pt>
                <c:pt idx="114">
                  <c:v>3532.4132549486</c:v>
                </c:pt>
                <c:pt idx="115">
                  <c:v>3596.7012455647</c:v>
                </c:pt>
                <c:pt idx="116">
                  <c:v>3661.97836393642</c:v>
                </c:pt>
                <c:pt idx="117">
                  <c:v>3728.41573156899</c:v>
                </c:pt>
                <c:pt idx="118">
                  <c:v>3795.97773580291</c:v>
                </c:pt>
                <c:pt idx="119">
                  <c:v>3864.39211792898</c:v>
                </c:pt>
                <c:pt idx="120">
                  <c:v>3933.15019324334</c:v>
                </c:pt>
                <c:pt idx="121">
                  <c:v>4001.53553369382</c:v>
                </c:pt>
                <c:pt idx="122">
                  <c:v>4068.67626372635</c:v>
                </c:pt>
                <c:pt idx="123">
                  <c:v>4133.61388233636</c:v>
                </c:pt>
                <c:pt idx="124">
                  <c:v>4195.38039285734</c:v>
                </c:pt>
                <c:pt idx="125">
                  <c:v>4253.07547468515</c:v>
                </c:pt>
                <c:pt idx="126">
                  <c:v>4305.9362977956</c:v>
                </c:pt>
                <c:pt idx="127">
                  <c:v>4353.39409940367</c:v>
                </c:pt>
                <c:pt idx="128">
                  <c:v>4395.1135182786</c:v>
                </c:pt>
                <c:pt idx="129">
                  <c:v>4431.01264145763</c:v>
                </c:pt>
                <c:pt idx="130">
                  <c:v>4461.26354068052</c:v>
                </c:pt>
                <c:pt idx="131">
                  <c:v>4486.27461370796</c:v>
                </c:pt>
                <c:pt idx="132">
                  <c:v>4506.65722242364</c:v>
                </c:pt>
                <c:pt idx="133">
                  <c:v>4523.17991891901</c:v>
                </c:pt>
                <c:pt idx="134">
                  <c:v>4536.71399867285</c:v>
                </c:pt>
                <c:pt idx="135">
                  <c:v>4548.174266509</c:v>
                </c:pt>
                <c:pt idx="136">
                  <c:v>4558.4588048632</c:v>
                </c:pt>
                <c:pt idx="137">
                  <c:v>4568.39125159813</c:v>
                </c:pt>
                <c:pt idx="138">
                  <c:v>4578.66867512756</c:v>
                </c:pt>
                <c:pt idx="139">
                  <c:v>4589.81761778716</c:v>
                </c:pt>
                <c:pt idx="140">
                  <c:v>4602.16029614712</c:v>
                </c:pt>
                <c:pt idx="141">
                  <c:v>4615.79232574878</c:v>
                </c:pt>
                <c:pt idx="142">
                  <c:v>4630.57270103097</c:v>
                </c:pt>
                <c:pt idx="143">
                  <c:v>4646.12613131523</c:v>
                </c:pt>
                <c:pt idx="144">
                  <c:v>4661.85723268994</c:v>
                </c:pt>
                <c:pt idx="145">
                  <c:v>4676.97552517972</c:v>
                </c:pt>
                <c:pt idx="146">
                  <c:v>4690.52970531366</c:v>
                </c:pt>
                <c:pt idx="147">
                  <c:v>4701.44927446996</c:v>
                </c:pt>
                <c:pt idx="148">
                  <c:v>4708.59131803993</c:v>
                </c:pt>
                <c:pt idx="149">
                  <c:v>4710.79005981376</c:v>
                </c:pt>
                <c:pt idx="150">
                  <c:v>4706.9067649724</c:v>
                </c:pt>
                <c:pt idx="151">
                  <c:v>4695.87763284541</c:v>
                </c:pt>
                <c:pt idx="152">
                  <c:v>4676.75750057016</c:v>
                </c:pt>
                <c:pt idx="153">
                  <c:v>4648.7574589742</c:v>
                </c:pt>
                <c:pt idx="154">
                  <c:v>4611.27484569255</c:v>
                </c:pt>
                <c:pt idx="155">
                  <c:v>4563.91450722763</c:v>
                </c:pt>
                <c:pt idx="156">
                  <c:v>4506.50068817654</c:v>
                </c:pt>
                <c:pt idx="157">
                  <c:v>4439.07938752522</c:v>
                </c:pt>
                <c:pt idx="158">
                  <c:v>4361.91149387133</c:v>
                </c:pt>
                <c:pt idx="159">
                  <c:v>4275.45744985379</c:v>
                </c:pt>
                <c:pt idx="160">
                  <c:v>4180.35457934619</c:v>
                </c:pt>
                <c:pt idx="161">
                  <c:v>4077.38852084089</c:v>
                </c:pt>
                <c:pt idx="162">
                  <c:v>3967.4604328831</c:v>
                </c:pt>
                <c:pt idx="163">
                  <c:v>3851.55176334095</c:v>
                </c:pt>
                <c:pt idx="164">
                  <c:v>3730.688400073</c:v>
                </c:pt>
                <c:pt idx="165">
                  <c:v>3605.90594813427</c:v>
                </c:pt>
                <c:pt idx="166">
                  <c:v>3478.21771547274</c:v>
                </c:pt>
                <c:pt idx="167">
                  <c:v>3348.58674755758</c:v>
                </c:pt>
                <c:pt idx="168">
                  <c:v>3217.90294826007</c:v>
                </c:pt>
                <c:pt idx="169">
                  <c:v>3086.96597952542</c:v>
                </c:pt>
                <c:pt idx="170">
                  <c:v>2956.47426785426</c:v>
                </c:pt>
                <c:pt idx="171">
                  <c:v>2827.02008386982</c:v>
                </c:pt>
                <c:pt idx="172">
                  <c:v>2699.09032392289</c:v>
                </c:pt>
                <c:pt idx="173">
                  <c:v>2573.07232915899</c:v>
                </c:pt>
                <c:pt idx="174">
                  <c:v>2449.26384360018</c:v>
                </c:pt>
                <c:pt idx="175">
                  <c:v>2327.8860499281</c:v>
                </c:pt>
                <c:pt idx="176">
                  <c:v>2209.09853597311</c:v>
                </c:pt>
                <c:pt idx="177">
                  <c:v>2093.01503715356</c:v>
                </c:pt>
                <c:pt idx="178">
                  <c:v>1979.71886569434</c:v>
                </c:pt>
                <c:pt idx="179">
                  <c:v>1869.27706704806</c:v>
                </c:pt>
                <c:pt idx="180">
                  <c:v>1761.75252431999</c:v>
                </c:pt>
                <c:pt idx="181">
                  <c:v>1657.21344671754</c:v>
                </c:pt>
                <c:pt idx="182">
                  <c:v>1555.73991076507</c:v>
                </c:pt>
                <c:pt idx="183">
                  <c:v>1457.42735589086</c:v>
                </c:pt>
                <c:pt idx="184">
                  <c:v>1362.3871529448</c:v>
                </c:pt>
                <c:pt idx="185">
                  <c:v>1270.74455160994</c:v>
                </c:pt>
                <c:pt idx="186">
                  <c:v>1182.6344601926</c:v>
                </c:pt>
                <c:pt idx="187">
                  <c:v>1098.19561241214</c:v>
                </c:pt>
                <c:pt idx="188">
                  <c:v>1017.56372807872</c:v>
                </c:pt>
                <c:pt idx="189">
                  <c:v>940.864279321277</c:v>
                </c:pt>
                <c:pt idx="190">
                  <c:v>868.205436071886</c:v>
                </c:pt>
                <c:pt idx="191">
                  <c:v>799.671691271728</c:v>
                </c:pt>
                <c:pt idx="192">
                  <c:v>735.318567000316</c:v>
                </c:pt>
                <c:pt idx="193">
                  <c:v>675.168687591785</c:v>
                </c:pt>
                <c:pt idx="194">
                  <c:v>619.209384921421</c:v>
                </c:pt>
                <c:pt idx="195">
                  <c:v>567.391883734301</c:v>
                </c:pt>
                <c:pt idx="196">
                  <c:v>519.632009000056</c:v>
                </c:pt>
                <c:pt idx="197">
                  <c:v>475.812268775133</c:v>
                </c:pt>
                <c:pt idx="198">
                  <c:v>435.785098782959</c:v>
                </c:pt>
                <c:pt idx="199">
                  <c:v>399.377010605529</c:v>
                </c:pt>
                <c:pt idx="200">
                  <c:v>366.393363782625</c:v>
                </c:pt>
                <c:pt idx="201">
                  <c:v>336.623481356741</c:v>
                </c:pt>
                <c:pt idx="202">
                  <c:v>309.845845358244</c:v>
                </c:pt>
                <c:pt idx="203">
                  <c:v>285.833139470973</c:v>
                </c:pt>
                <c:pt idx="204">
                  <c:v>264.356946367008</c:v>
                </c:pt>
                <c:pt idx="205">
                  <c:v>245.19195269876</c:v>
                </c:pt>
                <c:pt idx="206">
                  <c:v>228.119561594655</c:v>
                </c:pt>
                <c:pt idx="207">
                  <c:v>212.930857426185</c:v>
                </c:pt>
                <c:pt idx="208">
                  <c:v>199.428908044234</c:v>
                </c:pt>
                <c:pt idx="209">
                  <c:v>187.430423863953</c:v>
                </c:pt>
                <c:pt idx="210">
                  <c:v>176.766820128395</c:v>
                </c:pt>
                <c:pt idx="211">
                  <c:v>167.284748116077</c:v>
                </c:pt>
                <c:pt idx="212">
                  <c:v>158.846173265671</c:v>
                </c:pt>
                <c:pt idx="213">
                  <c:v>151.328083893478</c:v>
                </c:pt>
                <c:pt idx="214">
                  <c:v>144.621914381482</c:v>
                </c:pt>
                <c:pt idx="215">
                  <c:v>138.632762567761</c:v>
                </c:pt>
                <c:pt idx="216">
                  <c:v>133.278473755476</c:v>
                </c:pt>
                <c:pt idx="217">
                  <c:v>128.48865438441</c:v>
                </c:pt>
                <c:pt idx="218">
                  <c:v>124.203667959493</c:v>
                </c:pt>
                <c:pt idx="219">
                  <c:v>120.373655111582</c:v>
                </c:pt>
                <c:pt idx="220">
                  <c:v>116.957609295212</c:v>
                </c:pt>
                <c:pt idx="221">
                  <c:v>113.922530039093</c:v>
                </c:pt>
                <c:pt idx="222">
                  <c:v>111.242667121318</c:v>
                </c:pt>
                <c:pt idx="223">
                  <c:v>108.898861664083</c:v>
                </c:pt>
                <c:pt idx="224">
                  <c:v>106.87798394195</c:v>
                </c:pt>
                <c:pt idx="225">
                  <c:v>105.172462604706</c:v>
                </c:pt>
                <c:pt idx="226">
                  <c:v>103.779895913668</c:v>
                </c:pt>
                <c:pt idx="227">
                  <c:v>102.702732341476</c:v>
                </c:pt>
                <c:pt idx="228">
                  <c:v>101.948005353468</c:v>
                </c:pt>
                <c:pt idx="229">
                  <c:v>101.527105255833</c:v>
                </c:pt>
                <c:pt idx="230">
                  <c:v>101.455569573401</c:v>
                </c:pt>
                <c:pt idx="231">
                  <c:v>101.752872455985</c:v>
                </c:pt>
                <c:pt idx="232">
                  <c:v>102.442193092516</c:v>
                </c:pt>
                <c:pt idx="233">
                  <c:v>103.550143058677</c:v>
                </c:pt>
                <c:pt idx="234">
                  <c:v>105.106432989082</c:v>
                </c:pt>
                <c:pt idx="235">
                  <c:v>107.143460024399</c:v>
                </c:pt>
                <c:pt idx="236">
                  <c:v>109.695799224836</c:v>
                </c:pt>
                <c:pt idx="237">
                  <c:v>112.799584651728</c:v>
                </c:pt>
                <c:pt idx="238">
                  <c:v>116.491769173676</c:v>
                </c:pt>
                <c:pt idx="239">
                  <c:v>120.809256301935</c:v>
                </c:pt>
                <c:pt idx="240">
                  <c:v>125.787902511808</c:v>
                </c:pt>
                <c:pt idx="241">
                  <c:v>131.461394523027</c:v>
                </c:pt>
                <c:pt idx="242">
                  <c:v>137.860012793743</c:v>
                </c:pt>
                <c:pt idx="243">
                  <c:v>145.009299865982</c:v>
                </c:pt>
                <c:pt idx="244">
                  <c:v>152.928659955216</c:v>
                </c:pt>
                <c:pt idx="245">
                  <c:v>161.629924009694</c:v>
                </c:pt>
                <c:pt idx="246">
                  <c:v>171.115922029044</c:v>
                </c:pt>
                <c:pt idx="247">
                  <c:v>181.379111340443</c:v>
                </c:pt>
                <c:pt idx="248">
                  <c:v>192.400315380185</c:v>
                </c:pt>
                <c:pt idx="249">
                  <c:v>204.14763192422</c:v>
                </c:pt>
                <c:pt idx="250">
                  <c:v>216.575572298601</c:v>
                </c:pt>
                <c:pt idx="251">
                  <c:v>229.624493600104</c:v>
                </c:pt>
                <c:pt idx="252">
                  <c:v>243.220384207986</c:v>
                </c:pt>
                <c:pt idx="253">
                  <c:v>257.275170864538</c:v>
                </c:pt>
                <c:pt idx="254">
                  <c:v>271.864456385418</c:v>
                </c:pt>
                <c:pt idx="255">
                  <c:v>327.100887641314</c:v>
                </c:pt>
                <c:pt idx="256">
                  <c:v>1655.51574292419</c:v>
                </c:pt>
                <c:pt idx="257">
                  <c:v>6833.82787237764</c:v>
                </c:pt>
                <c:pt idx="258">
                  <c:v>4873.22885184814</c:v>
                </c:pt>
                <c:pt idx="259">
                  <c:v>803.319530540028</c:v>
                </c:pt>
                <c:pt idx="260">
                  <c:v>365.365620338887</c:v>
                </c:pt>
                <c:pt idx="261">
                  <c:v>371.985430274776</c:v>
                </c:pt>
                <c:pt idx="262">
                  <c:v>384.590592752974</c:v>
                </c:pt>
                <c:pt idx="263">
                  <c:v>396.415213871559</c:v>
                </c:pt>
                <c:pt idx="264">
                  <c:v>407.361825009565</c:v>
                </c:pt>
                <c:pt idx="265">
                  <c:v>417.375259881034</c:v>
                </c:pt>
                <c:pt idx="266">
                  <c:v>426.434352283693</c:v>
                </c:pt>
                <c:pt idx="267">
                  <c:v>434.557448107744</c:v>
                </c:pt>
                <c:pt idx="268">
                  <c:v>441.807135384177</c:v>
                </c:pt>
                <c:pt idx="269">
                  <c:v>448.293616117778</c:v>
                </c:pt>
                <c:pt idx="270">
                  <c:v>454.176014803192</c:v>
                </c:pt>
                <c:pt idx="271">
                  <c:v>459.660817816096</c:v>
                </c:pt>
                <c:pt idx="272">
                  <c:v>464.996610266217</c:v>
                </c:pt>
                <c:pt idx="273">
                  <c:v>470.464369597224</c:v>
                </c:pt>
                <c:pt idx="274">
                  <c:v>476.362833486623</c:v>
                </c:pt>
                <c:pt idx="275">
                  <c:v>482.988914188572</c:v>
                </c:pt>
                <c:pt idx="276">
                  <c:v>490.613783657301</c:v>
                </c:pt>
                <c:pt idx="277">
                  <c:v>499.456061358755</c:v>
                </c:pt>
                <c:pt idx="278">
                  <c:v>509.654405297407</c:v>
                </c:pt>
                <c:pt idx="279">
                  <c:v>521.242591765234</c:v>
                </c:pt>
                <c:pt idx="280">
                  <c:v>534.130691317132</c:v>
                </c:pt>
                <c:pt idx="281">
                  <c:v>548.096023953618</c:v>
                </c:pt>
                <c:pt idx="282">
                  <c:v>562.787059496026</c:v>
                </c:pt>
                <c:pt idx="283">
                  <c:v>577.742256422748</c:v>
                </c:pt>
                <c:pt idx="284">
                  <c:v>592.42406049412</c:v>
                </c:pt>
                <c:pt idx="285">
                  <c:v>606.266106338982</c:v>
                </c:pt>
                <c:pt idx="286">
                  <c:v>618.729397443096</c:v>
                </c:pt>
                <c:pt idx="287">
                  <c:v>629.361277399729</c:v>
                </c:pt>
                <c:pt idx="288">
                  <c:v>637.849748166659</c:v>
                </c:pt>
                <c:pt idx="289">
                  <c:v>644.065460006703</c:v>
                </c:pt>
                <c:pt idx="290">
                  <c:v>648.084655372709</c:v>
                </c:pt>
                <c:pt idx="291">
                  <c:v>650.188449058566</c:v>
                </c:pt>
                <c:pt idx="292">
                  <c:v>650.836806285176</c:v>
                </c:pt>
                <c:pt idx="293">
                  <c:v>650.618998120022</c:v>
                </c:pt>
                <c:pt idx="294">
                  <c:v>650.185630811583</c:v>
                </c:pt>
                <c:pt idx="295">
                  <c:v>650.170027641286</c:v>
                </c:pt>
                <c:pt idx="296">
                  <c:v>651.108359892079</c:v>
                </c:pt>
                <c:pt idx="297">
                  <c:v>653.368232015653</c:v>
                </c:pt>
                <c:pt idx="298">
                  <c:v>657.094400631547</c:v>
                </c:pt>
                <c:pt idx="299">
                  <c:v>662.178136547085</c:v>
                </c:pt>
                <c:pt idx="300">
                  <c:v>668.253778420948</c:v>
                </c:pt>
                <c:pt idx="301">
                  <c:v>674.722723905064</c:v>
                </c:pt>
                <c:pt idx="302">
                  <c:v>680.801919585551</c:v>
                </c:pt>
                <c:pt idx="303">
                  <c:v>685.591246595551</c:v>
                </c:pt>
                <c:pt idx="304">
                  <c:v>688.152346800216</c:v>
                </c:pt>
                <c:pt idx="305">
                  <c:v>687.590552616797</c:v>
                </c:pt>
                <c:pt idx="306">
                  <c:v>683.131693181491</c:v>
                </c:pt>
                <c:pt idx="307">
                  <c:v>674.186552441125</c:v>
                </c:pt>
                <c:pt idx="308">
                  <c:v>660.397460904162</c:v>
                </c:pt>
                <c:pt idx="309">
                  <c:v>641.66366359274</c:v>
                </c:pt>
                <c:pt idx="310">
                  <c:v>618.144448274592</c:v>
                </c:pt>
                <c:pt idx="311">
                  <c:v>590.241272301612</c:v>
                </c:pt>
                <c:pt idx="312">
                  <c:v>558.562058533648</c:v>
                </c:pt>
                <c:pt idx="313">
                  <c:v>523.872261411185</c:v>
                </c:pt>
                <c:pt idx="314">
                  <c:v>487.038124616609</c:v>
                </c:pt>
                <c:pt idx="315">
                  <c:v>448.967731455722</c:v>
                </c:pt>
                <c:pt idx="316">
                  <c:v>410.555033881087</c:v>
                </c:pt>
                <c:pt idx="317">
                  <c:v>372.631146773084</c:v>
                </c:pt>
                <c:pt idx="318">
                  <c:v>335.925967363592</c:v>
                </c:pt>
                <c:pt idx="319">
                  <c:v>301.04180383512</c:v>
                </c:pt>
                <c:pt idx="320">
                  <c:v>268.439346648308</c:v>
                </c:pt>
                <c:pt idx="321">
                  <c:v>238.435139125736</c:v>
                </c:pt>
                <c:pt idx="322">
                  <c:v>211.208805556985</c:v>
                </c:pt>
                <c:pt idx="323">
                  <c:v>186.817730026352</c:v>
                </c:pt>
                <c:pt idx="324">
                  <c:v>165.216651399591</c:v>
                </c:pt>
                <c:pt idx="325">
                  <c:v>146.279711110421</c:v>
                </c:pt>
                <c:pt idx="326">
                  <c:v>129.822792683578</c:v>
                </c:pt>
                <c:pt idx="327">
                  <c:v>115.624442816456</c:v>
                </c:pt>
                <c:pt idx="328">
                  <c:v>103.4441803526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L$2:$L$496</c:f>
              <c:numCache>
                <c:formatCode>General</c:formatCode>
                <c:ptCount val="495"/>
                <c:pt idx="0">
                  <c:v>1.1660940080025</c:v>
                </c:pt>
                <c:pt idx="1">
                  <c:v>1.17953835916323</c:v>
                </c:pt>
                <c:pt idx="2">
                  <c:v>1.19321751319086</c:v>
                </c:pt>
                <c:pt idx="3">
                  <c:v>1.20713699263378</c:v>
                </c:pt>
                <c:pt idx="4">
                  <c:v>1.22130248405776</c:v>
                </c:pt>
                <c:pt idx="5">
                  <c:v>1.23571984395203</c:v>
                </c:pt>
                <c:pt idx="6">
                  <c:v>1.25039510488612</c:v>
                </c:pt>
                <c:pt idx="7">
                  <c:v>1.26533448192965</c:v>
                </c:pt>
                <c:pt idx="8">
                  <c:v>1.28054437934819</c:v>
                </c:pt>
                <c:pt idx="9">
                  <c:v>1.29603139758883</c:v>
                </c:pt>
                <c:pt idx="10">
                  <c:v>1.31180234056988</c:v>
                </c:pt>
                <c:pt idx="11">
                  <c:v>1.32786422329022</c:v>
                </c:pt>
                <c:pt idx="12">
                  <c:v>1.34422427977416</c:v>
                </c:pt>
                <c:pt idx="13">
                  <c:v>1.36088997136935</c:v>
                </c:pt>
                <c:pt idx="14">
                  <c:v>1.37786899541533</c:v>
                </c:pt>
                <c:pt idx="15">
                  <c:v>1.39516929430241</c:v>
                </c:pt>
                <c:pt idx="16">
                  <c:v>1.41279906494084</c:v>
                </c:pt>
                <c:pt idx="17">
                  <c:v>1.43076676866182</c:v>
                </c:pt>
                <c:pt idx="18">
                  <c:v>1.44908114157328</c:v>
                </c:pt>
                <c:pt idx="19">
                  <c:v>1.46775120539444</c:v>
                </c:pt>
                <c:pt idx="20">
                  <c:v>1.48678627879473</c:v>
                </c:pt>
                <c:pt idx="21">
                  <c:v>1.50619598926444</c:v>
                </c:pt>
                <c:pt idx="22">
                  <c:v>1.52599028554567</c:v>
                </c:pt>
                <c:pt idx="23">
                  <c:v>1.54617945065445</c:v>
                </c:pt>
                <c:pt idx="24">
                  <c:v>1.56677411552633</c:v>
                </c:pt>
                <c:pt idx="25">
                  <c:v>1.58778527332028</c:v>
                </c:pt>
                <c:pt idx="26">
                  <c:v>1.6092242944173</c:v>
                </c:pt>
                <c:pt idx="27">
                  <c:v>1.63110294215315</c:v>
                </c:pt>
                <c:pt idx="28">
                  <c:v>1.65343338932661</c:v>
                </c:pt>
                <c:pt idx="29">
                  <c:v>1.67622823552764</c:v>
                </c:pt>
                <c:pt idx="30">
                  <c:v>1.69950052533255</c:v>
                </c:pt>
                <c:pt idx="31">
                  <c:v>1.72326376741648</c:v>
                </c:pt>
                <c:pt idx="32">
                  <c:v>1.74753195463677</c:v>
                </c:pt>
                <c:pt idx="33">
                  <c:v>1.77231958514437</c:v>
                </c:pt>
                <c:pt idx="34">
                  <c:v>1.79764168458434</c:v>
                </c:pt>
                <c:pt idx="35">
                  <c:v>1.82351382945047</c:v>
                </c:pt>
                <c:pt idx="36">
                  <c:v>1.84995217166369</c:v>
                </c:pt>
                <c:pt idx="37">
                  <c:v>1.87697346444867</c:v>
                </c:pt>
                <c:pt idx="38">
                  <c:v>1.90459508958793</c:v>
                </c:pt>
                <c:pt idx="39">
                  <c:v>1.93283508613892</c:v>
                </c:pt>
                <c:pt idx="40">
                  <c:v>1.96171218070475</c:v>
                </c:pt>
                <c:pt idx="41">
                  <c:v>1.99124581935653</c:v>
                </c:pt>
                <c:pt idx="42">
                  <c:v>2.02145620131163</c:v>
                </c:pt>
                <c:pt idx="43">
                  <c:v>2.05236431448034</c:v>
                </c:pt>
                <c:pt idx="44">
                  <c:v>2.08399197300075</c:v>
                </c:pt>
                <c:pt idx="45">
                  <c:v>2.11636185689185</c:v>
                </c:pt>
                <c:pt idx="46">
                  <c:v>2.14949755396292</c:v>
                </c:pt>
                <c:pt idx="47">
                  <c:v>2.18342360412894</c:v>
                </c:pt>
                <c:pt idx="48">
                  <c:v>2.21816554629247</c:v>
                </c:pt>
                <c:pt idx="49">
                  <c:v>2.2537499679647</c:v>
                </c:pt>
                <c:pt idx="50">
                  <c:v>2.2902045578118</c:v>
                </c:pt>
                <c:pt idx="51">
                  <c:v>2.32755816132759</c:v>
                </c:pt>
                <c:pt idx="52">
                  <c:v>2.36584083984827</c:v>
                </c:pt>
                <c:pt idx="53">
                  <c:v>2.40508393314342</c:v>
                </c:pt>
                <c:pt idx="54">
                  <c:v>2.44532012583504</c:v>
                </c:pt>
                <c:pt idx="55">
                  <c:v>2.48658351791781</c:v>
                </c:pt>
                <c:pt idx="56">
                  <c:v>2.52890969967506</c:v>
                </c:pt>
                <c:pt idx="57">
                  <c:v>2.5723358313101</c:v>
                </c:pt>
                <c:pt idx="58">
                  <c:v>2.61690072763894</c:v>
                </c:pt>
                <c:pt idx="59">
                  <c:v>2.66264494821897</c:v>
                </c:pt>
                <c:pt idx="60">
                  <c:v>2.70961089332151</c:v>
                </c:pt>
                <c:pt idx="61">
                  <c:v>2.75784290618933</c:v>
                </c:pt>
                <c:pt idx="62">
                  <c:v>2.8073873820605</c:v>
                </c:pt>
                <c:pt idx="63">
                  <c:v>2.85829288448079</c:v>
                </c:pt>
                <c:pt idx="64">
                  <c:v>2.9106102694741</c:v>
                </c:pt>
                <c:pt idx="65">
                  <c:v>2.9643928181913</c:v>
                </c:pt>
                <c:pt idx="66">
                  <c:v>3.01969637871418</c:v>
                </c:pt>
                <c:pt idx="67">
                  <c:v>3.07657951775391</c:v>
                </c:pt>
                <c:pt idx="68">
                  <c:v>3.13510368305133</c:v>
                </c:pt>
                <c:pt idx="69">
                  <c:v>3.1953333773637</c:v>
                </c:pt>
                <c:pt idx="70">
                  <c:v>3.25733634500518</c:v>
                </c:pt>
                <c:pt idx="71">
                  <c:v>3.32118377200357</c:v>
                </c:pt>
                <c:pt idx="72">
                  <c:v>3.38695050103769</c:v>
                </c:pt>
                <c:pt idx="73">
                  <c:v>3.45471526243646</c:v>
                </c:pt>
                <c:pt idx="74">
                  <c:v>3.52456092264834</c:v>
                </c:pt>
                <c:pt idx="75">
                  <c:v>3.59657475173287</c:v>
                </c:pt>
                <c:pt idx="76">
                  <c:v>3.67084871158574</c:v>
                </c:pt>
                <c:pt idx="77">
                  <c:v>3.74747976678741</c:v>
                </c:pt>
                <c:pt idx="78">
                  <c:v>3.82657022016531</c:v>
                </c:pt>
                <c:pt idx="79">
                  <c:v>3.90822807538241</c:v>
                </c:pt>
                <c:pt idx="80">
                  <c:v>3.99256742911871</c:v>
                </c:pt>
                <c:pt idx="81">
                  <c:v>4.07970889569353</c:v>
                </c:pt>
                <c:pt idx="82">
                  <c:v>4.16978006729635</c:v>
                </c:pt>
                <c:pt idx="83">
                  <c:v>4.26291601335466</c:v>
                </c:pt>
                <c:pt idx="84">
                  <c:v>4.3592598229737</c:v>
                </c:pt>
                <c:pt idx="85">
                  <c:v>4.45896319484711</c:v>
                </c:pt>
                <c:pt idx="86">
                  <c:v>4.56218707955978</c:v>
                </c:pt>
                <c:pt idx="87">
                  <c:v>4.66910237980466</c:v>
                </c:pt>
                <c:pt idx="88">
                  <c:v>4.77989071471425</c:v>
                </c:pt>
                <c:pt idx="89">
                  <c:v>4.89474525529009</c:v>
                </c:pt>
                <c:pt idx="90">
                  <c:v>5.0138716388051</c:v>
                </c:pt>
                <c:pt idx="91">
                  <c:v>5.13748897108357</c:v>
                </c:pt>
                <c:pt idx="92">
                  <c:v>5.26583092674744</c:v>
                </c:pt>
                <c:pt idx="93">
                  <c:v>5.39914695888843</c:v>
                </c:pt>
                <c:pt idx="94">
                  <c:v>5.53770363121575</c:v>
                </c:pt>
                <c:pt idx="95">
                  <c:v>5.68178608757806</c:v>
                </c:pt>
                <c:pt idx="96">
                  <c:v>5.83169967592193</c:v>
                </c:pt>
                <c:pt idx="97">
                  <c:v>5.98777174628215</c:v>
                </c:pt>
                <c:pt idx="98">
                  <c:v>6.15035364538521</c:v>
                </c:pt>
                <c:pt idx="99">
                  <c:v>6.31982293397733</c:v>
                </c:pt>
                <c:pt idx="100">
                  <c:v>6.49658585718185</c:v>
                </c:pt>
                <c:pt idx="101">
                  <c:v>6.68108010320009</c:v>
                </c:pt>
                <c:pt idx="102">
                  <c:v>6.87377789168027</c:v>
                </c:pt>
                <c:pt idx="103">
                  <c:v>7.07518944032827</c:v>
                </c:pt>
                <c:pt idx="104">
                  <c:v>7.28586686713362</c:v>
                </c:pt>
                <c:pt idx="105">
                  <c:v>7.50640859631034</c:v>
                </c:pt>
                <c:pt idx="106">
                  <c:v>7.73746434920721</c:v>
                </c:pt>
                <c:pt idx="107">
                  <c:v>7.97974081765987</c:v>
                </c:pt>
                <c:pt idx="108">
                  <c:v>8.23400813733346</c:v>
                </c:pt>
                <c:pt idx="109">
                  <c:v>8.50110730358064</c:v>
                </c:pt>
                <c:pt idx="110">
                  <c:v>8.78195870350685</c:v>
                </c:pt>
                <c:pt idx="111">
                  <c:v>9.07757197694265</c:v>
                </c:pt>
                <c:pt idx="112">
                  <c:v>9.38905746791357</c:v>
                </c:pt>
                <c:pt idx="113">
                  <c:v>9.71763958953044</c:v>
                </c:pt>
                <c:pt idx="114">
                  <c:v>10.0646725020843</c:v>
                </c:pt>
                <c:pt idx="115">
                  <c:v>10.4316586002862</c:v>
                </c:pt>
                <c:pt idx="116">
                  <c:v>10.8202704254612</c:v>
                </c:pt>
                <c:pt idx="117">
                  <c:v>11.2323767672116</c:v>
                </c:pt>
                <c:pt idx="118">
                  <c:v>11.6700739023778</c:v>
                </c:pt>
                <c:pt idx="119">
                  <c:v>12.1357231432483</c:v>
                </c:pt>
                <c:pt idx="120">
                  <c:v>12.6319961383105</c:v>
                </c:pt>
                <c:pt idx="121">
                  <c:v>13.1619296934129</c:v>
                </c:pt>
                <c:pt idx="122">
                  <c:v>13.728992263919</c:v>
                </c:pt>
                <c:pt idx="123">
                  <c:v>14.3371647119635</c:v>
                </c:pt>
                <c:pt idx="124">
                  <c:v>14.9910384261619</c:v>
                </c:pt>
                <c:pt idx="125">
                  <c:v>15.6959344573645</c:v>
                </c:pt>
                <c:pt idx="126">
                  <c:v>16.458047918502</c:v>
                </c:pt>
                <c:pt idx="127">
                  <c:v>17.2846225035859</c:v>
                </c:pt>
                <c:pt idx="128">
                  <c:v>18.1841605609973</c:v>
                </c:pt>
                <c:pt idx="129">
                  <c:v>19.166674652592</c:v>
                </c:pt>
                <c:pt idx="130">
                  <c:v>20.243986866094</c:v>
                </c:pt>
                <c:pt idx="131">
                  <c:v>21.4300822243951</c:v>
                </c:pt>
                <c:pt idx="132">
                  <c:v>22.7415222287809</c:v>
                </c:pt>
                <c:pt idx="133">
                  <c:v>24.1979237377705</c:v>
                </c:pt>
                <c:pt idx="134">
                  <c:v>25.8225068536733</c:v>
                </c:pt>
                <c:pt idx="135">
                  <c:v>27.6427130868363</c:v>
                </c:pt>
                <c:pt idx="136">
                  <c:v>29.6908916132122</c:v>
                </c:pt>
                <c:pt idx="137">
                  <c:v>32.0050467693121</c:v>
                </c:pt>
                <c:pt idx="138">
                  <c:v>34.629633911113</c:v>
                </c:pt>
                <c:pt idx="139">
                  <c:v>37.6163833341365</c:v>
                </c:pt>
                <c:pt idx="140">
                  <c:v>41.0251231378905</c:v>
                </c:pt>
                <c:pt idx="141">
                  <c:v>44.924561872462</c:v>
                </c:pt>
                <c:pt idx="142">
                  <c:v>49.3929808390576</c:v>
                </c:pt>
                <c:pt idx="143">
                  <c:v>54.5187745259228</c:v>
                </c:pt>
                <c:pt idx="144">
                  <c:v>60.4007665460073</c:v>
                </c:pt>
                <c:pt idx="145">
                  <c:v>67.1482185106758</c:v>
                </c:pt>
                <c:pt idx="146">
                  <c:v>74.8804416255476</c:v>
                </c:pt>
                <c:pt idx="147">
                  <c:v>83.7259166852134</c:v>
                </c:pt>
                <c:pt idx="148">
                  <c:v>93.8208289160421</c:v>
                </c:pt>
                <c:pt idx="149">
                  <c:v>105.306931105915</c:v>
                </c:pt>
                <c:pt idx="150">
                  <c:v>118.328662871595</c:v>
                </c:pt>
                <c:pt idx="151">
                  <c:v>133.029476678555</c:v>
                </c:pt>
                <c:pt idx="152">
                  <c:v>149.547352842386</c:v>
                </c:pt>
                <c:pt idx="153">
                  <c:v>168.009526114829</c:v>
                </c:pt>
                <c:pt idx="154">
                  <c:v>188.526494773983</c:v>
                </c:pt>
                <c:pt idx="155">
                  <c:v>211.185437752524</c:v>
                </c:pt>
                <c:pt idx="156">
                  <c:v>236.043223732183</c:v>
                </c:pt>
                <c:pt idx="157">
                  <c:v>263.119254946556</c:v>
                </c:pt>
                <c:pt idx="158">
                  <c:v>292.38844357976</c:v>
                </c:pt>
                <c:pt idx="159">
                  <c:v>323.774665522694</c:v>
                </c:pt>
                <c:pt idx="160">
                  <c:v>357.14507003425</c:v>
                </c:pt>
                <c:pt idx="161">
                  <c:v>392.30563990075</c:v>
                </c:pt>
                <c:pt idx="162">
                  <c:v>428.998390939398</c:v>
                </c:pt>
                <c:pt idx="163">
                  <c:v>466.900569144106</c:v>
                </c:pt>
                <c:pt idx="164">
                  <c:v>505.62614688809</c:v>
                </c:pt>
                <c:pt idx="165">
                  <c:v>544.729836660965</c:v>
                </c:pt>
                <c:pt idx="166">
                  <c:v>583.71373416162</c:v>
                </c:pt>
                <c:pt idx="167">
                  <c:v>622.036576645124</c:v>
                </c:pt>
                <c:pt idx="168">
                  <c:v>659.125463685864</c:v>
                </c:pt>
                <c:pt idx="169">
                  <c:v>694.38974410745</c:v>
                </c:pt>
                <c:pt idx="170">
                  <c:v>727.236634055021</c:v>
                </c:pt>
                <c:pt idx="171">
                  <c:v>757.088006867687</c:v>
                </c:pt>
                <c:pt idx="172">
                  <c:v>783.397695101152</c:v>
                </c:pt>
                <c:pt idx="173">
                  <c:v>805.668577220676</c:v>
                </c:pt>
                <c:pt idx="174">
                  <c:v>823.468692736694</c:v>
                </c:pt>
                <c:pt idx="175">
                  <c:v>836.445643964366</c:v>
                </c:pt>
                <c:pt idx="176">
                  <c:v>844.338601225479</c:v>
                </c:pt>
                <c:pt idx="177">
                  <c:v>846.987329013326</c:v>
                </c:pt>
                <c:pt idx="178">
                  <c:v>844.337788062209</c:v>
                </c:pt>
                <c:pt idx="179">
                  <c:v>836.444034207402</c:v>
                </c:pt>
                <c:pt idx="180">
                  <c:v>823.466318943691</c:v>
                </c:pt>
                <c:pt idx="181">
                  <c:v>805.66548680346</c:v>
                </c:pt>
                <c:pt idx="182">
                  <c:v>783.393948695675</c:v>
                </c:pt>
                <c:pt idx="183">
                  <c:v>757.083676287682</c:v>
                </c:pt>
                <c:pt idx="184">
                  <c:v>727.231799927674</c:v>
                </c:pt>
                <c:pt idx="185">
                  <c:v>694.384493301753</c:v>
                </c:pt>
                <c:pt idx="186">
                  <c:v>659.119886649939</c:v>
                </c:pt>
                <c:pt idx="187">
                  <c:v>622.030764767642</c:v>
                </c:pt>
                <c:pt idx="188">
                  <c:v>583.707777264843</c:v>
                </c:pt>
                <c:pt idx="189">
                  <c:v>544.723820719909</c:v>
                </c:pt>
                <c:pt idx="190">
                  <c:v>505.620152052666</c:v>
                </c:pt>
                <c:pt idx="191">
                  <c:v>466.894668120736</c:v>
                </c:pt>
                <c:pt idx="192">
                  <c:v>428.992647766618</c:v>
                </c:pt>
                <c:pt idx="193">
                  <c:v>392.300109131387</c:v>
                </c:pt>
                <c:pt idx="194">
                  <c:v>357.13979631625</c:v>
                </c:pt>
                <c:pt idx="195">
                  <c:v>323.769683552645</c:v>
                </c:pt>
                <c:pt idx="196">
                  <c:v>292.383778388487</c:v>
                </c:pt>
                <c:pt idx="197">
                  <c:v>263.114922465411</c:v>
                </c:pt>
                <c:pt idx="198">
                  <c:v>236.039231581924</c:v>
                </c:pt>
                <c:pt idx="199">
                  <c:v>211.181786193951</c:v>
                </c:pt>
                <c:pt idx="200">
                  <c:v>188.523177760406</c:v>
                </c:pt>
                <c:pt idx="201">
                  <c:v>168.006532390343</c:v>
                </c:pt>
                <c:pt idx="202">
                  <c:v>149.544667036327</c:v>
                </c:pt>
                <c:pt idx="203">
                  <c:v>133.027080354369</c:v>
                </c:pt>
                <c:pt idx="204">
                  <c:v>118.326535497332</c:v>
                </c:pt>
                <c:pt idx="205">
                  <c:v>105.305050922594</c:v>
                </c:pt>
                <c:pt idx="206">
                  <c:v>93.8191736889316</c:v>
                </c:pt>
                <c:pt idx="207">
                  <c:v>83.7244643310163</c:v>
                </c:pt>
                <c:pt idx="208">
                  <c:v>74.8791707153457</c:v>
                </c:pt>
                <c:pt idx="209">
                  <c:v>67.1471086540213</c:v>
                </c:pt>
                <c:pt idx="210">
                  <c:v>60.3997986657269</c:v>
                </c:pt>
                <c:pt idx="211">
                  <c:v>54.5179310360407</c:v>
                </c:pt>
                <c:pt idx="212">
                  <c:v>49.3922457398564</c:v>
                </c:pt>
                <c:pt idx="213">
                  <c:v>44.9239207772666</c:v>
                </c:pt>
                <c:pt idx="214">
                  <c:v>41.0245632458667</c:v>
                </c:pt>
                <c:pt idx="215">
                  <c:v>37.6158933624648</c:v>
                </c:pt>
                <c:pt idx="216">
                  <c:v>34.6292039985028</c:v>
                </c:pt>
                <c:pt idx="217">
                  <c:v>32.0046683611912</c:v>
                </c:pt>
                <c:pt idx="218">
                  <c:v>29.6905573371734</c:v>
                </c:pt>
                <c:pt idx="219">
                  <c:v>27.6424166251775</c:v>
                </c:pt>
                <c:pt idx="220">
                  <c:v>25.8222428182618</c:v>
                </c:pt>
                <c:pt idx="221">
                  <c:v>24.1976875509877</c:v>
                </c:pt>
                <c:pt idx="222">
                  <c:v>22.7413100130653</c:v>
                </c:pt>
                <c:pt idx="223">
                  <c:v>21.4298907018636</c:v>
                </c:pt>
                <c:pt idx="224">
                  <c:v>20.243813268902</c:v>
                </c:pt>
                <c:pt idx="225">
                  <c:v>19.1665166440769</c:v>
                </c:pt>
                <c:pt idx="226">
                  <c:v>18.1840161671949</c:v>
                </c:pt>
                <c:pt idx="227">
                  <c:v>17.2844900544242</c:v>
                </c:pt>
                <c:pt idx="228">
                  <c:v>16.4579259977873</c:v>
                </c:pt>
                <c:pt idx="229">
                  <c:v>15.6958218606002</c:v>
                </c:pt>
                <c:pt idx="230">
                  <c:v>14.9909341252209</c:v>
                </c:pt>
                <c:pt idx="231">
                  <c:v>14.337067825671</c:v>
                </c:pt>
                <c:pt idx="232">
                  <c:v>13.7289020336698</c:v>
                </c:pt>
                <c:pt idx="233">
                  <c:v>13.1618454630311</c:v>
                </c:pt>
                <c:pt idx="234">
                  <c:v>12.6319173374495</c:v>
                </c:pt>
                <c:pt idx="235">
                  <c:v>12.1356492737271</c:v>
                </c:pt>
                <c:pt idx="236">
                  <c:v>11.6700045269358</c:v>
                </c:pt>
                <c:pt idx="237">
                  <c:v>11.2323115002427</c:v>
                </c:pt>
                <c:pt idx="238">
                  <c:v>10.8202089253681</c:v>
                </c:pt>
                <c:pt idx="239">
                  <c:v>10.4316005631526</c:v>
                </c:pt>
                <c:pt idx="240">
                  <c:v>10.0646176564205</c:v>
                </c:pt>
                <c:pt idx="241">
                  <c:v>9.71758769189303</c:v>
                </c:pt>
                <c:pt idx="242">
                  <c:v>9.38900829923556</c:v>
                </c:pt>
                <c:pt idx="243">
                  <c:v>9.07752533944615</c:v>
                </c:pt>
                <c:pt idx="244">
                  <c:v>8.78191441809084</c:v>
                </c:pt>
                <c:pt idx="245">
                  <c:v>8.50106520759972</c:v>
                </c:pt>
                <c:pt idx="246">
                  <c:v>8.23396808269986</c:v>
                </c:pt>
                <c:pt idx="247">
                  <c:v>7.97970266921188</c:v>
                </c:pt>
                <c:pt idx="248">
                  <c:v>7.73742798330165</c:v>
                </c:pt>
                <c:pt idx="249">
                  <c:v>7.50637389960195</c:v>
                </c:pt>
                <c:pt idx="250">
                  <c:v>7.28583373551085</c:v>
                </c:pt>
                <c:pt idx="251">
                  <c:v>7.07515777798308</c:v>
                </c:pt>
                <c:pt idx="252">
                  <c:v>6.87374761029127</c:v>
                </c:pt>
                <c:pt idx="253">
                  <c:v>6.6810511212125</c:v>
                </c:pt>
                <c:pt idx="254">
                  <c:v>6.49655809917038</c:v>
                </c:pt>
                <c:pt idx="255">
                  <c:v>6.31979633008184</c:v>
                </c:pt>
                <c:pt idx="256">
                  <c:v>6.15032813080768</c:v>
                </c:pt>
                <c:pt idx="257">
                  <c:v>5.9877472608388</c:v>
                </c:pt>
                <c:pt idx="258">
                  <c:v>5.83167616364212</c:v>
                </c:pt>
                <c:pt idx="259">
                  <c:v>5.68176349634462</c:v>
                </c:pt>
                <c:pt idx="260">
                  <c:v>5.53768191244206</c:v>
                </c:pt>
                <c:pt idx="261">
                  <c:v>5.39912606722751</c:v>
                </c:pt>
                <c:pt idx="262">
                  <c:v>5.26581081982945</c:v>
                </c:pt>
                <c:pt idx="263">
                  <c:v>5.13746960927845</c:v>
                </c:pt>
                <c:pt idx="264">
                  <c:v>5.01385298500757</c:v>
                </c:pt>
                <c:pt idx="265">
                  <c:v>4.89472727472483</c:v>
                </c:pt>
                <c:pt idx="266">
                  <c:v>4.77987337475838</c:v>
                </c:pt>
                <c:pt idx="267">
                  <c:v>4.66908564982654</c:v>
                </c:pt>
                <c:pt idx="268">
                  <c:v>4.56217093077191</c:v>
                </c:pt>
                <c:pt idx="269">
                  <c:v>4.45894760017177</c:v>
                </c:pt>
                <c:pt idx="270">
                  <c:v>4.3592447569203</c:v>
                </c:pt>
                <c:pt idx="271">
                  <c:v>4.2629014519072</c:v>
                </c:pt>
                <c:pt idx="272">
                  <c:v>4.16976598781044</c:v>
                </c:pt>
                <c:pt idx="273">
                  <c:v>4.07969527680179</c:v>
                </c:pt>
                <c:pt idx="274">
                  <c:v>3.99255425064383</c:v>
                </c:pt>
                <c:pt idx="275">
                  <c:v>3.90821531825714</c:v>
                </c:pt>
                <c:pt idx="276">
                  <c:v>3.82655786635889</c:v>
                </c:pt>
                <c:pt idx="277">
                  <c:v>3.74746779923757</c:v>
                </c:pt>
                <c:pt idx="278">
                  <c:v>3.67083711413597</c:v>
                </c:pt>
                <c:pt idx="279">
                  <c:v>3.59656350907458</c:v>
                </c:pt>
                <c:pt idx="280">
                  <c:v>3.52455002026713</c:v>
                </c:pt>
                <c:pt idx="281">
                  <c:v>3.45470468656247</c:v>
                </c:pt>
                <c:pt idx="282">
                  <c:v>3.38694023859979</c:v>
                </c:pt>
                <c:pt idx="283">
                  <c:v>3.32117381058649</c:v>
                </c:pt>
                <c:pt idx="284">
                  <c:v>3.25732667281</c:v>
                </c:pt>
                <c:pt idx="285">
                  <c:v>3.19532398317098</c:v>
                </c:pt>
                <c:pt idx="286">
                  <c:v>3.13509455618689</c:v>
                </c:pt>
                <c:pt idx="287">
                  <c:v>3.0765706480569</c:v>
                </c:pt>
                <c:pt idx="288">
                  <c:v>3.01968775650752</c:v>
                </c:pt>
                <c:pt idx="289">
                  <c:v>2.96438443425383</c:v>
                </c:pt>
                <c:pt idx="290">
                  <c:v>2.91060211501483</c:v>
                </c:pt>
                <c:pt idx="291">
                  <c:v>2.85828495111477</c:v>
                </c:pt>
                <c:pt idx="292">
                  <c:v>2.80737966178626</c:v>
                </c:pt>
                <c:pt idx="293">
                  <c:v>2.75783539136786</c:v>
                </c:pt>
                <c:pt idx="294">
                  <c:v>2.70960357665645</c:v>
                </c:pt>
                <c:pt idx="295">
                  <c:v>2.66263782273819</c:v>
                </c:pt>
                <c:pt idx="296">
                  <c:v>2.61689378667717</c:v>
                </c:pt>
                <c:pt idx="297">
                  <c:v>2.57232906849285</c:v>
                </c:pt>
                <c:pt idx="298">
                  <c:v>2.52890310890321</c:v>
                </c:pt>
                <c:pt idx="299">
                  <c:v>2.48657709335347</c:v>
                </c:pt>
                <c:pt idx="300">
                  <c:v>2.44531386188801</c:v>
                </c:pt>
                <c:pt idx="301">
                  <c:v>2.40507782445861</c:v>
                </c:pt>
                <c:pt idx="302">
                  <c:v>2.36583488129387</c:v>
                </c:pt>
                <c:pt idx="303">
                  <c:v>2.32755234798381</c:v>
                </c:pt>
                <c:pt idx="304">
                  <c:v>2.29019888496042</c:v>
                </c:pt>
                <c:pt idx="305">
                  <c:v>2.25374443107913</c:v>
                </c:pt>
                <c:pt idx="306">
                  <c:v>2.21816014102846</c:v>
                </c:pt>
                <c:pt idx="307">
                  <c:v>2.18341832631565</c:v>
                </c:pt>
                <c:pt idx="308">
                  <c:v>2.14949239959476</c:v>
                </c:pt>
                <c:pt idx="309">
                  <c:v>2.11635682212049</c:v>
                </c:pt>
                <c:pt idx="310">
                  <c:v>2.08398705412784</c:v>
                </c:pt>
                <c:pt idx="311">
                  <c:v>2.05235950795036</c:v>
                </c:pt>
                <c:pt idx="312">
                  <c:v>2.02145150370543</c:v>
                </c:pt>
                <c:pt idx="313">
                  <c:v>1.99124122738488</c:v>
                </c:pt>
                <c:pt idx="314">
                  <c:v>1.96170769120257</c:v>
                </c:pt>
                <c:pt idx="315">
                  <c:v>1.93283069605959</c:v>
                </c:pt>
                <c:pt idx="316">
                  <c:v>1.90459079599797</c:v>
                </c:pt>
                <c:pt idx="317">
                  <c:v>1.8769692645227</c:v>
                </c:pt>
                <c:pt idx="318">
                  <c:v>1.8499480626797</c:v>
                </c:pt>
                <c:pt idx="319">
                  <c:v>1.82350980878522</c:v>
                </c:pt>
                <c:pt idx="320">
                  <c:v>1.79763774970912</c:v>
                </c:pt>
                <c:pt idx="321">
                  <c:v>1.77231573362088</c:v>
                </c:pt>
                <c:pt idx="322">
                  <c:v>1.74752818411324</c:v>
                </c:pt>
                <c:pt idx="323">
                  <c:v>1.72326007562404</c:v>
                </c:pt>
                <c:pt idx="324">
                  <c:v>1.69949691008164</c:v>
                </c:pt>
                <c:pt idx="325">
                  <c:v>1.67622469470476</c:v>
                </c:pt>
                <c:pt idx="326">
                  <c:v>1.65342992089113</c:v>
                </c:pt>
                <c:pt idx="327">
                  <c:v>1.63109954413429</c:v>
                </c:pt>
                <c:pt idx="328">
                  <c:v>1.60922096491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22231724109127E-287</c:v>
                </c:pt>
                <c:pt idx="232">
                  <c:v>1.01878107039156E-265</c:v>
                </c:pt>
                <c:pt idx="233">
                  <c:v>6.76393223734506E-245</c:v>
                </c:pt>
                <c:pt idx="234">
                  <c:v>6.50371046897305E-225</c:v>
                </c:pt>
                <c:pt idx="235">
                  <c:v>9.05663197562885E-206</c:v>
                </c:pt>
                <c:pt idx="236">
                  <c:v>1.82648374299853E-187</c:v>
                </c:pt>
                <c:pt idx="237">
                  <c:v>5.33468120825553E-170</c:v>
                </c:pt>
                <c:pt idx="238">
                  <c:v>2.25654865713419E-153</c:v>
                </c:pt>
                <c:pt idx="239">
                  <c:v>1.38237064559592E-137</c:v>
                </c:pt>
                <c:pt idx="240">
                  <c:v>1.22644442537198E-122</c:v>
                </c:pt>
                <c:pt idx="241">
                  <c:v>1.57584977449225E-108</c:v>
                </c:pt>
                <c:pt idx="242">
                  <c:v>2.93241426948504E-095</c:v>
                </c:pt>
                <c:pt idx="243">
                  <c:v>7.90277112449995E-083</c:v>
                </c:pt>
                <c:pt idx="244">
                  <c:v>3.08444516923994E-071</c:v>
                </c:pt>
                <c:pt idx="245">
                  <c:v>1.74348523709907E-060</c:v>
                </c:pt>
                <c:pt idx="246">
                  <c:v>1.42725990030992E-050</c:v>
                </c:pt>
                <c:pt idx="247">
                  <c:v>1.69212103377384E-041</c:v>
                </c:pt>
                <c:pt idx="248">
                  <c:v>2.90538274952829E-033</c:v>
                </c:pt>
                <c:pt idx="249">
                  <c:v>7.22468394838582E-026</c:v>
                </c:pt>
                <c:pt idx="250">
                  <c:v>2.60182404298473E-019</c:v>
                </c:pt>
                <c:pt idx="251">
                  <c:v>1.35700223188327E-013</c:v>
                </c:pt>
                <c:pt idx="252">
                  <c:v>1.02500685814708E-008</c:v>
                </c:pt>
                <c:pt idx="253">
                  <c:v>0.00011212863888255</c:v>
                </c:pt>
                <c:pt idx="254">
                  <c:v>0.177643736484145</c:v>
                </c:pt>
                <c:pt idx="255">
                  <c:v>40.7593095233687</c:v>
                </c:pt>
                <c:pt idx="256">
                  <c:v>1354.4011290349</c:v>
                </c:pt>
                <c:pt idx="257">
                  <c:v>6517.955121435</c:v>
                </c:pt>
                <c:pt idx="258">
                  <c:v>4542.75164672644</c:v>
                </c:pt>
                <c:pt idx="259">
                  <c:v>458.532573759216</c:v>
                </c:pt>
                <c:pt idx="260">
                  <c:v>6.70293428191959</c:v>
                </c:pt>
                <c:pt idx="261">
                  <c:v>0.0141906830365541</c:v>
                </c:pt>
                <c:pt idx="262">
                  <c:v>4.35096117499398E-006</c:v>
                </c:pt>
                <c:pt idx="263">
                  <c:v>1.93201585483957E-010</c:v>
                </c:pt>
                <c:pt idx="264">
                  <c:v>1.24245232779326E-015</c:v>
                </c:pt>
                <c:pt idx="265">
                  <c:v>1.15715717350723E-021</c:v>
                </c:pt>
                <c:pt idx="266">
                  <c:v>1.56080461243679E-028</c:v>
                </c:pt>
                <c:pt idx="267">
                  <c:v>3.04893592479458E-036</c:v>
                </c:pt>
                <c:pt idx="268">
                  <c:v>8.62564589176023E-045</c:v>
                </c:pt>
                <c:pt idx="269">
                  <c:v>3.53409746573129E-054</c:v>
                </c:pt>
                <c:pt idx="270">
                  <c:v>2.09705098753739E-064</c:v>
                </c:pt>
                <c:pt idx="271">
                  <c:v>1.80211718154836E-075</c:v>
                </c:pt>
                <c:pt idx="272">
                  <c:v>2.24285209255025E-087</c:v>
                </c:pt>
                <c:pt idx="273">
                  <c:v>4.04260967991817E-100</c:v>
                </c:pt>
                <c:pt idx="274">
                  <c:v>1.05527720862211E-113</c:v>
                </c:pt>
                <c:pt idx="275">
                  <c:v>3.9894669853245E-128</c:v>
                </c:pt>
                <c:pt idx="276">
                  <c:v>2.18427221926291E-143</c:v>
                </c:pt>
                <c:pt idx="277">
                  <c:v>1.73197739259335E-159</c:v>
                </c:pt>
                <c:pt idx="278">
                  <c:v>1.98893800065949E-176</c:v>
                </c:pt>
                <c:pt idx="279">
                  <c:v>3.30783502905216E-194</c:v>
                </c:pt>
                <c:pt idx="280">
                  <c:v>7.96727868189586E-213</c:v>
                </c:pt>
                <c:pt idx="281">
                  <c:v>2.77919963831473E-232</c:v>
                </c:pt>
                <c:pt idx="282">
                  <c:v>1.40401921269401E-252</c:v>
                </c:pt>
                <c:pt idx="283">
                  <c:v>1.02723528035629E-273</c:v>
                </c:pt>
                <c:pt idx="284">
                  <c:v>1.0884547344849E-295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N$2:$N$496</c:f>
              <c:numCache>
                <c:formatCode>General</c:formatCode>
                <c:ptCount val="495"/>
                <c:pt idx="0">
                  <c:v>0.245369333236277</c:v>
                </c:pt>
                <c:pt idx="1">
                  <c:v>0.247214892941728</c:v>
                </c:pt>
                <c:pt idx="2">
                  <c:v>0.249081403775139</c:v>
                </c:pt>
                <c:pt idx="3">
                  <c:v>0.250969184840001</c:v>
                </c:pt>
                <c:pt idx="4">
                  <c:v>0.252878561353411</c:v>
                </c:pt>
                <c:pt idx="5">
                  <c:v>0.254809864787544</c:v>
                </c:pt>
                <c:pt idx="6">
                  <c:v>0.256763433014929</c:v>
                </c:pt>
                <c:pt idx="7">
                  <c:v>0.25873961045772</c:v>
                </c:pt>
                <c:pt idx="8">
                  <c:v>0.26073874824103</c:v>
                </c:pt>
                <c:pt idx="9">
                  <c:v>0.262761204350491</c:v>
                </c:pt>
                <c:pt idx="10">
                  <c:v>0.264807343794168</c:v>
                </c:pt>
                <c:pt idx="11">
                  <c:v>0.26687753876896</c:v>
                </c:pt>
                <c:pt idx="12">
                  <c:v>0.268972168831608</c:v>
                </c:pt>
                <c:pt idx="13">
                  <c:v>0.271091621074523</c:v>
                </c:pt>
                <c:pt idx="14">
                  <c:v>0.273236290306512</c:v>
                </c:pt>
                <c:pt idx="15">
                  <c:v>0.27540657923861</c:v>
                </c:pt>
                <c:pt idx="16">
                  <c:v>0.277602898675168</c:v>
                </c:pt>
                <c:pt idx="17">
                  <c:v>0.279825667710367</c:v>
                </c:pt>
                <c:pt idx="18">
                  <c:v>0.282075313930339</c:v>
                </c:pt>
                <c:pt idx="19">
                  <c:v>0.284352273621072</c:v>
                </c:pt>
                <c:pt idx="20">
                  <c:v>0.286656991982305</c:v>
                </c:pt>
                <c:pt idx="21">
                  <c:v>0.288989923347587</c:v>
                </c:pt>
                <c:pt idx="22">
                  <c:v>0.291351531410744</c:v>
                </c:pt>
                <c:pt idx="23">
                  <c:v>0.293742289458903</c:v>
                </c:pt>
                <c:pt idx="24">
                  <c:v>0.296162680612374</c:v>
                </c:pt>
                <c:pt idx="25">
                  <c:v>0.298613198071558</c:v>
                </c:pt>
                <c:pt idx="26">
                  <c:v>0.301094345371146</c:v>
                </c:pt>
                <c:pt idx="27">
                  <c:v>0.303606636641844</c:v>
                </c:pt>
                <c:pt idx="28">
                  <c:v>0.306150596879907</c:v>
                </c:pt>
                <c:pt idx="29">
                  <c:v>0.308726762224703</c:v>
                </c:pt>
                <c:pt idx="30">
                  <c:v>0.311335680244641</c:v>
                </c:pt>
                <c:pt idx="31">
                  <c:v>0.313977910231695</c:v>
                </c:pt>
                <c:pt idx="32">
                  <c:v>0.316654023504869</c:v>
                </c:pt>
                <c:pt idx="33">
                  <c:v>0.319364603722882</c:v>
                </c:pt>
                <c:pt idx="34">
                  <c:v>0.322110247206431</c:v>
                </c:pt>
                <c:pt idx="35">
                  <c:v>0.324891563270316</c:v>
                </c:pt>
                <c:pt idx="36">
                  <c:v>0.327709174565831</c:v>
                </c:pt>
                <c:pt idx="37">
                  <c:v>0.330563717433761</c:v>
                </c:pt>
                <c:pt idx="38">
                  <c:v>0.333455842268351</c:v>
                </c:pt>
                <c:pt idx="39">
                  <c:v>0.336386213892671</c:v>
                </c:pt>
                <c:pt idx="40">
                  <c:v>0.339355511945756</c:v>
                </c:pt>
                <c:pt idx="41">
                  <c:v>0.342364431281965</c:v>
                </c:pt>
                <c:pt idx="42">
                  <c:v>0.345413682383014</c:v>
                </c:pt>
                <c:pt idx="43">
                  <c:v>0.348503991783104</c:v>
                </c:pt>
                <c:pt idx="44">
                  <c:v>0.351636102507679</c:v>
                </c:pt>
                <c:pt idx="45">
                  <c:v>0.354810774526278</c:v>
                </c:pt>
                <c:pt idx="46">
                  <c:v>0.358028785220006</c:v>
                </c:pt>
                <c:pt idx="47">
                  <c:v>0.361290929864193</c:v>
                </c:pt>
                <c:pt idx="48">
                  <c:v>0.364598022126789</c:v>
                </c:pt>
                <c:pt idx="49">
                  <c:v>0.367950894583087</c:v>
                </c:pt>
                <c:pt idx="50">
                  <c:v>0.37135039924738</c:v>
                </c:pt>
                <c:pt idx="51">
                  <c:v>0.374797408122247</c:v>
                </c:pt>
                <c:pt idx="52">
                  <c:v>0.378292813766066</c:v>
                </c:pt>
                <c:pt idx="53">
                  <c:v>0.381837529879503</c:v>
                </c:pt>
                <c:pt idx="54">
                  <c:v>0.385432491911696</c:v>
                </c:pt>
                <c:pt idx="55">
                  <c:v>0.389078657686898</c:v>
                </c:pt>
                <c:pt idx="56">
                  <c:v>0.392777008052352</c:v>
                </c:pt>
                <c:pt idx="57">
                  <c:v>0.396528547548274</c:v>
                </c:pt>
                <c:pt idx="58">
                  <c:v>0.400334305100767</c:v>
                </c:pt>
                <c:pt idx="59">
                  <c:v>0.404195334738605</c:v>
                </c:pt>
                <c:pt idx="60">
                  <c:v>0.408112716334813</c:v>
                </c:pt>
                <c:pt idx="61">
                  <c:v>0.412087556374049</c:v>
                </c:pt>
                <c:pt idx="62">
                  <c:v>0.416120988746807</c:v>
                </c:pt>
                <c:pt idx="63">
                  <c:v>0.420214175571538</c:v>
                </c:pt>
                <c:pt idx="64">
                  <c:v>0.424368308045809</c:v>
                </c:pt>
                <c:pt idx="65">
                  <c:v>0.428584607327707</c:v>
                </c:pt>
                <c:pt idx="66">
                  <c:v>0.432864325448682</c:v>
                </c:pt>
                <c:pt idx="67">
                  <c:v>0.437208746259177</c:v>
                </c:pt>
                <c:pt idx="68">
                  <c:v>0.441619186408354</c:v>
                </c:pt>
                <c:pt idx="69">
                  <c:v>0.446096996359387</c:v>
                </c:pt>
                <c:pt idx="70">
                  <c:v>0.450643561441754</c:v>
                </c:pt>
                <c:pt idx="71">
                  <c:v>0.455260302942162</c:v>
                </c:pt>
                <c:pt idx="72">
                  <c:v>0.459948679235622</c:v>
                </c:pt>
                <c:pt idx="73">
                  <c:v>0.46471018695853</c:v>
                </c:pt>
                <c:pt idx="74">
                  <c:v>0.469546362225437</c:v>
                </c:pt>
                <c:pt idx="75">
                  <c:v>0.474458781891431</c:v>
                </c:pt>
                <c:pt idx="76">
                  <c:v>0.479449064862114</c:v>
                </c:pt>
                <c:pt idx="77">
                  <c:v>0.484518873453233</c:v>
                </c:pt>
                <c:pt idx="78">
                  <c:v>0.489669914802144</c:v>
                </c:pt>
                <c:pt idx="79">
                  <c:v>0.494903942333372</c:v>
                </c:pt>
                <c:pt idx="80">
                  <c:v>0.500222757280711</c:v>
                </c:pt>
                <c:pt idx="81">
                  <c:v>0.505628210268325</c:v>
                </c:pt>
                <c:pt idx="82">
                  <c:v>0.511122202953538</c:v>
                </c:pt>
                <c:pt idx="83">
                  <c:v>0.516706689734064</c:v>
                </c:pt>
                <c:pt idx="84">
                  <c:v>0.522383679522629</c:v>
                </c:pt>
                <c:pt idx="85">
                  <c:v>0.528155237592016</c:v>
                </c:pt>
                <c:pt idx="86">
                  <c:v>0.534023487493824</c:v>
                </c:pt>
                <c:pt idx="87">
                  <c:v>0.539990613054281</c:v>
                </c:pt>
                <c:pt idx="88">
                  <c:v>0.546058860450742</c:v>
                </c:pt>
                <c:pt idx="89">
                  <c:v>0.552230540372596</c:v>
                </c:pt>
                <c:pt idx="90">
                  <c:v>0.558508030270618</c:v>
                </c:pt>
                <c:pt idx="91">
                  <c:v>0.564893776698865</c:v>
                </c:pt>
                <c:pt idx="92">
                  <c:v>0.571390297753585</c:v>
                </c:pt>
                <c:pt idx="93">
                  <c:v>0.578000185613778</c:v>
                </c:pt>
                <c:pt idx="94">
                  <c:v>0.584726109188303</c:v>
                </c:pt>
                <c:pt idx="95">
                  <c:v>0.591570816874668</c:v>
                </c:pt>
                <c:pt idx="96">
                  <c:v>0.598537139435039</c:v>
                </c:pt>
                <c:pt idx="97">
                  <c:v>0.605627992995148</c:v>
                </c:pt>
                <c:pt idx="98">
                  <c:v>0.612846382172222</c:v>
                </c:pt>
                <c:pt idx="99">
                  <c:v>0.620195403338376</c:v>
                </c:pt>
                <c:pt idx="100">
                  <c:v>0.627678248026193</c:v>
                </c:pt>
                <c:pt idx="101">
                  <c:v>0.635298206483762</c:v>
                </c:pt>
                <c:pt idx="102">
                  <c:v>0.643058671386697</c:v>
                </c:pt>
                <c:pt idx="103">
                  <c:v>0.650963141715192</c:v>
                </c:pt>
                <c:pt idx="104">
                  <c:v>0.659015226804606</c:v>
                </c:pt>
                <c:pt idx="105">
                  <c:v>0.667218650578623</c:v>
                </c:pt>
                <c:pt idx="106">
                  <c:v>0.675577255974433</c:v>
                </c:pt>
                <c:pt idx="107">
                  <c:v>0.684095009570127</c:v>
                </c:pt>
                <c:pt idx="108">
                  <c:v>0.692776006424966</c:v>
                </c:pt>
                <c:pt idx="109">
                  <c:v>0.701624475143863</c:v>
                </c:pt>
                <c:pt idx="110">
                  <c:v>0.71064478317818</c:v>
                </c:pt>
                <c:pt idx="111">
                  <c:v>0.719841442375599</c:v>
                </c:pt>
                <c:pt idx="112">
                  <c:v>0.729219114792624</c:v>
                </c:pt>
                <c:pt idx="113">
                  <c:v>0.738782618784161</c:v>
                </c:pt>
                <c:pt idx="114">
                  <c:v>0.748536935385509</c:v>
                </c:pt>
                <c:pt idx="115">
                  <c:v>0.758487215003056</c:v>
                </c:pt>
                <c:pt idx="116">
                  <c:v>0.768638784430968</c:v>
                </c:pt>
                <c:pt idx="117">
                  <c:v>0.778997154212415</c:v>
                </c:pt>
                <c:pt idx="118">
                  <c:v>0.789568026364883</c:v>
                </c:pt>
                <c:pt idx="119">
                  <c:v>0.800357302490555</c:v>
                </c:pt>
                <c:pt idx="120">
                  <c:v>0.811371092294021</c:v>
                </c:pt>
                <c:pt idx="121">
                  <c:v>0.822615722531138</c:v>
                </c:pt>
                <c:pt idx="122">
                  <c:v>0.834097746414359</c:v>
                </c:pt>
                <c:pt idx="123">
                  <c:v>0.845823953501618</c:v>
                </c:pt>
                <c:pt idx="124">
                  <c:v>0.857801380097744</c:v>
                </c:pt>
                <c:pt idx="125">
                  <c:v>0.870037320199196</c:v>
                </c:pt>
                <c:pt idx="126">
                  <c:v>0.882539337015212</c:v>
                </c:pt>
                <c:pt idx="127">
                  <c:v>0.895315275100706</c:v>
                </c:pt>
                <c:pt idx="128">
                  <c:v>0.908373273138675</c:v>
                </c:pt>
                <c:pt idx="129">
                  <c:v>0.921721777412684</c:v>
                </c:pt>
                <c:pt idx="130">
                  <c:v>0.935369556012719</c:v>
                </c:pt>
                <c:pt idx="131">
                  <c:v>0.949325713821011</c:v>
                </c:pt>
                <c:pt idx="132">
                  <c:v>0.963599708327684</c:v>
                </c:pt>
                <c:pt idx="133">
                  <c:v>0.97820136632984</c:v>
                </c:pt>
                <c:pt idx="134">
                  <c:v>0.993140901571534</c:v>
                </c:pt>
                <c:pt idx="135">
                  <c:v>1.00842893338664</c:v>
                </c:pt>
                <c:pt idx="136">
                  <c:v>1.02407650641094</c:v>
                </c:pt>
                <c:pt idx="137">
                  <c:v>1.04009511143518</c:v>
                </c:pt>
                <c:pt idx="138">
                  <c:v>1.05649670747616</c:v>
                </c:pt>
                <c:pt idx="139">
                  <c:v>1.07329374514888</c:v>
                </c:pt>
                <c:pt idx="140">
                  <c:v>1.09049919142952</c:v>
                </c:pt>
                <c:pt idx="141">
                  <c:v>1.10812655590577</c:v>
                </c:pt>
                <c:pt idx="142">
                  <c:v>1.12618991861936</c:v>
                </c:pt>
                <c:pt idx="143">
                  <c:v>1.14470395961325</c:v>
                </c:pt>
                <c:pt idx="144">
                  <c:v>1.16368399030615</c:v>
                </c:pt>
                <c:pt idx="145">
                  <c:v>1.18314598682637</c:v>
                </c:pt>
                <c:pt idx="146">
                  <c:v>1.20310662544838</c:v>
                </c:pt>
                <c:pt idx="147">
                  <c:v>1.2235833202877</c:v>
                </c:pt>
                <c:pt idx="148">
                  <c:v>1.24459426342268</c:v>
                </c:pt>
                <c:pt idx="149">
                  <c:v>1.26615846762653</c:v>
                </c:pt>
                <c:pt idx="150">
                  <c:v>1.28829581190907</c:v>
                </c:pt>
                <c:pt idx="151">
                  <c:v>1.31102709008487</c:v>
                </c:pt>
                <c:pt idx="152">
                  <c:v>1.33437406260455</c:v>
                </c:pt>
                <c:pt idx="153">
                  <c:v>1.35835951190649</c:v>
                </c:pt>
                <c:pt idx="154">
                  <c:v>1.38300730157073</c:v>
                </c:pt>
                <c:pt idx="155">
                  <c:v>1.40834243958232</c:v>
                </c:pt>
                <c:pt idx="156">
                  <c:v>1.43439114604047</c:v>
                </c:pt>
                <c:pt idx="157">
                  <c:v>1.46118092568196</c:v>
                </c:pt>
                <c:pt idx="158">
                  <c:v>1.48874064562246</c:v>
                </c:pt>
                <c:pt idx="159">
                  <c:v>1.51710061875921</c:v>
                </c:pt>
                <c:pt idx="160">
                  <c:v>1.54629269332233</c:v>
                </c:pt>
                <c:pt idx="161">
                  <c:v>1.57635034911068</c:v>
                </c:pt>
                <c:pt idx="162">
                  <c:v>1.6073088010032</c:v>
                </c:pt>
                <c:pt idx="163">
                  <c:v>1.63920511039747</c:v>
                </c:pt>
                <c:pt idx="164">
                  <c:v>1.67207830529568</c:v>
                </c:pt>
                <c:pt idx="165">
                  <c:v>1.70596950983512</c:v>
                </c:pt>
                <c:pt idx="166">
                  <c:v>1.74092208414587</c:v>
                </c:pt>
                <c:pt idx="167">
                  <c:v>1.7769817755168</c:v>
                </c:pt>
                <c:pt idx="168">
                  <c:v>1.81419688195914</c:v>
                </c:pt>
                <c:pt idx="169">
                  <c:v>1.85261842938218</c:v>
                </c:pt>
                <c:pt idx="170">
                  <c:v>1.89230036373552</c:v>
                </c:pt>
                <c:pt idx="171">
                  <c:v>1.93329975963232</c:v>
                </c:pt>
                <c:pt idx="172">
                  <c:v>1.97567704715098</c:v>
                </c:pt>
                <c:pt idx="173">
                  <c:v>2.01949625871923</c:v>
                </c:pt>
                <c:pt idx="174">
                  <c:v>2.06482529822495</c:v>
                </c:pt>
                <c:pt idx="175">
                  <c:v>2.11173623477157</c:v>
                </c:pt>
                <c:pt idx="176">
                  <c:v>2.1603056238126</c:v>
                </c:pt>
                <c:pt idx="177">
                  <c:v>2.21061485876652</c:v>
                </c:pt>
                <c:pt idx="178">
                  <c:v>2.26275055663904</c:v>
                </c:pt>
                <c:pt idx="179">
                  <c:v>2.31680498167733</c:v>
                </c:pt>
                <c:pt idx="180">
                  <c:v>2.37287651166192</c:v>
                </c:pt>
                <c:pt idx="181">
                  <c:v>2.43107015212899</c:v>
                </c:pt>
                <c:pt idx="182">
                  <c:v>2.49149810462337</c:v>
                </c:pt>
                <c:pt idx="183">
                  <c:v>2.55428039604597</c:v>
                </c:pt>
                <c:pt idx="184">
                  <c:v>2.61954557730441</c:v>
                </c:pt>
                <c:pt idx="185">
                  <c:v>2.68743150084863</c:v>
                </c:pt>
                <c:pt idx="186">
                  <c:v>2.75808618832673</c:v>
                </c:pt>
                <c:pt idx="187">
                  <c:v>2.83166880158861</c:v>
                </c:pt>
                <c:pt idx="188">
                  <c:v>2.90835073268463</c:v>
                </c:pt>
                <c:pt idx="189">
                  <c:v>2.98831683144737</c:v>
                </c:pt>
                <c:pt idx="190">
                  <c:v>3.07176679282756</c:v>
                </c:pt>
                <c:pt idx="191">
                  <c:v>3.15891673053932</c:v>
                </c:pt>
                <c:pt idx="192">
                  <c:v>3.25000096892617</c:v>
                </c:pt>
                <c:pt idx="193">
                  <c:v>3.34527409152192</c:v>
                </c:pt>
                <c:pt idx="194">
                  <c:v>3.44501329281041</c:v>
                </c:pt>
                <c:pt idx="195">
                  <c:v>3.54952108950252</c:v>
                </c:pt>
                <c:pt idx="196">
                  <c:v>3.65912845962958</c:v>
                </c:pt>
                <c:pt idx="197">
                  <c:v>3.77419849232038</c:v>
                </c:pt>
                <c:pt idx="198">
                  <c:v>3.89513064879289</c:v>
                </c:pt>
                <c:pt idx="199">
                  <c:v>4.02236575639293</c:v>
                </c:pt>
                <c:pt idx="200">
                  <c:v>4.15639188306075</c:v>
                </c:pt>
                <c:pt idx="201">
                  <c:v>4.2977512700391</c:v>
                </c:pt>
                <c:pt idx="202">
                  <c:v>4.44704853659539</c:v>
                </c:pt>
                <c:pt idx="203">
                  <c:v>4.60496041263889</c:v>
                </c:pt>
                <c:pt idx="204">
                  <c:v>4.7722473038858</c:v>
                </c:pt>
                <c:pt idx="205">
                  <c:v>4.94976705003542</c:v>
                </c:pt>
                <c:pt idx="206">
                  <c:v>5.13849129935461</c:v>
                </c:pt>
                <c:pt idx="207">
                  <c:v>5.33952499283816</c:v>
                </c:pt>
                <c:pt idx="208">
                  <c:v>5.55412952687844</c:v>
                </c:pt>
                <c:pt idx="209">
                  <c:v>5.78375024357564</c:v>
                </c:pt>
                <c:pt idx="210">
                  <c:v>6.03004897996599</c:v>
                </c:pt>
                <c:pt idx="211">
                  <c:v>6.29494248790145</c:v>
                </c:pt>
                <c:pt idx="212">
                  <c:v>6.58064761008384</c:v>
                </c:pt>
                <c:pt idx="213">
                  <c:v>6.88973415824881</c:v>
                </c:pt>
                <c:pt idx="214">
                  <c:v>7.22518647835775</c:v>
                </c:pt>
                <c:pt idx="215">
                  <c:v>7.59047469463815</c:v>
                </c:pt>
                <c:pt idx="216">
                  <c:v>7.98963658722149</c:v>
                </c:pt>
                <c:pt idx="217">
                  <c:v>8.42737096292725</c:v>
                </c:pt>
                <c:pt idx="218">
                  <c:v>8.90914320978321</c:v>
                </c:pt>
                <c:pt idx="219">
                  <c:v>9.44130346637321</c:v>
                </c:pt>
                <c:pt idx="220">
                  <c:v>10.0312174698514</c:v>
                </c:pt>
                <c:pt idx="221">
                  <c:v>10.687409654808</c:v>
                </c:pt>
                <c:pt idx="222">
                  <c:v>11.4197174443573</c:v>
                </c:pt>
                <c:pt idx="223">
                  <c:v>12.2394548935614</c:v>
                </c:pt>
                <c:pt idx="224">
                  <c:v>13.1595829077287</c:v>
                </c:pt>
                <c:pt idx="225">
                  <c:v>14.1948821658464</c:v>
                </c:pt>
                <c:pt idx="226">
                  <c:v>15.3621236437914</c:v>
                </c:pt>
                <c:pt idx="227">
                  <c:v>16.6802302762947</c:v>
                </c:pt>
                <c:pt idx="228">
                  <c:v>18.1704218581856</c:v>
                </c:pt>
                <c:pt idx="229">
                  <c:v>19.8563338169882</c:v>
                </c:pt>
                <c:pt idx="230">
                  <c:v>21.76409905979</c:v>
                </c:pt>
                <c:pt idx="231">
                  <c:v>23.9223807932651</c:v>
                </c:pt>
                <c:pt idx="232">
                  <c:v>26.3623431380595</c:v>
                </c:pt>
                <c:pt idx="233">
                  <c:v>29.1175456215635</c:v>
                </c:pt>
                <c:pt idx="234">
                  <c:v>32.223747359408</c:v>
                </c:pt>
                <c:pt idx="235">
                  <c:v>35.718607051806</c:v>
                </c:pt>
                <c:pt idx="236">
                  <c:v>39.6412659478493</c:v>
                </c:pt>
                <c:pt idx="237">
                  <c:v>44.0318027774361</c:v>
                </c:pt>
                <c:pt idx="238">
                  <c:v>48.9305524018581</c:v>
                </c:pt>
                <c:pt idx="239">
                  <c:v>54.3772836414137</c:v>
                </c:pt>
                <c:pt idx="240">
                  <c:v>60.4102364084736</c:v>
                </c:pt>
                <c:pt idx="241">
                  <c:v>67.065023859674</c:v>
                </c:pt>
                <c:pt idx="242">
                  <c:v>74.3734116717092</c:v>
                </c:pt>
                <c:pt idx="243">
                  <c:v>82.3619935644102</c:v>
                </c:pt>
                <c:pt idx="244">
                  <c:v>91.0507895966601</c:v>
                </c:pt>
                <c:pt idx="245">
                  <c:v>100.451801233285</c:v>
                </c:pt>
                <c:pt idx="246">
                  <c:v>110.567564354713</c:v>
                </c:pt>
                <c:pt idx="247">
                  <c:v>121.389747841966</c:v>
                </c:pt>
                <c:pt idx="248">
                  <c:v>132.89785067757</c:v>
                </c:pt>
                <c:pt idx="249">
                  <c:v>145.058054216429</c:v>
                </c:pt>
                <c:pt idx="250">
                  <c:v>157.822287982953</c:v>
                </c:pt>
                <c:pt idx="251">
                  <c:v>171.127566679731</c:v>
                </c:pt>
                <c:pt idx="252">
                  <c:v>184.895652771692</c:v>
                </c:pt>
                <c:pt idx="253">
                  <c:v>199.033092874055</c:v>
                </c:pt>
                <c:pt idx="254">
                  <c:v>213.431667195846</c:v>
                </c:pt>
                <c:pt idx="255">
                  <c:v>227.96927960244</c:v>
                </c:pt>
                <c:pt idx="256">
                  <c:v>242.51130175451</c:v>
                </c:pt>
                <c:pt idx="257">
                  <c:v>256.912368715754</c:v>
                </c:pt>
                <c:pt idx="258">
                  <c:v>271.018606009994</c:v>
                </c:pt>
                <c:pt idx="259">
                  <c:v>284.670250091768</c:v>
                </c:pt>
                <c:pt idx="260">
                  <c:v>297.704606412979</c:v>
                </c:pt>
                <c:pt idx="261">
                  <c:v>309.959272613757</c:v>
                </c:pt>
                <c:pt idx="262">
                  <c:v>321.275539735516</c:v>
                </c:pt>
                <c:pt idx="263">
                  <c:v>331.501872594395</c:v>
                </c:pt>
                <c:pt idx="264">
                  <c:v>340.497362306195</c:v>
                </c:pt>
                <c:pt idx="265">
                  <c:v>348.135040006493</c:v>
                </c:pt>
                <c:pt idx="266">
                  <c:v>354.304941450521</c:v>
                </c:pt>
                <c:pt idx="267">
                  <c:v>358.916817564249</c:v>
                </c:pt>
                <c:pt idx="268">
                  <c:v>361.902396058554</c:v>
                </c:pt>
                <c:pt idx="269">
                  <c:v>363.217113566816</c:v>
                </c:pt>
                <c:pt idx="270">
                  <c:v>362.841255836673</c:v>
                </c:pt>
                <c:pt idx="271">
                  <c:v>360.780464501514</c:v>
                </c:pt>
                <c:pt idx="272">
                  <c:v>357.06559191059</c:v>
                </c:pt>
                <c:pt idx="273">
                  <c:v>351.751909328741</c:v>
                </c:pt>
                <c:pt idx="274">
                  <c:v>344.917697396536</c:v>
                </c:pt>
                <c:pt idx="275">
                  <c:v>336.66226995297</c:v>
                </c:pt>
                <c:pt idx="276">
                  <c:v>327.103502129124</c:v>
                </c:pt>
                <c:pt idx="277">
                  <c:v>316.374950125139</c:v>
                </c:pt>
                <c:pt idx="278">
                  <c:v>304.622662576381</c:v>
                </c:pt>
                <c:pt idx="279">
                  <c:v>292.001791415868</c:v>
                </c:pt>
                <c:pt idx="280">
                  <c:v>278.673113415144</c:v>
                </c:pt>
                <c:pt idx="281">
                  <c:v>264.799572154918</c:v>
                </c:pt>
                <c:pt idx="282">
                  <c:v>250.542944303366</c:v>
                </c:pt>
                <c:pt idx="283">
                  <c:v>236.060724245438</c:v>
                </c:pt>
                <c:pt idx="284">
                  <c:v>221.503307972789</c:v>
                </c:pt>
                <c:pt idx="285">
                  <c:v>207.011541505863</c:v>
                </c:pt>
                <c:pt idx="286">
                  <c:v>192.714681853077</c:v>
                </c:pt>
                <c:pt idx="287">
                  <c:v>178.728800517867</c:v>
                </c:pt>
                <c:pt idx="288">
                  <c:v>165.155641717894</c:v>
                </c:pt>
                <c:pt idx="289">
                  <c:v>152.081930582469</c:v>
                </c:pt>
                <c:pt idx="290">
                  <c:v>139.57911133256</c:v>
                </c:pt>
                <c:pt idx="291">
                  <c:v>127.703482368519</c:v>
                </c:pt>
                <c:pt idx="292">
                  <c:v>116.49668468051</c:v>
                </c:pt>
                <c:pt idx="293">
                  <c:v>105.986492275522</c:v>
                </c:pt>
                <c:pt idx="294">
                  <c:v>96.1878484412202</c:v>
                </c:pt>
                <c:pt idx="295">
                  <c:v>87.1040895502921</c:v>
                </c:pt>
                <c:pt idx="296">
                  <c:v>78.7282985320126</c:v>
                </c:pt>
                <c:pt idx="297">
                  <c:v>71.044732781964</c:v>
                </c:pt>
                <c:pt idx="298">
                  <c:v>64.0302757561231</c:v>
                </c:pt>
                <c:pt idx="299">
                  <c:v>57.6558673706404</c:v>
                </c:pt>
                <c:pt idx="300">
                  <c:v>51.8878751592197</c:v>
                </c:pt>
                <c:pt idx="301">
                  <c:v>46.6893754953479</c:v>
                </c:pt>
                <c:pt idx="302">
                  <c:v>42.0213216702184</c:v>
                </c:pt>
                <c:pt idx="303">
                  <c:v>37.8435828837894</c:v>
                </c:pt>
                <c:pt idx="304">
                  <c:v>34.1158449728017</c:v>
                </c:pt>
                <c:pt idx="305">
                  <c:v>30.7983697503358</c:v>
                </c:pt>
                <c:pt idx="306">
                  <c:v>27.8526150199359</c:v>
                </c:pt>
                <c:pt idx="307">
                  <c:v>25.241721572208</c:v>
                </c:pt>
                <c:pt idx="308">
                  <c:v>22.930876750805</c:v>
                </c:pt>
                <c:pt idx="309">
                  <c:v>20.8875665155985</c:v>
                </c:pt>
                <c:pt idx="310">
                  <c:v>19.0817294012341</c:v>
                </c:pt>
                <c:pt idx="311">
                  <c:v>17.4858264659652</c:v>
                </c:pt>
                <c:pt idx="312">
                  <c:v>16.0748413641591</c:v>
                </c:pt>
                <c:pt idx="313">
                  <c:v>14.8262241807717</c:v>
                </c:pt>
                <c:pt idx="314">
                  <c:v>13.7197917629087</c:v>
                </c:pt>
                <c:pt idx="315">
                  <c:v>12.7375960919673</c:v>
                </c:pt>
                <c:pt idx="316">
                  <c:v>11.8637708686264</c:v>
                </c:pt>
                <c:pt idx="317">
                  <c:v>11.0843650267126</c:v>
                </c:pt>
                <c:pt idx="318">
                  <c:v>10.3871704292928</c:v>
                </c:pt>
                <c:pt idx="319">
                  <c:v>9.76154959308979</c:v>
                </c:pt>
                <c:pt idx="320">
                  <c:v>9.19826798125467</c:v>
                </c:pt>
                <c:pt idx="321">
                  <c:v>8.68933423045542</c:v>
                </c:pt>
                <c:pt idx="322">
                  <c:v>8.22785065391187</c:v>
                </c:pt>
                <c:pt idx="323">
                  <c:v>7.80787549415516</c:v>
                </c:pt>
                <c:pt idx="324">
                  <c:v>7.42429768595231</c:v>
                </c:pt>
                <c:pt idx="325">
                  <c:v>7.07272432246959</c:v>
                </c:pt>
                <c:pt idx="326">
                  <c:v>6.74938058332198</c:v>
                </c:pt>
                <c:pt idx="327">
                  <c:v>6.45102156587397</c:v>
                </c:pt>
                <c:pt idx="328">
                  <c:v>6.17485524399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O$2:$O$496</c:f>
              <c:numCache>
                <c:formatCode>General</c:formatCode>
                <c:ptCount val="495"/>
                <c:pt idx="0">
                  <c:v>0.124899409594736</c:v>
                </c:pt>
                <c:pt idx="1">
                  <c:v>0.125768637928504</c:v>
                </c:pt>
                <c:pt idx="2">
                  <c:v>0.12664697627802</c:v>
                </c:pt>
                <c:pt idx="3">
                  <c:v>0.127534552455209</c:v>
                </c:pt>
                <c:pt idx="4">
                  <c:v>0.128431496522454</c:v>
                </c:pt>
                <c:pt idx="5">
                  <c:v>0.129337940840327</c:v>
                </c:pt>
                <c:pt idx="6">
                  <c:v>0.130254020116521</c:v>
                </c:pt>
                <c:pt idx="7">
                  <c:v>0.131179871455999</c:v>
                </c:pt>
                <c:pt idx="8">
                  <c:v>0.132115634412395</c:v>
                </c:pt>
                <c:pt idx="9">
                  <c:v>0.133061451040708</c:v>
                </c:pt>
                <c:pt idx="10">
                  <c:v>0.134017465951325</c:v>
                </c:pt>
                <c:pt idx="11">
                  <c:v>0.13498382636541</c:v>
                </c:pt>
                <c:pt idx="12">
                  <c:v>0.135960682171699</c:v>
                </c:pt>
                <c:pt idx="13">
                  <c:v>0.136948185984745</c:v>
                </c:pt>
                <c:pt idx="14">
                  <c:v>0.137946493204649</c:v>
                </c:pt>
                <c:pt idx="15">
                  <c:v>0.138955762078327</c:v>
                </c:pt>
                <c:pt idx="16">
                  <c:v>0.139976153762356</c:v>
                </c:pt>
                <c:pt idx="17">
                  <c:v>0.141007832387444</c:v>
                </c:pt>
                <c:pt idx="18">
                  <c:v>0.142050965124574</c:v>
                </c:pt>
                <c:pt idx="19">
                  <c:v>0.143105722252871</c:v>
                </c:pt>
                <c:pt idx="20">
                  <c:v>0.14417227722925</c:v>
                </c:pt>
                <c:pt idx="21">
                  <c:v>0.145250806759877</c:v>
                </c:pt>
                <c:pt idx="22">
                  <c:v>0.146341490873536</c:v>
                </c:pt>
                <c:pt idx="23">
                  <c:v>0.147444512996916</c:v>
                </c:pt>
                <c:pt idx="24">
                  <c:v>0.148560060031906</c:v>
                </c:pt>
                <c:pt idx="25">
                  <c:v>0.149688322434954</c:v>
                </c:pt>
                <c:pt idx="26">
                  <c:v>0.150829494298541</c:v>
                </c:pt>
                <c:pt idx="27">
                  <c:v>0.15198377343485</c:v>
                </c:pt>
                <c:pt idx="28">
                  <c:v>0.153151361461688</c:v>
                </c:pt>
                <c:pt idx="29">
                  <c:v>0.154332463890733</c:v>
                </c:pt>
                <c:pt idx="30">
                  <c:v>0.155527290218186</c:v>
                </c:pt>
                <c:pt idx="31">
                  <c:v>0.156736054017883</c:v>
                </c:pt>
                <c:pt idx="32">
                  <c:v>0.157958973036971</c:v>
                </c:pt>
                <c:pt idx="33">
                  <c:v>0.159196269294205</c:v>
                </c:pt>
                <c:pt idx="34">
                  <c:v>0.160448169180965</c:v>
                </c:pt>
                <c:pt idx="35">
                  <c:v>0.161714903565068</c:v>
                </c:pt>
                <c:pt idx="36">
                  <c:v>0.162996707897472</c:v>
                </c:pt>
                <c:pt idx="37">
                  <c:v>0.164293822321959</c:v>
                </c:pt>
                <c:pt idx="38">
                  <c:v>0.165606491787893</c:v>
                </c:pt>
                <c:pt idx="39">
                  <c:v>0.166934966166162</c:v>
                </c:pt>
                <c:pt idx="40">
                  <c:v>0.168279500368386</c:v>
                </c:pt>
                <c:pt idx="41">
                  <c:v>0.169640354469519</c:v>
                </c:pt>
                <c:pt idx="42">
                  <c:v>0.171017793833944</c:v>
                </c:pt>
                <c:pt idx="43">
                  <c:v>0.172412089245175</c:v>
                </c:pt>
                <c:pt idx="44">
                  <c:v>0.173823517039295</c:v>
                </c:pt>
                <c:pt idx="45">
                  <c:v>0.175252359242229</c:v>
                </c:pt>
                <c:pt idx="46">
                  <c:v>0.176698903711021</c:v>
                </c:pt>
                <c:pt idx="47">
                  <c:v>0.178163444279194</c:v>
                </c:pt>
                <c:pt idx="48">
                  <c:v>0.179646280906385</c:v>
                </c:pt>
                <c:pt idx="49">
                  <c:v>0.181147719832351</c:v>
                </c:pt>
                <c:pt idx="50">
                  <c:v>0.182668073735529</c:v>
                </c:pt>
                <c:pt idx="51">
                  <c:v>0.18420766189628</c:v>
                </c:pt>
                <c:pt idx="52">
                  <c:v>0.18576681036499</c:v>
                </c:pt>
                <c:pt idx="53">
                  <c:v>0.187345852135189</c:v>
                </c:pt>
                <c:pt idx="54">
                  <c:v>0.188945127321861</c:v>
                </c:pt>
                <c:pt idx="55">
                  <c:v>0.19056498334512</c:v>
                </c:pt>
                <c:pt idx="56">
                  <c:v>0.192205775119443</c:v>
                </c:pt>
                <c:pt idx="57">
                  <c:v>0.193867865248657</c:v>
                </c:pt>
                <c:pt idx="58">
                  <c:v>0.19555162422686</c:v>
                </c:pt>
                <c:pt idx="59">
                  <c:v>0.197257430645515</c:v>
                </c:pt>
                <c:pt idx="60">
                  <c:v>0.198985671406906</c:v>
                </c:pt>
                <c:pt idx="61">
                  <c:v>0.200736741944201</c:v>
                </c:pt>
                <c:pt idx="62">
                  <c:v>0.202511046448341</c:v>
                </c:pt>
                <c:pt idx="63">
                  <c:v>0.204308998102015</c:v>
                </c:pt>
                <c:pt idx="64">
                  <c:v>0.206131019320954</c:v>
                </c:pt>
                <c:pt idx="65">
                  <c:v>0.207977542002834</c:v>
                </c:pt>
                <c:pt idx="66">
                  <c:v>0.209849007784038</c:v>
                </c:pt>
                <c:pt idx="67">
                  <c:v>0.211745868304572</c:v>
                </c:pt>
                <c:pt idx="68">
                  <c:v>0.213668585481446</c:v>
                </c:pt>
                <c:pt idx="69">
                  <c:v>0.215617631790806</c:v>
                </c:pt>
                <c:pt idx="70">
                  <c:v>0.217593490559148</c:v>
                </c:pt>
                <c:pt idx="71">
                  <c:v>0.219596656263977</c:v>
                </c:pt>
                <c:pt idx="72">
                  <c:v>0.221627634844208</c:v>
                </c:pt>
                <c:pt idx="73">
                  <c:v>0.223686944020722</c:v>
                </c:pt>
                <c:pt idx="74">
                  <c:v>0.225775113627439</c:v>
                </c:pt>
                <c:pt idx="75">
                  <c:v>0.227892685953295</c:v>
                </c:pt>
                <c:pt idx="76">
                  <c:v>0.230040216095555</c:v>
                </c:pt>
                <c:pt idx="77">
                  <c:v>0.232218272324887</c:v>
                </c:pt>
                <c:pt idx="78">
                  <c:v>0.234427436462633</c:v>
                </c:pt>
                <c:pt idx="79">
                  <c:v>0.236668304270767</c:v>
                </c:pt>
                <c:pt idx="80">
                  <c:v>0.238941485855019</c:v>
                </c:pt>
                <c:pt idx="81">
                  <c:v>0.241247606081675</c:v>
                </c:pt>
                <c:pt idx="82">
                  <c:v>0.243587305008593</c:v>
                </c:pt>
                <c:pt idx="83">
                  <c:v>0.245961238330979</c:v>
                </c:pt>
                <c:pt idx="84">
                  <c:v>0.248370077842527</c:v>
                </c:pt>
                <c:pt idx="85">
                  <c:v>0.25081451191251</c:v>
                </c:pt>
                <c:pt idx="86">
                  <c:v>0.25329524597946</c:v>
                </c:pt>
                <c:pt idx="87">
                  <c:v>0.255813003062112</c:v>
                </c:pt>
                <c:pt idx="88">
                  <c:v>0.258368524288301</c:v>
                </c:pt>
                <c:pt idx="89">
                  <c:v>0.260962569442523</c:v>
                </c:pt>
                <c:pt idx="90">
                  <c:v>0.263595917532944</c:v>
                </c:pt>
                <c:pt idx="91">
                  <c:v>0.266269367378621</c:v>
                </c:pt>
                <c:pt idx="92">
                  <c:v>0.268983738217797</c:v>
                </c:pt>
                <c:pt idx="93">
                  <c:v>0.271739870338096</c:v>
                </c:pt>
                <c:pt idx="94">
                  <c:v>0.274538625729586</c:v>
                </c:pt>
                <c:pt idx="95">
                  <c:v>0.277380888761594</c:v>
                </c:pt>
                <c:pt idx="96">
                  <c:v>0.28026756688432</c:v>
                </c:pt>
                <c:pt idx="97">
                  <c:v>0.283199591356275</c:v>
                </c:pt>
                <c:pt idx="98">
                  <c:v>0.286177917998629</c:v>
                </c:pt>
                <c:pt idx="99">
                  <c:v>0.289203527977633</c:v>
                </c:pt>
                <c:pt idx="100">
                  <c:v>0.292277428616297</c:v>
                </c:pt>
                <c:pt idx="101">
                  <c:v>0.295400654236605</c:v>
                </c:pt>
                <c:pt idx="102">
                  <c:v>0.298574267033552</c:v>
                </c:pt>
                <c:pt idx="103">
                  <c:v>0.301799357982434</c:v>
                </c:pt>
                <c:pt idx="104">
                  <c:v>0.305077047780807</c:v>
                </c:pt>
                <c:pt idx="105">
                  <c:v>0.308408487826663</c:v>
                </c:pt>
                <c:pt idx="106">
                  <c:v>0.311794861234404</c:v>
                </c:pt>
                <c:pt idx="107">
                  <c:v>0.315237383890318</c:v>
                </c:pt>
                <c:pt idx="108">
                  <c:v>0.318737305549314</c:v>
                </c:pt>
                <c:pt idx="109">
                  <c:v>0.322295910974756</c:v>
                </c:pt>
                <c:pt idx="110">
                  <c:v>0.325914521123373</c:v>
                </c:pt>
                <c:pt idx="111">
                  <c:v>0.329594494377284</c:v>
                </c:pt>
                <c:pt idx="112">
                  <c:v>0.333337227825282</c:v>
                </c:pt>
                <c:pt idx="113">
                  <c:v>0.33714415859567</c:v>
                </c:pt>
                <c:pt idx="114">
                  <c:v>0.341016765243003</c:v>
                </c:pt>
                <c:pt idx="115">
                  <c:v>0.344956569191285</c:v>
                </c:pt>
                <c:pt idx="116">
                  <c:v>0.348965136236222</c:v>
                </c:pt>
                <c:pt idx="117">
                  <c:v>0.35304407810936</c:v>
                </c:pt>
                <c:pt idx="118">
                  <c:v>0.357195054107</c:v>
                </c:pt>
                <c:pt idx="119">
                  <c:v>0.361419772787008</c:v>
                </c:pt>
                <c:pt idx="120">
                  <c:v>0.365719993736765</c:v>
                </c:pt>
                <c:pt idx="121">
                  <c:v>0.370097529415689</c:v>
                </c:pt>
                <c:pt idx="122">
                  <c:v>0.374554247075964</c:v>
                </c:pt>
                <c:pt idx="123">
                  <c:v>0.379092070765289</c:v>
                </c:pt>
                <c:pt idx="124">
                  <c:v>0.383712983415668</c:v>
                </c:pt>
                <c:pt idx="125">
                  <c:v>0.388419029022536</c:v>
                </c:pt>
                <c:pt idx="126">
                  <c:v>0.393212314918672</c:v>
                </c:pt>
                <c:pt idx="127">
                  <c:v>0.398095014147683</c:v>
                </c:pt>
                <c:pt idx="128">
                  <c:v>0.403069367942081</c:v>
                </c:pt>
                <c:pt idx="129">
                  <c:v>0.408137688311221</c:v>
                </c:pt>
                <c:pt idx="130">
                  <c:v>0.413302360744773</c:v>
                </c:pt>
                <c:pt idx="131">
                  <c:v>0.418565847037628</c:v>
                </c:pt>
                <c:pt idx="132">
                  <c:v>0.423930688242515</c:v>
                </c:pt>
                <c:pt idx="133">
                  <c:v>0.429399507757031</c:v>
                </c:pt>
                <c:pt idx="134">
                  <c:v>0.434975014552074</c:v>
                </c:pt>
                <c:pt idx="135">
                  <c:v>0.440660006549189</c:v>
                </c:pt>
                <c:pt idx="136">
                  <c:v>0.446457374154719</c:v>
                </c:pt>
                <c:pt idx="137">
                  <c:v>0.452370103959168</c:v>
                </c:pt>
                <c:pt idx="138">
                  <c:v>0.458401282610641</c:v>
                </c:pt>
                <c:pt idx="139">
                  <c:v>0.464554100871872</c:v>
                </c:pt>
                <c:pt idx="140">
                  <c:v>0.470831857870784</c:v>
                </c:pt>
                <c:pt idx="141">
                  <c:v>0.477237965555309</c:v>
                </c:pt>
                <c:pt idx="142">
                  <c:v>0.483775953363712</c:v>
                </c:pt>
                <c:pt idx="143">
                  <c:v>0.490449473122492</c:v>
                </c:pt>
                <c:pt idx="144">
                  <c:v>0.497262304184622</c:v>
                </c:pt>
                <c:pt idx="145">
                  <c:v>0.504218358821732</c:v>
                </c:pt>
                <c:pt idx="146">
                  <c:v>0.511321687884713</c:v>
                </c:pt>
                <c:pt idx="147">
                  <c:v>0.518576486748152</c:v>
                </c:pt>
                <c:pt idx="148">
                  <c:v>0.525987101555006</c:v>
                </c:pt>
                <c:pt idx="149">
                  <c:v>0.533558035779026</c:v>
                </c:pt>
                <c:pt idx="150">
                  <c:v>0.541293957123572</c:v>
                </c:pt>
                <c:pt idx="151">
                  <c:v>0.549199704776706</c:v>
                </c:pt>
                <c:pt idx="152">
                  <c:v>0.557280297043815</c:v>
                </c:pt>
                <c:pt idx="153">
                  <c:v>0.565540939380414</c:v>
                </c:pt>
                <c:pt idx="154">
                  <c:v>0.573987032849362</c:v>
                </c:pt>
                <c:pt idx="155">
                  <c:v>0.582624183028355</c:v>
                </c:pt>
                <c:pt idx="156">
                  <c:v>0.591458209395372</c:v>
                </c:pt>
                <c:pt idx="157">
                  <c:v>0.600495155221704</c:v>
                </c:pt>
                <c:pt idx="158">
                  <c:v>0.609741298004223</c:v>
                </c:pt>
                <c:pt idx="159">
                  <c:v>0.61920316047085</c:v>
                </c:pt>
                <c:pt idx="160">
                  <c:v>0.62888752219559</c:v>
                </c:pt>
                <c:pt idx="161">
                  <c:v>0.638801431862135</c:v>
                </c:pt>
                <c:pt idx="162">
                  <c:v>0.648952220217807</c:v>
                </c:pt>
                <c:pt idx="163">
                  <c:v>0.659347513762844</c:v>
                </c:pt>
                <c:pt idx="164">
                  <c:v>0.669995249223131</c:v>
                </c:pt>
                <c:pt idx="165">
                  <c:v>0.680903688858253</c:v>
                </c:pt>
                <c:pt idx="166">
                  <c:v>0.692081436660574</c:v>
                </c:pt>
                <c:pt idx="167">
                  <c:v>0.703537455505242</c:v>
                </c:pt>
                <c:pt idx="168">
                  <c:v>0.715281085315708</c:v>
                </c:pt>
                <c:pt idx="169">
                  <c:v>0.727322062314175</c:v>
                </c:pt>
                <c:pt idx="170">
                  <c:v>0.739670539431993</c:v>
                </c:pt>
                <c:pt idx="171">
                  <c:v>0.752337107960732</c:v>
                </c:pt>
                <c:pt idx="172">
                  <c:v>0.765332820531203</c:v>
                </c:pt>
                <c:pt idx="173">
                  <c:v>0.778669215514576</c:v>
                </c:pt>
                <c:pt idx="174">
                  <c:v>0.792358342947452</c:v>
                </c:pt>
                <c:pt idx="175">
                  <c:v>0.806412792090966</c:v>
                </c:pt>
                <c:pt idx="176">
                  <c:v>0.820845720743087</c:v>
                </c:pt>
                <c:pt idx="177">
                  <c:v>0.835670886433195</c:v>
                </c:pt>
                <c:pt idx="178">
                  <c:v>0.850902679638852</c:v>
                </c:pt>
                <c:pt idx="179">
                  <c:v>0.866556159176458</c:v>
                </c:pt>
                <c:pt idx="180">
                  <c:v>0.882647089930565</c:v>
                </c:pt>
                <c:pt idx="181">
                  <c:v>0.899191983100794</c:v>
                </c:pt>
                <c:pt idx="182">
                  <c:v>0.916208139160868</c:v>
                </c:pt>
                <c:pt idx="183">
                  <c:v>0.933713693741579</c:v>
                </c:pt>
                <c:pt idx="184">
                  <c:v>0.951727666668117</c:v>
                </c:pt>
                <c:pt idx="185">
                  <c:v>0.970270014403169</c:v>
                </c:pt>
                <c:pt idx="186">
                  <c:v>0.989361686169882</c:v>
                </c:pt>
                <c:pt idx="187">
                  <c:v>1.00902468405401</c:v>
                </c:pt>
                <c:pt idx="188">
                  <c:v>1.02928212741238</c:v>
                </c:pt>
                <c:pt idx="189">
                  <c:v>1.05015832194551</c:v>
                </c:pt>
                <c:pt idx="190">
                  <c:v>1.07167883382609</c:v>
                </c:pt>
                <c:pt idx="191">
                  <c:v>1.09387056931276</c:v>
                </c:pt>
                <c:pt idx="192">
                  <c:v>1.11676186032008</c:v>
                </c:pt>
                <c:pt idx="193">
                  <c:v>1.14038255646207</c:v>
                </c:pt>
                <c:pt idx="194">
                  <c:v>1.1647641241377</c:v>
                </c:pt>
                <c:pt idx="195">
                  <c:v>1.18993975328413</c:v>
                </c:pt>
                <c:pt idx="196">
                  <c:v>1.2159444724868</c:v>
                </c:pt>
                <c:pt idx="197">
                  <c:v>1.24281527320646</c:v>
                </c:pt>
                <c:pt idx="198">
                  <c:v>1.27059124396236</c:v>
                </c:pt>
                <c:pt idx="199">
                  <c:v>1.29931371539901</c:v>
                </c:pt>
                <c:pt idx="200">
                  <c:v>1.32902641726318</c:v>
                </c:pt>
                <c:pt idx="201">
                  <c:v>1.35977564842825</c:v>
                </c:pt>
                <c:pt idx="202">
                  <c:v>1.39161046122784</c:v>
                </c:pt>
                <c:pt idx="203">
                  <c:v>1.42458286150018</c:v>
                </c:pt>
                <c:pt idx="204">
                  <c:v>1.45874802590215</c:v>
                </c:pt>
                <c:pt idx="205">
                  <c:v>1.4941645382291</c:v>
                </c:pt>
                <c:pt idx="206">
                  <c:v>1.53089464667722</c:v>
                </c:pt>
                <c:pt idx="207">
                  <c:v>1.56900454421102</c:v>
                </c:pt>
                <c:pt idx="208">
                  <c:v>1.60856467445531</c:v>
                </c:pt>
                <c:pt idx="209">
                  <c:v>1.64965006582192</c:v>
                </c:pt>
                <c:pt idx="210">
                  <c:v>1.69234069691164</c:v>
                </c:pt>
                <c:pt idx="211">
                  <c:v>1.73672189660869</c:v>
                </c:pt>
                <c:pt idx="212">
                  <c:v>1.78288478271395</c:v>
                </c:pt>
                <c:pt idx="213">
                  <c:v>1.83092674345376</c:v>
                </c:pt>
                <c:pt idx="214">
                  <c:v>1.88095196676309</c:v>
                </c:pt>
                <c:pt idx="215">
                  <c:v>1.9330720228858</c:v>
                </c:pt>
                <c:pt idx="216">
                  <c:v>1.98740650657625</c:v>
                </c:pt>
                <c:pt idx="217">
                  <c:v>2.04408374603968</c:v>
                </c:pt>
                <c:pt idx="218">
                  <c:v>2.10324158673516</c:v>
                </c:pt>
                <c:pt idx="219">
                  <c:v>2.165028259306</c:v>
                </c:pt>
                <c:pt idx="220">
                  <c:v>2.22960334222629</c:v>
                </c:pt>
                <c:pt idx="221">
                  <c:v>2.29713883129324</c:v>
                </c:pt>
                <c:pt idx="222">
                  <c:v>2.36782032989059</c:v>
                </c:pt>
                <c:pt idx="223">
                  <c:v>2.44184837604915</c:v>
                </c:pt>
                <c:pt idx="224">
                  <c:v>2.51943992479378</c:v>
                </c:pt>
                <c:pt idx="225">
                  <c:v>2.60083000716288</c:v>
                </c:pt>
                <c:pt idx="226">
                  <c:v>2.68627359070364</c:v>
                </c:pt>
                <c:pt idx="227">
                  <c:v>2.7760476702911</c:v>
                </c:pt>
                <c:pt idx="228">
                  <c:v>2.87045362291974</c:v>
                </c:pt>
                <c:pt idx="229">
                  <c:v>2.96981986583914</c:v>
                </c:pt>
                <c:pt idx="230">
                  <c:v>3.07450486424574</c:v>
                </c:pt>
                <c:pt idx="231">
                  <c:v>3.18490054295676</c:v>
                </c:pt>
                <c:pt idx="232">
                  <c:v>3.30143616639096</c:v>
                </c:pt>
                <c:pt idx="233">
                  <c:v>3.42458276316303</c:v>
                </c:pt>
                <c:pt idx="234">
                  <c:v>3.55485818616637</c:v>
                </c:pt>
                <c:pt idx="235">
                  <c:v>3.6928329168158</c:v>
                </c:pt>
                <c:pt idx="236">
                  <c:v>3.8391367439731</c:v>
                </c:pt>
                <c:pt idx="237">
                  <c:v>3.99446647505102</c:v>
                </c:pt>
                <c:pt idx="238">
                  <c:v>4.15959487027911</c:v>
                </c:pt>
                <c:pt idx="239">
                  <c:v>4.33538103294385</c:v>
                </c:pt>
                <c:pt idx="240">
                  <c:v>4.52278254100918</c:v>
                </c:pt>
                <c:pt idx="241">
                  <c:v>4.72286967211633</c:v>
                </c:pt>
                <c:pt idx="242">
                  <c:v>4.93684215891804</c:v>
                </c:pt>
                <c:pt idx="243">
                  <c:v>5.1660490209503</c:v>
                </c:pt>
                <c:pt idx="244">
                  <c:v>5.41201216092808</c:v>
                </c:pt>
                <c:pt idx="245">
                  <c:v>5.67645459871217</c:v>
                </c:pt>
                <c:pt idx="246">
                  <c:v>5.96133446086397</c:v>
                </c:pt>
                <c:pt idx="247">
                  <c:v>6.26888616949227</c:v>
                </c:pt>
                <c:pt idx="248">
                  <c:v>6.60167071139887</c:v>
                </c:pt>
                <c:pt idx="249">
                  <c:v>6.96263745955049</c:v>
                </c:pt>
                <c:pt idx="250">
                  <c:v>7.35520082157901</c:v>
                </c:pt>
                <c:pt idx="251">
                  <c:v>7.78333608244828</c:v>
                </c:pt>
                <c:pt idx="252">
                  <c:v>8.25170029296185</c:v>
                </c:pt>
                <c:pt idx="253">
                  <c:v>8.76578606092868</c:v>
                </c:pt>
                <c:pt idx="254">
                  <c:v>9.33211877868105</c:v>
                </c:pt>
                <c:pt idx="255">
                  <c:v>9.95851132862801</c:v>
                </c:pt>
                <c:pt idx="256">
                  <c:v>10.6543947818788</c:v>
                </c:pt>
                <c:pt idx="257">
                  <c:v>11.4312490898254</c:v>
                </c:pt>
                <c:pt idx="258">
                  <c:v>12.3031641180795</c:v>
                </c:pt>
                <c:pt idx="259">
                  <c:v>13.2875680892727</c:v>
                </c:pt>
                <c:pt idx="260">
                  <c:v>14.4061665268431</c:v>
                </c:pt>
                <c:pt idx="261">
                  <c:v>15.6861382533062</c:v>
                </c:pt>
                <c:pt idx="262">
                  <c:v>17.1616329610421</c:v>
                </c:pt>
                <c:pt idx="263">
                  <c:v>18.8756031933921</c:v>
                </c:pt>
                <c:pt idx="264">
                  <c:v>20.881976953808</c:v>
                </c:pt>
                <c:pt idx="265">
                  <c:v>23.2481296229351</c:v>
                </c:pt>
                <c:pt idx="266">
                  <c:v>26.0575397903931</c:v>
                </c:pt>
                <c:pt idx="267">
                  <c:v>29.4124094995436</c:v>
                </c:pt>
                <c:pt idx="268">
                  <c:v>33.4358963394159</c:v>
                </c:pt>
                <c:pt idx="269">
                  <c:v>38.2734513664047</c:v>
                </c:pt>
                <c:pt idx="270">
                  <c:v>44.0926018092023</c:v>
                </c:pt>
                <c:pt idx="271">
                  <c:v>51.0803915918514</c:v>
                </c:pt>
                <c:pt idx="272">
                  <c:v>59.437637775271</c:v>
                </c:pt>
                <c:pt idx="273">
                  <c:v>69.3692259063059</c:v>
                </c:pt>
                <c:pt idx="274">
                  <c:v>81.069899283646</c:v>
                </c:pt>
                <c:pt idx="275">
                  <c:v>94.7054295236289</c:v>
                </c:pt>
                <c:pt idx="276">
                  <c:v>110.389692710528</c:v>
                </c:pt>
                <c:pt idx="277">
                  <c:v>128.158977859815</c:v>
                </c:pt>
                <c:pt idx="278">
                  <c:v>147.94573151021</c:v>
                </c:pt>
                <c:pt idx="279">
                  <c:v>169.554752591426</c:v>
                </c:pt>
                <c:pt idx="280">
                  <c:v>192.645418584069</c:v>
                </c:pt>
                <c:pt idx="281">
                  <c:v>216.723665122907</c:v>
                </c:pt>
                <c:pt idx="282">
                  <c:v>241.147009622918</c:v>
                </c:pt>
                <c:pt idx="283">
                  <c:v>265.14483767047</c:v>
                </c:pt>
                <c:pt idx="284">
                  <c:v>287.854506789177</c:v>
                </c:pt>
                <c:pt idx="285">
                  <c:v>308.371745431817</c:v>
                </c:pt>
                <c:pt idx="286">
                  <c:v>325.811634199217</c:v>
                </c:pt>
                <c:pt idx="287">
                  <c:v>339.374524229495</c:v>
                </c:pt>
                <c:pt idx="288">
                  <c:v>348.409951397865</c:v>
                </c:pt>
                <c:pt idx="289">
                  <c:v>352.471243695781</c:v>
                </c:pt>
                <c:pt idx="290">
                  <c:v>351.354240909823</c:v>
                </c:pt>
                <c:pt idx="291">
                  <c:v>345.11530162598</c:v>
                </c:pt>
                <c:pt idx="292">
                  <c:v>334.066313546321</c:v>
                </c:pt>
                <c:pt idx="293">
                  <c:v>318.747342440834</c:v>
                </c:pt>
                <c:pt idx="294">
                  <c:v>299.880368737077</c:v>
                </c:pt>
                <c:pt idx="295">
                  <c:v>278.309806426435</c:v>
                </c:pt>
                <c:pt idx="296">
                  <c:v>254.936829714192</c:v>
                </c:pt>
                <c:pt idx="297">
                  <c:v>230.654783023771</c:v>
                </c:pt>
                <c:pt idx="298">
                  <c:v>206.292158418572</c:v>
                </c:pt>
                <c:pt idx="299">
                  <c:v>182.568011877084</c:v>
                </c:pt>
                <c:pt idx="300">
                  <c:v>160.062598788928</c:v>
                </c:pt>
                <c:pt idx="301">
                  <c:v>139.203824500701</c:v>
                </c:pt>
                <c:pt idx="302">
                  <c:v>120.268176008545</c:v>
                </c:pt>
                <c:pt idx="303">
                  <c:v>103.393377056361</c:v>
                </c:pt>
                <c:pt idx="304">
                  <c:v>88.5992137534822</c:v>
                </c:pt>
                <c:pt idx="305">
                  <c:v>75.8128062861141</c:v>
                </c:pt>
                <c:pt idx="306">
                  <c:v>64.8949474995544</c:v>
                </c:pt>
                <c:pt idx="307">
                  <c:v>55.6648234839675</c:v>
                </c:pt>
                <c:pt idx="308">
                  <c:v>47.9212904343532</c:v>
                </c:pt>
                <c:pt idx="309">
                  <c:v>41.4597416220541</c:v>
                </c:pt>
                <c:pt idx="310">
                  <c:v>36.0843376154043</c:v>
                </c:pt>
                <c:pt idx="311">
                  <c:v>31.6159238583619</c:v>
                </c:pt>
                <c:pt idx="312">
                  <c:v>27.8963034207453</c:v>
                </c:pt>
                <c:pt idx="313">
                  <c:v>24.7896877018576</c:v>
                </c:pt>
                <c:pt idx="314">
                  <c:v>22.1821551267496</c:v>
                </c:pt>
                <c:pt idx="315">
                  <c:v>19.9798567089069</c:v>
                </c:pt>
                <c:pt idx="316">
                  <c:v>18.1065643932586</c:v>
                </c:pt>
                <c:pt idx="317">
                  <c:v>16.5010006917861</c:v>
                </c:pt>
                <c:pt idx="318">
                  <c:v>15.1142417832477</c:v>
                </c:pt>
                <c:pt idx="319">
                  <c:v>13.9073650851693</c:v>
                </c:pt>
                <c:pt idx="320">
                  <c:v>12.8494213053694</c:v>
                </c:pt>
                <c:pt idx="321">
                  <c:v>11.9157489132826</c:v>
                </c:pt>
                <c:pt idx="322">
                  <c:v>11.0866111649425</c:v>
                </c:pt>
                <c:pt idx="323">
                  <c:v>10.3461163256006</c:v>
                </c:pt>
                <c:pt idx="324">
                  <c:v>9.68137478606349</c:v>
                </c:pt>
                <c:pt idx="325">
                  <c:v>9.08184753144202</c:v>
                </c:pt>
                <c:pt idx="326">
                  <c:v>8.5388452768031</c:v>
                </c:pt>
                <c:pt idx="327">
                  <c:v>8.04514408297648</c:v>
                </c:pt>
                <c:pt idx="328">
                  <c:v>7.594689916392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P$2:$P$496</c:f>
              <c:numCache>
                <c:formatCode>General</c:formatCode>
                <c:ptCount val="495"/>
                <c:pt idx="0">
                  <c:v>0.199980867196195</c:v>
                </c:pt>
                <c:pt idx="1">
                  <c:v>0.201292486108835</c:v>
                </c:pt>
                <c:pt idx="2">
                  <c:v>0.202617058940242</c:v>
                </c:pt>
                <c:pt idx="3">
                  <c:v>0.203954756937869</c:v>
                </c:pt>
                <c:pt idx="4">
                  <c:v>0.205305754190068</c:v>
                </c:pt>
                <c:pt idx="5">
                  <c:v>0.206670227682863</c:v>
                </c:pt>
                <c:pt idx="6">
                  <c:v>0.208048357358062</c:v>
                </c:pt>
                <c:pt idx="7">
                  <c:v>0.209440326172725</c:v>
                </c:pt>
                <c:pt idx="8">
                  <c:v>0.210846320160037</c:v>
                </c:pt>
                <c:pt idx="9">
                  <c:v>0.212266528491619</c:v>
                </c:pt>
                <c:pt idx="10">
                  <c:v>0.213701143541323</c:v>
                </c:pt>
                <c:pt idx="11">
                  <c:v>0.215150360950536</c:v>
                </c:pt>
                <c:pt idx="12">
                  <c:v>0.216614379695054</c:v>
                </c:pt>
                <c:pt idx="13">
                  <c:v>0.218093402153551</c:v>
                </c:pt>
                <c:pt idx="14">
                  <c:v>0.219587634177706</c:v>
                </c:pt>
                <c:pt idx="15">
                  <c:v>0.221097285164005</c:v>
                </c:pt>
                <c:pt idx="16">
                  <c:v>0.222622568127304</c:v>
                </c:pt>
                <c:pt idx="17">
                  <c:v>0.224163699776162</c:v>
                </c:pt>
                <c:pt idx="18">
                  <c:v>0.225720900590021</c:v>
                </c:pt>
                <c:pt idx="19">
                  <c:v>0.227294394898273</c:v>
                </c:pt>
                <c:pt idx="20">
                  <c:v>0.228884410961268</c:v>
                </c:pt>
                <c:pt idx="21">
                  <c:v>0.230491181053323</c:v>
                </c:pt>
                <c:pt idx="22">
                  <c:v>0.232114941547779</c:v>
                </c:pt>
                <c:pt idx="23">
                  <c:v>0.233755933004175</c:v>
                </c:pt>
                <c:pt idx="24">
                  <c:v>0.235414400257586</c:v>
                </c:pt>
                <c:pt idx="25">
                  <c:v>0.237090592510208</c:v>
                </c:pt>
                <c:pt idx="26">
                  <c:v>0.23878476342523</c:v>
                </c:pt>
                <c:pt idx="27">
                  <c:v>0.240497171223076</c:v>
                </c:pt>
                <c:pt idx="28">
                  <c:v>0.24222807878007</c:v>
                </c:pt>
                <c:pt idx="29">
                  <c:v>0.243977753729628</c:v>
                </c:pt>
                <c:pt idx="30">
                  <c:v>0.245746468565998</c:v>
                </c:pt>
                <c:pt idx="31">
                  <c:v>0.247534500750668</c:v>
                </c:pt>
                <c:pt idx="32">
                  <c:v>0.249342132821498</c:v>
                </c:pt>
                <c:pt idx="33">
                  <c:v>0.25116965250467</c:v>
                </c:pt>
                <c:pt idx="34">
                  <c:v>0.253017352829514</c:v>
                </c:pt>
                <c:pt idx="35">
                  <c:v>0.254885532246333</c:v>
                </c:pt>
                <c:pt idx="36">
                  <c:v>0.256774494747273</c:v>
                </c:pt>
                <c:pt idx="37">
                  <c:v>0.258684549990376</c:v>
                </c:pt>
                <c:pt idx="38">
                  <c:v>0.26061601342687</c:v>
                </c:pt>
                <c:pt idx="39">
                  <c:v>0.262569206431811</c:v>
                </c:pt>
                <c:pt idx="40">
                  <c:v>0.264544456438185</c:v>
                </c:pt>
                <c:pt idx="41">
                  <c:v>0.266542097074569</c:v>
                </c:pt>
                <c:pt idx="42">
                  <c:v>0.268562468306452</c:v>
                </c:pt>
                <c:pt idx="43">
                  <c:v>0.27060591658133</c:v>
                </c:pt>
                <c:pt idx="44">
                  <c:v>0.27267279497771</c:v>
                </c:pt>
                <c:pt idx="45">
                  <c:v>0.274763463358119</c:v>
                </c:pt>
                <c:pt idx="46">
                  <c:v>0.276878288526248</c:v>
                </c:pt>
                <c:pt idx="47">
                  <c:v>0.27901764438837</c:v>
                </c:pt>
                <c:pt idx="48">
                  <c:v>0.281181912119155</c:v>
                </c:pt>
                <c:pt idx="49">
                  <c:v>0.283371480332026</c:v>
                </c:pt>
                <c:pt idx="50">
                  <c:v>0.285586745254183</c:v>
                </c:pt>
                <c:pt idx="51">
                  <c:v>0.287828110906475</c:v>
                </c:pt>
                <c:pt idx="52">
                  <c:v>0.290095989288238</c:v>
                </c:pt>
                <c:pt idx="53">
                  <c:v>0.292390800567271</c:v>
                </c:pt>
                <c:pt idx="54">
                  <c:v>0.294712973275133</c:v>
                </c:pt>
                <c:pt idx="55">
                  <c:v>0.297062944507888</c:v>
                </c:pt>
                <c:pt idx="56">
                  <c:v>0.299441160132522</c:v>
                </c:pt>
                <c:pt idx="57">
                  <c:v>0.301848074999178</c:v>
                </c:pt>
                <c:pt idx="58">
                  <c:v>0.30428415315942</c:v>
                </c:pt>
                <c:pt idx="59">
                  <c:v>0.306749868090711</c:v>
                </c:pt>
                <c:pt idx="60">
                  <c:v>0.309245702927314</c:v>
                </c:pt>
                <c:pt idx="61">
                  <c:v>0.311772150697821</c:v>
                </c:pt>
                <c:pt idx="62">
                  <c:v>0.314329714569545</c:v>
                </c:pt>
                <c:pt idx="63">
                  <c:v>0.316918908099966</c:v>
                </c:pt>
                <c:pt idx="64">
                  <c:v>0.319540255495525</c:v>
                </c:pt>
                <c:pt idx="65">
                  <c:v>0.322194291877936</c:v>
                </c:pt>
                <c:pt idx="66">
                  <c:v>0.324881563558344</c:v>
                </c:pt>
                <c:pt idx="67">
                  <c:v>0.327602628319534</c:v>
                </c:pt>
                <c:pt idx="68">
                  <c:v>0.330358055706502</c:v>
                </c:pt>
                <c:pt idx="69">
                  <c:v>0.333148427325644</c:v>
                </c:pt>
                <c:pt idx="70">
                  <c:v>0.33597433715289</c:v>
                </c:pt>
                <c:pt idx="71">
                  <c:v>0.338836391851045</c:v>
                </c:pt>
                <c:pt idx="72">
                  <c:v>0.341735211096699</c:v>
                </c:pt>
                <c:pt idx="73">
                  <c:v>0.344671427917013</c:v>
                </c:pt>
                <c:pt idx="74">
                  <c:v>0.347645689036718</c:v>
                </c:pt>
                <c:pt idx="75">
                  <c:v>0.350658655235704</c:v>
                </c:pt>
                <c:pt idx="76">
                  <c:v>0.35371100171756</c:v>
                </c:pt>
                <c:pt idx="77">
                  <c:v>0.356803418489433</c:v>
                </c:pt>
                <c:pt idx="78">
                  <c:v>0.359936610753642</c:v>
                </c:pt>
                <c:pt idx="79">
                  <c:v>0.363111299311441</c:v>
                </c:pt>
                <c:pt idx="80">
                  <c:v>0.366328220979351</c:v>
                </c:pt>
                <c:pt idx="81">
                  <c:v>0.369588129018558</c:v>
                </c:pt>
                <c:pt idx="82">
                  <c:v>0.372891793577779</c:v>
                </c:pt>
                <c:pt idx="83">
                  <c:v>0.376240002150171</c:v>
                </c:pt>
                <c:pt idx="84">
                  <c:v>0.379633560044686</c:v>
                </c:pt>
                <c:pt idx="85">
                  <c:v>0.383073290872512</c:v>
                </c:pt>
                <c:pt idx="86">
                  <c:v>0.386560037049051</c:v>
                </c:pt>
                <c:pt idx="87">
                  <c:v>0.390094660312091</c:v>
                </c:pt>
                <c:pt idx="88">
                  <c:v>0.393678042256696</c:v>
                </c:pt>
                <c:pt idx="89">
                  <c:v>0.397311084887508</c:v>
                </c:pt>
                <c:pt idx="90">
                  <c:v>0.400994711189045</c:v>
                </c:pt>
                <c:pt idx="91">
                  <c:v>0.404729865714716</c:v>
                </c:pt>
                <c:pt idx="92">
                  <c:v>0.408517515195249</c:v>
                </c:pt>
                <c:pt idx="93">
                  <c:v>0.412358649167237</c:v>
                </c:pt>
                <c:pt idx="94">
                  <c:v>0.416254280622621</c:v>
                </c:pt>
                <c:pt idx="95">
                  <c:v>0.420205446679863</c:v>
                </c:pt>
                <c:pt idx="96">
                  <c:v>0.424213209277665</c:v>
                </c:pt>
                <c:pt idx="97">
                  <c:v>0.428278655892108</c:v>
                </c:pt>
                <c:pt idx="98">
                  <c:v>0.432402900278109</c:v>
                </c:pt>
                <c:pt idx="99">
                  <c:v>0.436587083236136</c:v>
                </c:pt>
                <c:pt idx="100">
                  <c:v>0.440832373405213</c:v>
                </c:pt>
                <c:pt idx="101">
                  <c:v>0.445139968083192</c:v>
                </c:pt>
                <c:pt idx="102">
                  <c:v>0.449511094075411</c:v>
                </c:pt>
                <c:pt idx="103">
                  <c:v>0.453947008572861</c:v>
                </c:pt>
                <c:pt idx="104">
                  <c:v>0.458449000061035</c:v>
                </c:pt>
                <c:pt idx="105">
                  <c:v>0.46301838926069</c:v>
                </c:pt>
                <c:pt idx="106">
                  <c:v>0.46765653010182</c:v>
                </c:pt>
                <c:pt idx="107">
                  <c:v>0.472364810732186</c:v>
                </c:pt>
                <c:pt idx="108">
                  <c:v>0.477144654561805</c:v>
                </c:pt>
                <c:pt idx="109">
                  <c:v>0.481997521344889</c:v>
                </c:pt>
                <c:pt idx="110">
                  <c:v>0.486924908300764</c:v>
                </c:pt>
                <c:pt idx="111">
                  <c:v>0.491928351275379</c:v>
                </c:pt>
                <c:pt idx="112">
                  <c:v>0.497009425945137</c:v>
                </c:pt>
                <c:pt idx="113">
                  <c:v>0.502169749064763</c:v>
                </c:pt>
                <c:pt idx="114">
                  <c:v>0.507410979761096</c:v>
                </c:pt>
                <c:pt idx="115">
                  <c:v>0.512734820874772</c:v>
                </c:pt>
                <c:pt idx="116">
                  <c:v>0.518143020351769</c:v>
                </c:pt>
                <c:pt idx="117">
                  <c:v>0.523637372687035</c:v>
                </c:pt>
                <c:pt idx="118">
                  <c:v>0.529219720422344</c:v>
                </c:pt>
                <c:pt idx="119">
                  <c:v>0.534891955700844</c:v>
                </c:pt>
                <c:pt idx="120">
                  <c:v>0.540656021880625</c:v>
                </c:pt>
                <c:pt idx="121">
                  <c:v>0.546513915210023</c:v>
                </c:pt>
                <c:pt idx="122">
                  <c:v>0.552467686567272</c:v>
                </c:pt>
                <c:pt idx="123">
                  <c:v>0.558519443267421</c:v>
                </c:pt>
                <c:pt idx="124">
                  <c:v>0.564671350939473</c:v>
                </c:pt>
                <c:pt idx="125">
                  <c:v>0.570925635476895</c:v>
                </c:pt>
                <c:pt idx="126">
                  <c:v>0.577284585064801</c:v>
                </c:pt>
                <c:pt idx="127">
                  <c:v>0.583750552287286</c:v>
                </c:pt>
                <c:pt idx="128">
                  <c:v>0.590325956318558</c:v>
                </c:pt>
                <c:pt idx="129">
                  <c:v>0.597013285201678</c:v>
                </c:pt>
                <c:pt idx="130">
                  <c:v>0.603815098218993</c:v>
                </c:pt>
                <c:pt idx="131">
                  <c:v>0.610734028358461</c:v>
                </c:pt>
                <c:pt idx="132">
                  <c:v>0.617772784880369</c:v>
                </c:pt>
                <c:pt idx="133">
                  <c:v>0.624934155989135</c:v>
                </c:pt>
                <c:pt idx="134">
                  <c:v>0.632221011615137</c:v>
                </c:pt>
                <c:pt idx="135">
                  <c:v>0.639636306311838</c:v>
                </c:pt>
                <c:pt idx="136">
                  <c:v>0.647183082273632</c:v>
                </c:pt>
                <c:pt idx="137">
                  <c:v>0.654864472480297</c:v>
                </c:pt>
                <c:pt idx="138">
                  <c:v>0.662683703974091</c:v>
                </c:pt>
                <c:pt idx="139">
                  <c:v>0.670644101275994</c:v>
                </c:pt>
                <c:pt idx="140">
                  <c:v>0.678749089947883</c:v>
                </c:pt>
                <c:pt idx="141">
                  <c:v>0.687002200307809</c:v>
                </c:pt>
                <c:pt idx="142">
                  <c:v>0.695407071306006</c:v>
                </c:pt>
                <c:pt idx="143">
                  <c:v>0.70396745456957</c:v>
                </c:pt>
                <c:pt idx="144">
                  <c:v>0.712687218624346</c:v>
                </c:pt>
                <c:pt idx="145">
                  <c:v>0.721570353302936</c:v>
                </c:pt>
                <c:pt idx="146">
                  <c:v>0.730620974348254</c:v>
                </c:pt>
                <c:pt idx="147">
                  <c:v>0.739843328222693</c:v>
                </c:pt>
                <c:pt idx="148">
                  <c:v>0.749241797133455</c:v>
                </c:pt>
                <c:pt idx="149">
                  <c:v>0.758820904285222</c:v>
                </c:pt>
                <c:pt idx="150">
                  <c:v>0.768585319372093</c:v>
                </c:pt>
                <c:pt idx="151">
                  <c:v>0.778539864321288</c:v>
                </c:pt>
                <c:pt idx="152">
                  <c:v>0.788689519301954</c:v>
                </c:pt>
                <c:pt idx="153">
                  <c:v>0.799039429013209</c:v>
                </c:pt>
                <c:pt idx="154">
                  <c:v>0.809594909266336</c:v>
                </c:pt>
                <c:pt idx="155">
                  <c:v>0.820361453877072</c:v>
                </c:pt>
                <c:pt idx="156">
                  <c:v>0.831344741884747</c:v>
                </c:pt>
                <c:pt idx="157">
                  <c:v>0.842550645116264</c:v>
                </c:pt>
                <c:pt idx="158">
                  <c:v>0.853985236113832</c:v>
                </c:pt>
                <c:pt idx="159">
                  <c:v>0.865654796446704</c:v>
                </c:pt>
                <c:pt idx="160">
                  <c:v>0.877565825428314</c:v>
                </c:pt>
                <c:pt idx="161">
                  <c:v>0.889725049261727</c:v>
                </c:pt>
                <c:pt idx="162">
                  <c:v>0.902139430637596</c:v>
                </c:pt>
                <c:pt idx="163">
                  <c:v>0.914816178810508</c:v>
                </c:pt>
                <c:pt idx="164">
                  <c:v>0.927762760181279</c:v>
                </c:pt>
                <c:pt idx="165">
                  <c:v>0.940986909414469</c:v>
                </c:pt>
                <c:pt idx="166">
                  <c:v>0.954496641122393</c:v>
                </c:pt>
                <c:pt idx="167">
                  <c:v>0.968300262148973</c:v>
                </c:pt>
                <c:pt idx="168">
                  <c:v>0.982406384489009</c:v>
                </c:pt>
                <c:pt idx="169">
                  <c:v>0.996823938880727</c:v>
                </c:pt>
                <c:pt idx="170">
                  <c:v>1.01156218911232</c:v>
                </c:pt>
                <c:pt idx="171">
                  <c:v>1.02663074708559</c:v>
                </c:pt>
                <c:pt idx="172">
                  <c:v>1.04203958868318</c:v>
                </c:pt>
                <c:pt idx="173">
                  <c:v>1.05779907048879</c:v>
                </c:pt>
                <c:pt idx="174">
                  <c:v>1.07391994741338</c:v>
                </c:pt>
                <c:pt idx="175">
                  <c:v>1.09041339128423</c:v>
                </c:pt>
                <c:pt idx="176">
                  <c:v>1.10729101045742</c:v>
                </c:pt>
                <c:pt idx="177">
                  <c:v>1.1245648705191</c:v>
                </c:pt>
                <c:pt idx="178">
                  <c:v>1.14224751614526</c:v>
                </c:pt>
                <c:pt idx="179">
                  <c:v>1.1603519941951</c:v>
                </c:pt>
                <c:pt idx="180">
                  <c:v>1.17889187811833</c:v>
                </c:pt>
                <c:pt idx="181">
                  <c:v>1.19788129376307</c:v>
                </c:pt>
                <c:pt idx="182">
                  <c:v>1.21733494667719</c:v>
                </c:pt>
                <c:pt idx="183">
                  <c:v>1.23726815100309</c:v>
                </c:pt>
                <c:pt idx="184">
                  <c:v>1.25769686007357</c:v>
                </c:pt>
                <c:pt idx="185">
                  <c:v>1.27863769882463</c:v>
                </c:pt>
                <c:pt idx="186">
                  <c:v>1.30010799815012</c:v>
                </c:pt>
                <c:pt idx="187">
                  <c:v>1.32212583133297</c:v>
                </c:pt>
                <c:pt idx="188">
                  <c:v>1.3447100526981</c:v>
                </c:pt>
                <c:pt idx="189">
                  <c:v>1.36788033864423</c:v>
                </c:pt>
                <c:pt idx="190">
                  <c:v>1.39165723122384</c:v>
                </c:pt>
                <c:pt idx="191">
                  <c:v>1.4160621844548</c:v>
                </c:pt>
                <c:pt idx="192">
                  <c:v>1.44111761356193</c:v>
                </c:pt>
                <c:pt idx="193">
                  <c:v>1.4668469473633</c:v>
                </c:pt>
                <c:pt idx="194">
                  <c:v>1.49327468403406</c:v>
                </c:pt>
                <c:pt idx="195">
                  <c:v>1.52042645050019</c:v>
                </c:pt>
                <c:pt idx="196">
                  <c:v>1.54832906573616</c:v>
                </c:pt>
                <c:pt idx="197">
                  <c:v>1.57701060826401</c:v>
                </c:pt>
                <c:pt idx="198">
                  <c:v>1.60650048817728</c:v>
                </c:pt>
                <c:pt idx="199">
                  <c:v>1.63682952404188</c:v>
                </c:pt>
                <c:pt idx="200">
                  <c:v>1.6680300250567</c:v>
                </c:pt>
                <c:pt idx="201">
                  <c:v>1.70013587889189</c:v>
                </c:pt>
                <c:pt idx="202">
                  <c:v>1.73318264566003</c:v>
                </c:pt>
                <c:pt idx="203">
                  <c:v>1.76720765851735</c:v>
                </c:pt>
                <c:pt idx="204">
                  <c:v>1.80225013143856</c:v>
                </c:pt>
                <c:pt idx="205">
                  <c:v>1.83835127475913</c:v>
                </c:pt>
                <c:pt idx="206">
                  <c:v>1.87555441913581</c:v>
                </c:pt>
                <c:pt idx="207">
                  <c:v>1.91390514863818</c:v>
                </c:pt>
                <c:pt idx="208">
                  <c:v>1.95345144375311</c:v>
                </c:pt>
                <c:pt idx="209">
                  <c:v>1.99424383516079</c:v>
                </c:pt>
                <c:pt idx="210">
                  <c:v>2.03633556922619</c:v>
                </c:pt>
                <c:pt idx="211">
                  <c:v>2.07978278624443</c:v>
                </c:pt>
                <c:pt idx="212">
                  <c:v>2.12464471258404</c:v>
                </c:pt>
                <c:pt idx="213">
                  <c:v>2.17098386798997</c:v>
                </c:pt>
                <c:pt idx="214">
                  <c:v>2.21886628943921</c:v>
                </c:pt>
                <c:pt idx="215">
                  <c:v>2.26836177308892</c:v>
                </c:pt>
                <c:pt idx="216">
                  <c:v>2.31954413602152</c:v>
                </c:pt>
                <c:pt idx="217">
                  <c:v>2.37249149967503</c:v>
                </c:pt>
                <c:pt idx="218">
                  <c:v>2.42728659705438</c:v>
                </c:pt>
                <c:pt idx="219">
                  <c:v>2.4840171060516</c:v>
                </c:pt>
                <c:pt idx="220">
                  <c:v>2.54277601146521</c:v>
                </c:pt>
                <c:pt idx="221">
                  <c:v>2.6036619986041</c:v>
                </c:pt>
                <c:pt idx="222">
                  <c:v>2.6667798816954</c:v>
                </c:pt>
                <c:pt idx="223">
                  <c:v>2.73224107069333</c:v>
                </c:pt>
                <c:pt idx="224">
                  <c:v>2.80016408051392</c:v>
                </c:pt>
                <c:pt idx="225">
                  <c:v>2.87067508720702</c:v>
                </c:pt>
                <c:pt idx="226">
                  <c:v>2.94390853612945</c:v>
                </c:pt>
                <c:pt idx="227">
                  <c:v>3.02000780781376</c:v>
                </c:pt>
                <c:pt idx="228">
                  <c:v>3.09912594794646</c:v>
                </c:pt>
                <c:pt idx="229">
                  <c:v>3.18142646869307</c:v>
                </c:pt>
                <c:pt idx="230">
                  <c:v>3.2670842295515</c:v>
                </c:pt>
                <c:pt idx="231">
                  <c:v>3.356286407</c:v>
                </c:pt>
                <c:pt idx="232">
                  <c:v>3.44923356345568</c:v>
                </c:pt>
                <c:pt idx="233">
                  <c:v>3.54614082750153</c:v>
                </c:pt>
                <c:pt idx="234">
                  <c:v>3.64723919900882</c:v>
                </c:pt>
                <c:pt idx="235">
                  <c:v>3.75277699471787</c:v>
                </c:pt>
                <c:pt idx="236">
                  <c:v>3.8630214520916</c:v>
                </c:pt>
                <c:pt idx="237">
                  <c:v>3.97826051188216</c:v>
                </c:pt>
                <c:pt idx="238">
                  <c:v>4.09880480292249</c:v>
                </c:pt>
                <c:pt idx="239">
                  <c:v>4.22498985625653</c:v>
                </c:pt>
                <c:pt idx="240">
                  <c:v>4.35717857996163</c:v>
                </c:pt>
                <c:pt idx="241">
                  <c:v>4.49576403102067</c:v>
                </c:pt>
                <c:pt idx="242">
                  <c:v>4.6411725265297</c:v>
                </c:pt>
                <c:pt idx="243">
                  <c:v>4.79386714357465</c:v>
                </c:pt>
                <c:pt idx="244">
                  <c:v>4.95435166552167</c:v>
                </c:pt>
                <c:pt idx="245">
                  <c:v>5.12317504254429</c:v>
                </c:pt>
                <c:pt idx="246">
                  <c:v>5.30093644633726</c:v>
                </c:pt>
                <c:pt idx="247">
                  <c:v>5.48829101362934</c:v>
                </c:pt>
                <c:pt idx="248">
                  <c:v>5.68595639091428</c:v>
                </c:pt>
                <c:pt idx="249">
                  <c:v>5.89472021456522</c:v>
                </c:pt>
                <c:pt idx="250">
                  <c:v>6.11544868719629</c:v>
                </c:pt>
                <c:pt idx="251">
                  <c:v>6.3490964441115</c:v>
                </c:pt>
                <c:pt idx="252">
                  <c:v>6.5967179446721</c:v>
                </c:pt>
                <c:pt idx="253">
                  <c:v>6.8594806747099</c:v>
                </c:pt>
                <c:pt idx="254">
                  <c:v>7.13868051077772</c:v>
                </c:pt>
                <c:pt idx="255">
                  <c:v>7.43575967914448</c:v>
                </c:pt>
                <c:pt idx="256">
                  <c:v>7.75232784755598</c:v>
                </c:pt>
                <c:pt idx="257">
                  <c:v>8.09018702336901</c:v>
                </c:pt>
                <c:pt idx="258">
                  <c:v>8.45136110792438</c:v>
                </c:pt>
                <c:pt idx="259">
                  <c:v>8.8381311877585</c:v>
                </c:pt>
                <c:pt idx="260">
                  <c:v>9.25307794719721</c:v>
                </c:pt>
                <c:pt idx="261">
                  <c:v>9.69913298911726</c:v>
                </c:pt>
                <c:pt idx="262">
                  <c:v>10.1796413845049</c:v>
                </c:pt>
                <c:pt idx="263">
                  <c:v>10.6984384801867</c:v>
                </c:pt>
                <c:pt idx="264">
                  <c:v>11.2599449326176</c:v>
                </c:pt>
                <c:pt idx="265">
                  <c:v>11.8692851709067</c:v>
                </c:pt>
                <c:pt idx="266">
                  <c:v>12.5324361020123</c:v>
                </c:pt>
                <c:pt idx="267">
                  <c:v>13.2564149382474</c:v>
                </c:pt>
                <c:pt idx="268">
                  <c:v>14.0495176288591</c:v>
                </c:pt>
                <c:pt idx="269">
                  <c:v>14.9216225636193</c:v>
                </c:pt>
                <c:pt idx="270">
                  <c:v>15.8845779771183</c:v>
                </c:pt>
                <c:pt idx="271">
                  <c:v>16.9526956982438</c:v>
                </c:pt>
                <c:pt idx="272">
                  <c:v>18.1433782638702</c:v>
                </c:pt>
                <c:pt idx="273">
                  <c:v>19.4779103921073</c:v>
                </c:pt>
                <c:pt idx="274">
                  <c:v>20.9824484774384</c:v>
                </c:pt>
                <c:pt idx="275">
                  <c:v>22.6892417739141</c:v>
                </c:pt>
                <c:pt idx="276">
                  <c:v>24.6381144186961</c:v>
                </c:pt>
                <c:pt idx="277">
                  <c:v>26.8782260696105</c:v>
                </c:pt>
                <c:pt idx="278">
                  <c:v>29.4701079681797</c:v>
                </c:pt>
                <c:pt idx="279">
                  <c:v>32.4879378868632</c:v>
                </c:pt>
                <c:pt idx="280">
                  <c:v>36.0219692712303</c:v>
                </c:pt>
                <c:pt idx="281">
                  <c:v>40.1809656600776</c:v>
                </c:pt>
                <c:pt idx="282">
                  <c:v>45.0944119156916</c:v>
                </c:pt>
                <c:pt idx="283">
                  <c:v>50.914182750953</c:v>
                </c:pt>
                <c:pt idx="284">
                  <c:v>57.815254365328</c:v>
                </c:pt>
                <c:pt idx="285">
                  <c:v>65.9949592430822</c:v>
                </c:pt>
                <c:pt idx="286">
                  <c:v>75.6702245510535</c:v>
                </c:pt>
                <c:pt idx="287">
                  <c:v>87.0722220448481</c:v>
                </c:pt>
                <c:pt idx="288">
                  <c:v>100.437914425756</c:v>
                </c:pt>
                <c:pt idx="289">
                  <c:v>115.998130192922</c:v>
                </c:pt>
                <c:pt idx="290">
                  <c:v>133.962050129089</c:v>
                </c:pt>
                <c:pt idx="291">
                  <c:v>154.498345792624</c:v>
                </c:pt>
                <c:pt idx="292">
                  <c:v>177.713659284593</c:v>
                </c:pt>
                <c:pt idx="293">
                  <c:v>203.629619674519</c:v>
                </c:pt>
                <c:pt idx="294">
                  <c:v>232.160099844708</c:v>
                </c:pt>
                <c:pt idx="295">
                  <c:v>263.090855974807</c:v>
                </c:pt>
                <c:pt idx="296">
                  <c:v>296.06397871303</c:v>
                </c:pt>
                <c:pt idx="297">
                  <c:v>330.569640736046</c:v>
                </c:pt>
                <c:pt idx="298">
                  <c:v>365.947387022199</c:v>
                </c:pt>
                <c:pt idx="299">
                  <c:v>401.39865047108</c:v>
                </c:pt>
                <c:pt idx="300">
                  <c:v>436.011299173657</c:v>
                </c:pt>
                <c:pt idx="301">
                  <c:v>468.795896032396</c:v>
                </c:pt>
                <c:pt idx="302">
                  <c:v>498.732089165206</c:v>
                </c:pt>
                <c:pt idx="303">
                  <c:v>524.822303650453</c:v>
                </c:pt>
                <c:pt idx="304">
                  <c:v>546.148841576374</c:v>
                </c:pt>
                <c:pt idx="305">
                  <c:v>561.929781009646</c:v>
                </c:pt>
                <c:pt idx="306">
                  <c:v>571.568823755336</c:v>
                </c:pt>
                <c:pt idx="307">
                  <c:v>574.694546046234</c:v>
                </c:pt>
                <c:pt idx="308">
                  <c:v>571.185350039027</c:v>
                </c:pt>
                <c:pt idx="309">
                  <c:v>561.177712894399</c:v>
                </c:pt>
                <c:pt idx="310">
                  <c:v>545.05693098459</c:v>
                </c:pt>
                <c:pt idx="311">
                  <c:v>523.431259351874</c:v>
                </c:pt>
                <c:pt idx="312">
                  <c:v>497.091934949953</c:v>
                </c:pt>
                <c:pt idx="313">
                  <c:v>466.962848312226</c:v>
                </c:pt>
                <c:pt idx="314">
                  <c:v>434.044442312637</c:v>
                </c:pt>
                <c:pt idx="315">
                  <c:v>399.356688733817</c:v>
                </c:pt>
                <c:pt idx="316">
                  <c:v>363.885722478278</c:v>
                </c:pt>
                <c:pt idx="317">
                  <c:v>328.537972810512</c:v>
                </c:pt>
                <c:pt idx="318">
                  <c:v>294.104552090341</c:v>
                </c:pt>
                <c:pt idx="319">
                  <c:v>261.237409176364</c:v>
                </c:pt>
                <c:pt idx="320">
                  <c:v>230.437496505351</c:v>
                </c:pt>
                <c:pt idx="321">
                  <c:v>202.054086069556</c:v>
                </c:pt>
                <c:pt idx="322">
                  <c:v>176.293510081609</c:v>
                </c:pt>
                <c:pt idx="323">
                  <c:v>153.235057410839</c:v>
                </c:pt>
                <c:pt idx="324">
                  <c:v>132.851536771097</c:v>
                </c:pt>
                <c:pt idx="325">
                  <c:v>115.032088649206</c:v>
                </c:pt>
                <c:pt idx="326">
                  <c:v>99.6051258378653</c:v>
                </c:pt>
                <c:pt idx="327">
                  <c:v>86.3597271406172</c:v>
                </c:pt>
                <c:pt idx="328">
                  <c:v>75.0643188942346</c:v>
                </c:pt>
              </c:numCache>
            </c:numRef>
          </c:yVal>
          <c:smooth val="0"/>
        </c:ser>
        <c:axId val="72147139"/>
        <c:axId val="81837299"/>
      </c:scatterChart>
      <c:valAx>
        <c:axId val="72147139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2786366176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299"/>
        <c:crossesAt val="0"/>
        <c:crossBetween val="midCat"/>
      </c:valAx>
      <c:valAx>
        <c:axId val="81837299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272117712796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1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1104653329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83391080809"/>
          <c:y val="0.0706196717139585"/>
          <c:w val="0.944562423158601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'400'!$B$2:$B$496</c:f>
              <c:numCache>
                <c:formatCode>General</c:formatCode>
                <c:ptCount val="495"/>
                <c:pt idx="0">
                  <c:v>74.544907</c:v>
                </c:pt>
                <c:pt idx="1">
                  <c:v>-9.1300535E-008</c:v>
                </c:pt>
                <c:pt idx="2">
                  <c:v>11.987336</c:v>
                </c:pt>
                <c:pt idx="3">
                  <c:v>137.55266</c:v>
                </c:pt>
                <c:pt idx="4">
                  <c:v>121.76692</c:v>
                </c:pt>
                <c:pt idx="5">
                  <c:v>87.468697</c:v>
                </c:pt>
                <c:pt idx="6">
                  <c:v>77.597588</c:v>
                </c:pt>
                <c:pt idx="7">
                  <c:v>163.4312</c:v>
                </c:pt>
                <c:pt idx="8">
                  <c:v>102.04646</c:v>
                </c:pt>
                <c:pt idx="9">
                  <c:v>46.299629</c:v>
                </c:pt>
                <c:pt idx="10">
                  <c:v>86.056961</c:v>
                </c:pt>
                <c:pt idx="11">
                  <c:v>113.14773</c:v>
                </c:pt>
                <c:pt idx="12">
                  <c:v>175.09949</c:v>
                </c:pt>
                <c:pt idx="13">
                  <c:v>144.85779</c:v>
                </c:pt>
                <c:pt idx="14">
                  <c:v>209.76598</c:v>
                </c:pt>
                <c:pt idx="15">
                  <c:v>177.4157</c:v>
                </c:pt>
                <c:pt idx="16">
                  <c:v>182.21738</c:v>
                </c:pt>
                <c:pt idx="17">
                  <c:v>240.19368</c:v>
                </c:pt>
                <c:pt idx="18">
                  <c:v>192.27931</c:v>
                </c:pt>
                <c:pt idx="19">
                  <c:v>216.35506</c:v>
                </c:pt>
                <c:pt idx="20">
                  <c:v>216.98949</c:v>
                </c:pt>
                <c:pt idx="21">
                  <c:v>259.18335</c:v>
                </c:pt>
                <c:pt idx="22">
                  <c:v>269.72794</c:v>
                </c:pt>
                <c:pt idx="23">
                  <c:v>239.03406</c:v>
                </c:pt>
                <c:pt idx="24">
                  <c:v>225.53909</c:v>
                </c:pt>
                <c:pt idx="25">
                  <c:v>208.661</c:v>
                </c:pt>
                <c:pt idx="26">
                  <c:v>244.96791</c:v>
                </c:pt>
                <c:pt idx="27">
                  <c:v>206.65184</c:v>
                </c:pt>
                <c:pt idx="28">
                  <c:v>300.23065</c:v>
                </c:pt>
                <c:pt idx="29">
                  <c:v>287.53989</c:v>
                </c:pt>
                <c:pt idx="30">
                  <c:v>337.04303</c:v>
                </c:pt>
                <c:pt idx="31">
                  <c:v>238.38438</c:v>
                </c:pt>
                <c:pt idx="32">
                  <c:v>271.00513</c:v>
                </c:pt>
                <c:pt idx="33">
                  <c:v>336.64685</c:v>
                </c:pt>
                <c:pt idx="34">
                  <c:v>403.25793</c:v>
                </c:pt>
                <c:pt idx="35">
                  <c:v>352.41568</c:v>
                </c:pt>
                <c:pt idx="36">
                  <c:v>364.21368</c:v>
                </c:pt>
                <c:pt idx="37">
                  <c:v>528.68481</c:v>
                </c:pt>
                <c:pt idx="38">
                  <c:v>483.49097</c:v>
                </c:pt>
                <c:pt idx="39">
                  <c:v>449.7131</c:v>
                </c:pt>
                <c:pt idx="40">
                  <c:v>524.25122</c:v>
                </c:pt>
                <c:pt idx="41">
                  <c:v>636.54382</c:v>
                </c:pt>
                <c:pt idx="42">
                  <c:v>647.43103</c:v>
                </c:pt>
                <c:pt idx="43">
                  <c:v>594.84235</c:v>
                </c:pt>
                <c:pt idx="44">
                  <c:v>680.19452</c:v>
                </c:pt>
                <c:pt idx="45">
                  <c:v>793.35455</c:v>
                </c:pt>
                <c:pt idx="46">
                  <c:v>833.33032</c:v>
                </c:pt>
                <c:pt idx="47">
                  <c:v>925.00696</c:v>
                </c:pt>
                <c:pt idx="48">
                  <c:v>987.33704</c:v>
                </c:pt>
                <c:pt idx="49">
                  <c:v>1109.6661</c:v>
                </c:pt>
                <c:pt idx="50">
                  <c:v>1152.3484</c:v>
                </c:pt>
                <c:pt idx="51">
                  <c:v>1310.9056</c:v>
                </c:pt>
                <c:pt idx="52">
                  <c:v>1279.0092</c:v>
                </c:pt>
                <c:pt idx="53">
                  <c:v>1369.8961</c:v>
                </c:pt>
                <c:pt idx="54">
                  <c:v>1497.0175</c:v>
                </c:pt>
                <c:pt idx="55">
                  <c:v>1536.3372</c:v>
                </c:pt>
                <c:pt idx="56">
                  <c:v>1591.0919</c:v>
                </c:pt>
                <c:pt idx="57">
                  <c:v>1761.921</c:v>
                </c:pt>
                <c:pt idx="58">
                  <c:v>1755.3102</c:v>
                </c:pt>
                <c:pt idx="59">
                  <c:v>1886.8586</c:v>
                </c:pt>
                <c:pt idx="60">
                  <c:v>2120.1404</c:v>
                </c:pt>
                <c:pt idx="61">
                  <c:v>2138.8638</c:v>
                </c:pt>
                <c:pt idx="62">
                  <c:v>2222.4844</c:v>
                </c:pt>
                <c:pt idx="63">
                  <c:v>2339.2368</c:v>
                </c:pt>
                <c:pt idx="64">
                  <c:v>2434.9695</c:v>
                </c:pt>
                <c:pt idx="65">
                  <c:v>2570.2214</c:v>
                </c:pt>
                <c:pt idx="66">
                  <c:v>2595.5649</c:v>
                </c:pt>
                <c:pt idx="67">
                  <c:v>2704.6567</c:v>
                </c:pt>
                <c:pt idx="68">
                  <c:v>2762.1819</c:v>
                </c:pt>
                <c:pt idx="69">
                  <c:v>2858.498</c:v>
                </c:pt>
                <c:pt idx="70">
                  <c:v>2908.0977</c:v>
                </c:pt>
                <c:pt idx="71">
                  <c:v>3046.5088</c:v>
                </c:pt>
                <c:pt idx="72">
                  <c:v>3081.4375</c:v>
                </c:pt>
                <c:pt idx="73">
                  <c:v>3045.4075</c:v>
                </c:pt>
                <c:pt idx="74">
                  <c:v>3026.1125</c:v>
                </c:pt>
                <c:pt idx="75">
                  <c:v>3052.6318</c:v>
                </c:pt>
                <c:pt idx="76">
                  <c:v>3175.0464</c:v>
                </c:pt>
                <c:pt idx="77">
                  <c:v>3145.3276</c:v>
                </c:pt>
                <c:pt idx="78">
                  <c:v>3090.1367</c:v>
                </c:pt>
                <c:pt idx="79">
                  <c:v>3246.6736</c:v>
                </c:pt>
                <c:pt idx="80">
                  <c:v>3142.136</c:v>
                </c:pt>
                <c:pt idx="81">
                  <c:v>3087.8994</c:v>
                </c:pt>
                <c:pt idx="82">
                  <c:v>3142.6753</c:v>
                </c:pt>
                <c:pt idx="83">
                  <c:v>3124.3772</c:v>
                </c:pt>
                <c:pt idx="84">
                  <c:v>3189.2788</c:v>
                </c:pt>
                <c:pt idx="85">
                  <c:v>3025.6343</c:v>
                </c:pt>
                <c:pt idx="86">
                  <c:v>3128.4714</c:v>
                </c:pt>
                <c:pt idx="87">
                  <c:v>3128.1577</c:v>
                </c:pt>
                <c:pt idx="88">
                  <c:v>3140.0037</c:v>
                </c:pt>
                <c:pt idx="89">
                  <c:v>2988.2844</c:v>
                </c:pt>
                <c:pt idx="90">
                  <c:v>3019.9526</c:v>
                </c:pt>
                <c:pt idx="91">
                  <c:v>3118.8406</c:v>
                </c:pt>
                <c:pt idx="92">
                  <c:v>3099.4719</c:v>
                </c:pt>
                <c:pt idx="93">
                  <c:v>3031.3538</c:v>
                </c:pt>
                <c:pt idx="94">
                  <c:v>2987.8691</c:v>
                </c:pt>
                <c:pt idx="95">
                  <c:v>3180.1523</c:v>
                </c:pt>
                <c:pt idx="96">
                  <c:v>3230.9058</c:v>
                </c:pt>
                <c:pt idx="97">
                  <c:v>3155.0066</c:v>
                </c:pt>
                <c:pt idx="98">
                  <c:v>3225.8723</c:v>
                </c:pt>
                <c:pt idx="99">
                  <c:v>3370.0769</c:v>
                </c:pt>
                <c:pt idx="100">
                  <c:v>3392.1453</c:v>
                </c:pt>
                <c:pt idx="101">
                  <c:v>3416.3806</c:v>
                </c:pt>
                <c:pt idx="102">
                  <c:v>3496.3794</c:v>
                </c:pt>
                <c:pt idx="103">
                  <c:v>3629.2437</c:v>
                </c:pt>
                <c:pt idx="104">
                  <c:v>3631.448</c:v>
                </c:pt>
                <c:pt idx="105">
                  <c:v>3875.9189</c:v>
                </c:pt>
                <c:pt idx="106">
                  <c:v>3971.385</c:v>
                </c:pt>
                <c:pt idx="107">
                  <c:v>3824.5679</c:v>
                </c:pt>
                <c:pt idx="108">
                  <c:v>3920.7534</c:v>
                </c:pt>
                <c:pt idx="109">
                  <c:v>3868.7908</c:v>
                </c:pt>
                <c:pt idx="110">
                  <c:v>4023.5752</c:v>
                </c:pt>
                <c:pt idx="111">
                  <c:v>4275.9873</c:v>
                </c:pt>
                <c:pt idx="112">
                  <c:v>4256.0049</c:v>
                </c:pt>
                <c:pt idx="113">
                  <c:v>4239.7695</c:v>
                </c:pt>
                <c:pt idx="114">
                  <c:v>4404.1045</c:v>
                </c:pt>
                <c:pt idx="115">
                  <c:v>4500.3149</c:v>
                </c:pt>
                <c:pt idx="116">
                  <c:v>4508.564</c:v>
                </c:pt>
                <c:pt idx="117">
                  <c:v>4472.3691</c:v>
                </c:pt>
                <c:pt idx="118">
                  <c:v>4647.6421</c:v>
                </c:pt>
                <c:pt idx="119">
                  <c:v>4760.3682</c:v>
                </c:pt>
                <c:pt idx="120">
                  <c:v>4767.8242</c:v>
                </c:pt>
                <c:pt idx="121">
                  <c:v>4781.9893</c:v>
                </c:pt>
                <c:pt idx="122">
                  <c:v>4969.9517</c:v>
                </c:pt>
                <c:pt idx="123">
                  <c:v>4978.1118</c:v>
                </c:pt>
                <c:pt idx="124">
                  <c:v>4846.3042</c:v>
                </c:pt>
                <c:pt idx="125">
                  <c:v>4803.6147</c:v>
                </c:pt>
                <c:pt idx="126">
                  <c:v>4948.791</c:v>
                </c:pt>
                <c:pt idx="127">
                  <c:v>5003.7227</c:v>
                </c:pt>
                <c:pt idx="128">
                  <c:v>4916.8936</c:v>
                </c:pt>
                <c:pt idx="129">
                  <c:v>4843.9453</c:v>
                </c:pt>
                <c:pt idx="130">
                  <c:v>5052.7954</c:v>
                </c:pt>
                <c:pt idx="131">
                  <c:v>5069.228</c:v>
                </c:pt>
                <c:pt idx="132">
                  <c:v>4951.7646</c:v>
                </c:pt>
                <c:pt idx="133">
                  <c:v>4951.5645</c:v>
                </c:pt>
                <c:pt idx="134">
                  <c:v>5060.769</c:v>
                </c:pt>
                <c:pt idx="135">
                  <c:v>5065.6606</c:v>
                </c:pt>
                <c:pt idx="136">
                  <c:v>5023.6338</c:v>
                </c:pt>
                <c:pt idx="137">
                  <c:v>5041.4438</c:v>
                </c:pt>
                <c:pt idx="138">
                  <c:v>5170.4512</c:v>
                </c:pt>
                <c:pt idx="139">
                  <c:v>5226.5728</c:v>
                </c:pt>
                <c:pt idx="140">
                  <c:v>5229.689</c:v>
                </c:pt>
                <c:pt idx="141">
                  <c:v>5101.606</c:v>
                </c:pt>
                <c:pt idx="142">
                  <c:v>5068.9473</c:v>
                </c:pt>
                <c:pt idx="143">
                  <c:v>5269.6875</c:v>
                </c:pt>
                <c:pt idx="144">
                  <c:v>5122.6968</c:v>
                </c:pt>
                <c:pt idx="145">
                  <c:v>4983.791</c:v>
                </c:pt>
                <c:pt idx="146">
                  <c:v>5052.0146</c:v>
                </c:pt>
                <c:pt idx="147">
                  <c:v>5097.605</c:v>
                </c:pt>
                <c:pt idx="148">
                  <c:v>4978.8857</c:v>
                </c:pt>
                <c:pt idx="149">
                  <c:v>4879.2603</c:v>
                </c:pt>
                <c:pt idx="150">
                  <c:v>4969.7383</c:v>
                </c:pt>
                <c:pt idx="151">
                  <c:v>4923.6187</c:v>
                </c:pt>
                <c:pt idx="152">
                  <c:v>4781.0146</c:v>
                </c:pt>
                <c:pt idx="153">
                  <c:v>4641.2944</c:v>
                </c:pt>
                <c:pt idx="154">
                  <c:v>4629.7915</c:v>
                </c:pt>
                <c:pt idx="155">
                  <c:v>4540.2051</c:v>
                </c:pt>
                <c:pt idx="156">
                  <c:v>4239.2944</c:v>
                </c:pt>
                <c:pt idx="157">
                  <c:v>4247.7314</c:v>
                </c:pt>
                <c:pt idx="158">
                  <c:v>4194.6416</c:v>
                </c:pt>
                <c:pt idx="159">
                  <c:v>4051.7993</c:v>
                </c:pt>
                <c:pt idx="160">
                  <c:v>3877.6023</c:v>
                </c:pt>
                <c:pt idx="161">
                  <c:v>3726.7988</c:v>
                </c:pt>
                <c:pt idx="162">
                  <c:v>3640.5156</c:v>
                </c:pt>
                <c:pt idx="163">
                  <c:v>3444.2837</c:v>
                </c:pt>
                <c:pt idx="164">
                  <c:v>3325.782</c:v>
                </c:pt>
                <c:pt idx="165">
                  <c:v>3178.3728</c:v>
                </c:pt>
                <c:pt idx="166">
                  <c:v>2995.6648</c:v>
                </c:pt>
                <c:pt idx="167">
                  <c:v>2885.729</c:v>
                </c:pt>
                <c:pt idx="168">
                  <c:v>2730.2961</c:v>
                </c:pt>
                <c:pt idx="169">
                  <c:v>2504.8137</c:v>
                </c:pt>
                <c:pt idx="170">
                  <c:v>2557.8242</c:v>
                </c:pt>
                <c:pt idx="171">
                  <c:v>2422.749</c:v>
                </c:pt>
                <c:pt idx="172">
                  <c:v>2266.9695</c:v>
                </c:pt>
                <c:pt idx="173">
                  <c:v>1941.1482</c:v>
                </c:pt>
                <c:pt idx="174">
                  <c:v>1956.0948</c:v>
                </c:pt>
                <c:pt idx="175">
                  <c:v>1922.5161</c:v>
                </c:pt>
                <c:pt idx="176">
                  <c:v>1753.1342</c:v>
                </c:pt>
                <c:pt idx="177">
                  <c:v>1589.7133</c:v>
                </c:pt>
                <c:pt idx="178">
                  <c:v>1521.1912</c:v>
                </c:pt>
                <c:pt idx="179">
                  <c:v>1429.1786</c:v>
                </c:pt>
                <c:pt idx="180">
                  <c:v>1337.6288</c:v>
                </c:pt>
                <c:pt idx="181">
                  <c:v>1292.8477</c:v>
                </c:pt>
                <c:pt idx="182">
                  <c:v>1238.2953</c:v>
                </c:pt>
                <c:pt idx="183">
                  <c:v>1081.0087</c:v>
                </c:pt>
                <c:pt idx="184">
                  <c:v>1023.1708</c:v>
                </c:pt>
                <c:pt idx="185">
                  <c:v>845.01068</c:v>
                </c:pt>
                <c:pt idx="186">
                  <c:v>831.73053</c:v>
                </c:pt>
                <c:pt idx="187">
                  <c:v>919.30096</c:v>
                </c:pt>
                <c:pt idx="188">
                  <c:v>785.34998</c:v>
                </c:pt>
                <c:pt idx="189">
                  <c:v>635.44446</c:v>
                </c:pt>
                <c:pt idx="190">
                  <c:v>623.75922</c:v>
                </c:pt>
                <c:pt idx="191">
                  <c:v>649.49017</c:v>
                </c:pt>
                <c:pt idx="192">
                  <c:v>475.95068</c:v>
                </c:pt>
                <c:pt idx="193">
                  <c:v>515.76715</c:v>
                </c:pt>
                <c:pt idx="194">
                  <c:v>453.99469</c:v>
                </c:pt>
                <c:pt idx="195">
                  <c:v>379.59964</c:v>
                </c:pt>
                <c:pt idx="196">
                  <c:v>329.02765</c:v>
                </c:pt>
                <c:pt idx="197">
                  <c:v>232.86833</c:v>
                </c:pt>
                <c:pt idx="198">
                  <c:v>292.75928</c:v>
                </c:pt>
                <c:pt idx="199">
                  <c:v>301.99353</c:v>
                </c:pt>
                <c:pt idx="200">
                  <c:v>258.63632</c:v>
                </c:pt>
                <c:pt idx="201">
                  <c:v>151.57166</c:v>
                </c:pt>
                <c:pt idx="202">
                  <c:v>238.29173</c:v>
                </c:pt>
                <c:pt idx="203">
                  <c:v>288.39481</c:v>
                </c:pt>
                <c:pt idx="204">
                  <c:v>220.8024</c:v>
                </c:pt>
                <c:pt idx="205">
                  <c:v>99.329788</c:v>
                </c:pt>
                <c:pt idx="206">
                  <c:v>123.11281</c:v>
                </c:pt>
                <c:pt idx="207">
                  <c:v>217.95898</c:v>
                </c:pt>
                <c:pt idx="208">
                  <c:v>163.26808</c:v>
                </c:pt>
                <c:pt idx="209">
                  <c:v>45.206379</c:v>
                </c:pt>
                <c:pt idx="210">
                  <c:v>95.078835</c:v>
                </c:pt>
                <c:pt idx="211">
                  <c:v>167.40636</c:v>
                </c:pt>
                <c:pt idx="212">
                  <c:v>152.80161</c:v>
                </c:pt>
                <c:pt idx="213">
                  <c:v>1.5377645E-007</c:v>
                </c:pt>
                <c:pt idx="214">
                  <c:v>15.822259</c:v>
                </c:pt>
                <c:pt idx="215">
                  <c:v>111.52848</c:v>
                </c:pt>
                <c:pt idx="216">
                  <c:v>149.03944</c:v>
                </c:pt>
                <c:pt idx="217">
                  <c:v>168.63832</c:v>
                </c:pt>
                <c:pt idx="218">
                  <c:v>334.2261</c:v>
                </c:pt>
                <c:pt idx="219">
                  <c:v>279.26761</c:v>
                </c:pt>
                <c:pt idx="220">
                  <c:v>196.91939</c:v>
                </c:pt>
                <c:pt idx="221">
                  <c:v>159.47334</c:v>
                </c:pt>
                <c:pt idx="222">
                  <c:v>201.36414</c:v>
                </c:pt>
                <c:pt idx="223">
                  <c:v>233.08928</c:v>
                </c:pt>
                <c:pt idx="224">
                  <c:v>276.92102</c:v>
                </c:pt>
                <c:pt idx="225">
                  <c:v>107.86969</c:v>
                </c:pt>
                <c:pt idx="226">
                  <c:v>172.53952</c:v>
                </c:pt>
                <c:pt idx="227">
                  <c:v>219.00995</c:v>
                </c:pt>
                <c:pt idx="228">
                  <c:v>208.74326</c:v>
                </c:pt>
                <c:pt idx="229">
                  <c:v>73.050446</c:v>
                </c:pt>
                <c:pt idx="230">
                  <c:v>178.1931</c:v>
                </c:pt>
                <c:pt idx="231">
                  <c:v>220.6017</c:v>
                </c:pt>
                <c:pt idx="232">
                  <c:v>204.71167</c:v>
                </c:pt>
                <c:pt idx="233">
                  <c:v>184.94772</c:v>
                </c:pt>
                <c:pt idx="234">
                  <c:v>188.59682</c:v>
                </c:pt>
                <c:pt idx="235">
                  <c:v>156.61847</c:v>
                </c:pt>
                <c:pt idx="236">
                  <c:v>232.66974</c:v>
                </c:pt>
                <c:pt idx="237">
                  <c:v>252.73422</c:v>
                </c:pt>
                <c:pt idx="238">
                  <c:v>190.63124</c:v>
                </c:pt>
                <c:pt idx="239">
                  <c:v>244.82925</c:v>
                </c:pt>
                <c:pt idx="240">
                  <c:v>209.47469</c:v>
                </c:pt>
                <c:pt idx="241">
                  <c:v>231.68304</c:v>
                </c:pt>
                <c:pt idx="242">
                  <c:v>247.60059</c:v>
                </c:pt>
                <c:pt idx="243">
                  <c:v>186.57895</c:v>
                </c:pt>
                <c:pt idx="244">
                  <c:v>271.45874</c:v>
                </c:pt>
                <c:pt idx="245">
                  <c:v>211.89154</c:v>
                </c:pt>
                <c:pt idx="246">
                  <c:v>169.55608</c:v>
                </c:pt>
                <c:pt idx="247">
                  <c:v>285.34073</c:v>
                </c:pt>
                <c:pt idx="248">
                  <c:v>398.71506</c:v>
                </c:pt>
                <c:pt idx="249">
                  <c:v>410.88708</c:v>
                </c:pt>
                <c:pt idx="250">
                  <c:v>279.55981</c:v>
                </c:pt>
                <c:pt idx="251">
                  <c:v>245.14113</c:v>
                </c:pt>
                <c:pt idx="252">
                  <c:v>1053.5701</c:v>
                </c:pt>
                <c:pt idx="253">
                  <c:v>5044.6943</c:v>
                </c:pt>
                <c:pt idx="254">
                  <c:v>6565.3418</c:v>
                </c:pt>
                <c:pt idx="255">
                  <c:v>1522.8658</c:v>
                </c:pt>
                <c:pt idx="256">
                  <c:v>433.54681</c:v>
                </c:pt>
                <c:pt idx="257">
                  <c:v>457.96878</c:v>
                </c:pt>
                <c:pt idx="258">
                  <c:v>383.2135</c:v>
                </c:pt>
                <c:pt idx="259">
                  <c:v>379.02112</c:v>
                </c:pt>
                <c:pt idx="260">
                  <c:v>548.53058</c:v>
                </c:pt>
                <c:pt idx="261">
                  <c:v>489.77277</c:v>
                </c:pt>
                <c:pt idx="262">
                  <c:v>419.52881</c:v>
                </c:pt>
                <c:pt idx="263">
                  <c:v>515.71252</c:v>
                </c:pt>
                <c:pt idx="264">
                  <c:v>612.60022</c:v>
                </c:pt>
                <c:pt idx="265">
                  <c:v>607.59424</c:v>
                </c:pt>
                <c:pt idx="266">
                  <c:v>548.86401</c:v>
                </c:pt>
                <c:pt idx="267">
                  <c:v>494.63022</c:v>
                </c:pt>
                <c:pt idx="268">
                  <c:v>523.58783</c:v>
                </c:pt>
                <c:pt idx="269">
                  <c:v>512.09082</c:v>
                </c:pt>
                <c:pt idx="270">
                  <c:v>502.44235</c:v>
                </c:pt>
                <c:pt idx="271">
                  <c:v>483.28207</c:v>
                </c:pt>
                <c:pt idx="272">
                  <c:v>547.24249</c:v>
                </c:pt>
                <c:pt idx="273">
                  <c:v>663.59302</c:v>
                </c:pt>
                <c:pt idx="274">
                  <c:v>579.49268</c:v>
                </c:pt>
                <c:pt idx="275">
                  <c:v>570.88025</c:v>
                </c:pt>
                <c:pt idx="276">
                  <c:v>682.8764</c:v>
                </c:pt>
                <c:pt idx="277">
                  <c:v>732.17975</c:v>
                </c:pt>
                <c:pt idx="278">
                  <c:v>634.00537</c:v>
                </c:pt>
                <c:pt idx="279">
                  <c:v>636.56702</c:v>
                </c:pt>
                <c:pt idx="280">
                  <c:v>623.68341</c:v>
                </c:pt>
                <c:pt idx="281">
                  <c:v>741.59613</c:v>
                </c:pt>
                <c:pt idx="282">
                  <c:v>738.97736</c:v>
                </c:pt>
                <c:pt idx="283">
                  <c:v>769.56396</c:v>
                </c:pt>
                <c:pt idx="284">
                  <c:v>628.97003</c:v>
                </c:pt>
                <c:pt idx="285">
                  <c:v>775.42865</c:v>
                </c:pt>
                <c:pt idx="286">
                  <c:v>796.73566</c:v>
                </c:pt>
                <c:pt idx="287">
                  <c:v>704.77435</c:v>
                </c:pt>
                <c:pt idx="288">
                  <c:v>638.65179</c:v>
                </c:pt>
                <c:pt idx="289">
                  <c:v>728.6059</c:v>
                </c:pt>
                <c:pt idx="290">
                  <c:v>664.54846</c:v>
                </c:pt>
                <c:pt idx="291">
                  <c:v>822.68121</c:v>
                </c:pt>
                <c:pt idx="292">
                  <c:v>704.3819</c:v>
                </c:pt>
                <c:pt idx="293">
                  <c:v>792.2782</c:v>
                </c:pt>
                <c:pt idx="294">
                  <c:v>770.68427</c:v>
                </c:pt>
                <c:pt idx="295">
                  <c:v>737.85522</c:v>
                </c:pt>
                <c:pt idx="296">
                  <c:v>713.70032</c:v>
                </c:pt>
                <c:pt idx="297">
                  <c:v>733.68414</c:v>
                </c:pt>
                <c:pt idx="298">
                  <c:v>767.7431</c:v>
                </c:pt>
                <c:pt idx="299">
                  <c:v>853.22357</c:v>
                </c:pt>
                <c:pt idx="300">
                  <c:v>642.52509</c:v>
                </c:pt>
                <c:pt idx="301">
                  <c:v>815.98376</c:v>
                </c:pt>
                <c:pt idx="302">
                  <c:v>798.2002</c:v>
                </c:pt>
                <c:pt idx="303">
                  <c:v>685.54803</c:v>
                </c:pt>
                <c:pt idx="304">
                  <c:v>556.00104</c:v>
                </c:pt>
                <c:pt idx="305">
                  <c:v>593.59991</c:v>
                </c:pt>
                <c:pt idx="306">
                  <c:v>726.77917</c:v>
                </c:pt>
                <c:pt idx="307">
                  <c:v>700.49707</c:v>
                </c:pt>
                <c:pt idx="308">
                  <c:v>541.86591</c:v>
                </c:pt>
                <c:pt idx="309">
                  <c:v>441.25012</c:v>
                </c:pt>
                <c:pt idx="310">
                  <c:v>432.81281</c:v>
                </c:pt>
                <c:pt idx="311">
                  <c:v>519.22894</c:v>
                </c:pt>
                <c:pt idx="312">
                  <c:v>366.07672</c:v>
                </c:pt>
                <c:pt idx="313">
                  <c:v>320.20486</c:v>
                </c:pt>
                <c:pt idx="314">
                  <c:v>349.65152</c:v>
                </c:pt>
                <c:pt idx="315">
                  <c:v>349.31036</c:v>
                </c:pt>
                <c:pt idx="316">
                  <c:v>316.99313</c:v>
                </c:pt>
                <c:pt idx="317">
                  <c:v>271.53174</c:v>
                </c:pt>
                <c:pt idx="318">
                  <c:v>243.64311</c:v>
                </c:pt>
                <c:pt idx="319">
                  <c:v>213.42699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G$2:$G$496</c:f>
              <c:numCache>
                <c:formatCode>General</c:formatCode>
                <c:ptCount val="495"/>
                <c:pt idx="0">
                  <c:v>33.2016759926531</c:v>
                </c:pt>
                <c:pt idx="1">
                  <c:v>37.7131421977881</c:v>
                </c:pt>
                <c:pt idx="2">
                  <c:v>42.6381582757817</c:v>
                </c:pt>
                <c:pt idx="3">
                  <c:v>47.9699629774915</c:v>
                </c:pt>
                <c:pt idx="4">
                  <c:v>53.692307761711</c:v>
                </c:pt>
                <c:pt idx="5">
                  <c:v>59.7785657816757</c:v>
                </c:pt>
                <c:pt idx="6">
                  <c:v>66.1910833111813</c:v>
                </c:pt>
                <c:pt idx="7">
                  <c:v>72.8808338869332</c:v>
                </c:pt>
                <c:pt idx="8">
                  <c:v>79.7874283747631</c:v>
                </c:pt>
                <c:pt idx="9">
                  <c:v>86.8395231816529</c:v>
                </c:pt>
                <c:pt idx="10">
                  <c:v>93.9556541467886</c:v>
                </c:pt>
                <c:pt idx="11">
                  <c:v>101.045505754441</c:v>
                </c:pt>
                <c:pt idx="12">
                  <c:v>108.011605002776</c:v>
                </c:pt>
                <c:pt idx="13">
                  <c:v>114.751407571401</c:v>
                </c:pt>
                <c:pt idx="14">
                  <c:v>121.159722089989</c:v>
                </c:pt>
                <c:pt idx="15">
                  <c:v>127.131397675743</c:v>
                </c:pt>
                <c:pt idx="16">
                  <c:v>132.564181861838</c:v>
                </c:pt>
                <c:pt idx="17">
                  <c:v>137.361641890062</c:v>
                </c:pt>
                <c:pt idx="18">
                  <c:v>141.436033216325</c:v>
                </c:pt>
                <c:pt idx="19">
                  <c:v>144.710995827372</c:v>
                </c:pt>
                <c:pt idx="20">
                  <c:v>147.123962083615</c:v>
                </c:pt>
                <c:pt idx="21">
                  <c:v>148.628169366468</c:v>
                </c:pt>
                <c:pt idx="22">
                  <c:v>149.194186462877</c:v>
                </c:pt>
                <c:pt idx="23">
                  <c:v>148.810883583958</c:v>
                </c:pt>
                <c:pt idx="24">
                  <c:v>147.4858010291</c:v>
                </c:pt>
                <c:pt idx="25">
                  <c:v>145.244899311114</c:v>
                </c:pt>
                <c:pt idx="26">
                  <c:v>142.131702394852</c:v>
                </c:pt>
                <c:pt idx="27">
                  <c:v>138.205873838117</c:v>
                </c:pt>
                <c:pt idx="28">
                  <c:v>133.54129137788</c:v>
                </c:pt>
                <c:pt idx="29">
                  <c:v>128.223707369931</c:v>
                </c:pt>
                <c:pt idx="30">
                  <c:v>122.348099241349</c:v>
                </c:pt>
                <c:pt idx="31">
                  <c:v>116.015824894013</c:v>
                </c:pt>
                <c:pt idx="32">
                  <c:v>109.331702363869</c:v>
                </c:pt>
                <c:pt idx="33">
                  <c:v>102.401130991596</c:v>
                </c:pt>
                <c:pt idx="34">
                  <c:v>95.3273633120479</c:v>
                </c:pt>
                <c:pt idx="35">
                  <c:v>88.2090236090995</c:v>
                </c:pt>
                <c:pt idx="36">
                  <c:v>81.1379516904691</c:v>
                </c:pt>
                <c:pt idx="37">
                  <c:v>74.1974301947883</c:v>
                </c:pt>
                <c:pt idx="38">
                  <c:v>67.460832027552</c:v>
                </c:pt>
                <c:pt idx="39">
                  <c:v>60.990702701566</c:v>
                </c:pt>
                <c:pt idx="40">
                  <c:v>54.8382716947124</c:v>
                </c:pt>
                <c:pt idx="41">
                  <c:v>49.0433685119033</c:v>
                </c:pt>
                <c:pt idx="42">
                  <c:v>43.6347037842218</c:v>
                </c:pt>
                <c:pt idx="43">
                  <c:v>38.630464013282</c:v>
                </c:pt>
                <c:pt idx="44">
                  <c:v>34.0391607412844</c:v>
                </c:pt>
                <c:pt idx="45">
                  <c:v>29.8606709900945</c:v>
                </c:pt>
                <c:pt idx="46">
                  <c:v>26.0874055157806</c:v>
                </c:pt>
                <c:pt idx="47">
                  <c:v>22.7055443217124</c:v>
                </c:pt>
                <c:pt idx="48">
                  <c:v>19.6962843762227</c:v>
                </c:pt>
                <c:pt idx="49">
                  <c:v>17.0370519207244</c:v>
                </c:pt>
                <c:pt idx="50">
                  <c:v>14.7026404371744</c:v>
                </c:pt>
                <c:pt idx="51">
                  <c:v>12.6662446020073</c:v>
                </c:pt>
                <c:pt idx="52">
                  <c:v>10.9003697866676</c:v>
                </c:pt>
                <c:pt idx="53">
                  <c:v>9.37760536954196</c:v>
                </c:pt>
                <c:pt idx="54">
                  <c:v>8.07125791273046</c:v>
                </c:pt>
                <c:pt idx="55">
                  <c:v>6.95584686384322</c:v>
                </c:pt>
                <c:pt idx="56">
                  <c:v>6.00747072053284</c:v>
                </c:pt>
                <c:pt idx="57">
                  <c:v>5.20405550337897</c:v>
                </c:pt>
                <c:pt idx="58">
                  <c:v>4.52549997065214</c:v>
                </c:pt>
                <c:pt idx="59">
                  <c:v>3.95373339559516</c:v>
                </c:pt>
                <c:pt idx="60">
                  <c:v>3.47270208053101</c:v>
                </c:pt>
                <c:pt idx="61">
                  <c:v>3.0683002971167</c:v>
                </c:pt>
                <c:pt idx="62">
                  <c:v>2.72826022213819</c:v>
                </c:pt>
                <c:pt idx="63">
                  <c:v>2.44201388077362</c:v>
                </c:pt>
                <c:pt idx="64">
                  <c:v>2.20053829384174</c:v>
                </c:pt>
                <c:pt idx="65">
                  <c:v>1.99619310636355</c:v>
                </c:pt>
                <c:pt idx="66">
                  <c:v>1.82255807646489</c:v>
                </c:pt>
                <c:pt idx="67">
                  <c:v>1.67427602035525</c:v>
                </c:pt>
                <c:pt idx="68">
                  <c:v>1.54690520568678</c:v>
                </c:pt>
                <c:pt idx="69">
                  <c:v>1.43678380059887</c:v>
                </c:pt>
                <c:pt idx="70">
                  <c:v>1.34090783550062</c:v>
                </c:pt>
                <c:pt idx="71">
                  <c:v>1.25682321776438</c:v>
                </c:pt>
                <c:pt idx="72">
                  <c:v>1.18253164156024</c:v>
                </c:pt>
                <c:pt idx="73">
                  <c:v>1.11640973292832</c:v>
                </c:pt>
                <c:pt idx="74">
                  <c:v>1.05714043585116</c:v>
                </c:pt>
                <c:pt idx="75">
                  <c:v>1.00365544878316</c:v>
                </c:pt>
                <c:pt idx="76">
                  <c:v>0.955087433660636</c:v>
                </c:pt>
                <c:pt idx="77">
                  <c:v>0.9107307139467</c:v>
                </c:pt>
                <c:pt idx="78">
                  <c:v>0.8700092311132</c:v>
                </c:pt>
                <c:pt idx="79">
                  <c:v>0.832450620215022</c:v>
                </c:pt>
                <c:pt idx="80">
                  <c:v>0.797665378796013</c:v>
                </c:pt>
                <c:pt idx="81">
                  <c:v>0.765330226844292</c:v>
                </c:pt>
                <c:pt idx="82">
                  <c:v>0.735174879736772</c:v>
                </c:pt>
                <c:pt idx="83">
                  <c:v>0.706971574737858</c:v>
                </c:pt>
                <c:pt idx="84">
                  <c:v>0.680526800627397</c:v>
                </c:pt>
                <c:pt idx="85">
                  <c:v>0.655674777223293</c:v>
                </c:pt>
                <c:pt idx="86">
                  <c:v>0.632272316101673</c:v>
                </c:pt>
                <c:pt idx="87">
                  <c:v>0.610194765826963</c:v>
                </c:pt>
                <c:pt idx="88">
                  <c:v>0.589332805254116</c:v>
                </c:pt>
                <c:pt idx="89">
                  <c:v>0.569589898085717</c:v>
                </c:pt>
                <c:pt idx="90">
                  <c:v>0.550880262174383</c:v>
                </c:pt>
                <c:pt idx="91">
                  <c:v>0.533127239399301</c:v>
                </c:pt>
                <c:pt idx="92">
                  <c:v>0.516261977611279</c:v>
                </c:pt>
                <c:pt idx="93">
                  <c:v>0.500222356309092</c:v>
                </c:pt>
                <c:pt idx="94">
                  <c:v>0.484952103427823</c:v>
                </c:pt>
                <c:pt idx="95">
                  <c:v>0.470400062775689</c:v>
                </c:pt>
                <c:pt idx="96">
                  <c:v>0.456519581001764</c:v>
                </c:pt>
                <c:pt idx="97">
                  <c:v>0.443267990124692</c:v>
                </c:pt>
                <c:pt idx="98">
                  <c:v>0.43060616710234</c:v>
                </c:pt>
                <c:pt idx="99">
                  <c:v>0.418498156066165</c:v>
                </c:pt>
                <c:pt idx="100">
                  <c:v>0.406910841994162</c:v>
                </c:pt>
                <c:pt idx="101">
                  <c:v>0.395813666993833</c:v>
                </c:pt>
                <c:pt idx="102">
                  <c:v>0.385178382194493</c:v>
                </c:pt>
                <c:pt idx="103">
                  <c:v>0.374978829648792</c:v>
                </c:pt>
                <c:pt idx="104">
                  <c:v>0.365190749722284</c:v>
                </c:pt>
                <c:pt idx="105">
                  <c:v>0.355791610286112</c:v>
                </c:pt>
                <c:pt idx="106">
                  <c:v>0.346760454682494</c:v>
                </c:pt>
                <c:pt idx="107">
                  <c:v>0.338077765947988</c:v>
                </c:pt>
                <c:pt idx="108">
                  <c:v>0.329725345190718</c:v>
                </c:pt>
                <c:pt idx="109">
                  <c:v>0.321686202347355</c:v>
                </c:pt>
                <c:pt idx="110">
                  <c:v>0.313944457813792</c:v>
                </c:pt>
                <c:pt idx="111">
                  <c:v>0.306485253662399</c:v>
                </c:pt>
                <c:pt idx="112">
                  <c:v>0.299294673339889</c:v>
                </c:pt>
                <c:pt idx="113">
                  <c:v>0.292359668890519</c:v>
                </c:pt>
                <c:pt idx="114">
                  <c:v>0.285667994875773</c:v>
                </c:pt>
                <c:pt idx="115">
                  <c:v>0.279208148268256</c:v>
                </c:pt>
                <c:pt idx="116">
                  <c:v>0.272969313688331</c:v>
                </c:pt>
                <c:pt idx="117">
                  <c:v>0.266941313429251</c:v>
                </c:pt>
                <c:pt idx="118">
                  <c:v>0.261114561783167</c:v>
                </c:pt>
                <c:pt idx="119">
                  <c:v>0.255480023237363</c:v>
                </c:pt>
                <c:pt idx="120">
                  <c:v>0.250029174159885</c:v>
                </c:pt>
                <c:pt idx="121">
                  <c:v>0.244753967636608</c:v>
                </c:pt>
                <c:pt idx="122">
                  <c:v>0.239646801159257</c:v>
                </c:pt>
                <c:pt idx="123">
                  <c:v>0.234700486896783</c:v>
                </c:pt>
                <c:pt idx="124">
                  <c:v>0.229908224311024</c:v>
                </c:pt>
                <c:pt idx="125">
                  <c:v>0.225263574903007</c:v>
                </c:pt>
                <c:pt idx="126">
                  <c:v>0.220760438898271</c:v>
                </c:pt>
                <c:pt idx="127">
                  <c:v>0.216393033699374</c:v>
                </c:pt>
                <c:pt idx="128">
                  <c:v>0.212155873950919</c:v>
                </c:pt>
                <c:pt idx="129">
                  <c:v>0.208043753078011</c:v>
                </c:pt>
                <c:pt idx="130">
                  <c:v>0.204051726172501</c:v>
                </c:pt>
                <c:pt idx="131">
                  <c:v>0.200175094113689</c:v>
                </c:pt>
                <c:pt idx="132">
                  <c:v>0.196409388820943</c:v>
                </c:pt>
                <c:pt idx="133">
                  <c:v>0.192750359545242</c:v>
                </c:pt>
                <c:pt idx="134">
                  <c:v>0.189193960115546</c:v>
                </c:pt>
                <c:pt idx="135">
                  <c:v>0.185736337063334</c:v>
                </c:pt>
                <c:pt idx="136">
                  <c:v>0.182373818555903</c:v>
                </c:pt>
                <c:pt idx="137">
                  <c:v>0.179102904074991</c:v>
                </c:pt>
                <c:pt idx="138">
                  <c:v>0.175920254783094</c:v>
                </c:pt>
                <c:pt idx="139">
                  <c:v>0.172822684524814</c:v>
                </c:pt>
                <c:pt idx="140">
                  <c:v>0.169807151415147</c:v>
                </c:pt>
                <c:pt idx="141">
                  <c:v>0.166870749970736</c:v>
                </c:pt>
                <c:pt idx="142">
                  <c:v>0.16401070374389</c:v>
                </c:pt>
                <c:pt idx="143">
                  <c:v>0.161224358422433</c:v>
                </c:pt>
                <c:pt idx="144">
                  <c:v>0.158509175361633</c:v>
                </c:pt>
                <c:pt idx="145">
                  <c:v>0.155862725517138</c:v>
                </c:pt>
                <c:pt idx="146">
                  <c:v>0.153282683750406</c:v>
                </c:pt>
                <c:pt idx="147">
                  <c:v>0.150766823480396</c:v>
                </c:pt>
                <c:pt idx="148">
                  <c:v>0.148313011657378</c:v>
                </c:pt>
                <c:pt idx="149">
                  <c:v>0.145919204036638</c:v>
                </c:pt>
                <c:pt idx="150">
                  <c:v>0.143583440731526</c:v>
                </c:pt>
                <c:pt idx="151">
                  <c:v>0.141303842026969</c:v>
                </c:pt>
                <c:pt idx="152">
                  <c:v>0.139078604435945</c:v>
                </c:pt>
                <c:pt idx="153">
                  <c:v>0.13690599698274</c:v>
                </c:pt>
                <c:pt idx="154">
                  <c:v>0.134784357698122</c:v>
                </c:pt>
                <c:pt idx="155">
                  <c:v>0.132712090312485</c:v>
                </c:pt>
                <c:pt idx="156">
                  <c:v>0.130687661134255</c:v>
                </c:pt>
                <c:pt idx="157">
                  <c:v>0.128709596101617</c:v>
                </c:pt>
                <c:pt idx="158">
                  <c:v>0.126776477996551</c:v>
                </c:pt>
                <c:pt idx="159">
                  <c:v>0.124886943810974</c:v>
                </c:pt>
                <c:pt idx="160">
                  <c:v>0.123039682255435</c:v>
                </c:pt>
                <c:pt idx="161">
                  <c:v>0.121233431401591</c:v>
                </c:pt>
                <c:pt idx="162">
                  <c:v>0.119466976450179</c:v>
                </c:pt>
                <c:pt idx="163">
                  <c:v>0.117739147616898</c:v>
                </c:pt>
                <c:pt idx="164">
                  <c:v>0.11604881812902</c:v>
                </c:pt>
                <c:pt idx="165">
                  <c:v>0.114394902326145</c:v>
                </c:pt>
                <c:pt idx="166">
                  <c:v>0.112776353858866</c:v>
                </c:pt>
                <c:pt idx="167">
                  <c:v>0.111192163979587</c:v>
                </c:pt>
                <c:pt idx="168">
                  <c:v>0.109641359920106</c:v>
                </c:pt>
                <c:pt idx="169">
                  <c:v>0.108123003350918</c:v>
                </c:pt>
                <c:pt idx="170">
                  <c:v>0.106636188917531</c:v>
                </c:pt>
                <c:pt idx="171">
                  <c:v>0.105180042849394</c:v>
                </c:pt>
                <c:pt idx="172">
                  <c:v>0.103753721637312</c:v>
                </c:pt>
                <c:pt idx="173">
                  <c:v>0.102356410775516</c:v>
                </c:pt>
                <c:pt idx="174">
                  <c:v>0.100987323564726</c:v>
                </c:pt>
                <c:pt idx="175">
                  <c:v>0.09964569997289</c:v>
                </c:pt>
                <c:pt idx="176">
                  <c:v>0.0983308055503667</c:v>
                </c:pt>
                <c:pt idx="177">
                  <c:v>0.0970419303966065</c:v>
                </c:pt>
                <c:pt idx="178">
                  <c:v>0.0957783881755227</c:v>
                </c:pt>
                <c:pt idx="179">
                  <c:v>0.0945395151769525</c:v>
                </c:pt>
                <c:pt idx="180">
                  <c:v>0.0933246694217075</c:v>
                </c:pt>
                <c:pt idx="181">
                  <c:v>0.0921332298079287</c:v>
                </c:pt>
                <c:pt idx="182">
                  <c:v>0.0909645952965634</c:v>
                </c:pt>
                <c:pt idx="183">
                  <c:v>0.0898181841338991</c:v>
                </c:pt>
                <c:pt idx="184">
                  <c:v>0.0886934331092402</c:v>
                </c:pt>
                <c:pt idx="185">
                  <c:v>0.087589796845915</c:v>
                </c:pt>
                <c:pt idx="186">
                  <c:v>0.0865067471239012</c:v>
                </c:pt>
                <c:pt idx="187">
                  <c:v>0.0854437722324446</c:v>
                </c:pt>
                <c:pt idx="188">
                  <c:v>0.084400376351175</c:v>
                </c:pt>
                <c:pt idx="189">
                  <c:v>0.0833760789582782</c:v>
                </c:pt>
                <c:pt idx="190">
                  <c:v>0.0823704142643598</c:v>
                </c:pt>
                <c:pt idx="191">
                  <c:v>0.0813829306707574</c:v>
                </c:pt>
                <c:pt idx="192">
                  <c:v>0.080413190251053</c:v>
                </c:pt>
                <c:pt idx="193">
                  <c:v>0.0794607682546937</c:v>
                </c:pt>
                <c:pt idx="194">
                  <c:v>0.0785252526316105</c:v>
                </c:pt>
                <c:pt idx="195">
                  <c:v>0.0776062435768416</c:v>
                </c:pt>
                <c:pt idx="196">
                  <c:v>0.0767033530941918</c:v>
                </c:pt>
                <c:pt idx="197">
                  <c:v>0.0758162045780083</c:v>
                </c:pt>
                <c:pt idx="198">
                  <c:v>0.0749444324122374</c:v>
                </c:pt>
                <c:pt idx="199">
                  <c:v>0.0740876815859284</c:v>
                </c:pt>
                <c:pt idx="200">
                  <c:v>0.0732456073244107</c:v>
                </c:pt>
                <c:pt idx="201">
                  <c:v>0.0724178747354391</c:v>
                </c:pt>
                <c:pt idx="202">
                  <c:v>0.0716041584695859</c:v>
                </c:pt>
                <c:pt idx="203">
                  <c:v>0.0708041423942356</c:v>
                </c:pt>
                <c:pt idx="204">
                  <c:v>0.0700175192805736</c:v>
                </c:pt>
                <c:pt idx="205">
                  <c:v>0.069243990502949</c:v>
                </c:pt>
                <c:pt idx="206">
                  <c:v>0.0684832657500815</c:v>
                </c:pt>
                <c:pt idx="207">
                  <c:v>0.067735062747553</c:v>
                </c:pt>
                <c:pt idx="208">
                  <c:v>0.0669991069911155</c:v>
                </c:pt>
                <c:pt idx="209">
                  <c:v>0.0662751314902913</c:v>
                </c:pt>
                <c:pt idx="210">
                  <c:v>0.0655628765218459</c:v>
                </c:pt>
                <c:pt idx="211">
                  <c:v>0.0648620893926828</c:v>
                </c:pt>
                <c:pt idx="212">
                  <c:v>0.0641725242117587</c:v>
                </c:pt>
                <c:pt idx="213">
                  <c:v>0.0634939416706124</c:v>
                </c:pt>
                <c:pt idx="214">
                  <c:v>0.0628261088321581</c:v>
                </c:pt>
                <c:pt idx="215">
                  <c:v>0.062168798927366</c:v>
                </c:pt>
                <c:pt idx="216">
                  <c:v>0.0615217911595076</c:v>
                </c:pt>
                <c:pt idx="217">
                  <c:v>0.060884870515641</c:v>
                </c:pt>
                <c:pt idx="218">
                  <c:v>0.0602578275850298</c:v>
                </c:pt>
                <c:pt idx="219">
                  <c:v>0.0596404583841999</c:v>
                </c:pt>
                <c:pt idx="220">
                  <c:v>0.0590325641883707</c:v>
                </c:pt>
                <c:pt idx="221">
                  <c:v>0.058433951368976</c:v>
                </c:pt>
                <c:pt idx="222">
                  <c:v>0.0578444312370462</c:v>
                </c:pt>
                <c:pt idx="223">
                  <c:v>0.0572638198921921</c:v>
                </c:pt>
                <c:pt idx="224">
                  <c:v>0.0566919380769614</c:v>
                </c:pt>
                <c:pt idx="225">
                  <c:v>0.0561286110363736</c:v>
                </c:pt>
                <c:pt idx="226">
                  <c:v>0.0555736683823899</c:v>
                </c:pt>
                <c:pt idx="227">
                  <c:v>0.055026943963145</c:v>
                </c:pt>
                <c:pt idx="228">
                  <c:v>0.0544882757367375</c:v>
                </c:pt>
                <c:pt idx="229">
                  <c:v>0.0539575056494018</c:v>
                </c:pt>
                <c:pt idx="230">
                  <c:v>0.0534344795178913</c:v>
                </c:pt>
                <c:pt idx="231">
                  <c:v>0.0529190469158949</c:v>
                </c:pt>
                <c:pt idx="232">
                  <c:v>0.0524110610643441</c:v>
                </c:pt>
                <c:pt idx="233">
                  <c:v>0.0519103787254476</c:v>
                </c:pt>
                <c:pt idx="234">
                  <c:v>0.0514168601003137</c:v>
                </c:pt>
                <c:pt idx="235">
                  <c:v>0.0509303687300195</c:v>
                </c:pt>
                <c:pt idx="236">
                  <c:v>0.0504507713999969</c:v>
                </c:pt>
                <c:pt idx="237">
                  <c:v>0.0499779380476086</c:v>
                </c:pt>
                <c:pt idx="238">
                  <c:v>0.0495117416727872</c:v>
                </c:pt>
                <c:pt idx="239">
                  <c:v>0.0490520582516297</c:v>
                </c:pt>
                <c:pt idx="240">
                  <c:v>0.0485987666528303</c:v>
                </c:pt>
                <c:pt idx="241">
                  <c:v>0.0481517485568455</c:v>
                </c:pt>
                <c:pt idx="242">
                  <c:v>0.0477108883776922</c:v>
                </c:pt>
                <c:pt idx="243">
                  <c:v>0.0472760731872828</c:v>
                </c:pt>
                <c:pt idx="244">
                  <c:v>0.0468471926421891</c:v>
                </c:pt>
                <c:pt idx="245">
                  <c:v>0.0464241389127701</c:v>
                </c:pt>
                <c:pt idx="246">
                  <c:v>0.0460068066145553</c:v>
                </c:pt>
                <c:pt idx="247">
                  <c:v>0.0455950927418109</c:v>
                </c:pt>
                <c:pt idx="248">
                  <c:v>0.0451888966032128</c:v>
                </c:pt>
                <c:pt idx="249">
                  <c:v>0.0447881197595401</c:v>
                </c:pt>
                <c:pt idx="250">
                  <c:v>0.0443926659633247</c:v>
                </c:pt>
                <c:pt idx="251">
                  <c:v>0.0440024411003868</c:v>
                </c:pt>
                <c:pt idx="252">
                  <c:v>0.0436173531331852</c:v>
                </c:pt>
                <c:pt idx="253">
                  <c:v>0.0432373120459179</c:v>
                </c:pt>
                <c:pt idx="254">
                  <c:v>0.0428622297913188</c:v>
                </c:pt>
                <c:pt idx="255">
                  <c:v>0.0424920202390757</c:v>
                </c:pt>
                <c:pt idx="256">
                  <c:v>0.0421265991258369</c:v>
                </c:pt>
                <c:pt idx="257">
                  <c:v>0.0417658840067187</c:v>
                </c:pt>
                <c:pt idx="258">
                  <c:v>0.0414097942082985</c:v>
                </c:pt>
                <c:pt idx="259">
                  <c:v>0.0410582507830086</c:v>
                </c:pt>
                <c:pt idx="260">
                  <c:v>0.040711176464903</c:v>
                </c:pt>
                <c:pt idx="261">
                  <c:v>0.0403684956267485</c:v>
                </c:pt>
                <c:pt idx="262">
                  <c:v>0.0400301342383849</c:v>
                </c:pt>
                <c:pt idx="263">
                  <c:v>0.0396960198263195</c:v>
                </c:pt>
                <c:pt idx="264">
                  <c:v>0.0393660814345155</c:v>
                </c:pt>
                <c:pt idx="265">
                  <c:v>0.0390402495863245</c:v>
                </c:pt>
                <c:pt idx="266">
                  <c:v>0.0387184562475399</c:v>
                </c:pt>
                <c:pt idx="267">
                  <c:v>0.0384006347905147</c:v>
                </c:pt>
                <c:pt idx="268">
                  <c:v>0.0380867199593281</c:v>
                </c:pt>
                <c:pt idx="269">
                  <c:v>0.0377766478359517</c:v>
                </c:pt>
                <c:pt idx="270">
                  <c:v>0.0374703558073885</c:v>
                </c:pt>
                <c:pt idx="271">
                  <c:v>0.0371677825337545</c:v>
                </c:pt>
                <c:pt idx="272">
                  <c:v>0.0368688679172661</c:v>
                </c:pt>
                <c:pt idx="273">
                  <c:v>0.0365735530721079</c:v>
                </c:pt>
                <c:pt idx="274">
                  <c:v>0.0362817802951551</c:v>
                </c:pt>
                <c:pt idx="275">
                  <c:v>0.0359934930375157</c:v>
                </c:pt>
                <c:pt idx="276">
                  <c:v>0.0357086358768729</c:v>
                </c:pt>
                <c:pt idx="277">
                  <c:v>0.0354271544905968</c:v>
                </c:pt>
                <c:pt idx="278">
                  <c:v>0.035148995629608</c:v>
                </c:pt>
                <c:pt idx="279">
                  <c:v>0.0348741070929582</c:v>
                </c:pt>
                <c:pt idx="280">
                  <c:v>0.0346024377031172</c:v>
                </c:pt>
                <c:pt idx="281">
                  <c:v>0.0343339372819387</c:v>
                </c:pt>
                <c:pt idx="282">
                  <c:v>0.034068556627277</c:v>
                </c:pt>
                <c:pt idx="283">
                  <c:v>0.0338062474902491</c:v>
                </c:pt>
                <c:pt idx="284">
                  <c:v>0.033546962553108</c:v>
                </c:pt>
                <c:pt idx="285">
                  <c:v>0.0332906554077181</c:v>
                </c:pt>
                <c:pt idx="286">
                  <c:v>0.0330372805346068</c:v>
                </c:pt>
                <c:pt idx="287">
                  <c:v>0.0327867932825787</c:v>
                </c:pt>
                <c:pt idx="288">
                  <c:v>0.0325391498488784</c:v>
                </c:pt>
                <c:pt idx="289">
                  <c:v>0.0322943072598738</c:v>
                </c:pt>
                <c:pt idx="290">
                  <c:v>0.0320522233522586</c:v>
                </c:pt>
                <c:pt idx="291">
                  <c:v>0.0318128567547464</c:v>
                </c:pt>
                <c:pt idx="292">
                  <c:v>0.0315761668702509</c:v>
                </c:pt>
                <c:pt idx="293">
                  <c:v>0.0313421138585274</c:v>
                </c:pt>
                <c:pt idx="294">
                  <c:v>0.0311106586192723</c:v>
                </c:pt>
                <c:pt idx="295">
                  <c:v>0.0308817627756601</c:v>
                </c:pt>
                <c:pt idx="296">
                  <c:v>0.0306553886583065</c:v>
                </c:pt>
                <c:pt idx="297">
                  <c:v>0.0304314992896499</c:v>
                </c:pt>
                <c:pt idx="298">
                  <c:v>0.0302100583687244</c:v>
                </c:pt>
                <c:pt idx="299">
                  <c:v>0.0299910302563364</c:v>
                </c:pt>
                <c:pt idx="300">
                  <c:v>0.0297743799606085</c:v>
                </c:pt>
                <c:pt idx="301">
                  <c:v>0.0295600731228967</c:v>
                </c:pt>
                <c:pt idx="302">
                  <c:v>0.029348076004064</c:v>
                </c:pt>
                <c:pt idx="303">
                  <c:v>0.0291383554710973</c:v>
                </c:pt>
                <c:pt idx="304">
                  <c:v>0.0289308789840649</c:v>
                </c:pt>
                <c:pt idx="305">
                  <c:v>0.0287256145834003</c:v>
                </c:pt>
                <c:pt idx="306">
                  <c:v>0.0285225308775001</c:v>
                </c:pt>
                <c:pt idx="307">
                  <c:v>0.0283215970306346</c:v>
                </c:pt>
                <c:pt idx="308">
                  <c:v>0.0281227827511559</c:v>
                </c:pt>
                <c:pt idx="309">
                  <c:v>0.027926058279999</c:v>
                </c:pt>
                <c:pt idx="310">
                  <c:v>0.0277313943794625</c:v>
                </c:pt>
                <c:pt idx="311">
                  <c:v>0.0275387623222696</c:v>
                </c:pt>
                <c:pt idx="312">
                  <c:v>0.0273481338808916</c:v>
                </c:pt>
                <c:pt idx="313">
                  <c:v>0.027159481317135</c:v>
                </c:pt>
                <c:pt idx="314">
                  <c:v>0.0269727773719787</c:v>
                </c:pt>
                <c:pt idx="315">
                  <c:v>0.0267879952556592</c:v>
                </c:pt>
                <c:pt idx="316">
                  <c:v>0.0266051086379931</c:v>
                </c:pt>
                <c:pt idx="317">
                  <c:v>0.0264240916389335</c:v>
                </c:pt>
                <c:pt idx="318">
                  <c:v>0.0262449188193496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H$2:$H$218</c:f>
              <c:numCache>
                <c:formatCode>General</c:formatCode>
                <c:ptCount val="217"/>
                <c:pt idx="0">
                  <c:v>14.40111297117</c:v>
                </c:pt>
                <c:pt idx="1">
                  <c:v>14.9812696018156</c:v>
                </c:pt>
                <c:pt idx="2">
                  <c:v>15.6122486757148</c:v>
                </c:pt>
                <c:pt idx="3">
                  <c:v>16.3011914368678</c:v>
                </c:pt>
                <c:pt idx="4">
                  <c:v>17.0563868693807</c:v>
                </c:pt>
                <c:pt idx="5">
                  <c:v>17.8874454783857</c:v>
                </c:pt>
                <c:pt idx="6">
                  <c:v>18.8054943729258</c:v>
                </c:pt>
                <c:pt idx="7">
                  <c:v>19.8233950723676</c:v>
                </c:pt>
                <c:pt idx="8">
                  <c:v>20.9559852872794</c:v>
                </c:pt>
                <c:pt idx="9">
                  <c:v>22.2203456810593</c:v>
                </c:pt>
                <c:pt idx="10">
                  <c:v>23.6360922892535</c:v>
                </c:pt>
                <c:pt idx="11">
                  <c:v>25.2256948490838</c:v>
                </c:pt>
                <c:pt idx="12">
                  <c:v>27.0148207622804</c:v>
                </c:pt>
                <c:pt idx="13">
                  <c:v>29.0327037713768</c:v>
                </c:pt>
                <c:pt idx="14">
                  <c:v>31.3125356662033</c:v>
                </c:pt>
                <c:pt idx="15">
                  <c:v>33.8918784490295</c:v>
                </c:pt>
                <c:pt idx="16">
                  <c:v>36.8130933722451</c:v>
                </c:pt>
                <c:pt idx="17">
                  <c:v>40.1237821240753</c:v>
                </c:pt>
                <c:pt idx="18">
                  <c:v>43.8772341827543</c:v>
                </c:pt>
                <c:pt idx="19">
                  <c:v>48.1328729998809</c:v>
                </c:pt>
                <c:pt idx="20">
                  <c:v>52.9566922277035</c:v>
                </c:pt>
                <c:pt idx="21">
                  <c:v>58.4216716973006</c:v>
                </c:pt>
                <c:pt idx="22">
                  <c:v>64.6081613165397</c:v>
                </c:pt>
                <c:pt idx="23">
                  <c:v>71.6042195269304</c:v>
                </c:pt>
                <c:pt idx="24">
                  <c:v>79.5058914826576</c:v>
                </c:pt>
                <c:pt idx="25">
                  <c:v>88.4174107460126</c:v>
                </c:pt>
                <c:pt idx="26">
                  <c:v>98.4513070899774</c:v>
                </c:pt>
                <c:pt idx="27">
                  <c:v>109.728402025523</c:v>
                </c:pt>
                <c:pt idx="28">
                  <c:v>122.377672996784</c:v>
                </c:pt>
                <c:pt idx="29">
                  <c:v>136.535966882979</c:v>
                </c:pt>
                <c:pt idx="30">
                  <c:v>152.347543583122</c:v>
                </c:pt>
                <c:pt idx="31">
                  <c:v>169.963431107959</c:v>
                </c:pt>
                <c:pt idx="32">
                  <c:v>189.540574827372</c:v>
                </c:pt>
                <c:pt idx="33">
                  <c:v>211.240765377747</c:v>
                </c:pt>
                <c:pt idx="34">
                  <c:v>235.229332267544</c:v>
                </c:pt>
                <c:pt idx="35">
                  <c:v>261.673593461735</c:v>
                </c:pt>
                <c:pt idx="36">
                  <c:v>290.741055189691</c:v>
                </c:pt>
                <c:pt idx="37">
                  <c:v>322.597360898991</c:v>
                </c:pt>
                <c:pt idx="38">
                  <c:v>357.403993637685</c:v>
                </c:pt>
                <c:pt idx="39">
                  <c:v>395.315742132905</c:v>
                </c:pt>
                <c:pt idx="40">
                  <c:v>436.477947358991</c:v>
                </c:pt>
                <c:pt idx="41">
                  <c:v>481.023553340811</c:v>
                </c:pt>
                <c:pt idx="42">
                  <c:v>529.069993176117</c:v>
                </c:pt>
                <c:pt idx="43">
                  <c:v>580.715948616566</c:v>
                </c:pt>
                <c:pt idx="44">
                  <c:v>636.038028827801</c:v>
                </c:pt>
                <c:pt idx="45">
                  <c:v>695.087420941382</c:v>
                </c:pt>
                <c:pt idx="46">
                  <c:v>757.88657148582</c:v>
                </c:pt>
                <c:pt idx="47">
                  <c:v>824.425963501891</c:v>
                </c:pt>
                <c:pt idx="48">
                  <c:v>894.661058866056</c:v>
                </c:pt>
                <c:pt idx="49">
                  <c:v>968.509478829307</c:v>
                </c:pt>
                <c:pt idx="50">
                  <c:v>1045.84849780383</c:v>
                </c:pt>
                <c:pt idx="51">
                  <c:v>1126.51292579683</c:v>
                </c:pt>
                <c:pt idx="52">
                  <c:v>1210.29345343182</c:v>
                </c:pt>
                <c:pt idx="53">
                  <c:v>1296.93553008565</c:v>
                </c:pt>
                <c:pt idx="54">
                  <c:v>1386.13884022552</c:v>
                </c:pt>
                <c:pt idx="55">
                  <c:v>1477.55743553321</c:v>
                </c:pt>
                <c:pt idx="56">
                  <c:v>1570.80057089008</c:v>
                </c:pt>
                <c:pt idx="57">
                  <c:v>1665.4342808726</c:v>
                </c:pt>
                <c:pt idx="58">
                  <c:v>1760.98372024239</c:v>
                </c:pt>
                <c:pt idx="59">
                  <c:v>1856.93627724491</c:v>
                </c:pt>
                <c:pt idx="60">
                  <c:v>1952.74545265535</c:v>
                </c:pt>
                <c:pt idx="61">
                  <c:v>2047.83548078568</c:v>
                </c:pt>
                <c:pt idx="62">
                  <c:v>2141.60665149796</c:v>
                </c:pt>
                <c:pt idx="63">
                  <c:v>2233.44127509935</c:v>
                </c:pt>
                <c:pt idx="64">
                  <c:v>2322.7102152931</c:v>
                </c:pt>
                <c:pt idx="65">
                  <c:v>2408.77989960746</c:v>
                </c:pt>
                <c:pt idx="66">
                  <c:v>2491.01970239795</c:v>
                </c:pt>
                <c:pt idx="67">
                  <c:v>2568.80958307441</c:v>
                </c:pt>
                <c:pt idx="68">
                  <c:v>2641.54785206304</c:v>
                </c:pt>
                <c:pt idx="69">
                  <c:v>2708.65892954446</c:v>
                </c:pt>
                <c:pt idx="70">
                  <c:v>2769.60095751373</c:v>
                </c:pt>
                <c:pt idx="71">
                  <c:v>2823.87312441238</c:v>
                </c:pt>
                <c:pt idx="72">
                  <c:v>2871.02256361992</c:v>
                </c:pt>
                <c:pt idx="73">
                  <c:v>2910.65069250351</c:v>
                </c:pt>
                <c:pt idx="74">
                  <c:v>2942.41886744814</c:v>
                </c:pt>
                <c:pt idx="75">
                  <c:v>2966.05324216515</c:v>
                </c:pt>
                <c:pt idx="76">
                  <c:v>2981.34873134441</c:v>
                </c:pt>
                <c:pt idx="77">
                  <c:v>2988.17199902769</c:v>
                </c:pt>
                <c:pt idx="78">
                  <c:v>2986.46341050445</c:v>
                </c:pt>
                <c:pt idx="79">
                  <c:v>2976.2379075712</c:v>
                </c:pt>
                <c:pt idx="80">
                  <c:v>2957.58478909951</c:v>
                </c:pt>
                <c:pt idx="81">
                  <c:v>2930.66640144169</c:v>
                </c:pt>
                <c:pt idx="82">
                  <c:v>2895.71576566715</c:v>
                </c:pt>
                <c:pt idx="83">
                  <c:v>2853.03319036866</c:v>
                </c:pt>
                <c:pt idx="84">
                  <c:v>2802.98193923454</c:v>
                </c:pt>
                <c:pt idx="85">
                  <c:v>2745.98304121785</c:v>
                </c:pt>
                <c:pt idx="86">
                  <c:v>2682.50934747422</c:v>
                </c:pt>
                <c:pt idx="87">
                  <c:v>2613.07895288775</c:v>
                </c:pt>
                <c:pt idx="88">
                  <c:v>2538.24811064335</c:v>
                </c:pt>
                <c:pt idx="89">
                  <c:v>2458.60377571615</c:v>
                </c:pt>
                <c:pt idx="90">
                  <c:v>2374.75591721064</c:v>
                </c:pt>
                <c:pt idx="91">
                  <c:v>2287.32974017571</c:v>
                </c:pt>
                <c:pt idx="92">
                  <c:v>2196.9579549235</c:v>
                </c:pt>
                <c:pt idx="93">
                  <c:v>2104.27322616359</c:v>
                </c:pt>
                <c:pt idx="94">
                  <c:v>2009.90092568448</c:v>
                </c:pt>
                <c:pt idx="95">
                  <c:v>1914.4523012043</c:v>
                </c:pt>
                <c:pt idx="96">
                  <c:v>1818.51816076231</c:v>
                </c:pt>
                <c:pt idx="97">
                  <c:v>1722.66315706922</c:v>
                </c:pt>
                <c:pt idx="98">
                  <c:v>1627.42074004437</c:v>
                </c:pt>
                <c:pt idx="99">
                  <c:v>1533.28882882207</c:v>
                </c:pt>
                <c:pt idx="100">
                  <c:v>1440.72623728443</c:v>
                </c:pt>
                <c:pt idx="101">
                  <c:v>1350.14987013622</c:v>
                </c:pt>
                <c:pt idx="102">
                  <c:v>1261.93269010578</c:v>
                </c:pt>
                <c:pt idx="103">
                  <c:v>1176.4024414238</c:v>
                </c:pt>
                <c:pt idx="104">
                  <c:v>1093.84110063114</c:v>
                </c:pt>
                <c:pt idx="105">
                  <c:v>1014.48501327377</c:v>
                </c:pt>
                <c:pt idx="106">
                  <c:v>938.525664366661</c:v>
                </c:pt>
                <c:pt idx="107">
                  <c:v>866.111021793458</c:v>
                </c:pt>
                <c:pt idx="108">
                  <c:v>797.34738513206</c:v>
                </c:pt>
                <c:pt idx="109">
                  <c:v>732.301667771719</c:v>
                </c:pt>
                <c:pt idx="110">
                  <c:v>671.004037568942</c:v>
                </c:pt>
                <c:pt idx="111">
                  <c:v>613.450840579229</c:v>
                </c:pt>
                <c:pt idx="112">
                  <c:v>559.607733454308</c:v>
                </c:pt>
                <c:pt idx="113">
                  <c:v>509.412952728805</c:v>
                </c:pt>
                <c:pt idx="114">
                  <c:v>462.780653225869</c:v>
                </c:pt>
                <c:pt idx="115">
                  <c:v>419.604252958771</c:v>
                </c:pt>
                <c:pt idx="116">
                  <c:v>379.759727955228</c:v>
                </c:pt>
                <c:pt idx="117">
                  <c:v>343.10880714133</c:v>
                </c:pt>
                <c:pt idx="118">
                  <c:v>309.502024556422</c:v>
                </c:pt>
                <c:pt idx="119">
                  <c:v>278.781593505731</c:v>
                </c:pt>
                <c:pt idx="120">
                  <c:v>250.784074587998</c:v>
                </c:pt>
                <c:pt idx="121">
                  <c:v>225.342816677925</c:v>
                </c:pt>
                <c:pt idx="122">
                  <c:v>202.290156740183</c:v>
                </c:pt>
                <c:pt idx="123">
                  <c:v>181.459370672891</c:v>
                </c:pt>
                <c:pt idx="124">
                  <c:v>162.686373122152</c:v>
                </c:pt>
                <c:pt idx="125">
                  <c:v>145.811169301701</c:v>
                </c:pt>
                <c:pt idx="126">
                  <c:v>130.679066246186</c:v>
                </c:pt>
                <c:pt idx="127">
                  <c:v>117.141654601502</c:v>
                </c:pt>
                <c:pt idx="128">
                  <c:v>105.057575011697</c:v>
                </c:pt>
                <c:pt idx="129">
                  <c:v>94.2930854200065</c:v>
                </c:pt>
                <c:pt idx="130">
                  <c:v>84.7224471984931</c:v>
                </c:pt>
                <c:pt idx="131">
                  <c:v>76.2281490069978</c:v>
                </c:pt>
                <c:pt idx="132">
                  <c:v>68.70098771779</c:v>
                </c:pt>
                <c:pt idx="133">
                  <c:v>62.0400256942507</c:v>
                </c:pt>
                <c:pt idx="134">
                  <c:v>56.1524432509062</c:v>
                </c:pt>
                <c:pt idx="135">
                  <c:v>50.9533043196944</c:v>
                </c:pt>
                <c:pt idx="136">
                  <c:v>46.3652522739334</c:v>
                </c:pt>
                <c:pt idx="137">
                  <c:v>42.3181515842675</c:v>
                </c:pt>
                <c:pt idx="138">
                  <c:v>38.7486895623246</c:v>
                </c:pt>
                <c:pt idx="139">
                  <c:v>35.5999509444562</c:v>
                </c:pt>
                <c:pt idx="140">
                  <c:v>32.8209765297431</c:v>
                </c:pt>
                <c:pt idx="141">
                  <c:v>30.3663155562823</c:v>
                </c:pt>
                <c:pt idx="142">
                  <c:v>28.1955800133119</c:v>
                </c:pt>
                <c:pt idx="143">
                  <c:v>26.2730076727358</c:v>
                </c:pt>
                <c:pt idx="144">
                  <c:v>24.5670393039328</c:v>
                </c:pt>
                <c:pt idx="145">
                  <c:v>23.0499143262165</c:v>
                </c:pt>
                <c:pt idx="146">
                  <c:v>21.6972880638742</c:v>
                </c:pt>
                <c:pt idx="147">
                  <c:v>20.4878728046772</c:v>
                </c:pt>
                <c:pt idx="148">
                  <c:v>19.4031040247608</c:v>
                </c:pt>
                <c:pt idx="149">
                  <c:v>18.4268324282629</c:v>
                </c:pt>
                <c:pt idx="150">
                  <c:v>17.5450418535623</c:v>
                </c:pt>
                <c:pt idx="151">
                  <c:v>16.7455926116537</c:v>
                </c:pt>
                <c:pt idx="152">
                  <c:v>16.0179894370647</c:v>
                </c:pt>
                <c:pt idx="153">
                  <c:v>15.3531729375362</c:v>
                </c:pt>
                <c:pt idx="154">
                  <c:v>14.7433332149706</c:v>
                </c:pt>
                <c:pt idx="155">
                  <c:v>14.181744186104</c:v>
                </c:pt>
                <c:pt idx="156">
                  <c:v>13.6626170467646</c:v>
                </c:pt>
                <c:pt idx="157">
                  <c:v>13.1809712883747</c:v>
                </c:pt>
                <c:pt idx="158">
                  <c:v>12.7325216805151</c:v>
                </c:pt>
                <c:pt idx="159">
                  <c:v>12.3135796704598</c:v>
                </c:pt>
                <c:pt idx="160">
                  <c:v>11.9209677121924</c:v>
                </c:pt>
                <c:pt idx="161">
                  <c:v>11.5519451168777</c:v>
                </c:pt>
                <c:pt idx="162">
                  <c:v>11.2041441086549</c:v>
                </c:pt>
                <c:pt idx="163">
                  <c:v>10.8755148689051</c:v>
                </c:pt>
                <c:pt idx="164">
                  <c:v>10.5642784551523</c:v>
                </c:pt>
                <c:pt idx="165">
                  <c:v>10.2688865840949</c:v>
                </c:pt>
                <c:pt idx="166">
                  <c:v>9.98798736958297</c:v>
                </c:pt>
                <c:pt idx="167">
                  <c:v>9.72039620367825</c:v>
                </c:pt>
                <c:pt idx="168">
                  <c:v>9.46507106091452</c:v>
                </c:pt>
                <c:pt idx="169">
                  <c:v>9.22109159162947</c:v>
                </c:pt>
                <c:pt idx="170">
                  <c:v>8.98764144915492</c:v>
                </c:pt>
                <c:pt idx="171">
                  <c:v>8.76399336755646</c:v>
                </c:pt>
                <c:pt idx="172">
                  <c:v>8.549496571429</c:v>
                </c:pt>
                <c:pt idx="173">
                  <c:v>8.34356615722709</c:v>
                </c:pt>
                <c:pt idx="174">
                  <c:v>8.14567413700862</c:v>
                </c:pt>
                <c:pt idx="175">
                  <c:v>7.95534188070103</c:v>
                </c:pt>
                <c:pt idx="176">
                  <c:v>7.77213373258338</c:v>
                </c:pt>
                <c:pt idx="177">
                  <c:v>7.59565161200951</c:v>
                </c:pt>
                <c:pt idx="178">
                  <c:v>7.42553043809317</c:v>
                </c:pt>
                <c:pt idx="179">
                  <c:v>7.26143424356477</c:v>
                </c:pt>
                <c:pt idx="180">
                  <c:v>7.10305286476563</c:v>
                </c:pt>
                <c:pt idx="181">
                  <c:v>6.95009911327837</c:v>
                </c:pt>
                <c:pt idx="182">
                  <c:v>6.8023063503529</c:v>
                </c:pt>
                <c:pt idx="183">
                  <c:v>6.65942639848939</c:v>
                </c:pt>
                <c:pt idx="184">
                  <c:v>6.52122773563501</c:v>
                </c:pt>
                <c:pt idx="185">
                  <c:v>6.3874939267083</c:v>
                </c:pt>
                <c:pt idx="186">
                  <c:v>6.25802225490761</c:v>
                </c:pt>
                <c:pt idx="187">
                  <c:v>6.13262252167017</c:v>
                </c:pt>
                <c:pt idx="188">
                  <c:v>6.0111159894743</c:v>
                </c:pt>
                <c:pt idx="189">
                  <c:v>5.89333444608046</c:v>
                </c:pt>
                <c:pt idx="190">
                  <c:v>5.77911937243442</c:v>
                </c:pt>
                <c:pt idx="191">
                  <c:v>5.66832119944815</c:v>
                </c:pt>
                <c:pt idx="192">
                  <c:v>5.56079864133838</c:v>
                </c:pt>
                <c:pt idx="193">
                  <c:v>5.45641809522723</c:v>
                </c:pt>
                <c:pt idx="194">
                  <c:v>5.35505309837037</c:v>
                </c:pt>
                <c:pt idx="195">
                  <c:v>5.25658383576</c:v>
                </c:pt>
                <c:pt idx="196">
                  <c:v>5.1608966919641</c:v>
                </c:pt>
                <c:pt idx="197">
                  <c:v>5.0678838420048</c:v>
                </c:pt>
                <c:pt idx="198">
                  <c:v>4.97744287683801</c:v>
                </c:pt>
                <c:pt idx="199">
                  <c:v>4.88947645965054</c:v>
                </c:pt>
                <c:pt idx="200">
                  <c:v>4.80389200969356</c:v>
                </c:pt>
                <c:pt idx="201">
                  <c:v>4.72060141083883</c:v>
                </c:pt>
                <c:pt idx="202">
                  <c:v>4.63952074239787</c:v>
                </c:pt>
                <c:pt idx="203">
                  <c:v>4.5605700300605</c:v>
                </c:pt>
                <c:pt idx="204">
                  <c:v>4.48367301506953</c:v>
                </c:pt>
                <c:pt idx="205">
                  <c:v>4.40875693997335</c:v>
                </c:pt>
                <c:pt idx="206">
                  <c:v>4.33575234948756</c:v>
                </c:pt>
                <c:pt idx="207">
                  <c:v>4.264592905156</c:v>
                </c:pt>
                <c:pt idx="208">
                  <c:v>4.19521521264925</c:v>
                </c:pt>
                <c:pt idx="209">
                  <c:v>4.12755866065408</c:v>
                </c:pt>
                <c:pt idx="210">
                  <c:v>4.06156527041383</c:v>
                </c:pt>
                <c:pt idx="211">
                  <c:v>3.99717955507729</c:v>
                </c:pt>
                <c:pt idx="212">
                  <c:v>3.93434838809011</c:v>
                </c:pt>
                <c:pt idx="213">
                  <c:v>3.8730208799322</c:v>
                </c:pt>
                <c:pt idx="214">
                  <c:v>3.81314826257782</c:v>
                </c:pt>
                <c:pt idx="215">
                  <c:v>3.75468378110199</c:v>
                </c:pt>
                <c:pt idx="216">
                  <c:v>3.697582591909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I$2:$I$496</c:f>
              <c:numCache>
                <c:formatCode>General</c:formatCode>
                <c:ptCount val="495"/>
                <c:pt idx="0">
                  <c:v>0.0941093667896837</c:v>
                </c:pt>
                <c:pt idx="1">
                  <c:v>0.0959569253906828</c:v>
                </c:pt>
                <c:pt idx="2">
                  <c:v>0.0978594932843831</c:v>
                </c:pt>
                <c:pt idx="3">
                  <c:v>0.0998192787464959</c:v>
                </c:pt>
                <c:pt idx="4">
                  <c:v>0.101838602120891</c:v>
                </c:pt>
                <c:pt idx="5">
                  <c:v>0.103919902722894</c:v>
                </c:pt>
                <c:pt idx="6">
                  <c:v>0.106065746244477</c:v>
                </c:pt>
                <c:pt idx="7">
                  <c:v>0.108278832703527</c:v>
                </c:pt>
                <c:pt idx="8">
                  <c:v>0.110562004983426</c:v>
                </c:pt>
                <c:pt idx="9">
                  <c:v>0.112918258013656</c:v>
                </c:pt>
                <c:pt idx="10">
                  <c:v>0.115350748647076</c:v>
                </c:pt>
                <c:pt idx="11">
                  <c:v>0.117862806295056</c:v>
                </c:pt>
                <c:pt idx="12">
                  <c:v>0.120457944387748</c:v>
                </c:pt>
                <c:pt idx="13">
                  <c:v>0.123139872733593</c:v>
                </c:pt>
                <c:pt idx="14">
                  <c:v>0.12591251085973</c:v>
                </c:pt>
                <c:pt idx="15">
                  <c:v>0.128780002423452</c:v>
                </c:pt>
                <c:pt idx="16">
                  <c:v>0.131746730794262</c:v>
                </c:pt>
                <c:pt idx="17">
                  <c:v>0.134817335916674</c:v>
                </c:pt>
                <c:pt idx="18">
                  <c:v>0.137996732575671</c:v>
                </c:pt>
                <c:pt idx="19">
                  <c:v>0.141290130200022</c:v>
                </c:pt>
                <c:pt idx="20">
                  <c:v>0.144703054353472</c:v>
                </c:pt>
                <c:pt idx="21">
                  <c:v>0.148241370080571</c:v>
                </c:pt>
                <c:pt idx="22">
                  <c:v>0.151911307292646</c:v>
                </c:pt>
                <c:pt idx="23">
                  <c:v>0.155719488400665</c:v>
                </c:pt>
                <c:pt idx="24">
                  <c:v>0.159672958425617</c:v>
                </c:pt>
                <c:pt idx="25">
                  <c:v>0.163779217844064</c:v>
                </c:pt>
                <c:pt idx="26">
                  <c:v>0.168046258457163</c:v>
                </c:pt>
                <c:pt idx="27">
                  <c:v>0.172482602606125</c:v>
                </c:pt>
                <c:pt idx="28">
                  <c:v>0.177097346096528</c:v>
                </c:pt>
                <c:pt idx="29">
                  <c:v>0.181900205238759</c:v>
                </c:pt>
                <c:pt idx="30">
                  <c:v>0.186901568462997</c:v>
                </c:pt>
                <c:pt idx="31">
                  <c:v>0.192112553025485</c:v>
                </c:pt>
                <c:pt idx="32">
                  <c:v>0.197545067389715</c:v>
                </c:pt>
                <c:pt idx="33">
                  <c:v>0.203211879942574</c:v>
                </c:pt>
                <c:pt idx="34">
                  <c:v>0.209126694793467</c:v>
                </c:pt>
                <c:pt idx="35">
                  <c:v>0.215304235505493</c:v>
                </c:pt>
                <c:pt idx="36">
                  <c:v>0.221760337724375</c:v>
                </c:pt>
                <c:pt idx="37">
                  <c:v>0.228512051805454</c:v>
                </c:pt>
                <c:pt idx="38">
                  <c:v>0.235577756695108</c:v>
                </c:pt>
                <c:pt idx="39">
                  <c:v>0.24297728650383</c:v>
                </c:pt>
                <c:pt idx="40">
                  <c:v>0.250732071418782</c:v>
                </c:pt>
                <c:pt idx="41">
                  <c:v>0.258865294849064</c:v>
                </c:pt>
                <c:pt idx="42">
                  <c:v>0.267402068983801</c:v>
                </c:pt>
                <c:pt idx="43">
                  <c:v>0.276369631279407</c:v>
                </c:pt>
                <c:pt idx="44">
                  <c:v>0.285797564787355</c:v>
                </c:pt>
                <c:pt idx="45">
                  <c:v>0.295718045699249</c:v>
                </c:pt>
                <c:pt idx="46">
                  <c:v>0.306166122035837</c:v>
                </c:pt>
                <c:pt idx="47">
                  <c:v>0.317180028058382</c:v>
                </c:pt>
                <c:pt idx="48">
                  <c:v>0.3288015397553</c:v>
                </c:pt>
                <c:pt idx="49">
                  <c:v>0.341076377680785</c:v>
                </c:pt>
                <c:pt idx="50">
                  <c:v>0.354054664527155</c:v>
                </c:pt>
                <c:pt idx="51">
                  <c:v>0.367791446139341</c:v>
                </c:pt>
                <c:pt idx="52">
                  <c:v>0.382347286278337</c:v>
                </c:pt>
                <c:pt idx="53">
                  <c:v>0.397788947373244</c:v>
                </c:pt>
                <c:pt idx="54">
                  <c:v>0.414190171848061</c:v>
                </c:pt>
                <c:pt idx="55">
                  <c:v>0.431632581469588</c:v>
                </c:pt>
                <c:pt idx="56">
                  <c:v>0.450206715663873</c:v>
                </c:pt>
                <c:pt idx="57">
                  <c:v>0.470013234053492</c:v>
                </c:pt>
                <c:pt idx="58">
                  <c:v>0.491164313785342</c:v>
                </c:pt>
                <c:pt idx="59">
                  <c:v>0.513785278819338</c:v>
                </c:pt>
                <c:pt idx="60">
                  <c:v>0.538016506583641</c:v>
                </c:pt>
                <c:pt idx="61">
                  <c:v>0.564015667732601</c:v>
                </c:pt>
                <c:pt idx="62">
                  <c:v>0.591960367776097</c:v>
                </c:pt>
                <c:pt idx="63">
                  <c:v>0.622051275889153</c:v>
                </c:pt>
                <c:pt idx="64">
                  <c:v>0.654515847336244</c:v>
                </c:pt>
                <c:pt idx="65">
                  <c:v>0.689612773109001</c:v>
                </c:pt>
                <c:pt idx="66">
                  <c:v>0.727637325555714</c:v>
                </c:pt>
                <c:pt idx="67">
                  <c:v>0.768927814689519</c:v>
                </c:pt>
                <c:pt idx="68">
                  <c:v>0.813873430260657</c:v>
                </c:pt>
                <c:pt idx="69">
                  <c:v>0.862923824835283</c:v>
                </c:pt>
                <c:pt idx="70">
                  <c:v>0.91660090050412</c:v>
                </c:pt>
                <c:pt idx="71">
                  <c:v>0.975513407155573</c:v>
                </c:pt>
                <c:pt idx="72">
                  <c:v>1.04037515905367</c:v>
                </c:pt>
                <c:pt idx="73">
                  <c:v>1.1120279517202</c:v>
                </c:pt>
                <c:pt idx="74">
                  <c:v>1.19147064724672</c:v>
                </c:pt>
                <c:pt idx="75">
                  <c:v>1.27989644568311</c:v>
                </c:pt>
                <c:pt idx="76">
                  <c:v>1.37874115486702</c:v>
                </c:pt>
                <c:pt idx="77">
                  <c:v>1.48974644134321</c:v>
                </c:pt>
                <c:pt idx="78">
                  <c:v>1.61504380427483</c:v>
                </c:pt>
                <c:pt idx="79">
                  <c:v>1.75726772289529</c:v>
                </c:pt>
                <c:pt idx="80">
                  <c:v>1.91971071761668</c:v>
                </c:pt>
                <c:pt idx="81">
                  <c:v>2.10654008898696</c:v>
                </c:pt>
                <c:pt idx="82">
                  <c:v>2.32310805776885</c:v>
                </c:pt>
                <c:pt idx="83">
                  <c:v>2.5764082801366</c:v>
                </c:pt>
                <c:pt idx="84">
                  <c:v>2.87577104798592</c:v>
                </c:pt>
                <c:pt idx="85">
                  <c:v>3.23396444478381</c:v>
                </c:pt>
                <c:pt idx="86">
                  <c:v>3.66901237158228</c:v>
                </c:pt>
                <c:pt idx="87">
                  <c:v>4.207307869217</c:v>
                </c:pt>
                <c:pt idx="88">
                  <c:v>4.88906318833935</c:v>
                </c:pt>
                <c:pt idx="89">
                  <c:v>5.77783565423435</c:v>
                </c:pt>
                <c:pt idx="90">
                  <c:v>6.97666241504467</c:v>
                </c:pt>
                <c:pt idx="91">
                  <c:v>8.65363559744254</c:v>
                </c:pt>
                <c:pt idx="92">
                  <c:v>11.0781888090109</c:v>
                </c:pt>
                <c:pt idx="93">
                  <c:v>14.6638380780565</c:v>
                </c:pt>
                <c:pt idx="94">
                  <c:v>20.0018485319458</c:v>
                </c:pt>
                <c:pt idx="95">
                  <c:v>27.8545033272158</c:v>
                </c:pt>
                <c:pt idx="96">
                  <c:v>39.0639750153093</c:v>
                </c:pt>
                <c:pt idx="97">
                  <c:v>54.3381690163866</c:v>
                </c:pt>
                <c:pt idx="98">
                  <c:v>73.9141190496422</c:v>
                </c:pt>
                <c:pt idx="99">
                  <c:v>97.1742075909464</c:v>
                </c:pt>
                <c:pt idx="100">
                  <c:v>122.372715015924</c:v>
                </c:pt>
                <c:pt idx="101">
                  <c:v>146.663745571234</c:v>
                </c:pt>
                <c:pt idx="102">
                  <c:v>166.552570749421</c:v>
                </c:pt>
                <c:pt idx="103">
                  <c:v>178.717892801144</c:v>
                </c:pt>
                <c:pt idx="104">
                  <c:v>180.948091879196</c:v>
                </c:pt>
                <c:pt idx="105">
                  <c:v>172.823893041249</c:v>
                </c:pt>
                <c:pt idx="106">
                  <c:v>155.852258454815</c:v>
                </c:pt>
                <c:pt idx="107">
                  <c:v>132.991600242327</c:v>
                </c:pt>
                <c:pt idx="108">
                  <c:v>107.777906681926</c:v>
                </c:pt>
                <c:pt idx="109">
                  <c:v>83.4127677975504</c:v>
                </c:pt>
                <c:pt idx="110">
                  <c:v>62.1356750946601</c:v>
                </c:pt>
                <c:pt idx="111">
                  <c:v>45.0230713387569</c:v>
                </c:pt>
                <c:pt idx="112">
                  <c:v>32.1559192217094</c:v>
                </c:pt>
                <c:pt idx="113">
                  <c:v>22.9796570699345</c:v>
                </c:pt>
                <c:pt idx="114">
                  <c:v>16.6751505706925</c:v>
                </c:pt>
                <c:pt idx="115">
                  <c:v>12.428570134502</c:v>
                </c:pt>
                <c:pt idx="116">
                  <c:v>9.57140319216408</c:v>
                </c:pt>
                <c:pt idx="117">
                  <c:v>7.61734125989178</c:v>
                </c:pt>
                <c:pt idx="118">
                  <c:v>6.2409949575759</c:v>
                </c:pt>
                <c:pt idx="119">
                  <c:v>5.23624870318749</c:v>
                </c:pt>
                <c:pt idx="120">
                  <c:v>4.47620045909352</c:v>
                </c:pt>
                <c:pt idx="121">
                  <c:v>3.88299021503004</c:v>
                </c:pt>
                <c:pt idx="122">
                  <c:v>3.40797608896399</c:v>
                </c:pt>
                <c:pt idx="123">
                  <c:v>3.01975165084188</c:v>
                </c:pt>
                <c:pt idx="124">
                  <c:v>2.69722541097266</c:v>
                </c:pt>
                <c:pt idx="125">
                  <c:v>2.42567796864474</c:v>
                </c:pt>
                <c:pt idx="126">
                  <c:v>2.19448633953517</c:v>
                </c:pt>
                <c:pt idx="127">
                  <c:v>1.99576836720672</c:v>
                </c:pt>
                <c:pt idx="128">
                  <c:v>1.82354187931548</c:v>
                </c:pt>
                <c:pt idx="129">
                  <c:v>1.6731813781984</c:v>
                </c:pt>
                <c:pt idx="130">
                  <c:v>1.54105395935887</c:v>
                </c:pt>
                <c:pt idx="131">
                  <c:v>1.42426774696931</c:v>
                </c:pt>
                <c:pt idx="132">
                  <c:v>1.32049360918753</c:v>
                </c:pt>
                <c:pt idx="133">
                  <c:v>1.22783610041198</c:v>
                </c:pt>
                <c:pt idx="134">
                  <c:v>1.14473833764974</c:v>
                </c:pt>
                <c:pt idx="135">
                  <c:v>1.06991078345836</c:v>
                </c:pt>
                <c:pt idx="136">
                  <c:v>1.00227718810164</c:v>
                </c:pt>
                <c:pt idx="137">
                  <c:v>0.940933049910071</c:v>
                </c:pt>
                <c:pt idx="138">
                  <c:v>0.885113340490951</c:v>
                </c:pt>
                <c:pt idx="139">
                  <c:v>0.834167175872828</c:v>
                </c:pt>
                <c:pt idx="140">
                  <c:v>0.787537756039023</c:v>
                </c:pt>
                <c:pt idx="141">
                  <c:v>0.744746343005995</c:v>
                </c:pt>
                <c:pt idx="142">
                  <c:v>0.70537936486442</c:v>
                </c:pt>
                <c:pt idx="143">
                  <c:v>0.669077961109443</c:v>
                </c:pt>
                <c:pt idx="144">
                  <c:v>0.635529450349655</c:v>
                </c:pt>
                <c:pt idx="145">
                  <c:v>0.604460323423046</c:v>
                </c:pt>
                <c:pt idx="146">
                  <c:v>0.575630455592047</c:v>
                </c:pt>
                <c:pt idx="147">
                  <c:v>0.548828299524206</c:v>
                </c:pt>
                <c:pt idx="148">
                  <c:v>0.523866872290972</c:v>
                </c:pt>
                <c:pt idx="149">
                  <c:v>0.500580388967506</c:v>
                </c:pt>
                <c:pt idx="150">
                  <c:v>0.478821425705324</c:v>
                </c:pt>
                <c:pt idx="151">
                  <c:v>0.458458518634816</c:v>
                </c:pt>
                <c:pt idx="152">
                  <c:v>0.439374123290783</c:v>
                </c:pt>
                <c:pt idx="153">
                  <c:v>0.421462873663672</c:v>
                </c:pt>
                <c:pt idx="154">
                  <c:v>0.404630091372439</c:v>
                </c:pt>
                <c:pt idx="155">
                  <c:v>0.388790504516045</c:v>
                </c:pt>
                <c:pt idx="156">
                  <c:v>0.373867143006726</c:v>
                </c:pt>
                <c:pt idx="157">
                  <c:v>0.359790383013067</c:v>
                </c:pt>
                <c:pt idx="158">
                  <c:v>0.34649711784701</c:v>
                </c:pt>
                <c:pt idx="159">
                  <c:v>0.333930036448898</c:v>
                </c:pt>
                <c:pt idx="160">
                  <c:v>0.322036993739592</c:v>
                </c:pt>
                <c:pt idx="161">
                  <c:v>0.310770459659624</c:v>
                </c:pt>
                <c:pt idx="162">
                  <c:v>0.300087035813034</c:v>
                </c:pt>
                <c:pt idx="163">
                  <c:v>0.289947030365437</c:v>
                </c:pt>
                <c:pt idx="164">
                  <c:v>0.280314083281057</c:v>
                </c:pt>
                <c:pt idx="165">
                  <c:v>0.271154835177165</c:v>
                </c:pt>
                <c:pt idx="166">
                  <c:v>0.262438634070784</c:v>
                </c:pt>
                <c:pt idx="167">
                  <c:v>0.254137275126827</c:v>
                </c:pt>
                <c:pt idx="168">
                  <c:v>0.246224769217884</c:v>
                </c:pt>
                <c:pt idx="169">
                  <c:v>0.238677136696699</c:v>
                </c:pt>
                <c:pt idx="170">
                  <c:v>0.231472223281733</c:v>
                </c:pt>
                <c:pt idx="171">
                  <c:v>0.224589535379581</c:v>
                </c:pt>
                <c:pt idx="172">
                  <c:v>0.218010092527946</c:v>
                </c:pt>
                <c:pt idx="173">
                  <c:v>0.211716294949587</c:v>
                </c:pt>
                <c:pt idx="174">
                  <c:v>0.205691804469895</c:v>
                </c:pt>
                <c:pt idx="175">
                  <c:v>0.199921437275339</c:v>
                </c:pt>
                <c:pt idx="176">
                  <c:v>0.194391067182927</c:v>
                </c:pt>
                <c:pt idx="177">
                  <c:v>0.189087538256962</c:v>
                </c:pt>
                <c:pt idx="178">
                  <c:v>0.183998585752564</c:v>
                </c:pt>
                <c:pt idx="179">
                  <c:v>0.179112764489461</c:v>
                </c:pt>
                <c:pt idx="180">
                  <c:v>0.174419383866852</c:v>
                </c:pt>
                <c:pt idx="181">
                  <c:v>0.169908448823406</c:v>
                </c:pt>
                <c:pt idx="182">
                  <c:v>0.165570606127641</c:v>
                </c:pt>
                <c:pt idx="183">
                  <c:v>0.161397095454639</c:v>
                </c:pt>
                <c:pt idx="184">
                  <c:v>0.157379704766848</c:v>
                </c:pt>
                <c:pt idx="185">
                  <c:v>0.153510729570818</c:v>
                </c:pt>
                <c:pt idx="186">
                  <c:v>0.14978293566913</c:v>
                </c:pt>
                <c:pt idx="187">
                  <c:v>0.146189525068396</c:v>
                </c:pt>
                <c:pt idx="188">
                  <c:v>0.142724104740867</c:v>
                </c:pt>
                <c:pt idx="189">
                  <c:v>0.13938065796944</c:v>
                </c:pt>
                <c:pt idx="190">
                  <c:v>0.13615351803437</c:v>
                </c:pt>
                <c:pt idx="191">
                  <c:v>0.133037344025168</c:v>
                </c:pt>
                <c:pt idx="192">
                  <c:v>0.130027098583454</c:v>
                </c:pt>
                <c:pt idx="193">
                  <c:v>0.127118027402328</c:v>
                </c:pt>
                <c:pt idx="194">
                  <c:v>0.124305640325377</c:v>
                </c:pt>
                <c:pt idx="195">
                  <c:v>0.121585693904019</c:v>
                </c:pt>
                <c:pt idx="196">
                  <c:v>0.118954175285836</c:v>
                </c:pt>
                <c:pt idx="197">
                  <c:v>0.116407287318905</c:v>
                </c:pt>
                <c:pt idx="198">
                  <c:v>0.113941434768219</c:v>
                </c:pt>
                <c:pt idx="199">
                  <c:v>0.111553211550206</c:v>
                </c:pt>
                <c:pt idx="200">
                  <c:v>0.109239388900167</c:v>
                </c:pt>
                <c:pt idx="201">
                  <c:v>0.106996904395444</c:v>
                </c:pt>
                <c:pt idx="202">
                  <c:v>0.104822851764213</c:v>
                </c:pt>
                <c:pt idx="203">
                  <c:v>0.102714471416228</c:v>
                </c:pt>
                <c:pt idx="204">
                  <c:v>0.100669141637567</c:v>
                </c:pt>
                <c:pt idx="205">
                  <c:v>0.0986843703966587</c:v>
                </c:pt>
                <c:pt idx="206">
                  <c:v>0.0967577877134835</c:v>
                </c:pt>
                <c:pt idx="207">
                  <c:v>0.0948871385481204</c:v>
                </c:pt>
                <c:pt idx="208">
                  <c:v>0.0930702761685714</c:v>
                </c:pt>
                <c:pt idx="209">
                  <c:v>0.0913051559612715</c:v>
                </c:pt>
                <c:pt idx="210">
                  <c:v>0.0895898296507928</c:v>
                </c:pt>
                <c:pt idx="211">
                  <c:v>0.0879224398980861</c:v>
                </c:pt>
                <c:pt idx="212">
                  <c:v>0.0863012152491634</c:v>
                </c:pt>
                <c:pt idx="213">
                  <c:v>0.0847244654084521</c:v>
                </c:pt>
                <c:pt idx="214">
                  <c:v>0.0831905768131622</c:v>
                </c:pt>
                <c:pt idx="215">
                  <c:v>0.0816980084869418</c:v>
                </c:pt>
                <c:pt idx="216">
                  <c:v>0.0802452881528314</c:v>
                </c:pt>
                <c:pt idx="217">
                  <c:v>0.0788310085871385</c:v>
                </c:pt>
                <c:pt idx="218">
                  <c:v>0.0774538241972971</c:v>
                </c:pt>
                <c:pt idx="219">
                  <c:v>0.0761124478081142</c:v>
                </c:pt>
                <c:pt idx="220">
                  <c:v>0.0748056476420081</c:v>
                </c:pt>
                <c:pt idx="221">
                  <c:v>0.0735322444799638</c:v>
                </c:pt>
                <c:pt idx="222">
                  <c:v>0.0722911089909375</c:v>
                </c:pt>
                <c:pt idx="223">
                  <c:v>0.0710811592183742</c:v>
                </c:pt>
                <c:pt idx="224">
                  <c:v>0.0699013582133568</c:v>
                </c:pt>
                <c:pt idx="225">
                  <c:v>0.0687507118046807</c:v>
                </c:pt>
                <c:pt idx="226">
                  <c:v>0.0676282664968692</c:v>
                </c:pt>
                <c:pt idx="227">
                  <c:v>0.0665331074878034</c:v>
                </c:pt>
                <c:pt idx="228">
                  <c:v>0.0654643567982426</c:v>
                </c:pt>
                <c:pt idx="229">
                  <c:v>0.0644211715060716</c:v>
                </c:pt>
                <c:pt idx="230">
                  <c:v>0.0634027420786198</c:v>
                </c:pt>
                <c:pt idx="231">
                  <c:v>0.0624082907968737</c:v>
                </c:pt>
                <c:pt idx="232">
                  <c:v>0.0614370702658379</c:v>
                </c:pt>
                <c:pt idx="233">
                  <c:v>0.0604883620056924</c:v>
                </c:pt>
                <c:pt idx="234">
                  <c:v>0.0595614751187871</c:v>
                </c:pt>
                <c:pt idx="235">
                  <c:v>0.0586557450278235</c:v>
                </c:pt>
                <c:pt idx="236">
                  <c:v>0.0577705322809243</c:v>
                </c:pt>
                <c:pt idx="237">
                  <c:v>0.0569052214195563</c:v>
                </c:pt>
                <c:pt idx="238">
                  <c:v>0.0560592199055583</c:v>
                </c:pt>
                <c:pt idx="239">
                  <c:v>0.0552319571037684</c:v>
                </c:pt>
                <c:pt idx="240">
                  <c:v>0.0544228833169871</c:v>
                </c:pt>
                <c:pt idx="241">
                  <c:v>0.0536314688702083</c:v>
                </c:pt>
                <c:pt idx="242">
                  <c:v>0.0528572032412736</c:v>
                </c:pt>
                <c:pt idx="243">
                  <c:v>0.0520995942352734</c:v>
                </c:pt>
                <c:pt idx="244">
                  <c:v>0.0513581672001945</c:v>
                </c:pt>
                <c:pt idx="245">
                  <c:v>0.0506324642814755</c:v>
                </c:pt>
                <c:pt idx="246">
                  <c:v>0.0499220437132793</c:v>
                </c:pt>
                <c:pt idx="247">
                  <c:v>0.0492264791444299</c:v>
                </c:pt>
                <c:pt idx="248">
                  <c:v>0.048545358997084</c:v>
                </c:pt>
                <c:pt idx="249">
                  <c:v>0.0478782858563369</c:v>
                </c:pt>
                <c:pt idx="250">
                  <c:v>0.0472248758890663</c:v>
                </c:pt>
                <c:pt idx="251">
                  <c:v>0.0465847582904215</c:v>
                </c:pt>
                <c:pt idx="252">
                  <c:v>0.0459575747564695</c:v>
                </c:pt>
                <c:pt idx="253">
                  <c:v>0.0453429789815871</c:v>
                </c:pt>
                <c:pt idx="254">
                  <c:v>0.0447406361792859</c:v>
                </c:pt>
                <c:pt idx="255">
                  <c:v>0.0441502226252278</c:v>
                </c:pt>
                <c:pt idx="256">
                  <c:v>0.0435714252212614</c:v>
                </c:pt>
                <c:pt idx="257">
                  <c:v>0.0430039410793841</c:v>
                </c:pt>
                <c:pt idx="258">
                  <c:v>0.0424474771245913</c:v>
                </c:pt>
                <c:pt idx="259">
                  <c:v>0.0419017497156448</c:v>
                </c:pt>
                <c:pt idx="260">
                  <c:v>0.0413664842828348</c:v>
                </c:pt>
                <c:pt idx="261">
                  <c:v>0.0408414149818757</c:v>
                </c:pt>
                <c:pt idx="262">
                  <c:v>0.0403262843631166</c:v>
                </c:pt>
                <c:pt idx="263">
                  <c:v>0.039820843055297</c:v>
                </c:pt>
                <c:pt idx="264">
                  <c:v>0.0393248494631226</c:v>
                </c:pt>
                <c:pt idx="265">
                  <c:v>0.0388380694779719</c:v>
                </c:pt>
                <c:pt idx="266">
                  <c:v>0.0383602762010885</c:v>
                </c:pt>
                <c:pt idx="267">
                  <c:v>0.0378912496786443</c:v>
                </c:pt>
                <c:pt idx="268">
                  <c:v>0.0374307766481003</c:v>
                </c:pt>
                <c:pt idx="269">
                  <c:v>0.0369786502953079</c:v>
                </c:pt>
                <c:pt idx="270">
                  <c:v>0.0365346700218451</c:v>
                </c:pt>
                <c:pt idx="271">
                  <c:v>0.0360986412220884</c:v>
                </c:pt>
                <c:pt idx="272">
                  <c:v>0.0356703750695632</c:v>
                </c:pt>
                <c:pt idx="273">
                  <c:v>0.0352496883121297</c:v>
                </c:pt>
                <c:pt idx="274">
                  <c:v>0.0348364030755932</c:v>
                </c:pt>
                <c:pt idx="275">
                  <c:v>0.0344303466753398</c:v>
                </c:pt>
                <c:pt idx="276">
                  <c:v>0.0340313514356303</c:v>
                </c:pt>
                <c:pt idx="277">
                  <c:v>0.033639254516194</c:v>
                </c:pt>
                <c:pt idx="278">
                  <c:v>0.0332538977457887</c:v>
                </c:pt>
                <c:pt idx="279">
                  <c:v>0.0328751274624103</c:v>
                </c:pt>
                <c:pt idx="280">
                  <c:v>0.0325027943598467</c:v>
                </c:pt>
                <c:pt idx="281">
                  <c:v>0.032136753340294</c:v>
                </c:pt>
                <c:pt idx="282">
                  <c:v>0.031776863372757</c:v>
                </c:pt>
                <c:pt idx="283">
                  <c:v>0.0314229873569822</c:v>
                </c:pt>
                <c:pt idx="284">
                  <c:v>0.0310749919926732</c:v>
                </c:pt>
                <c:pt idx="285">
                  <c:v>0.0307327476537554</c:v>
                </c:pt>
                <c:pt idx="286">
                  <c:v>0.0303961282674725</c:v>
                </c:pt>
                <c:pt idx="287">
                  <c:v>0.0300650111980981</c:v>
                </c:pt>
                <c:pt idx="288">
                  <c:v>0.0297392771350661</c:v>
                </c:pt>
                <c:pt idx="289">
                  <c:v>0.0294188099853272</c:v>
                </c:pt>
                <c:pt idx="290">
                  <c:v>0.0291034967697507</c:v>
                </c:pt>
                <c:pt idx="291">
                  <c:v>0.0287932275233979</c:v>
                </c:pt>
                <c:pt idx="292">
                  <c:v>0.0284878951995036</c:v>
                </c:pt>
                <c:pt idx="293">
                  <c:v>0.0281873955770089</c:v>
                </c:pt>
                <c:pt idx="294">
                  <c:v>0.0278916271714931</c:v>
                </c:pt>
                <c:pt idx="295">
                  <c:v>0.0276004911493685</c:v>
                </c:pt>
                <c:pt idx="296">
                  <c:v>0.0273138912451956</c:v>
                </c:pt>
                <c:pt idx="297">
                  <c:v>0.0270317336819937</c:v>
                </c:pt>
                <c:pt idx="298">
                  <c:v>0.0267539270944228</c:v>
                </c:pt>
                <c:pt idx="299">
                  <c:v>0.0264803824547184</c:v>
                </c:pt>
                <c:pt idx="300">
                  <c:v>0.0262110130012673</c:v>
                </c:pt>
                <c:pt idx="301">
                  <c:v>0.0259457341697171</c:v>
                </c:pt>
                <c:pt idx="302">
                  <c:v>0.025684463526518</c:v>
                </c:pt>
                <c:pt idx="303">
                  <c:v>0.0254271207047984</c:v>
                </c:pt>
                <c:pt idx="304">
                  <c:v>0.0251736273424807</c:v>
                </c:pt>
                <c:pt idx="305">
                  <c:v>0.02492390702255</c:v>
                </c:pt>
                <c:pt idx="306">
                  <c:v>0.0246778852153881</c:v>
                </c:pt>
                <c:pt idx="307">
                  <c:v>0.0244354892230941</c:v>
                </c:pt>
                <c:pt idx="308">
                  <c:v>0.0241966481257115</c:v>
                </c:pt>
                <c:pt idx="309">
                  <c:v>0.0239612927292891</c:v>
                </c:pt>
                <c:pt idx="310">
                  <c:v>0.0237293555157036</c:v>
                </c:pt>
                <c:pt idx="311">
                  <c:v>0.023500770594177</c:v>
                </c:pt>
                <c:pt idx="312">
                  <c:v>0.0232754736544215</c:v>
                </c:pt>
                <c:pt idx="313">
                  <c:v>0.0230534019213533</c:v>
                </c:pt>
                <c:pt idx="314">
                  <c:v>0.0228344941113116</c:v>
                </c:pt>
                <c:pt idx="315">
                  <c:v>0.0226186903897285</c:v>
                </c:pt>
                <c:pt idx="316">
                  <c:v>0.022405932330195</c:v>
                </c:pt>
                <c:pt idx="317">
                  <c:v>0.0221961628748684</c:v>
                </c:pt>
                <c:pt idx="318">
                  <c:v>0.021989326296174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J$2:$J$218</c:f>
              <c:numCache>
                <c:formatCode>General</c:formatCode>
                <c:ptCount val="217"/>
                <c:pt idx="0">
                  <c:v>5.06851435125955</c:v>
                </c:pt>
                <c:pt idx="1">
                  <c:v>5.15907763191559</c:v>
                </c:pt>
                <c:pt idx="2">
                  <c:v>5.25214012825242</c:v>
                </c:pt>
                <c:pt idx="3">
                  <c:v>5.34779673248076</c:v>
                </c:pt>
                <c:pt idx="4">
                  <c:v>5.44614699648151</c:v>
                </c:pt>
                <c:pt idx="5">
                  <c:v>5.5472954168418</c:v>
                </c:pt>
                <c:pt idx="6">
                  <c:v>5.6513517410996</c:v>
                </c:pt>
                <c:pt idx="7">
                  <c:v>5.7584312970978</c:v>
                </c:pt>
                <c:pt idx="8">
                  <c:v>5.86865534753571</c:v>
                </c:pt>
                <c:pt idx="9">
                  <c:v>5.98215147204963</c:v>
                </c:pt>
                <c:pt idx="10">
                  <c:v>6.09905397940267</c:v>
                </c:pt>
                <c:pt idx="11">
                  <c:v>6.21950435265938</c:v>
                </c:pt>
                <c:pt idx="12">
                  <c:v>6.34365173056179</c:v>
                </c:pt>
                <c:pt idx="13">
                  <c:v>6.47165342869687</c:v>
                </c:pt>
                <c:pt idx="14">
                  <c:v>6.60367550450204</c:v>
                </c:pt>
                <c:pt idx="15">
                  <c:v>6.73989337065178</c:v>
                </c:pt>
                <c:pt idx="16">
                  <c:v>6.88049246197269</c:v>
                </c:pt>
                <c:pt idx="17">
                  <c:v>7.02566896172501</c:v>
                </c:pt>
                <c:pt idx="18">
                  <c:v>7.17563059391178</c:v>
                </c:pt>
                <c:pt idx="19">
                  <c:v>7.33059748923854</c:v>
                </c:pt>
                <c:pt idx="20">
                  <c:v>7.49080313350622</c:v>
                </c:pt>
                <c:pt idx="21">
                  <c:v>7.65649540861275</c:v>
                </c:pt>
                <c:pt idx="22">
                  <c:v>7.82793773800175</c:v>
                </c:pt>
                <c:pt idx="23">
                  <c:v>8.00541035045449</c:v>
                </c:pt>
                <c:pt idx="24">
                  <c:v>8.18921167859819</c:v>
                </c:pt>
                <c:pt idx="25">
                  <c:v>8.37965991160834</c:v>
                </c:pt>
                <c:pt idx="26">
                  <c:v>8.57709472536661</c:v>
                </c:pt>
                <c:pt idx="27">
                  <c:v>8.78187921809629</c:v>
                </c:pt>
                <c:pt idx="28">
                  <c:v>8.99440208540673</c:v>
                </c:pt>
                <c:pt idx="29">
                  <c:v>9.21508007610263</c:v>
                </c:pt>
                <c:pt idx="30">
                  <c:v>9.44436077941741</c:v>
                </c:pt>
                <c:pt idx="31">
                  <c:v>9.68272580603744</c:v>
                </c:pt>
                <c:pt idx="32">
                  <c:v>9.93069443998617</c:v>
                </c:pt>
                <c:pt idx="33">
                  <c:v>10.1888278569267</c:v>
                </c:pt>
                <c:pt idx="34">
                  <c:v>10.4577340276284</c:v>
                </c:pt>
                <c:pt idx="35">
                  <c:v>10.7380734543995</c:v>
                </c:pt>
                <c:pt idx="36">
                  <c:v>11.0305659245259</c:v>
                </c:pt>
                <c:pt idx="37">
                  <c:v>11.3359985099073</c:v>
                </c:pt>
                <c:pt idx="38">
                  <c:v>11.6552350979639</c:v>
                </c:pt>
                <c:pt idx="39">
                  <c:v>11.9892278078476</c:v>
                </c:pt>
                <c:pt idx="40">
                  <c:v>12.3390307305725</c:v>
                </c:pt>
                <c:pt idx="41">
                  <c:v>12.7058165348201</c:v>
                </c:pt>
                <c:pt idx="42">
                  <c:v>13.0908966051638</c:v>
                </c:pt>
                <c:pt idx="43">
                  <c:v>13.4957455298553</c:v>
                </c:pt>
                <c:pt idx="44">
                  <c:v>13.9220309348998</c:v>
                </c:pt>
                <c:pt idx="45">
                  <c:v>14.3716498738171</c:v>
                </c:pt>
                <c:pt idx="46">
                  <c:v>14.8467732320899</c:v>
                </c:pt>
                <c:pt idx="47">
                  <c:v>15.3498998952805</c:v>
                </c:pt>
                <c:pt idx="48">
                  <c:v>15.8839227630476</c:v>
                </c:pt>
                <c:pt idx="49">
                  <c:v>16.4522090696</c:v>
                </c:pt>
                <c:pt idx="50">
                  <c:v>17.0586978946309</c:v>
                </c:pt>
                <c:pt idx="51">
                  <c:v>17.7080182155024</c:v>
                </c:pt>
                <c:pt idx="52">
                  <c:v>18.4056313564063</c:v>
                </c:pt>
                <c:pt idx="53">
                  <c:v>19.1580022247522</c:v>
                </c:pt>
                <c:pt idx="54">
                  <c:v>19.9728042757591</c:v>
                </c:pt>
                <c:pt idx="55">
                  <c:v>20.8591636943938</c:v>
                </c:pt>
                <c:pt idx="56">
                  <c:v>21.8279488040917</c:v>
                </c:pt>
                <c:pt idx="57">
                  <c:v>22.8921111715816</c:v>
                </c:pt>
                <c:pt idx="58">
                  <c:v>24.0670852361984</c:v>
                </c:pt>
                <c:pt idx="59">
                  <c:v>25.3712535010826</c:v>
                </c:pt>
                <c:pt idx="60">
                  <c:v>26.8264843252047</c:v>
                </c:pt>
                <c:pt idx="61">
                  <c:v>28.458749082794</c:v>
                </c:pt>
                <c:pt idx="62">
                  <c:v>30.2988248370675</c:v>
                </c:pt>
                <c:pt idx="63">
                  <c:v>32.3830876281724</c:v>
                </c:pt>
                <c:pt idx="64">
                  <c:v>34.7543999179178</c:v>
                </c:pt>
                <c:pt idx="65">
                  <c:v>37.4630935827056</c:v>
                </c:pt>
                <c:pt idx="66">
                  <c:v>40.5680470222783</c:v>
                </c:pt>
                <c:pt idx="67">
                  <c:v>44.1378513867915</c:v>
                </c:pt>
                <c:pt idx="68">
                  <c:v>48.2520565662133</c:v>
                </c:pt>
                <c:pt idx="69">
                  <c:v>53.0024824067333</c:v>
                </c:pt>
                <c:pt idx="70">
                  <c:v>58.4945746233425</c:v>
                </c:pt>
                <c:pt idx="71">
                  <c:v>64.8487781116916</c:v>
                </c:pt>
                <c:pt idx="72">
                  <c:v>72.2018929202966</c:v>
                </c:pt>
                <c:pt idx="73">
                  <c:v>80.7083701770207</c:v>
                </c:pt>
                <c:pt idx="74">
                  <c:v>90.5414969850344</c:v>
                </c:pt>
                <c:pt idx="75">
                  <c:v>101.894410993643</c:v>
                </c:pt>
                <c:pt idx="76">
                  <c:v>114.980877356993</c:v>
                </c:pt>
                <c:pt idx="77">
                  <c:v>130.035753533979</c:v>
                </c:pt>
                <c:pt idx="78">
                  <c:v>147.315061330992</c:v>
                </c:pt>
                <c:pt idx="79">
                  <c:v>167.095581269472</c:v>
                </c:pt>
                <c:pt idx="80">
                  <c:v>189.673882329456</c:v>
                </c:pt>
                <c:pt idx="81">
                  <c:v>215.364700944671</c:v>
                </c:pt>
                <c:pt idx="82">
                  <c:v>244.498587353507</c:v>
                </c:pt>
                <c:pt idx="83">
                  <c:v>277.418745542244</c:v>
                </c:pt>
                <c:pt idx="84">
                  <c:v>314.477005465535</c:v>
                </c:pt>
                <c:pt idx="85">
                  <c:v>356.028883283351</c:v>
                </c:pt>
                <c:pt idx="86">
                  <c:v>402.427707140959</c:v>
                </c:pt>
                <c:pt idx="87">
                  <c:v>454.017812467199</c:v>
                </c:pt>
                <c:pt idx="88">
                  <c:v>511.126841576244</c:v>
                </c:pt>
                <c:pt idx="89">
                  <c:v>574.057216973366</c:v>
                </c:pt>
                <c:pt idx="90">
                  <c:v>643.076895362691</c:v>
                </c:pt>
                <c:pt idx="91">
                  <c:v>718.409548840173</c:v>
                </c:pt>
                <c:pt idx="92">
                  <c:v>800.22435977629</c:v>
                </c:pt>
                <c:pt idx="93">
                  <c:v>888.625654869983</c:v>
                </c:pt>
                <c:pt idx="94">
                  <c:v>983.642640026813</c:v>
                </c:pt>
                <c:pt idx="95">
                  <c:v>1085.21952919843</c:v>
                </c:pt>
                <c:pt idx="96">
                  <c:v>1193.20638519831</c:v>
                </c:pt>
                <c:pt idx="97">
                  <c:v>1307.35100691092</c:v>
                </c:pt>
                <c:pt idx="98">
                  <c:v>1427.29220352286</c:v>
                </c:pt>
                <c:pt idx="99">
                  <c:v>1552.55479096698</c:v>
                </c:pt>
                <c:pt idx="100">
                  <c:v>1682.54662758685</c:v>
                </c:pt>
                <c:pt idx="101">
                  <c:v>1816.55797445993</c:v>
                </c:pt>
                <c:pt idx="102">
                  <c:v>1953.76342076122</c:v>
                </c:pt>
                <c:pt idx="103">
                  <c:v>2093.22655650341</c:v>
                </c:pt>
                <c:pt idx="104">
                  <c:v>2233.90750508559</c:v>
                </c:pt>
                <c:pt idx="105">
                  <c:v>2374.67334808988</c:v>
                </c:pt>
                <c:pt idx="106">
                  <c:v>2514.31138705864</c:v>
                </c:pt>
                <c:pt idx="107">
                  <c:v>2651.54509448059</c:v>
                </c:pt>
                <c:pt idx="108">
                  <c:v>2785.05251226743</c:v>
                </c:pt>
                <c:pt idx="109">
                  <c:v>2913.4867642779</c:v>
                </c:pt>
                <c:pt idx="110">
                  <c:v>3035.49826375608</c:v>
                </c:pt>
                <c:pt idx="111">
                  <c:v>3149.75812068243</c:v>
                </c:pt>
                <c:pt idx="112">
                  <c:v>3254.98219156181</c:v>
                </c:pt>
                <c:pt idx="113">
                  <c:v>3349.95516826534</c:v>
                </c:pt>
                <c:pt idx="114">
                  <c:v>3433.55407580159</c:v>
                </c:pt>
                <c:pt idx="115">
                  <c:v>3504.77054318626</c:v>
                </c:pt>
                <c:pt idx="116">
                  <c:v>3562.73122793056</c:v>
                </c:pt>
                <c:pt idx="117">
                  <c:v>3606.71581316664</c:v>
                </c:pt>
                <c:pt idx="118">
                  <c:v>3636.17205619794</c:v>
                </c:pt>
                <c:pt idx="119">
                  <c:v>3650.72744647574</c:v>
                </c:pt>
                <c:pt idx="120">
                  <c:v>3650.1971269454</c:v>
                </c:pt>
                <c:pt idx="121">
                  <c:v>3634.58784188767</c:v>
                </c:pt>
                <c:pt idx="122">
                  <c:v>3604.09779269121</c:v>
                </c:pt>
                <c:pt idx="123">
                  <c:v>3559.1124058941</c:v>
                </c:pt>
                <c:pt idx="124">
                  <c:v>3500.19614056423</c:v>
                </c:pt>
                <c:pt idx="125">
                  <c:v>3428.08057990376</c:v>
                </c:pt>
                <c:pt idx="126">
                  <c:v>3343.64916034315</c:v>
                </c:pt>
                <c:pt idx="127">
                  <c:v>3247.91898626412</c:v>
                </c:pt>
                <c:pt idx="128">
                  <c:v>3142.02025641891</c:v>
                </c:pt>
                <c:pt idx="129">
                  <c:v>3027.17388643844</c:v>
                </c:pt>
                <c:pt idx="130">
                  <c:v>2904.66794878367</c:v>
                </c:pt>
                <c:pt idx="131">
                  <c:v>2775.83356628313</c:v>
                </c:pt>
                <c:pt idx="132">
                  <c:v>2642.02088817396</c:v>
                </c:pt>
                <c:pt idx="133">
                  <c:v>2504.57574940655</c:v>
                </c:pt>
                <c:pt idx="134">
                  <c:v>2364.81756681114</c:v>
                </c:pt>
                <c:pt idx="135">
                  <c:v>2224.01896220098</c:v>
                </c:pt>
                <c:pt idx="136">
                  <c:v>2083.38752580933</c:v>
                </c:pt>
                <c:pt idx="137">
                  <c:v>1944.05004721884</c:v>
                </c:pt>
                <c:pt idx="138">
                  <c:v>1807.03944893769</c:v>
                </c:pt>
                <c:pt idx="139">
                  <c:v>1673.28456381467</c:v>
                </c:pt>
                <c:pt idx="140">
                  <c:v>1543.60280521274</c:v>
                </c:pt>
                <c:pt idx="141">
                  <c:v>1418.69569160555</c:v>
                </c:pt>
                <c:pt idx="142">
                  <c:v>1299.14710790641</c:v>
                </c:pt>
                <c:pt idx="143">
                  <c:v>1185.42411671659</c:v>
                </c:pt>
                <c:pt idx="144">
                  <c:v>1077.88007551643</c:v>
                </c:pt>
                <c:pt idx="145">
                  <c:v>976.759771703506</c:v>
                </c:pt>
                <c:pt idx="146">
                  <c:v>882.206256762235</c:v>
                </c:pt>
                <c:pt idx="147">
                  <c:v>794.269043586992</c:v>
                </c:pt>
                <c:pt idx="148">
                  <c:v>712.9133264013</c:v>
                </c:pt>
                <c:pt idx="149">
                  <c:v>638.029889693015</c:v>
                </c:pt>
                <c:pt idx="150">
                  <c:v>569.445389641171</c:v>
                </c:pt>
                <c:pt idx="151">
                  <c:v>506.932716913264</c:v>
                </c:pt>
                <c:pt idx="152">
                  <c:v>450.221181587899</c:v>
                </c:pt>
                <c:pt idx="153">
                  <c:v>399.006297386101</c:v>
                </c:pt>
                <c:pt idx="154">
                  <c:v>352.95898150075</c:v>
                </c:pt>
                <c:pt idx="155">
                  <c:v>311.734026346291</c:v>
                </c:pt>
                <c:pt idx="156">
                  <c:v>274.977738945002</c:v>
                </c:pt>
                <c:pt idx="157">
                  <c:v>242.334681086636</c:v>
                </c:pt>
                <c:pt idx="158">
                  <c:v>213.453477770575</c:v>
                </c:pt>
                <c:pt idx="159">
                  <c:v>187.991691958227</c:v>
                </c:pt>
                <c:pt idx="160">
                  <c:v>165.619789792265</c:v>
                </c:pt>
                <c:pt idx="161">
                  <c:v>146.024241894146</c:v>
                </c:pt>
                <c:pt idx="162">
                  <c:v>128.909823076225</c:v>
                </c:pt>
                <c:pt idx="163">
                  <c:v>114.001184939329</c:v>
                </c:pt>
                <c:pt idx="164">
                  <c:v>101.043783670206</c:v>
                </c:pt>
                <c:pt idx="165">
                  <c:v>89.804249325941</c:v>
                </c:pt>
                <c:pt idx="166">
                  <c:v>80.070283498306</c:v>
                </c:pt>
                <c:pt idx="167">
                  <c:v>71.650170040967</c:v>
                </c:pt>
                <c:pt idx="168">
                  <c:v>64.3719790834634</c:v>
                </c:pt>
                <c:pt idx="169">
                  <c:v>58.0825384027614</c:v>
                </c:pt>
                <c:pt idx="170">
                  <c:v>52.6462388972077</c:v>
                </c:pt>
                <c:pt idx="171">
                  <c:v>47.9437328803045</c:v>
                </c:pt>
                <c:pt idx="172">
                  <c:v>43.8705755934934</c:v>
                </c:pt>
                <c:pt idx="173">
                  <c:v>40.3358520718887</c:v>
                </c:pt>
                <c:pt idx="174">
                  <c:v>37.260823560473</c:v>
                </c:pt>
                <c:pt idx="175">
                  <c:v>34.5776202793524</c:v>
                </c:pt>
                <c:pt idx="176">
                  <c:v>32.2280006222791</c:v>
                </c:pt>
                <c:pt idx="177">
                  <c:v>30.1621909334115</c:v>
                </c:pt>
                <c:pt idx="178">
                  <c:v>28.3378148858302</c:v>
                </c:pt>
                <c:pt idx="179">
                  <c:v>26.7189171837277</c:v>
                </c:pt>
                <c:pt idx="180">
                  <c:v>25.2750827990489</c:v>
                </c:pt>
                <c:pt idx="181">
                  <c:v>23.9806501791161</c:v>
                </c:pt>
                <c:pt idx="182">
                  <c:v>22.8140147550105</c:v>
                </c:pt>
                <c:pt idx="183">
                  <c:v>21.7570175615931</c:v>
                </c:pt>
                <c:pt idx="184">
                  <c:v>20.7944127658668</c:v>
                </c:pt>
                <c:pt idx="185">
                  <c:v>19.9134073074817</c:v>
                </c:pt>
                <c:pt idx="186">
                  <c:v>19.1032656045032</c:v>
                </c:pt>
                <c:pt idx="187">
                  <c:v>18.3549722955915</c:v>
                </c:pt>
                <c:pt idx="188">
                  <c:v>17.6609462111959</c:v>
                </c:pt>
                <c:pt idx="189">
                  <c:v>17.0147991338936</c:v>
                </c:pt>
                <c:pt idx="190">
                  <c:v>16.4111333734224</c:v>
                </c:pt>
                <c:pt idx="191">
                  <c:v>15.845372705156</c:v>
                </c:pt>
                <c:pt idx="192">
                  <c:v>15.3136217698487</c:v>
                </c:pt>
                <c:pt idx="193">
                  <c:v>14.8125495826321</c:v>
                </c:pt>
                <c:pt idx="194">
                  <c:v>14.3392933320589</c:v>
                </c:pt>
                <c:pt idx="195">
                  <c:v>13.8913791524943</c:v>
                </c:pt>
                <c:pt idx="196">
                  <c:v>13.4666570169845</c:v>
                </c:pt>
                <c:pt idx="197">
                  <c:v>13.0632473181016</c:v>
                </c:pt>
                <c:pt idx="198">
                  <c:v>12.6794970793624</c:v>
                </c:pt>
                <c:pt idx="199">
                  <c:v>12.3139440699764</c:v>
                </c:pt>
                <c:pt idx="200">
                  <c:v>11.9652873827212</c:v>
                </c:pt>
                <c:pt idx="201">
                  <c:v>11.63236328164</c:v>
                </c:pt>
                <c:pt idx="202">
                  <c:v>11.3141253364457</c:v>
                </c:pt>
                <c:pt idx="203">
                  <c:v>11.0096280379786</c:v>
                </c:pt>
                <c:pt idx="204">
                  <c:v>10.718013237512</c:v>
                </c:pt>
                <c:pt idx="205">
                  <c:v>10.4384988760706</c:v>
                </c:pt>
                <c:pt idx="206">
                  <c:v>10.1703695716385</c:v>
                </c:pt>
                <c:pt idx="207">
                  <c:v>9.91296871556594</c:v>
                </c:pt>
                <c:pt idx="208">
                  <c:v>9.665691797385</c:v>
                </c:pt>
                <c:pt idx="209">
                  <c:v>9.42798073236993</c:v>
                </c:pt>
                <c:pt idx="210">
                  <c:v>9.19931901059794</c:v>
                </c:pt>
                <c:pt idx="211">
                  <c:v>8.9792275219689</c:v>
                </c:pt>
                <c:pt idx="212">
                  <c:v>8.76726094023744</c:v>
                </c:pt>
                <c:pt idx="213">
                  <c:v>8.56300457195266</c:v>
                </c:pt>
                <c:pt idx="214">
                  <c:v>8.36607159436158</c:v>
                </c:pt>
                <c:pt idx="215">
                  <c:v>8.17610062083444</c:v>
                </c:pt>
                <c:pt idx="216">
                  <c:v>7.992753543875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K$2:$K$496</c:f>
              <c:numCache>
                <c:formatCode>General</c:formatCode>
                <c:ptCount val="495"/>
                <c:pt idx="0">
                  <c:v>3.89544454238021</c:v>
                </c:pt>
                <c:pt idx="1">
                  <c:v>3.9496185486178</c:v>
                </c:pt>
                <c:pt idx="2">
                  <c:v>4.00494533167246</c:v>
                </c:pt>
                <c:pt idx="3">
                  <c:v>4.0614582846503</c:v>
                </c:pt>
                <c:pt idx="4">
                  <c:v>4.11919203641171</c:v>
                </c:pt>
                <c:pt idx="5">
                  <c:v>4.17818250771854</c:v>
                </c:pt>
                <c:pt idx="6">
                  <c:v>4.2384669704321</c:v>
                </c:pt>
                <c:pt idx="7">
                  <c:v>4.30008410995274</c:v>
                </c:pt>
                <c:pt idx="8">
                  <c:v>4.36307409111212</c:v>
                </c:pt>
                <c:pt idx="9">
                  <c:v>4.42747862774137</c:v>
                </c:pt>
                <c:pt idx="10">
                  <c:v>4.49334105615544</c:v>
                </c:pt>
                <c:pt idx="11">
                  <c:v>4.56070641281342</c:v>
                </c:pt>
                <c:pt idx="12">
                  <c:v>4.62962151643271</c:v>
                </c:pt>
                <c:pt idx="13">
                  <c:v>4.70013505485944</c:v>
                </c:pt>
                <c:pt idx="14">
                  <c:v>4.77229767701657</c:v>
                </c:pt>
                <c:pt idx="15">
                  <c:v>4.84616209028231</c:v>
                </c:pt>
                <c:pt idx="16">
                  <c:v>4.92178316367313</c:v>
                </c:pt>
                <c:pt idx="17">
                  <c:v>4.99921803724351</c:v>
                </c:pt>
                <c:pt idx="18">
                  <c:v>5.07852623814022</c:v>
                </c:pt>
                <c:pt idx="19">
                  <c:v>5.15976980379201</c:v>
                </c:pt>
                <c:pt idx="20">
                  <c:v>5.24301341275182</c:v>
                </c:pt>
                <c:pt idx="21">
                  <c:v>5.32832452375356</c:v>
                </c:pt>
                <c:pt idx="22">
                  <c:v>5.41577352359494</c:v>
                </c:pt>
                <c:pt idx="23">
                  <c:v>5.5054338845078</c:v>
                </c:pt>
                <c:pt idx="24">
                  <c:v>5.59738233174001</c:v>
                </c:pt>
                <c:pt idx="25">
                  <c:v>5.69169902213436</c:v>
                </c:pt>
                <c:pt idx="26">
                  <c:v>5.78846773456055</c:v>
                </c:pt>
                <c:pt idx="27">
                  <c:v>5.88777607313872</c:v>
                </c:pt>
                <c:pt idx="28">
                  <c:v>5.9897156842759</c:v>
                </c:pt>
                <c:pt idx="29">
                  <c:v>6.09438248863491</c:v>
                </c:pt>
                <c:pt idx="30">
                  <c:v>6.20187692926295</c:v>
                </c:pt>
                <c:pt idx="31">
                  <c:v>6.31230423722995</c:v>
                </c:pt>
                <c:pt idx="32">
                  <c:v>6.42577471624984</c:v>
                </c:pt>
                <c:pt idx="33">
                  <c:v>6.54240404792105</c:v>
                </c:pt>
                <c:pt idx="34">
                  <c:v>6.66231361937949</c:v>
                </c:pt>
                <c:pt idx="35">
                  <c:v>6.78563087535266</c:v>
                </c:pt>
                <c:pt idx="36">
                  <c:v>6.91248969680794</c:v>
                </c:pt>
                <c:pt idx="37">
                  <c:v>7.04303080864173</c:v>
                </c:pt>
                <c:pt idx="38">
                  <c:v>7.17740221911292</c:v>
                </c:pt>
                <c:pt idx="39">
                  <c:v>7.3157596940528</c:v>
                </c:pt>
                <c:pt idx="40">
                  <c:v>7.45826726922827</c:v>
                </c:pt>
                <c:pt idx="41">
                  <c:v>7.60509780465303</c:v>
                </c:pt>
                <c:pt idx="42">
                  <c:v>7.75643358511585</c:v>
                </c:pt>
                <c:pt idx="43">
                  <c:v>7.91246697174945</c:v>
                </c:pt>
                <c:pt idx="44">
                  <c:v>8.07340111010977</c:v>
                </c:pt>
                <c:pt idx="45">
                  <c:v>8.23945070100171</c:v>
                </c:pt>
                <c:pt idx="46">
                  <c:v>8.41084284118724</c:v>
                </c:pt>
                <c:pt idx="47">
                  <c:v>8.58781794219362</c:v>
                </c:pt>
                <c:pt idx="48">
                  <c:v>8.77063073673191</c:v>
                </c:pt>
                <c:pt idx="49">
                  <c:v>8.95955138378921</c:v>
                </c:pt>
                <c:pt idx="50">
                  <c:v>9.15486668537117</c:v>
                </c:pt>
                <c:pt idx="51">
                  <c:v>9.35688143016195</c:v>
                </c:pt>
                <c:pt idx="52">
                  <c:v>9.56591988223985</c:v>
                </c:pt>
                <c:pt idx="53">
                  <c:v>9.78232743645389</c:v>
                </c:pt>
                <c:pt idx="54">
                  <c:v>10.0064724664362</c:v>
                </c:pt>
                <c:pt idx="55">
                  <c:v>10.2387483965718</c:v>
                </c:pt>
                <c:pt idx="56">
                  <c:v>10.4795760359584</c:v>
                </c:pt>
                <c:pt idx="57">
                  <c:v>10.729406220709</c:v>
                </c:pt>
                <c:pt idx="58">
                  <c:v>10.9887228213314</c:v>
                </c:pt>
                <c:pt idx="59">
                  <c:v>11.2580461848662</c:v>
                </c:pt>
                <c:pt idx="60">
                  <c:v>11.5379370975671</c:v>
                </c:pt>
                <c:pt idx="61">
                  <c:v>11.8290013739295</c:v>
                </c:pt>
                <c:pt idx="62">
                  <c:v>12.1318952027186</c:v>
                </c:pt>
                <c:pt idx="63">
                  <c:v>12.4473314113591</c:v>
                </c:pt>
                <c:pt idx="64">
                  <c:v>12.77608684791</c:v>
                </c:pt>
                <c:pt idx="65">
                  <c:v>13.1190111263402</c:v>
                </c:pt>
                <c:pt idx="66">
                  <c:v>13.4770370376269</c:v>
                </c:pt>
                <c:pt idx="67">
                  <c:v>13.8511929983026</c:v>
                </c:pt>
                <c:pt idx="68">
                  <c:v>14.2426179916847</c:v>
                </c:pt>
                <c:pt idx="69">
                  <c:v>14.65257955753</c:v>
                </c:pt>
                <c:pt idx="70">
                  <c:v>15.0824955059904</c:v>
                </c:pt>
                <c:pt idx="71">
                  <c:v>15.5339601743079</c:v>
                </c:pt>
                <c:pt idx="72">
                  <c:v>16.0087762125752</c:v>
                </c:pt>
                <c:pt idx="73">
                  <c:v>16.5089930810653</c:v>
                </c:pt>
                <c:pt idx="74">
                  <c:v>17.0369536687904</c:v>
                </c:pt>
                <c:pt idx="75">
                  <c:v>17.595350703427</c:v>
                </c:pt>
                <c:pt idx="76">
                  <c:v>18.1872949183022</c:v>
                </c:pt>
                <c:pt idx="77">
                  <c:v>18.8163972733915</c:v>
                </c:pt>
                <c:pt idx="78">
                  <c:v>19.4868678936847</c:v>
                </c:pt>
                <c:pt idx="79">
                  <c:v>20.2036347872581</c:v>
                </c:pt>
                <c:pt idx="80">
                  <c:v>20.9724858321085</c:v>
                </c:pt>
                <c:pt idx="81">
                  <c:v>21.8002379675181</c:v>
                </c:pt>
                <c:pt idx="82">
                  <c:v>22.6949379810382</c:v>
                </c:pt>
                <c:pt idx="83">
                  <c:v>23.6660997306123</c:v>
                </c:pt>
                <c:pt idx="84">
                  <c:v>24.7249830627119</c:v>
                </c:pt>
                <c:pt idx="85">
                  <c:v>25.8849200559113</c:v>
                </c:pt>
                <c:pt idx="86">
                  <c:v>27.1616945037585</c:v>
                </c:pt>
                <c:pt idx="87">
                  <c:v>28.5739807135474</c:v>
                </c:pt>
                <c:pt idx="88">
                  <c:v>30.1438476949409</c:v>
                </c:pt>
                <c:pt idx="89">
                  <c:v>31.8973345945203</c:v>
                </c:pt>
                <c:pt idx="90">
                  <c:v>33.8651027442258</c:v>
                </c:pt>
                <c:pt idx="91">
                  <c:v>36.0831688735577</c:v>
                </c:pt>
                <c:pt idx="92">
                  <c:v>38.5937228252732</c:v>
                </c:pt>
                <c:pt idx="93">
                  <c:v>41.4460314494774</c:v>
                </c:pt>
                <c:pt idx="94">
                  <c:v>44.6974281712239</c:v>
                </c:pt>
                <c:pt idx="95">
                  <c:v>48.4143849785872</c:v>
                </c:pt>
                <c:pt idx="96">
                  <c:v>52.6736602182414</c:v>
                </c:pt>
                <c:pt idx="97">
                  <c:v>57.5635115867542</c:v>
                </c:pt>
                <c:pt idx="98">
                  <c:v>63.1849590617527</c:v>
                </c:pt>
                <c:pt idx="99">
                  <c:v>69.6530772482218</c:v>
                </c:pt>
                <c:pt idx="100">
                  <c:v>77.0982907746793</c:v>
                </c:pt>
                <c:pt idx="101">
                  <c:v>85.6676400522384</c:v>
                </c:pt>
                <c:pt idx="102">
                  <c:v>95.5259780401445</c:v>
                </c:pt>
                <c:pt idx="103">
                  <c:v>106.857051823519</c:v>
                </c:pt>
                <c:pt idx="104">
                  <c:v>119.864416030641</c:v>
                </c:pt>
                <c:pt idx="105">
                  <c:v>134.772118674598</c:v>
                </c:pt>
                <c:pt idx="106">
                  <c:v>151.825094220687</c:v>
                </c:pt>
                <c:pt idx="107">
                  <c:v>171.289193920656</c:v>
                </c:pt>
                <c:pt idx="108">
                  <c:v>193.450780115392</c:v>
                </c:pt>
                <c:pt idx="109">
                  <c:v>218.615809707005</c:v>
                </c:pt>
                <c:pt idx="110">
                  <c:v>247.108332763304</c:v>
                </c:pt>
                <c:pt idx="111">
                  <c:v>279.268335651775</c:v>
                </c:pt>
                <c:pt idx="112">
                  <c:v>315.448864580444</c:v>
                </c:pt>
                <c:pt idx="113">
                  <c:v>356.012375262376</c:v>
                </c:pt>
                <c:pt idx="114">
                  <c:v>401.326267845928</c:v>
                </c:pt>
                <c:pt idx="115">
                  <c:v>451.757583378823</c:v>
                </c:pt>
                <c:pt idx="116">
                  <c:v>507.666858877414</c:v>
                </c:pt>
                <c:pt idx="117">
                  <c:v>569.401162370787</c:v>
                </c:pt>
                <c:pt idx="118">
                  <c:v>637.286356722861</c:v>
                </c:pt>
                <c:pt idx="119">
                  <c:v>711.618671054191</c:v>
                </c:pt>
                <c:pt idx="120">
                  <c:v>792.655690446566</c:v>
                </c:pt>
                <c:pt idx="121">
                  <c:v>880.606907385125</c:v>
                </c:pt>
                <c:pt idx="122">
                  <c:v>975.624010969431</c:v>
                </c:pt>
                <c:pt idx="123">
                  <c:v>1077.79112105376</c:v>
                </c:pt>
                <c:pt idx="124">
                  <c:v>1187.11520279491</c:v>
                </c:pt>
                <c:pt idx="125">
                  <c:v>1303.51692116778</c:v>
                </c:pt>
                <c:pt idx="126">
                  <c:v>1426.82221342613</c:v>
                </c:pt>
                <c:pt idx="127">
                  <c:v>1556.754868868</c:v>
                </c:pt>
                <c:pt idx="128">
                  <c:v>1692.93040837441</c:v>
                </c:pt>
                <c:pt idx="129">
                  <c:v>1834.85154998866</c:v>
                </c:pt>
                <c:pt idx="130">
                  <c:v>1981.90553052662</c:v>
                </c:pt>
                <c:pt idx="131">
                  <c:v>2133.36352642616</c:v>
                </c:pt>
                <c:pt idx="132">
                  <c:v>2288.38237971507</c:v>
                </c:pt>
                <c:pt idx="133">
                  <c:v>2446.00878749192</c:v>
                </c:pt>
                <c:pt idx="134">
                  <c:v>2605.18605651238</c:v>
                </c:pt>
                <c:pt idx="135">
                  <c:v>2764.76345965232</c:v>
                </c:pt>
                <c:pt idx="136">
                  <c:v>2923.50815990892</c:v>
                </c:pt>
                <c:pt idx="137">
                  <c:v>3080.11959232497</c:v>
                </c:pt>
                <c:pt idx="138">
                  <c:v>3233.24611723228</c:v>
                </c:pt>
                <c:pt idx="139">
                  <c:v>3381.50368219851</c:v>
                </c:pt>
                <c:pt idx="140">
                  <c:v>3523.49615785794</c:v>
                </c:pt>
                <c:pt idx="141">
                  <c:v>3657.8369472628</c:v>
                </c:pt>
                <c:pt idx="142">
                  <c:v>3783.17141224856</c:v>
                </c:pt>
                <c:pt idx="143">
                  <c:v>3898.19961608002</c:v>
                </c:pt>
                <c:pt idx="144">
                  <c:v>4001.69885148689</c:v>
                </c:pt>
                <c:pt idx="145">
                  <c:v>4092.54540879678</c:v>
                </c:pt>
                <c:pt idx="146">
                  <c:v>4169.73504135406</c:v>
                </c:pt>
                <c:pt idx="147">
                  <c:v>4232.40160526425</c:v>
                </c:pt>
                <c:pt idx="148">
                  <c:v>4279.83338754094</c:v>
                </c:pt>
                <c:pt idx="149">
                  <c:v>4311.48669007671</c:v>
                </c:pt>
                <c:pt idx="150">
                  <c:v>4326.99630496798</c:v>
                </c:pt>
                <c:pt idx="151">
                  <c:v>4326.18259743308</c:v>
                </c:pt>
                <c:pt idx="152">
                  <c:v>4309.0550031785</c:v>
                </c:pt>
                <c:pt idx="153">
                  <c:v>4275.8118444726</c:v>
                </c:pt>
                <c:pt idx="154">
                  <c:v>4226.83646996765</c:v>
                </c:pt>
                <c:pt idx="155">
                  <c:v>4162.6898239151</c:v>
                </c:pt>
                <c:pt idx="156">
                  <c:v>4084.09964729681</c:v>
                </c:pt>
                <c:pt idx="157">
                  <c:v>3991.94660315769</c:v>
                </c:pt>
                <c:pt idx="158">
                  <c:v>3887.2476979941</c:v>
                </c:pt>
                <c:pt idx="159">
                  <c:v>3771.13743777769</c:v>
                </c:pt>
                <c:pt idx="160">
                  <c:v>3644.84720897509</c:v>
                </c:pt>
                <c:pt idx="161">
                  <c:v>3509.68341027794</c:v>
                </c:pt>
                <c:pt idx="162">
                  <c:v>3367.00487887744</c:v>
                </c:pt>
                <c:pt idx="163">
                  <c:v>3218.20015588486</c:v>
                </c:pt>
                <c:pt idx="164">
                  <c:v>3064.66511947026</c:v>
                </c:pt>
                <c:pt idx="165">
                  <c:v>2907.78148264876</c:v>
                </c:pt>
                <c:pt idx="166">
                  <c:v>2748.89660712786</c:v>
                </c:pt>
                <c:pt idx="167">
                  <c:v>2589.30502743335</c:v>
                </c:pt>
                <c:pt idx="168">
                  <c:v>2430.23201319829</c:v>
                </c:pt>
                <c:pt idx="169">
                  <c:v>2272.81942478865</c:v>
                </c:pt>
                <c:pt idx="170">
                  <c:v>2118.11404120503</c:v>
                </c:pt>
                <c:pt idx="171">
                  <c:v>1967.05846226325</c:v>
                </c:pt>
                <c:pt idx="172">
                  <c:v>1820.48461209061</c:v>
                </c:pt>
                <c:pt idx="173">
                  <c:v>1679.10980040101</c:v>
                </c:pt>
                <c:pt idx="174">
                  <c:v>1543.53523391832</c:v>
                </c:pt>
                <c:pt idx="175">
                  <c:v>1414.24681439274</c:v>
                </c:pt>
                <c:pt idx="176">
                  <c:v>1291.61801314997</c:v>
                </c:pt>
                <c:pt idx="177">
                  <c:v>1175.91457582413</c:v>
                </c:pt>
                <c:pt idx="178">
                  <c:v>1067.30078519755</c:v>
                </c:pt>
                <c:pt idx="179">
                  <c:v>965.846994821181</c:v>
                </c:pt>
                <c:pt idx="180">
                  <c:v>871.538140854718</c:v>
                </c:pt>
                <c:pt idx="181">
                  <c:v>784.282943547778</c:v>
                </c:pt>
                <c:pt idx="182">
                  <c:v>703.923521924592</c:v>
                </c:pt>
                <c:pt idx="183">
                  <c:v>630.245164278104</c:v>
                </c:pt>
                <c:pt idx="184">
                  <c:v>562.986021647661</c:v>
                </c:pt>
                <c:pt idx="185">
                  <c:v>501.846520115484</c:v>
                </c:pt>
                <c:pt idx="186">
                  <c:v>446.498319089632</c:v>
                </c:pt>
                <c:pt idx="187">
                  <c:v>396.5926753913</c:v>
                </c:pt>
                <c:pt idx="188">
                  <c:v>351.76810569224</c:v>
                </c:pt>
                <c:pt idx="189">
                  <c:v>311.65727156458</c:v>
                </c:pt>
                <c:pt idx="190">
                  <c:v>275.893041196997</c:v>
                </c:pt>
                <c:pt idx="191">
                  <c:v>244.11370897389</c:v>
                </c:pt>
                <c:pt idx="192">
                  <c:v>215.967378077723</c:v>
                </c:pt>
                <c:pt idx="193">
                  <c:v>191.115531717527</c:v>
                </c:pt>
                <c:pt idx="194">
                  <c:v>169.235835342578</c:v>
                </c:pt>
                <c:pt idx="195">
                  <c:v>150.02422526169</c:v>
                </c:pt>
                <c:pt idx="196">
                  <c:v>133.196348581671</c:v>
                </c:pt>
                <c:pt idx="197">
                  <c:v>118.488425540428</c:v>
                </c:pt>
                <c:pt idx="198">
                  <c:v>105.657608460784</c:v>
                </c:pt>
                <c:pt idx="199">
                  <c:v>94.4819120691812</c:v>
                </c:pt>
                <c:pt idx="200">
                  <c:v>84.7597882207056</c:v>
                </c:pt>
                <c:pt idx="201">
                  <c:v>76.3094145724559</c:v>
                </c:pt>
                <c:pt idx="202">
                  <c:v>68.9677618678271</c:v>
                </c:pt>
                <c:pt idx="203">
                  <c:v>62.5894986295028</c:v>
                </c:pt>
                <c:pt idx="204">
                  <c:v>57.045785569279</c:v>
                </c:pt>
                <c:pt idx="205">
                  <c:v>52.223005226922</c:v>
                </c:pt>
                <c:pt idx="206">
                  <c:v>48.021465519819</c:v>
                </c:pt>
                <c:pt idx="207">
                  <c:v>44.3541092429841</c:v>
                </c:pt>
                <c:pt idx="208">
                  <c:v>41.145255280063</c:v>
                </c:pt>
                <c:pt idx="209">
                  <c:v>38.3293914987967</c:v>
                </c:pt>
                <c:pt idx="210">
                  <c:v>35.8500340960479</c:v>
                </c:pt>
                <c:pt idx="211">
                  <c:v>33.6586635771042</c:v>
                </c:pt>
                <c:pt idx="212">
                  <c:v>31.7137436194875</c:v>
                </c:pt>
                <c:pt idx="213">
                  <c:v>29.9798257739905</c:v>
                </c:pt>
                <c:pt idx="214">
                  <c:v>28.4267402661504</c:v>
                </c:pt>
                <c:pt idx="215">
                  <c:v>27.0288710354674</c:v>
                </c:pt>
                <c:pt idx="216">
                  <c:v>25.7645115328271</c:v>
                </c:pt>
                <c:pt idx="217">
                  <c:v>24.615296628266</c:v>
                </c:pt>
                <c:pt idx="218">
                  <c:v>23.5657051987833</c:v>
                </c:pt>
                <c:pt idx="219">
                  <c:v>22.6026275072444</c:v>
                </c:pt>
                <c:pt idx="220">
                  <c:v>21.7149912893961</c:v>
                </c:pt>
                <c:pt idx="221">
                  <c:v>20.8934404819409</c:v>
                </c:pt>
                <c:pt idx="222">
                  <c:v>20.1300607013223</c:v>
                </c:pt>
                <c:pt idx="223">
                  <c:v>19.4181458772825</c:v>
                </c:pt>
                <c:pt idx="224">
                  <c:v>18.7520008203638</c:v>
                </c:pt>
                <c:pt idx="225">
                  <c:v>18.1267749276065</c:v>
                </c:pt>
                <c:pt idx="226">
                  <c:v>17.538322680667</c:v>
                </c:pt>
                <c:pt idx="227">
                  <c:v>16.9830870456616</c:v>
                </c:pt>
                <c:pt idx="228">
                  <c:v>16.4580023291841</c:v>
                </c:pt>
                <c:pt idx="229">
                  <c:v>15.9604134692231</c:v>
                </c:pt>
                <c:pt idx="230">
                  <c:v>15.4880091356236</c:v>
                </c:pt>
                <c:pt idx="231">
                  <c:v>15.0387663776827</c:v>
                </c:pt>
                <c:pt idx="232">
                  <c:v>14.6109048842268</c:v>
                </c:pt>
                <c:pt idx="233">
                  <c:v>14.2028492134997</c:v>
                </c:pt>
                <c:pt idx="234">
                  <c:v>13.8131976072612</c:v>
                </c:pt>
                <c:pt idx="235">
                  <c:v>13.4406962274884</c:v>
                </c:pt>
                <c:pt idx="236">
                  <c:v>13.0842178472522</c:v>
                </c:pt>
                <c:pt idx="237">
                  <c:v>12.7427441926402</c:v>
                </c:pt>
                <c:pt idx="238">
                  <c:v>12.4153512727402</c:v>
                </c:pt>
                <c:pt idx="239">
                  <c:v>12.1011971527942</c:v>
                </c:pt>
                <c:pt idx="240">
                  <c:v>11.7995117243135</c:v>
                </c:pt>
                <c:pt idx="241">
                  <c:v>11.5095881080379</c:v>
                </c:pt>
                <c:pt idx="242">
                  <c:v>11.2307753933714</c:v>
                </c:pt>
                <c:pt idx="243">
                  <c:v>10.9624724736408</c:v>
                </c:pt>
                <c:pt idx="244">
                  <c:v>10.704122782092</c:v>
                </c:pt>
                <c:pt idx="245">
                  <c:v>10.4552097706105</c:v>
                </c:pt>
                <c:pt idx="246">
                  <c:v>10.2152530032275</c:v>
                </c:pt>
                <c:pt idx="247">
                  <c:v>9.983804760811</c:v>
                </c:pt>
                <c:pt idx="248">
                  <c:v>9.76044707290674</c:v>
                </c:pt>
                <c:pt idx="249">
                  <c:v>9.54478910848442</c:v>
                </c:pt>
                <c:pt idx="250">
                  <c:v>9.33646486997834</c:v>
                </c:pt>
                <c:pt idx="251">
                  <c:v>9.13513114519062</c:v>
                </c:pt>
                <c:pt idx="252">
                  <c:v>8.94046567976231</c:v>
                </c:pt>
                <c:pt idx="253">
                  <c:v>8.75216553946511</c:v>
                </c:pt>
                <c:pt idx="254">
                  <c:v>8.56994563683549</c:v>
                </c:pt>
                <c:pt idx="255">
                  <c:v>8.39353740090305</c:v>
                </c:pt>
                <c:pt idx="256">
                  <c:v>8.22268757220651</c:v>
                </c:pt>
                <c:pt idx="257">
                  <c:v>8.05715710806748</c:v>
                </c:pt>
                <c:pt idx="258">
                  <c:v>7.89672018536403</c:v>
                </c:pt>
                <c:pt idx="259">
                  <c:v>7.74116328989526</c:v>
                </c:pt>
                <c:pt idx="260">
                  <c:v>7.59028438297919</c:v>
                </c:pt>
                <c:pt idx="261">
                  <c:v>7.44389213717795</c:v>
                </c:pt>
                <c:pt idx="262">
                  <c:v>7.30180523410595</c:v>
                </c:pt>
                <c:pt idx="263">
                  <c:v>7.16385171817691</c:v>
                </c:pt>
                <c:pt idx="264">
                  <c:v>7.02986840088197</c:v>
                </c:pt>
                <c:pt idx="265">
                  <c:v>6.89970031083594</c:v>
                </c:pt>
                <c:pt idx="266">
                  <c:v>6.77320018537502</c:v>
                </c:pt>
                <c:pt idx="267">
                  <c:v>6.65022799995399</c:v>
                </c:pt>
                <c:pt idx="268">
                  <c:v>6.5306505320009</c:v>
                </c:pt>
                <c:pt idx="269">
                  <c:v>6.41434095623703</c:v>
                </c:pt>
                <c:pt idx="270">
                  <c:v>6.30117846877938</c:v>
                </c:pt>
                <c:pt idx="271">
                  <c:v>6.19104793761098</c:v>
                </c:pt>
                <c:pt idx="272">
                  <c:v>6.08383957724413</c:v>
                </c:pt>
                <c:pt idx="273">
                  <c:v>5.97944864560991</c:v>
                </c:pt>
                <c:pt idx="274">
                  <c:v>5.87777516139645</c:v>
                </c:pt>
                <c:pt idx="275">
                  <c:v>5.77872364021742</c:v>
                </c:pt>
                <c:pt idx="276">
                  <c:v>5.68220284815077</c:v>
                </c:pt>
                <c:pt idx="277">
                  <c:v>5.58812557130895</c:v>
                </c:pt>
                <c:pt idx="278">
                  <c:v>5.49640840022587</c:v>
                </c:pt>
                <c:pt idx="279">
                  <c:v>5.40697152795018</c:v>
                </c:pt>
                <c:pt idx="280">
                  <c:v>5.31973856083442</c:v>
                </c:pt>
                <c:pt idx="281">
                  <c:v>5.23463634108809</c:v>
                </c:pt>
                <c:pt idx="282">
                  <c:v>5.15159478024593</c:v>
                </c:pt>
                <c:pt idx="283">
                  <c:v>5.07054670277317</c:v>
                </c:pt>
                <c:pt idx="284">
                  <c:v>4.99142769908972</c:v>
                </c:pt>
                <c:pt idx="285">
                  <c:v>4.91417598735821</c:v>
                </c:pt>
                <c:pt idx="286">
                  <c:v>4.83873228342763</c:v>
                </c:pt>
                <c:pt idx="287">
                  <c:v>4.76503967837685</c:v>
                </c:pt>
                <c:pt idx="288">
                  <c:v>4.69304352314154</c:v>
                </c:pt>
                <c:pt idx="289">
                  <c:v>4.62269131975592</c:v>
                </c:pt>
                <c:pt idx="290">
                  <c:v>4.55393261876153</c:v>
                </c:pt>
                <c:pt idx="291">
                  <c:v>4.48671892238839</c:v>
                </c:pt>
                <c:pt idx="292">
                  <c:v>4.42100359312637</c:v>
                </c:pt>
                <c:pt idx="293">
                  <c:v>4.35674176734255</c:v>
                </c:pt>
                <c:pt idx="294">
                  <c:v>4.29389027362329</c:v>
                </c:pt>
                <c:pt idx="295">
                  <c:v>4.23240755554223</c:v>
                </c:pt>
                <c:pt idx="296">
                  <c:v>4.17225359857616</c:v>
                </c:pt>
                <c:pt idx="297">
                  <c:v>4.11338986091436</c:v>
                </c:pt>
                <c:pt idx="298">
                  <c:v>4.05577920791869</c:v>
                </c:pt>
                <c:pt idx="299">
                  <c:v>3.99938585001647</c:v>
                </c:pt>
                <c:pt idx="300">
                  <c:v>3.94417528381426</c:v>
                </c:pt>
                <c:pt idx="301">
                  <c:v>3.89011423624426</c:v>
                </c:pt>
                <c:pt idx="302">
                  <c:v>3.83717061156028</c:v>
                </c:pt>
                <c:pt idx="303">
                  <c:v>3.78531344101781</c:v>
                </c:pt>
                <c:pt idx="304">
                  <c:v>3.73451283508065</c:v>
                </c:pt>
                <c:pt idx="305">
                  <c:v>3.68473993800759</c:v>
                </c:pt>
                <c:pt idx="306">
                  <c:v>3.63596688468459</c:v>
                </c:pt>
                <c:pt idx="307">
                  <c:v>3.58816675957263</c:v>
                </c:pt>
                <c:pt idx="308">
                  <c:v>3.54131355765281</c:v>
                </c:pt>
                <c:pt idx="309">
                  <c:v>3.49538214725709</c:v>
                </c:pt>
                <c:pt idx="310">
                  <c:v>3.45034823467952</c:v>
                </c:pt>
                <c:pt idx="311">
                  <c:v>3.40618833047057</c:v>
                </c:pt>
                <c:pt idx="312">
                  <c:v>3.36287971732084</c:v>
                </c:pt>
                <c:pt idx="313">
                  <c:v>3.32040041945086</c:v>
                </c:pt>
                <c:pt idx="314">
                  <c:v>3.27872917342222</c:v>
                </c:pt>
                <c:pt idx="315">
                  <c:v>3.23784540029775</c:v>
                </c:pt>
                <c:pt idx="316">
                  <c:v>3.19772917907651</c:v>
                </c:pt>
                <c:pt idx="317">
                  <c:v>3.15836122133749</c:v>
                </c:pt>
                <c:pt idx="318">
                  <c:v>3.11972284702903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L$2:$L$496</c:f>
              <c:numCache>
                <c:formatCode>General</c:formatCode>
                <c:ptCount val="495"/>
                <c:pt idx="0">
                  <c:v>0.275852922190466</c:v>
                </c:pt>
                <c:pt idx="1">
                  <c:v>0.279009328847033</c:v>
                </c:pt>
                <c:pt idx="2">
                  <c:v>0.282220518289533</c:v>
                </c:pt>
                <c:pt idx="3">
                  <c:v>0.285487772774258</c:v>
                </c:pt>
                <c:pt idx="4">
                  <c:v>0.288812412511456</c:v>
                </c:pt>
                <c:pt idx="5">
                  <c:v>0.292195797029549</c:v>
                </c:pt>
                <c:pt idx="6">
                  <c:v>0.295639326597158</c:v>
                </c:pt>
                <c:pt idx="7">
                  <c:v>0.299144443705952</c:v>
                </c:pt>
                <c:pt idx="8">
                  <c:v>0.302712634617199</c:v>
                </c:pt>
                <c:pt idx="9">
                  <c:v>0.306345430975245</c:v>
                </c:pt>
                <c:pt idx="10">
                  <c:v>0.31004441149128</c:v>
                </c:pt>
                <c:pt idx="11">
                  <c:v>0.313811203700885</c:v>
                </c:pt>
                <c:pt idx="12">
                  <c:v>0.317647485799188</c:v>
                </c:pt>
                <c:pt idx="13">
                  <c:v>0.321554988557483</c:v>
                </c:pt>
                <c:pt idx="14">
                  <c:v>0.325535497325629</c:v>
                </c:pt>
                <c:pt idx="15">
                  <c:v>0.329590854124587</c:v>
                </c:pt>
                <c:pt idx="16">
                  <c:v>0.333722959833765</c:v>
                </c:pt>
                <c:pt idx="17">
                  <c:v>0.337933776478315</c:v>
                </c:pt>
                <c:pt idx="18">
                  <c:v>0.342225329621448</c:v>
                </c:pt>
                <c:pt idx="19">
                  <c:v>0.346599710867575</c:v>
                </c:pt>
                <c:pt idx="20">
                  <c:v>0.35105908048202</c:v>
                </c:pt>
                <c:pt idx="21">
                  <c:v>0.355605670133788</c:v>
                </c:pt>
                <c:pt idx="22">
                  <c:v>0.360241785767957</c:v>
                </c:pt>
                <c:pt idx="23">
                  <c:v>0.364969810614833</c:v>
                </c:pt>
                <c:pt idx="24">
                  <c:v>0.369792208343495</c:v>
                </c:pt>
                <c:pt idx="25">
                  <c:v>0.374711526367634</c:v>
                </c:pt>
                <c:pt idx="26">
                  <c:v>0.379730399312349</c:v>
                </c:pt>
                <c:pt idx="27">
                  <c:v>0.384851552650919</c:v>
                </c:pt>
                <c:pt idx="28">
                  <c:v>0.390077806521246</c:v>
                </c:pt>
                <c:pt idx="29">
                  <c:v>0.395412079732275</c:v>
                </c:pt>
                <c:pt idx="30">
                  <c:v>0.400857393971409</c:v>
                </c:pt>
                <c:pt idx="31">
                  <c:v>0.406416878224534</c:v>
                </c:pt>
                <c:pt idx="32">
                  <c:v>0.412093773421271</c:v>
                </c:pt>
                <c:pt idx="33">
                  <c:v>0.417891437318678</c:v>
                </c:pt>
                <c:pt idx="34">
                  <c:v>0.423813349637666</c:v>
                </c:pt>
                <c:pt idx="35">
                  <c:v>0.429863117467398</c:v>
                </c:pt>
                <c:pt idx="36">
                  <c:v>0.436044480953786</c:v>
                </c:pt>
                <c:pt idx="37">
                  <c:v>0.442361319289596</c:v>
                </c:pt>
                <c:pt idx="38">
                  <c:v>0.448817657024746</c:v>
                </c:pt>
                <c:pt idx="39">
                  <c:v>0.455417670716556</c:v>
                </c:pt>
                <c:pt idx="40">
                  <c:v>0.462165695941512</c:v>
                </c:pt>
                <c:pt idx="41">
                  <c:v>0.469066234691284</c:v>
                </c:pt>
                <c:pt idx="42">
                  <c:v>0.476123963177472</c:v>
                </c:pt>
                <c:pt idx="43">
                  <c:v>0.483343740071587</c:v>
                </c:pt>
                <c:pt idx="44">
                  <c:v>0.490730615208271</c:v>
                </c:pt>
                <c:pt idx="45">
                  <c:v>0.49828983878247</c:v>
                </c:pt>
                <c:pt idx="46">
                  <c:v>0.506026871072856</c:v>
                </c:pt>
                <c:pt idx="47">
                  <c:v>0.513947392726955</c:v>
                </c:pt>
                <c:pt idx="48">
                  <c:v>0.522057315645627</c:v>
                </c:pt>
                <c:pt idx="49">
                  <c:v>0.53036279450779</c:v>
                </c:pt>
                <c:pt idx="50">
                  <c:v>0.538870238979231</c:v>
                </c:pt>
                <c:pt idx="51">
                  <c:v>0.547586326653133</c:v>
                </c:pt>
                <c:pt idx="52">
                  <c:v>0.556518016773236</c:v>
                </c:pt>
                <c:pt idx="53">
                  <c:v>0.56567256479541</c:v>
                </c:pt>
                <c:pt idx="54">
                  <c:v>0.575057537847042</c:v>
                </c:pt>
                <c:pt idx="55">
                  <c:v>0.58468083114939</c:v>
                </c:pt>
                <c:pt idx="56">
                  <c:v>0.59455068547294</c:v>
                </c:pt>
                <c:pt idx="57">
                  <c:v>0.604675705701696</c:v>
                </c:pt>
                <c:pt idx="58">
                  <c:v>0.615064880589298</c:v>
                </c:pt>
                <c:pt idx="59">
                  <c:v>0.625727603796331</c:v>
                </c:pt>
                <c:pt idx="60">
                  <c:v>0.63667369630628</c:v>
                </c:pt>
                <c:pt idx="61">
                  <c:v>0.647913430326234</c:v>
                </c:pt>
                <c:pt idx="62">
                  <c:v>0.659457554787774</c:v>
                </c:pt>
                <c:pt idx="63">
                  <c:v>0.671317322573667</c:v>
                </c:pt>
                <c:pt idx="64">
                  <c:v>0.683504519607791</c:v>
                </c:pt>
                <c:pt idx="65">
                  <c:v>0.696031495958316</c:v>
                </c:pt>
                <c:pt idx="66">
                  <c:v>0.708911199117579</c:v>
                </c:pt>
                <c:pt idx="67">
                  <c:v>0.722157209638748</c:v>
                </c:pt>
                <c:pt idx="68">
                  <c:v>0.735783779325105</c:v>
                </c:pt>
                <c:pt idx="69">
                  <c:v>0.749805872188239</c:v>
                </c:pt>
                <c:pt idx="70">
                  <c:v>0.764239208411333</c:v>
                </c:pt>
                <c:pt idx="71">
                  <c:v>0.779100311578568</c:v>
                </c:pt>
                <c:pt idx="72">
                  <c:v>0.794406559456794</c:v>
                </c:pt>
                <c:pt idx="73">
                  <c:v>0.810176238646005</c:v>
                </c:pt>
                <c:pt idx="74">
                  <c:v>0.826428603447187</c:v>
                </c:pt>
                <c:pt idx="75">
                  <c:v>0.843183939333561</c:v>
                </c:pt>
                <c:pt idx="76">
                  <c:v>0.86046363145207</c:v>
                </c:pt>
                <c:pt idx="77">
                  <c:v>0.878290238628852</c:v>
                </c:pt>
                <c:pt idx="78">
                  <c:v>0.896687573404439</c:v>
                </c:pt>
                <c:pt idx="79">
                  <c:v>0.915680788683676</c:v>
                </c:pt>
                <c:pt idx="80">
                  <c:v>0.935296471652746</c:v>
                </c:pt>
                <c:pt idx="81">
                  <c:v>0.955562745690395</c:v>
                </c:pt>
                <c:pt idx="82">
                  <c:v>0.9765093810886</c:v>
                </c:pt>
                <c:pt idx="83">
                  <c:v>0.998167915494408</c:v>
                </c:pt>
                <c:pt idx="84">
                  <c:v>1.02057178509953</c:v>
                </c:pt>
                <c:pt idx="85">
                  <c:v>1.04375646773139</c:v>
                </c:pt>
                <c:pt idx="86">
                  <c:v>1.06775963915085</c:v>
                </c:pt>
                <c:pt idx="87">
                  <c:v>1.09262134403198</c:v>
                </c:pt>
                <c:pt idx="88">
                  <c:v>1.11838418330167</c:v>
                </c:pt>
                <c:pt idx="89">
                  <c:v>1.14509351975</c:v>
                </c:pt>
                <c:pt idx="90">
                  <c:v>1.17279770409736</c:v>
                </c:pt>
                <c:pt idx="91">
                  <c:v>1.20154832403028</c:v>
                </c:pt>
                <c:pt idx="92">
                  <c:v>1.23140047910386</c:v>
                </c:pt>
                <c:pt idx="93">
                  <c:v>1.26241308487294</c:v>
                </c:pt>
                <c:pt idx="94">
                  <c:v>1.29464921017402</c:v>
                </c:pt>
                <c:pt idx="95">
                  <c:v>1.32817645216306</c:v>
                </c:pt>
                <c:pt idx="96">
                  <c:v>1.36306735455224</c:v>
                </c:pt>
                <c:pt idx="97">
                  <c:v>1.39939987552855</c:v>
                </c:pt>
                <c:pt idx="98">
                  <c:v>1.43725791313791</c:v>
                </c:pt>
                <c:pt idx="99">
                  <c:v>1.47673189755537</c:v>
                </c:pt>
                <c:pt idx="100">
                  <c:v>1.51791946174568</c:v>
                </c:pt>
                <c:pt idx="101">
                  <c:v>1.56092620468228</c:v>
                </c:pt>
                <c:pt idx="102">
                  <c:v>1.60586656471573</c:v>
                </c:pt>
                <c:pt idx="103">
                  <c:v>1.65286482511521</c:v>
                </c:pt>
                <c:pt idx="104">
                  <c:v>1.70205627954466</c:v>
                </c:pt>
                <c:pt idx="105">
                  <c:v>1.75358859269473</c:v>
                </c:pt>
                <c:pt idx="106">
                  <c:v>1.80762340098296</c:v>
                </c:pt>
                <c:pt idx="107">
                  <c:v>1.86433821081996</c:v>
                </c:pt>
                <c:pt idx="108">
                  <c:v>1.92392866824602</c:v>
                </c:pt>
                <c:pt idx="109">
                  <c:v>1.98661129479585</c:v>
                </c:pt>
                <c:pt idx="110">
                  <c:v>2.05262681152307</c:v>
                </c:pt>
                <c:pt idx="111">
                  <c:v>2.12224420771328</c:v>
                </c:pt>
                <c:pt idx="112">
                  <c:v>2.19576575477166</c:v>
                </c:pt>
                <c:pt idx="113">
                  <c:v>2.27353322116367</c:v>
                </c:pt>
                <c:pt idx="114">
                  <c:v>2.35593561353067</c:v>
                </c:pt>
                <c:pt idx="115">
                  <c:v>2.44341885482245</c:v>
                </c:pt>
                <c:pt idx="116">
                  <c:v>2.53649791528841</c:v>
                </c:pt>
                <c:pt idx="117">
                  <c:v>2.63577203929426</c:v>
                </c:pt>
                <c:pt idx="118">
                  <c:v>2.74194386279083</c:v>
                </c:pt>
                <c:pt idx="119">
                  <c:v>2.85584339502332</c:v>
                </c:pt>
                <c:pt idx="120">
                  <c:v>2.97845804492442</c:v>
                </c:pt>
                <c:pt idx="121">
                  <c:v>3.11097010736629</c:v>
                </c:pt>
                <c:pt idx="122">
                  <c:v>3.25480338468481</c:v>
                </c:pt>
                <c:pt idx="123">
                  <c:v>3.41168089940509</c:v>
                </c:pt>
                <c:pt idx="124">
                  <c:v>3.58369594586628</c:v>
                </c:pt>
                <c:pt idx="125">
                  <c:v>3.77339901777878</c:v>
                </c:pt>
                <c:pt idx="126">
                  <c:v>3.98390341629571</c:v>
                </c:pt>
                <c:pt idx="127">
                  <c:v>4.21901256314046</c:v>
                </c:pt>
                <c:pt idx="128">
                  <c:v>4.48337218267707</c:v>
                </c:pt>
                <c:pt idx="129">
                  <c:v>4.78265053499099</c:v>
                </c:pt>
                <c:pt idx="130">
                  <c:v>5.1237497310143</c:v>
                </c:pt>
                <c:pt idx="131">
                  <c:v>5.51505078572982</c:v>
                </c:pt>
                <c:pt idx="132">
                  <c:v>5.9666944066553</c:v>
                </c:pt>
                <c:pt idx="133">
                  <c:v>6.49089850990479</c:v>
                </c:pt>
                <c:pt idx="134">
                  <c:v>7.1023120444428</c:v>
                </c:pt>
                <c:pt idx="135">
                  <c:v>7.81840283284913</c:v>
                </c:pt>
                <c:pt idx="136">
                  <c:v>8.65987476356011</c:v>
                </c:pt>
                <c:pt idx="137">
                  <c:v>9.65110677580717</c:v>
                </c:pt>
                <c:pt idx="138">
                  <c:v>10.8206026745344</c:v>
                </c:pt>
                <c:pt idx="139">
                  <c:v>12.2014369468434</c:v>
                </c:pt>
                <c:pt idx="140">
                  <c:v>13.83167751888</c:v>
                </c:pt>
                <c:pt idx="141">
                  <c:v>15.7547619410068</c:v>
                </c:pt>
                <c:pt idx="142">
                  <c:v>18.0197990265192</c:v>
                </c:pt>
                <c:pt idx="143">
                  <c:v>20.6817637623264</c:v>
                </c:pt>
                <c:pt idx="144">
                  <c:v>23.8015496838034</c:v>
                </c:pt>
                <c:pt idx="145">
                  <c:v>27.445840235141</c:v>
                </c:pt>
                <c:pt idx="146">
                  <c:v>31.6867593310693</c:v>
                </c:pt>
                <c:pt idx="147">
                  <c:v>36.6012618203358</c:v>
                </c:pt>
                <c:pt idx="148">
                  <c:v>42.2702272368274</c:v>
                </c:pt>
                <c:pt idx="149">
                  <c:v>48.7772254747942</c:v>
                </c:pt>
                <c:pt idx="150">
                  <c:v>56.2069311191695</c:v>
                </c:pt>
                <c:pt idx="151">
                  <c:v>64.6431742545632</c:v>
                </c:pt>
                <c:pt idx="152">
                  <c:v>74.1666296571896</c:v>
                </c:pt>
                <c:pt idx="153">
                  <c:v>84.8521631344187</c:v>
                </c:pt>
                <c:pt idx="154">
                  <c:v>96.76587298371</c:v>
                </c:pt>
                <c:pt idx="155">
                  <c:v>109.961885424482</c:v>
                </c:pt>
                <c:pt idx="156">
                  <c:v>124.478984504028</c:v>
                </c:pt>
                <c:pt idx="157">
                  <c:v>140.337178266861</c:v>
                </c:pt>
                <c:pt idx="158">
                  <c:v>157.534322605719</c:v>
                </c:pt>
                <c:pt idx="159">
                  <c:v>176.042940769958</c:v>
                </c:pt>
                <c:pt idx="160">
                  <c:v>195.807388550262</c:v>
                </c:pt>
                <c:pt idx="161">
                  <c:v>216.741521311997</c:v>
                </c:pt>
                <c:pt idx="162">
                  <c:v>238.727018111369</c:v>
                </c:pt>
                <c:pt idx="163">
                  <c:v>261.612509181123</c:v>
                </c:pt>
                <c:pt idx="164">
                  <c:v>285.213635585037</c:v>
                </c:pt>
                <c:pt idx="165">
                  <c:v>309.314143756963</c:v>
                </c:pt>
                <c:pt idx="166">
                  <c:v>333.668083441288</c:v>
                </c:pt>
                <c:pt idx="167">
                  <c:v>358.003136284792</c:v>
                </c:pt>
                <c:pt idx="168">
                  <c:v>382.025055597586</c:v>
                </c:pt>
                <c:pt idx="169">
                  <c:v>405.423147708139</c:v>
                </c:pt>
                <c:pt idx="170">
                  <c:v>427.87667439475</c:v>
                </c:pt>
                <c:pt idx="171">
                  <c:v>449.062006862908</c:v>
                </c:pt>
                <c:pt idx="172">
                  <c:v>468.660317535585</c:v>
                </c:pt>
                <c:pt idx="173">
                  <c:v>486.365559325098</c:v>
                </c:pt>
                <c:pt idx="174">
                  <c:v>501.892455569577</c:v>
                </c:pt>
                <c:pt idx="175">
                  <c:v>514.984209481606</c:v>
                </c:pt>
                <c:pt idx="176">
                  <c:v>525.419641171313</c:v>
                </c:pt>
                <c:pt idx="177">
                  <c:v>533.019473707984</c:v>
                </c:pt>
                <c:pt idx="178">
                  <c:v>537.651517070685</c:v>
                </c:pt>
                <c:pt idx="179">
                  <c:v>539.234539149154</c:v>
                </c:pt>
                <c:pt idx="180">
                  <c:v>537.740664318164</c:v>
                </c:pt>
                <c:pt idx="181">
                  <c:v>533.19619993938</c:v>
                </c:pt>
                <c:pt idx="182">
                  <c:v>525.680856312027</c:v>
                </c:pt>
                <c:pt idx="183">
                  <c:v>515.325392615137</c:v>
                </c:pt>
                <c:pt idx="184">
                  <c:v>502.307786655445</c:v>
                </c:pt>
                <c:pt idx="185">
                  <c:v>486.848086266994</c:v>
                </c:pt>
                <c:pt idx="186">
                  <c:v>469.202151855646</c:v>
                </c:pt>
                <c:pt idx="187">
                  <c:v>449.654540243218</c:v>
                </c:pt>
                <c:pt idx="188">
                  <c:v>428.510807746479</c:v>
                </c:pt>
                <c:pt idx="189">
                  <c:v>406.089524240743</c:v>
                </c:pt>
                <c:pt idx="190">
                  <c:v>382.714289579193</c:v>
                </c:pt>
                <c:pt idx="191">
                  <c:v>358.706029780384</c:v>
                </c:pt>
                <c:pt idx="192">
                  <c:v>334.375824237458</c:v>
                </c:pt>
                <c:pt idx="193">
                  <c:v>310.018478863997</c:v>
                </c:pt>
                <c:pt idx="194">
                  <c:v>285.907016071332</c:v>
                </c:pt>
                <c:pt idx="195">
                  <c:v>262.288203558151</c:v>
                </c:pt>
                <c:pt idx="196">
                  <c:v>239.379192966453</c:v>
                </c:pt>
                <c:pt idx="197">
                  <c:v>217.365289303633</c:v>
                </c:pt>
                <c:pt idx="198">
                  <c:v>196.398825168741</c:v>
                </c:pt>
                <c:pt idx="199">
                  <c:v>176.599072370282</c:v>
                </c:pt>
                <c:pt idx="200">
                  <c:v>158.053089101554</c:v>
                </c:pt>
                <c:pt idx="201">
                  <c:v>140.817374510964</c:v>
                </c:pt>
                <c:pt idx="202">
                  <c:v>124.920184766228</c:v>
                </c:pt>
                <c:pt idx="203">
                  <c:v>110.364355521528</c:v>
                </c:pt>
                <c:pt idx="204">
                  <c:v>97.1304745373803</c:v>
                </c:pt>
                <c:pt idx="205">
                  <c:v>85.1802541664525</c:v>
                </c:pt>
                <c:pt idx="206">
                  <c:v>74.4599653096712</c:v>
                </c:pt>
                <c:pt idx="207">
                  <c:v>64.9038108936863</c:v>
                </c:pt>
                <c:pt idx="208">
                  <c:v>56.4371364807844</c:v>
                </c:pt>
                <c:pt idx="209">
                  <c:v>48.9793968814504</c:v>
                </c:pt>
                <c:pt idx="210">
                  <c:v>42.4468192937444</c:v>
                </c:pt>
                <c:pt idx="211">
                  <c:v>36.7547244115947</c:v>
                </c:pt>
                <c:pt idx="212">
                  <c:v>31.8194862103807</c:v>
                </c:pt>
                <c:pt idx="213">
                  <c:v>27.5601280539594</c:v>
                </c:pt>
                <c:pt idx="214">
                  <c:v>23.8995669325817</c:v>
                </c:pt>
                <c:pt idx="215">
                  <c:v>20.7655288214506</c:v>
                </c:pt>
                <c:pt idx="216">
                  <c:v>18.0911663297497</c:v>
                </c:pt>
                <c:pt idx="217">
                  <c:v>15.8154151396107</c:v>
                </c:pt>
                <c:pt idx="218">
                  <c:v>13.8831284896413</c:v>
                </c:pt>
                <c:pt idx="219">
                  <c:v>12.2450295003353</c:v>
                </c:pt>
                <c:pt idx="220">
                  <c:v>10.8575198791948</c:v>
                </c:pt>
                <c:pt idx="221">
                  <c:v>9.68238090622401</c:v>
                </c:pt>
                <c:pt idx="222">
                  <c:v>8.68639899648168</c:v>
                </c:pt>
                <c:pt idx="223">
                  <c:v>7.84094394152696</c:v>
                </c:pt>
                <c:pt idx="224">
                  <c:v>7.12152347239679</c:v>
                </c:pt>
                <c:pt idx="225">
                  <c:v>6.50733333212521</c:v>
                </c:pt>
                <c:pt idx="226">
                  <c:v>5.98081780448505</c:v>
                </c:pt>
                <c:pt idx="227">
                  <c:v>5.52725176767649</c:v>
                </c:pt>
                <c:pt idx="228">
                  <c:v>5.13435192345317</c:v>
                </c:pt>
                <c:pt idx="229">
                  <c:v>4.79192194332496</c:v>
                </c:pt>
                <c:pt idx="230">
                  <c:v>4.4915338851765</c:v>
                </c:pt>
                <c:pt idx="231">
                  <c:v>4.22624634728508</c:v>
                </c:pt>
                <c:pt idx="232">
                  <c:v>3.99035840239343</c:v>
                </c:pt>
                <c:pt idx="233">
                  <c:v>3.77919733861564</c:v>
                </c:pt>
                <c:pt idx="234">
                  <c:v>3.58893756596202</c:v>
                </c:pt>
                <c:pt idx="235">
                  <c:v>3.41644766489488</c:v>
                </c:pt>
                <c:pt idx="236">
                  <c:v>3.25916239659946</c:v>
                </c:pt>
                <c:pt idx="237">
                  <c:v>3.11497650862877</c:v>
                </c:pt>
                <c:pt idx="238">
                  <c:v>2.98215730603109</c:v>
                </c:pt>
                <c:pt idx="239">
                  <c:v>2.85927317617699</c:v>
                </c:pt>
                <c:pt idx="240">
                  <c:v>2.74513552207863</c:v>
                </c:pt>
                <c:pt idx="241">
                  <c:v>2.63875184799225</c:v>
                </c:pt>
                <c:pt idx="242">
                  <c:v>2.53928803301457</c:v>
                </c:pt>
                <c:pt idx="243">
                  <c:v>2.44603810937173</c:v>
                </c:pt>
                <c:pt idx="244">
                  <c:v>2.35840012301713</c:v>
                </c:pt>
                <c:pt idx="245">
                  <c:v>2.27585688966892</c:v>
                </c:pt>
                <c:pt idx="246">
                  <c:v>2.1979606670987</c:v>
                </c:pt>
                <c:pt idx="247">
                  <c:v>2.12432094404161</c:v>
                </c:pt>
                <c:pt idx="248">
                  <c:v>2.05459469871819</c:v>
                </c:pt>
                <c:pt idx="249">
                  <c:v>1.9884786077609</c:v>
                </c:pt>
                <c:pt idx="250">
                  <c:v>1.92570279194206</c:v>
                </c:pt>
                <c:pt idx="251">
                  <c:v>1.86602577134175</c:v>
                </c:pt>
                <c:pt idx="252">
                  <c:v>1.80923037227041</c:v>
                </c:pt>
                <c:pt idx="253">
                  <c:v>1.75512038403132</c:v>
                </c:pt>
                <c:pt idx="254">
                  <c:v>1.70351780785459</c:v>
                </c:pt>
                <c:pt idx="255">
                  <c:v>1.65426057518426</c:v>
                </c:pt>
                <c:pt idx="256">
                  <c:v>1.60720063976521</c:v>
                </c:pt>
                <c:pt idx="257">
                  <c:v>1.56220236918822</c:v>
                </c:pt>
                <c:pt idx="258">
                  <c:v>1.51914117797796</c:v>
                </c:pt>
                <c:pt idx="259">
                  <c:v>1.47790235699114</c:v>
                </c:pt>
                <c:pt idx="260">
                  <c:v>1.43838006365769</c:v>
                </c:pt>
                <c:pt idx="261">
                  <c:v>1.40047644511075</c:v>
                </c:pt>
                <c:pt idx="262">
                  <c:v>1.36410087203894</c:v>
                </c:pt>
                <c:pt idx="263">
                  <c:v>1.32916926555403</c:v>
                </c:pt>
                <c:pt idx="264">
                  <c:v>1.29560350281943</c:v>
                </c:pt>
                <c:pt idx="265">
                  <c:v>1.26333088986714</c:v>
                </c:pt>
                <c:pt idx="266">
                  <c:v>1.23228369212803</c:v>
                </c:pt>
                <c:pt idx="267">
                  <c:v>1.2023987148511</c:v>
                </c:pt>
                <c:pt idx="268">
                  <c:v>1.17361692689277</c:v>
                </c:pt>
                <c:pt idx="269">
                  <c:v>1.14588312240829</c:v>
                </c:pt>
                <c:pt idx="270">
                  <c:v>1.11914561581685</c:v>
                </c:pt>
                <c:pt idx="271">
                  <c:v>1.09335596610067</c:v>
                </c:pt>
                <c:pt idx="272">
                  <c:v>1.06846872706199</c:v>
                </c:pt>
                <c:pt idx="273">
                  <c:v>1.04444122062602</c:v>
                </c:pt>
                <c:pt idx="274">
                  <c:v>1.02123333066956</c:v>
                </c:pt>
                <c:pt idx="275">
                  <c:v>0.998807315179397</c:v>
                </c:pt>
                <c:pt idx="276">
                  <c:v>0.977127634822234</c:v>
                </c:pt>
                <c:pt idx="277">
                  <c:v>0.956160796243128</c:v>
                </c:pt>
                <c:pt idx="278">
                  <c:v>0.935875208609873</c:v>
                </c:pt>
                <c:pt idx="279">
                  <c:v>0.916241052095444</c:v>
                </c:pt>
                <c:pt idx="280">
                  <c:v>0.897230157138928</c:v>
                </c:pt>
                <c:pt idx="281">
                  <c:v>0.878815893456604</c:v>
                </c:pt>
                <c:pt idx="282">
                  <c:v>0.860973067886588</c:v>
                </c:pt>
                <c:pt idx="283">
                  <c:v>0.843677830250789</c:v>
                </c:pt>
                <c:pt idx="284">
                  <c:v>0.826907586503528</c:v>
                </c:pt>
                <c:pt idx="285">
                  <c:v>0.810640918513007</c:v>
                </c:pt>
                <c:pt idx="286">
                  <c:v>0.794857509888491</c:v>
                </c:pt>
                <c:pt idx="287">
                  <c:v>0.779538077326116</c:v>
                </c:pt>
                <c:pt idx="288">
                  <c:v>0.764664306997853</c:v>
                </c:pt>
                <c:pt idx="289">
                  <c:v>0.750218795555717</c:v>
                </c:pt>
                <c:pt idx="290">
                  <c:v>0.736184995364042</c:v>
                </c:pt>
                <c:pt idx="291">
                  <c:v>0.722547163610061</c:v>
                </c:pt>
                <c:pt idx="292">
                  <c:v>0.709290314975804</c:v>
                </c:pt>
                <c:pt idx="293">
                  <c:v>0.696400177583593</c:v>
                </c:pt>
                <c:pt idx="294">
                  <c:v>0.68386315195422</c:v>
                </c:pt>
                <c:pt idx="295">
                  <c:v>0.671666272740462</c:v>
                </c:pt>
                <c:pt idx="296">
                  <c:v>0.659797173019203</c:v>
                </c:pt>
                <c:pt idx="297">
                  <c:v>0.648244050945728</c:v>
                </c:pt>
                <c:pt idx="298">
                  <c:v>0.636995638589799</c:v>
                </c:pt>
                <c:pt idx="299">
                  <c:v>0.626041172789558</c:v>
                </c:pt>
                <c:pt idx="300">
                  <c:v>0.615370367872607</c:v>
                </c:pt>
                <c:pt idx="301">
                  <c:v>0.604973390106979</c:v>
                </c:pt>
                <c:pt idx="302">
                  <c:v>0.594840833755711</c:v>
                </c:pt>
                <c:pt idx="303">
                  <c:v>0.584963698619237</c:v>
                </c:pt>
                <c:pt idx="304">
                  <c:v>0.575333368959518</c:v>
                </c:pt>
                <c:pt idx="305">
                  <c:v>0.565941593708139</c:v>
                </c:pt>
                <c:pt idx="306">
                  <c:v>0.55678046786853</c:v>
                </c:pt>
                <c:pt idx="307">
                  <c:v>0.54784241502953</c:v>
                </c:pt>
                <c:pt idx="308">
                  <c:v>0.539120170914188</c:v>
                </c:pt>
                <c:pt idx="309">
                  <c:v>0.530606767893224</c:v>
                </c:pt>
                <c:pt idx="310">
                  <c:v>0.522295520398399</c:v>
                </c:pt>
                <c:pt idx="311">
                  <c:v>0.514180011175763</c:v>
                </c:pt>
                <c:pt idx="312">
                  <c:v>0.506254078323148</c:v>
                </c:pt>
                <c:pt idx="313">
                  <c:v>0.498511803060841</c:v>
                </c:pt>
                <c:pt idx="314">
                  <c:v>0.490947498187654</c:v>
                </c:pt>
                <c:pt idx="315">
                  <c:v>0.483555697178422</c:v>
                </c:pt>
                <c:pt idx="316">
                  <c:v>0.476331143882076</c:v>
                </c:pt>
                <c:pt idx="317">
                  <c:v>0.469268782782362</c:v>
                </c:pt>
                <c:pt idx="318">
                  <c:v>0.46236374978596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M$2:$M$496</c:f>
              <c:numCache>
                <c:formatCode>General</c:formatCode>
                <c:ptCount val="495"/>
                <c:pt idx="0">
                  <c:v>0.0140428178893692</c:v>
                </c:pt>
                <c:pt idx="1">
                  <c:v>0.0141705638563599</c:v>
                </c:pt>
                <c:pt idx="2">
                  <c:v>0.0143000611923851</c:v>
                </c:pt>
                <c:pt idx="3">
                  <c:v>0.014431342063897</c:v>
                </c:pt>
                <c:pt idx="4">
                  <c:v>0.0145644393793495</c:v>
                </c:pt>
                <c:pt idx="5">
                  <c:v>0.0146993868098367</c:v>
                </c:pt>
                <c:pt idx="6">
                  <c:v>0.014836218810403</c:v>
                </c:pt>
                <c:pt idx="7">
                  <c:v>0.0149749706420526</c:v>
                </c:pt>
                <c:pt idx="8">
                  <c:v>0.0151156783944822</c:v>
                </c:pt>
                <c:pt idx="9">
                  <c:v>0.0152583790095667</c:v>
                </c:pt>
                <c:pt idx="10">
                  <c:v>0.0154031103056237</c:v>
                </c:pt>
                <c:pt idx="11">
                  <c:v>0.0155499110024896</c:v>
                </c:pt>
                <c:pt idx="12">
                  <c:v>0.0156988207474359</c:v>
                </c:pt>
                <c:pt idx="13">
                  <c:v>0.0158498801419588</c:v>
                </c:pt>
                <c:pt idx="14">
                  <c:v>0.0160031307694775</c:v>
                </c:pt>
                <c:pt idx="15">
                  <c:v>0.0161586152239737</c:v>
                </c:pt>
                <c:pt idx="16">
                  <c:v>0.0163163771396113</c:v>
                </c:pt>
                <c:pt idx="17">
                  <c:v>0.0164764612213743</c:v>
                </c:pt>
                <c:pt idx="18">
                  <c:v>0.0166389132767623</c:v>
                </c:pt>
                <c:pt idx="19">
                  <c:v>0.0168037802485865</c:v>
                </c:pt>
                <c:pt idx="20">
                  <c:v>0.0169711102489097</c:v>
                </c:pt>
                <c:pt idx="21">
                  <c:v>0.0171409525941766</c:v>
                </c:pt>
                <c:pt idx="22">
                  <c:v>0.0173133578415809</c:v>
                </c:pt>
                <c:pt idx="23">
                  <c:v>0.0174883778267212</c:v>
                </c:pt>
                <c:pt idx="24">
                  <c:v>0.017666065702597</c:v>
                </c:pt>
                <c:pt idx="25">
                  <c:v>0.0178464759799998</c:v>
                </c:pt>
                <c:pt idx="26">
                  <c:v>0.0180296645693561</c:v>
                </c:pt>
                <c:pt idx="27">
                  <c:v>0.0182156888240841</c:v>
                </c:pt>
                <c:pt idx="28">
                  <c:v>0.0184046075855248</c:v>
                </c:pt>
                <c:pt idx="29">
                  <c:v>0.0185964812295141</c:v>
                </c:pt>
                <c:pt idx="30">
                  <c:v>0.0187913717146655</c:v>
                </c:pt>
                <c:pt idx="31">
                  <c:v>0.0189893426324345</c:v>
                </c:pt>
                <c:pt idx="32">
                  <c:v>0.0191904592590403</c:v>
                </c:pt>
                <c:pt idx="33">
                  <c:v>0.0193947886093253</c:v>
                </c:pt>
                <c:pt idx="34">
                  <c:v>0.0196023994926338</c:v>
                </c:pt>
                <c:pt idx="35">
                  <c:v>0.019813362570798</c:v>
                </c:pt>
                <c:pt idx="36">
                  <c:v>0.020027750418322</c:v>
                </c:pt>
                <c:pt idx="37">
                  <c:v>0.0202456375848604</c:v>
                </c:pt>
                <c:pt idx="38">
                  <c:v>0.0204671006600909</c:v>
                </c:pt>
                <c:pt idx="39">
                  <c:v>0.0206922183410877</c:v>
                </c:pt>
                <c:pt idx="40">
                  <c:v>0.0209210715023045</c:v>
                </c:pt>
                <c:pt idx="41">
                  <c:v>0.0211537432682862</c:v>
                </c:pt>
                <c:pt idx="42">
                  <c:v>0.0213903190892289</c:v>
                </c:pt>
                <c:pt idx="43">
                  <c:v>0.0216308868195174</c:v>
                </c:pt>
                <c:pt idx="44">
                  <c:v>0.0218755367993757</c:v>
                </c:pt>
                <c:pt idx="45">
                  <c:v>0.0221243619397719</c:v>
                </c:pt>
                <c:pt idx="46">
                  <c:v>0.0223774578107261</c:v>
                </c:pt>
                <c:pt idx="47">
                  <c:v>0.022634922733179</c:v>
                </c:pt>
                <c:pt idx="48">
                  <c:v>0.0228968578745857</c:v>
                </c:pt>
                <c:pt idx="49">
                  <c:v>0.0231633673484083</c:v>
                </c:pt>
                <c:pt idx="50">
                  <c:v>0.0234345583176915</c:v>
                </c:pt>
                <c:pt idx="51">
                  <c:v>0.0237105411029107</c:v>
                </c:pt>
                <c:pt idx="52">
                  <c:v>0.0239914292942996</c:v>
                </c:pt>
                <c:pt idx="53">
                  <c:v>0.0242773398688675</c:v>
                </c:pt>
                <c:pt idx="54">
                  <c:v>0.0245683933123333</c:v>
                </c:pt>
                <c:pt idx="55">
                  <c:v>0.024864713746214</c:v>
                </c:pt>
                <c:pt idx="56">
                  <c:v>0.0251664290603168</c:v>
                </c:pt>
                <c:pt idx="57">
                  <c:v>0.0254736710509009</c:v>
                </c:pt>
                <c:pt idx="58">
                  <c:v>0.0257865755647865</c:v>
                </c:pt>
                <c:pt idx="59">
                  <c:v>0.0261052826497066</c:v>
                </c:pt>
                <c:pt idx="60">
                  <c:v>0.0264299367112118</c:v>
                </c:pt>
                <c:pt idx="61">
                  <c:v>0.0267606866764577</c:v>
                </c:pt>
                <c:pt idx="62">
                  <c:v>0.0270976861652205</c:v>
                </c:pt>
                <c:pt idx="63">
                  <c:v>0.02744109366851</c:v>
                </c:pt>
                <c:pt idx="64">
                  <c:v>0.0277910727351667</c:v>
                </c:pt>
                <c:pt idx="65">
                  <c:v>0.0281477921668538</c:v>
                </c:pt>
                <c:pt idx="66">
                  <c:v>0.0285114262218793</c:v>
                </c:pt>
                <c:pt idx="67">
                  <c:v>0.0288821548283079</c:v>
                </c:pt>
                <c:pt idx="68">
                  <c:v>0.0292601638068504</c:v>
                </c:pt>
                <c:pt idx="69">
                  <c:v>0.0296456451040452</c:v>
                </c:pt>
                <c:pt idx="70">
                  <c:v>0.0300387970362814</c:v>
                </c:pt>
                <c:pt idx="71">
                  <c:v>0.0304398245452416</c:v>
                </c:pt>
                <c:pt idx="72">
                  <c:v>0.0308489394653799</c:v>
                </c:pt>
                <c:pt idx="73">
                  <c:v>0.0312663608040885</c:v>
                </c:pt>
                <c:pt idx="74">
                  <c:v>0.0316923150352453</c:v>
                </c:pt>
                <c:pt idx="75">
                  <c:v>0.0321270364068773</c:v>
                </c:pt>
                <c:pt idx="76">
                  <c:v>0.0325707672637225</c:v>
                </c:pt>
                <c:pt idx="77">
                  <c:v>0.0330237583855205</c:v>
                </c:pt>
                <c:pt idx="78">
                  <c:v>0.0334862693419149</c:v>
                </c:pt>
                <c:pt idx="79">
                  <c:v>0.0339585688649045</c:v>
                </c:pt>
                <c:pt idx="80">
                  <c:v>0.0344409352398477</c:v>
                </c:pt>
                <c:pt idx="81">
                  <c:v>0.0349336567160776</c:v>
                </c:pt>
                <c:pt idx="82">
                  <c:v>0.0354370319382655</c:v>
                </c:pt>
                <c:pt idx="83">
                  <c:v>0.035951370399739</c:v>
                </c:pt>
                <c:pt idx="84">
                  <c:v>0.0364769929190388</c:v>
                </c:pt>
                <c:pt idx="85">
                  <c:v>0.037014232141091</c:v>
                </c:pt>
                <c:pt idx="86">
                  <c:v>0.037563433064455</c:v>
                </c:pt>
                <c:pt idx="87">
                  <c:v>0.0381249535962132</c:v>
                </c:pt>
                <c:pt idx="88">
                  <c:v>0.0386991651361689</c:v>
                </c:pt>
                <c:pt idx="89">
                  <c:v>0.0392864531921376</c:v>
                </c:pt>
                <c:pt idx="90">
                  <c:v>0.0398872180282399</c:v>
                </c:pt>
                <c:pt idx="91">
                  <c:v>0.0405018753482291</c:v>
                </c:pt>
                <c:pt idx="92">
                  <c:v>0.0411308570160446</c:v>
                </c:pt>
                <c:pt idx="93">
                  <c:v>0.0417746118159195</c:v>
                </c:pt>
                <c:pt idx="94">
                  <c:v>0.0424336062545482</c:v>
                </c:pt>
                <c:pt idx="95">
                  <c:v>0.0431083254079988</c:v>
                </c:pt>
                <c:pt idx="96">
                  <c:v>0.0437992738162407</c:v>
                </c:pt>
                <c:pt idx="97">
                  <c:v>0.0445069764283792</c:v>
                </c:pt>
                <c:pt idx="98">
                  <c:v>0.0452319796019078</c:v>
                </c:pt>
                <c:pt idx="99">
                  <c:v>0.0459748521595357</c:v>
                </c:pt>
                <c:pt idx="100">
                  <c:v>0.0467361865074186</c:v>
                </c:pt>
                <c:pt idx="101">
                  <c:v>0.0475165998189035</c:v>
                </c:pt>
                <c:pt idx="102">
                  <c:v>0.0483167352882141</c:v>
                </c:pt>
                <c:pt idx="103">
                  <c:v>0.049137263458844</c:v>
                </c:pt>
                <c:pt idx="104">
                  <c:v>0.0499788836317888</c:v>
                </c:pt>
                <c:pt idx="105">
                  <c:v>0.0508423253591546</c:v>
                </c:pt>
                <c:pt idx="106">
                  <c:v>0.0517283500291121</c:v>
                </c:pt>
                <c:pt idx="107">
                  <c:v>0.0526377525486408</c:v>
                </c:pt>
                <c:pt idx="108">
                  <c:v>0.0535713631310239</c:v>
                </c:pt>
                <c:pt idx="109">
                  <c:v>0.0545300491956196</c:v>
                </c:pt>
                <c:pt idx="110">
                  <c:v>0.0555147173880421</c:v>
                </c:pt>
                <c:pt idx="111">
                  <c:v>0.0565263157295644</c:v>
                </c:pt>
                <c:pt idx="112">
                  <c:v>0.0575658359052793</c:v>
                </c:pt>
                <c:pt idx="113">
                  <c:v>0.0586343157013588</c:v>
                </c:pt>
                <c:pt idx="114">
                  <c:v>0.0597328416026277</c:v>
                </c:pt>
                <c:pt idx="115">
                  <c:v>0.06086255156262</c:v>
                </c:pt>
                <c:pt idx="116">
                  <c:v>0.0620246379593544</c:v>
                </c:pt>
                <c:pt idx="117">
                  <c:v>0.0632203507511892</c:v>
                </c:pt>
                <c:pt idx="118">
                  <c:v>0.064451000848411</c:v>
                </c:pt>
                <c:pt idx="119">
                  <c:v>0.0657179637175857</c:v>
                </c:pt>
                <c:pt idx="120">
                  <c:v>0.0670226832372277</c:v>
                </c:pt>
                <c:pt idx="121">
                  <c:v>0.0683666758250407</c:v>
                </c:pt>
                <c:pt idx="122">
                  <c:v>0.0697515348588222</c:v>
                </c:pt>
                <c:pt idx="123">
                  <c:v>0.0711789354151756</c:v>
                </c:pt>
                <c:pt idx="124">
                  <c:v>0.0726506393524379</c:v>
                </c:pt>
                <c:pt idx="125">
                  <c:v>0.0741685007667143</c:v>
                </c:pt>
                <c:pt idx="126">
                  <c:v>0.0757344718526834</c:v>
                </c:pt>
                <c:pt idx="127">
                  <c:v>0.0773506092038844</c:v>
                </c:pt>
                <c:pt idx="128">
                  <c:v>0.0790190805905934</c:v>
                </c:pt>
                <c:pt idx="129">
                  <c:v>0.0807421722571527</c:v>
                </c:pt>
                <c:pt idx="130">
                  <c:v>0.0825222967847967</c:v>
                </c:pt>
                <c:pt idx="131">
                  <c:v>0.084362001570662</c:v>
                </c:pt>
                <c:pt idx="132">
                  <c:v>0.0862639779788522</c:v>
                </c:pt>
                <c:pt idx="133">
                  <c:v>0.0882310712251835</c:v>
                </c:pt>
                <c:pt idx="134">
                  <c:v>0.0902662910636921</c:v>
                </c:pt>
                <c:pt idx="135">
                  <c:v>0.0923728233501624</c:v>
                </c:pt>
                <c:pt idx="136">
                  <c:v>0.0945540425660074</c:v>
                </c:pt>
                <c:pt idx="137">
                  <c:v>0.0968135253948376</c:v>
                </c:pt>
                <c:pt idx="138">
                  <c:v>0.0991550654541824</c:v>
                </c:pt>
                <c:pt idx="139">
                  <c:v>0.101582689296209</c:v>
                </c:pt>
                <c:pt idx="140">
                  <c:v>0.104100673804052</c:v>
                </c:pt>
                <c:pt idx="141">
                  <c:v>0.106713565124813</c:v>
                </c:pt>
                <c:pt idx="142">
                  <c:v>0.109426199296512</c:v>
                </c:pt>
                <c:pt idx="143">
                  <c:v>0.112243724744681</c:v>
                </c:pt>
                <c:pt idx="144">
                  <c:v>0.115171626845048</c:v>
                </c:pt>
                <c:pt idx="145">
                  <c:v>0.118215754772348</c:v>
                </c:pt>
                <c:pt idx="146">
                  <c:v>0.121382350882053</c:v>
                </c:pt>
                <c:pt idx="147">
                  <c:v>0.124678082902209</c:v>
                </c:pt>
                <c:pt idx="148">
                  <c:v>0.128110079247242</c:v>
                </c:pt>
                <c:pt idx="149">
                  <c:v>0.131685967805135</c:v>
                </c:pt>
                <c:pt idx="150">
                  <c:v>0.135413918594574</c:v>
                </c:pt>
                <c:pt idx="151">
                  <c:v>0.13930269074041</c:v>
                </c:pt>
                <c:pt idx="152">
                  <c:v>0.1433616842752</c:v>
                </c:pt>
                <c:pt idx="153">
                  <c:v>0.147600997342862</c:v>
                </c:pt>
                <c:pt idx="154">
                  <c:v>0.152031489459114</c:v>
                </c:pt>
                <c:pt idx="155">
                  <c:v>0.156664851574186</c:v>
                </c:pt>
                <c:pt idx="156">
                  <c:v>0.16151368378831</c:v>
                </c:pt>
                <c:pt idx="157">
                  <c:v>0.16659158169225</c:v>
                </c:pt>
                <c:pt idx="158">
                  <c:v>0.171913232446617</c:v>
                </c:pt>
                <c:pt idx="159">
                  <c:v>0.177494521878508</c:v>
                </c:pt>
                <c:pt idx="160">
                  <c:v>0.183352654066358</c:v>
                </c:pt>
                <c:pt idx="161">
                  <c:v>0.189506285109087</c:v>
                </c:pt>
                <c:pt idx="162">
                  <c:v>0.195975673039801</c:v>
                </c:pt>
                <c:pt idx="163">
                  <c:v>0.202782846155173</c:v>
                </c:pt>
                <c:pt idx="164">
                  <c:v>0.209951792398345</c:v>
                </c:pt>
                <c:pt idx="165">
                  <c:v>0.217508672867136</c:v>
                </c:pt>
                <c:pt idx="166">
                  <c:v>0.225482063034182</c:v>
                </c:pt>
                <c:pt idx="167">
                  <c:v>0.233903225878566</c:v>
                </c:pt>
                <c:pt idx="168">
                  <c:v>0.24280642186029</c:v>
                </c:pt>
                <c:pt idx="169">
                  <c:v>0.252229261545705</c:v>
                </c:pt>
                <c:pt idx="170">
                  <c:v>0.262213107746027</c:v>
                </c:pt>
                <c:pt idx="171">
                  <c:v>0.272803535302601</c:v>
                </c:pt>
                <c:pt idx="172">
                  <c:v>0.284050858192368</c:v>
                </c:pt>
                <c:pt idx="173">
                  <c:v>0.296010735498802</c:v>
                </c:pt>
                <c:pt idx="174">
                  <c:v>0.308744870078082</c:v>
                </c:pt>
                <c:pt idx="175">
                  <c:v>0.322321816550421</c:v>
                </c:pt>
                <c:pt idx="176">
                  <c:v>0.336817918693641</c:v>
                </c:pt>
                <c:pt idx="177">
                  <c:v>0.352318400579274</c:v>
                </c:pt>
                <c:pt idx="178">
                  <c:v>0.368918641089607</c:v>
                </c:pt>
                <c:pt idx="179">
                  <c:v>0.386725668071369</c:v>
                </c:pt>
                <c:pt idx="180">
                  <c:v>0.405859916690774</c:v>
                </c:pt>
                <c:pt idx="181">
                  <c:v>0.426457307046435</c:v>
                </c:pt>
                <c:pt idx="182">
                  <c:v>0.448671709422049</c:v>
                </c:pt>
                <c:pt idx="183">
                  <c:v>0.472677882590881</c:v>
                </c:pt>
                <c:pt idx="184">
                  <c:v>0.498674992491139</c:v>
                </c:pt>
                <c:pt idx="185">
                  <c:v>0.526890846968114</c:v>
                </c:pt>
                <c:pt idx="186">
                  <c:v>0.557587019306733</c:v>
                </c:pt>
                <c:pt idx="187">
                  <c:v>0.591065081972785</c:v>
                </c:pt>
                <c:pt idx="188">
                  <c:v>0.627674236552861</c:v>
                </c:pt>
                <c:pt idx="189">
                  <c:v>0.66782071227216</c:v>
                </c:pt>
                <c:pt idx="190">
                  <c:v>0.711979422150514</c:v>
                </c:pt>
                <c:pt idx="191">
                  <c:v>0.760708525069128</c:v>
                </c:pt>
                <c:pt idx="192">
                  <c:v>0.814667761669198</c:v>
                </c:pt>
                <c:pt idx="193">
                  <c:v>0.874641738657967</c:v>
                </c:pt>
                <c:pt idx="194">
                  <c:v>0.941569769794501</c:v>
                </c:pt>
                <c:pt idx="195">
                  <c:v>1.01658450391937</c:v>
                </c:pt>
                <c:pt idx="196">
                  <c:v>1.10106247666095</c:v>
                </c:pt>
                <c:pt idx="197">
                  <c:v>1.1966910655303</c:v>
                </c:pt>
                <c:pt idx="198">
                  <c:v>1.30555835691816</c:v>
                </c:pt>
                <c:pt idx="199">
                  <c:v>1.43027556467421</c:v>
                </c:pt>
                <c:pt idx="200">
                  <c:v>1.57414659211057</c:v>
                </c:pt>
                <c:pt idx="201">
                  <c:v>1.74140738599206</c:v>
                </c:pt>
                <c:pt idx="202">
                  <c:v>1.93757128124399</c:v>
                </c:pt>
                <c:pt idx="203">
                  <c:v>2.16994024269466</c:v>
                </c:pt>
                <c:pt idx="204">
                  <c:v>2.44838536686033</c:v>
                </c:pt>
                <c:pt idx="205">
                  <c:v>2.78658388017198</c:v>
                </c:pt>
                <c:pt idx="206">
                  <c:v>3.20406970488462</c:v>
                </c:pt>
                <c:pt idx="207">
                  <c:v>3.7298080641522</c:v>
                </c:pt>
                <c:pt idx="208">
                  <c:v>4.40872835567521</c:v>
                </c:pt>
                <c:pt idx="209">
                  <c:v>5.31401196239515</c:v>
                </c:pt>
                <c:pt idx="210">
                  <c:v>6.57003274306423</c:v>
                </c:pt>
                <c:pt idx="211">
                  <c:v>8.39273213893657</c:v>
                </c:pt>
                <c:pt idx="212">
                  <c:v>11.1521190099487</c:v>
                </c:pt>
                <c:pt idx="213">
                  <c:v>15.4476473010609</c:v>
                </c:pt>
                <c:pt idx="214">
                  <c:v>22.1531214803706</c:v>
                </c:pt>
                <c:pt idx="215">
                  <c:v>32.3390116565748</c:v>
                </c:pt>
                <c:pt idx="216">
                  <c:v>46.9562782537432</c:v>
                </c:pt>
                <c:pt idx="217">
                  <c:v>66.2387357194332</c:v>
                </c:pt>
                <c:pt idx="218">
                  <c:v>88.992546939291</c:v>
                </c:pt>
                <c:pt idx="219">
                  <c:v>112.200471811162</c:v>
                </c:pt>
                <c:pt idx="220">
                  <c:v>131.429181094129</c:v>
                </c:pt>
                <c:pt idx="221">
                  <c:v>142.176438677565</c:v>
                </c:pt>
                <c:pt idx="222">
                  <c:v>141.645385820606</c:v>
                </c:pt>
                <c:pt idx="223">
                  <c:v>129.978596511392</c:v>
                </c:pt>
                <c:pt idx="224">
                  <c:v>110.193170041583</c:v>
                </c:pt>
                <c:pt idx="225">
                  <c:v>86.8580261163776</c:v>
                </c:pt>
                <c:pt idx="226">
                  <c:v>64.3213879636627</c:v>
                </c:pt>
                <c:pt idx="227">
                  <c:v>45.437653714609</c:v>
                </c:pt>
                <c:pt idx="228">
                  <c:v>31.2467258611071</c:v>
                </c:pt>
                <c:pt idx="229">
                  <c:v>21.4200148014483</c:v>
                </c:pt>
                <c:pt idx="230">
                  <c:v>14.9749896100409</c:v>
                </c:pt>
                <c:pt idx="231">
                  <c:v>10.8502532918096</c:v>
                </c:pt>
                <c:pt idx="232">
                  <c:v>8.19629808048197</c:v>
                </c:pt>
                <c:pt idx="233">
                  <c:v>6.43723391936922</c:v>
                </c:pt>
                <c:pt idx="234">
                  <c:v>5.22006928756494</c:v>
                </c:pt>
                <c:pt idx="235">
                  <c:v>4.33938360192634</c:v>
                </c:pt>
                <c:pt idx="236">
                  <c:v>3.67678254345566</c:v>
                </c:pt>
                <c:pt idx="237">
                  <c:v>3.16237938601485</c:v>
                </c:pt>
                <c:pt idx="238">
                  <c:v>2.75308016599595</c:v>
                </c:pt>
                <c:pt idx="239">
                  <c:v>2.42098240032834</c:v>
                </c:pt>
                <c:pt idx="240">
                  <c:v>2.1471987806676</c:v>
                </c:pt>
                <c:pt idx="241">
                  <c:v>1.91846487015321</c:v>
                </c:pt>
                <c:pt idx="242">
                  <c:v>1.72518412975812</c:v>
                </c:pt>
                <c:pt idx="243">
                  <c:v>1.5602434418784</c:v>
                </c:pt>
                <c:pt idx="244">
                  <c:v>1.41826298429325</c:v>
                </c:pt>
                <c:pt idx="245">
                  <c:v>1.29510339169366</c:v>
                </c:pt>
                <c:pt idx="246">
                  <c:v>1.18753200500157</c:v>
                </c:pt>
                <c:pt idx="247">
                  <c:v>1.09299106217267</c:v>
                </c:pt>
                <c:pt idx="248">
                  <c:v>1.00943318134717</c:v>
                </c:pt>
                <c:pt idx="249">
                  <c:v>0.935202395328473</c:v>
                </c:pt>
                <c:pt idx="250">
                  <c:v>0.868946696262288</c:v>
                </c:pt>
                <c:pt idx="251">
                  <c:v>0.809552795209542</c:v>
                </c:pt>
                <c:pt idx="252">
                  <c:v>0.756096809079637</c:v>
                </c:pt>
                <c:pt idx="253">
                  <c:v>0.707806540249821</c:v>
                </c:pt>
                <c:pt idx="254">
                  <c:v>0.664032309353678</c:v>
                </c:pt>
                <c:pt idx="255">
                  <c:v>0.624224177075273</c:v>
                </c:pt>
                <c:pt idx="256">
                  <c:v>0.587913992537186</c:v>
                </c:pt>
                <c:pt idx="257">
                  <c:v>0.554701125946115</c:v>
                </c:pt>
                <c:pt idx="258">
                  <c:v>0.52424104054394</c:v>
                </c:pt>
                <c:pt idx="259">
                  <c:v>0.496236072158886</c:v>
                </c:pt>
                <c:pt idx="260">
                  <c:v>0.47042793938241</c:v>
                </c:pt>
                <c:pt idx="261">
                  <c:v>0.446591620902995</c:v>
                </c:pt>
                <c:pt idx="262">
                  <c:v>0.424530320640274</c:v>
                </c:pt>
                <c:pt idx="263">
                  <c:v>0.404071304245069</c:v>
                </c:pt>
                <c:pt idx="264">
                  <c:v>0.385062438018214</c:v>
                </c:pt>
                <c:pt idx="265">
                  <c:v>0.367369297436904</c:v>
                </c:pt>
                <c:pt idx="266">
                  <c:v>0.350872740189561</c:v>
                </c:pt>
                <c:pt idx="267">
                  <c:v>0.335466860027974</c:v>
                </c:pt>
                <c:pt idx="268">
                  <c:v>0.321057254397435</c:v>
                </c:pt>
                <c:pt idx="269">
                  <c:v>0.307559551842836</c:v>
                </c:pt>
                <c:pt idx="270">
                  <c:v>0.294898155458909</c:v>
                </c:pt>
                <c:pt idx="271">
                  <c:v>0.283005166790659</c:v>
                </c:pt>
                <c:pt idx="272">
                  <c:v>0.271819461074263</c:v>
                </c:pt>
                <c:pt idx="273">
                  <c:v>0.261285889902581</c:v>
                </c:pt>
                <c:pt idx="274">
                  <c:v>0.251354591580724</c:v>
                </c:pt>
                <c:pt idx="275">
                  <c:v>0.241980392819394</c:v>
                </c:pt>
                <c:pt idx="276">
                  <c:v>0.233122288162366</c:v>
                </c:pt>
                <c:pt idx="277">
                  <c:v>0.224742985787742</c:v>
                </c:pt>
                <c:pt idx="278">
                  <c:v>0.216808510161419</c:v>
                </c:pt>
                <c:pt idx="279">
                  <c:v>0.209287853534255</c:v>
                </c:pt>
                <c:pt idx="280">
                  <c:v>0.202152669524463</c:v>
                </c:pt>
                <c:pt idx="281">
                  <c:v>0.195377003063135</c:v>
                </c:pt>
                <c:pt idx="282">
                  <c:v>0.18893705184328</c:v>
                </c:pt>
                <c:pt idx="283">
                  <c:v>0.182810955132796</c:v>
                </c:pt>
                <c:pt idx="284">
                  <c:v>0.176978606415067</c:v>
                </c:pt>
                <c:pt idx="285">
                  <c:v>0.171421486827745</c:v>
                </c:pt>
                <c:pt idx="286">
                  <c:v>0.166122516797634</c:v>
                </c:pt>
                <c:pt idx="287">
                  <c:v>0.161065923630803</c:v>
                </c:pt>
                <c:pt idx="288">
                  <c:v>0.156237123123358</c:v>
                </c:pt>
                <c:pt idx="289">
                  <c:v>0.151622613518666</c:v>
                </c:pt>
                <c:pt idx="290">
                  <c:v>0.147209880358797</c:v>
                </c:pt>
                <c:pt idx="291">
                  <c:v>0.142987310967618</c:v>
                </c:pt>
                <c:pt idx="292">
                  <c:v>0.138944117465501</c:v>
                </c:pt>
                <c:pt idx="293">
                  <c:v>0.13507026735513</c:v>
                </c:pt>
                <c:pt idx="294">
                  <c:v>0.131356420838076</c:v>
                </c:pt>
                <c:pt idx="295">
                  <c:v>0.127793874125408</c:v>
                </c:pt>
                <c:pt idx="296">
                  <c:v>0.124374508095242</c:v>
                </c:pt>
                <c:pt idx="297">
                  <c:v>0.121090741727785</c:v>
                </c:pt>
                <c:pt idx="298">
                  <c:v>0.117935489815823</c:v>
                </c:pt>
                <c:pt idx="299">
                  <c:v>0.114902124507283</c:v>
                </c:pt>
                <c:pt idx="300">
                  <c:v>0.111984440287616</c:v>
                </c:pt>
                <c:pt idx="301">
                  <c:v>0.10917662205439</c:v>
                </c:pt>
                <c:pt idx="302">
                  <c:v>0.106473215975575</c:v>
                </c:pt>
                <c:pt idx="303">
                  <c:v>0.103869102857221</c:v>
                </c:pt>
                <c:pt idx="304">
                  <c:v>0.101359473776314</c:v>
                </c:pt>
                <c:pt idx="305">
                  <c:v>0.0989398077610376</c:v>
                </c:pt>
                <c:pt idx="306">
                  <c:v>0.0966058513239576</c:v>
                </c:pt>
                <c:pt idx="307">
                  <c:v>0.0943535996742263</c:v>
                </c:pt>
                <c:pt idx="308">
                  <c:v>0.0921792794530447</c:v>
                </c:pt>
                <c:pt idx="309">
                  <c:v>0.0900793328527261</c:v>
                </c:pt>
                <c:pt idx="310">
                  <c:v>0.0880504029939549</c:v>
                </c:pt>
                <c:pt idx="311">
                  <c:v>0.0860893204484795</c:v>
                </c:pt>
                <c:pt idx="312">
                  <c:v>0.0841930908057496</c:v>
                </c:pt>
                <c:pt idx="313">
                  <c:v>0.0823588831920075</c:v>
                </c:pt>
                <c:pt idx="314">
                  <c:v>0.0805840196592781</c:v>
                </c:pt>
                <c:pt idx="315">
                  <c:v>0.07886596536968</c:v>
                </c:pt>
                <c:pt idx="316">
                  <c:v>0.0772023195075886</c:v>
                </c:pt>
                <c:pt idx="317">
                  <c:v>0.07559080685857</c:v>
                </c:pt>
                <c:pt idx="318">
                  <c:v>0.0740292699997174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.62757641985496E-287</c:v>
                </c:pt>
                <c:pt idx="229">
                  <c:v>7.03429274711934E-266</c:v>
                </c:pt>
                <c:pt idx="230">
                  <c:v>4.42723739172068E-245</c:v>
                </c:pt>
                <c:pt idx="231">
                  <c:v>4.05768662313587E-225</c:v>
                </c:pt>
                <c:pt idx="232">
                  <c:v>5.41573641271973E-206</c:v>
                </c:pt>
                <c:pt idx="233">
                  <c:v>1.0526157318678E-187</c:v>
                </c:pt>
                <c:pt idx="234">
                  <c:v>2.97930877852691E-170</c:v>
                </c:pt>
                <c:pt idx="235">
                  <c:v>1.22798906114445E-153</c:v>
                </c:pt>
                <c:pt idx="236">
                  <c:v>7.37066719583914E-138</c:v>
                </c:pt>
                <c:pt idx="237">
                  <c:v>6.44247034673776E-123</c:v>
                </c:pt>
                <c:pt idx="238">
                  <c:v>8.20033088273204E-109</c:v>
                </c:pt>
                <c:pt idx="239">
                  <c:v>1.52000020605459E-095</c:v>
                </c:pt>
                <c:pt idx="240">
                  <c:v>4.10288400792685E-083</c:v>
                </c:pt>
                <c:pt idx="241">
                  <c:v>1.61275409690308E-071</c:v>
                </c:pt>
                <c:pt idx="242">
                  <c:v>9.23167252736873E-061</c:v>
                </c:pt>
                <c:pt idx="243">
                  <c:v>7.69530697864771E-051</c:v>
                </c:pt>
                <c:pt idx="244">
                  <c:v>9.34124644805318E-042</c:v>
                </c:pt>
                <c:pt idx="245">
                  <c:v>1.65126597856836E-033</c:v>
                </c:pt>
                <c:pt idx="246">
                  <c:v>4.25072058535746E-026</c:v>
                </c:pt>
                <c:pt idx="247">
                  <c:v>1.59346087840414E-019</c:v>
                </c:pt>
                <c:pt idx="248">
                  <c:v>8.69868440823786E-014</c:v>
                </c:pt>
                <c:pt idx="249">
                  <c:v>6.9151095744679E-009</c:v>
                </c:pt>
                <c:pt idx="250">
                  <c:v>8.00530493820591E-005</c:v>
                </c:pt>
                <c:pt idx="251">
                  <c:v>0.13495532188246</c:v>
                </c:pt>
                <c:pt idx="252">
                  <c:v>33.1310708440923</c:v>
                </c:pt>
                <c:pt idx="253">
                  <c:v>1184.44323831222</c:v>
                </c:pt>
                <c:pt idx="254">
                  <c:v>6166.32420815062</c:v>
                </c:pt>
                <c:pt idx="255">
                  <c:v>4674.89411930443</c:v>
                </c:pt>
                <c:pt idx="256">
                  <c:v>516.119805901751</c:v>
                </c:pt>
                <c:pt idx="257">
                  <c:v>8.29779294341511</c:v>
                </c:pt>
                <c:pt idx="258">
                  <c:v>0.0194271003719984</c:v>
                </c:pt>
                <c:pt idx="259">
                  <c:v>6.62348712629775E-006</c:v>
                </c:pt>
                <c:pt idx="260">
                  <c:v>3.28850670112684E-010</c:v>
                </c:pt>
                <c:pt idx="261">
                  <c:v>2.37762899295168E-015</c:v>
                </c:pt>
                <c:pt idx="262">
                  <c:v>2.50335687707254E-021</c:v>
                </c:pt>
                <c:pt idx="263">
                  <c:v>3.83826333785002E-028</c:v>
                </c:pt>
                <c:pt idx="264">
                  <c:v>8.56998557333308E-036</c:v>
                </c:pt>
                <c:pt idx="265">
                  <c:v>2.78649800221635E-044</c:v>
                </c:pt>
                <c:pt idx="266">
                  <c:v>1.31938245117256E-053</c:v>
                </c:pt>
                <c:pt idx="267">
                  <c:v>9.0973728159838E-064</c:v>
                </c:pt>
                <c:pt idx="268">
                  <c:v>9.13470663277956E-075</c:v>
                </c:pt>
                <c:pt idx="269">
                  <c:v>1.3356926553021E-086</c:v>
                </c:pt>
                <c:pt idx="270">
                  <c:v>2.84414539181906E-099</c:v>
                </c:pt>
                <c:pt idx="271">
                  <c:v>8.81922396054253E-113</c:v>
                </c:pt>
                <c:pt idx="272">
                  <c:v>3.98237608671753E-127</c:v>
                </c:pt>
                <c:pt idx="273">
                  <c:v>2.61871052371686E-142</c:v>
                </c:pt>
                <c:pt idx="274">
                  <c:v>2.50764490168511E-158</c:v>
                </c:pt>
                <c:pt idx="275">
                  <c:v>3.4968572518164E-175</c:v>
                </c:pt>
                <c:pt idx="276">
                  <c:v>7.1010585309561E-193</c:v>
                </c:pt>
                <c:pt idx="277">
                  <c:v>2.0999144540135E-211</c:v>
                </c:pt>
                <c:pt idx="278">
                  <c:v>9.04301883690698E-231</c:v>
                </c:pt>
                <c:pt idx="279">
                  <c:v>5.67098619689211E-251</c:v>
                </c:pt>
                <c:pt idx="280">
                  <c:v>5.1788945360752E-272</c:v>
                </c:pt>
                <c:pt idx="281">
                  <c:v>6.88729786577469E-29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O$2:$O$496</c:f>
              <c:numCache>
                <c:formatCode>General</c:formatCode>
                <c:ptCount val="495"/>
                <c:pt idx="0">
                  <c:v>0.133184725207655</c:v>
                </c:pt>
                <c:pt idx="1">
                  <c:v>0.134220567027217</c:v>
                </c:pt>
                <c:pt idx="2">
                  <c:v>0.135268625722301</c:v>
                </c:pt>
                <c:pt idx="3">
                  <c:v>0.136329095566351</c:v>
                </c:pt>
                <c:pt idx="4">
                  <c:v>0.13740217473891</c:v>
                </c:pt>
                <c:pt idx="5">
                  <c:v>0.138488065420956</c:v>
                </c:pt>
                <c:pt idx="6">
                  <c:v>0.139586973893024</c:v>
                </c:pt>
                <c:pt idx="7">
                  <c:v>0.140699110636143</c:v>
                </c:pt>
                <c:pt idx="8">
                  <c:v>0.141824690435713</c:v>
                </c:pt>
                <c:pt idx="9">
                  <c:v>0.142963932488423</c:v>
                </c:pt>
                <c:pt idx="10">
                  <c:v>0.144117060512298</c:v>
                </c:pt>
                <c:pt idx="11">
                  <c:v>0.145284302859992</c:v>
                </c:pt>
                <c:pt idx="12">
                  <c:v>0.146465892635454</c:v>
                </c:pt>
                <c:pt idx="13">
                  <c:v>0.147662067814003</c:v>
                </c:pt>
                <c:pt idx="14">
                  <c:v>0.148873071366079</c:v>
                </c:pt>
                <c:pt idx="15">
                  <c:v>0.15009915138463</c:v>
                </c:pt>
                <c:pt idx="16">
                  <c:v>0.151340561216386</c:v>
                </c:pt>
                <c:pt idx="17">
                  <c:v>0.152597559597092</c:v>
                </c:pt>
                <c:pt idx="18">
                  <c:v>0.153870410790844</c:v>
                </c:pt>
                <c:pt idx="19">
                  <c:v>0.155159384733728</c:v>
                </c:pt>
                <c:pt idx="20">
                  <c:v>0.156464757181811</c:v>
                </c:pt>
                <c:pt idx="21">
                  <c:v>0.157786809863754</c:v>
                </c:pt>
                <c:pt idx="22">
                  <c:v>0.15912583063812</c:v>
                </c:pt>
                <c:pt idx="23">
                  <c:v>0.160482113655602</c:v>
                </c:pt>
                <c:pt idx="24">
                  <c:v>0.161855959526339</c:v>
                </c:pt>
                <c:pt idx="25">
                  <c:v>0.163247675492435</c:v>
                </c:pt>
                <c:pt idx="26">
                  <c:v>0.16465757560605</c:v>
                </c:pt>
                <c:pt idx="27">
                  <c:v>0.166085980913013</c:v>
                </c:pt>
                <c:pt idx="28">
                  <c:v>0.167533219642387</c:v>
                </c:pt>
                <c:pt idx="29">
                  <c:v>0.1689996274021</c:v>
                </c:pt>
                <c:pt idx="30">
                  <c:v>0.170485547380841</c:v>
                </c:pt>
                <c:pt idx="31">
                  <c:v>0.171991330556558</c:v>
                </c:pt>
                <c:pt idx="32">
                  <c:v>0.173517335911689</c:v>
                </c:pt>
                <c:pt idx="33">
                  <c:v>0.175063930655495</c:v>
                </c:pt>
                <c:pt idx="34">
                  <c:v>0.176631490453659</c:v>
                </c:pt>
                <c:pt idx="35">
                  <c:v>0.178220399665475</c:v>
                </c:pt>
                <c:pt idx="36">
                  <c:v>0.179831051588989</c:v>
                </c:pt>
                <c:pt idx="37">
                  <c:v>0.181463848714235</c:v>
                </c:pt>
                <c:pt idx="38">
                  <c:v>0.183119202985041</c:v>
                </c:pt>
                <c:pt idx="39">
                  <c:v>0.184797536069659</c:v>
                </c:pt>
                <c:pt idx="40">
                  <c:v>0.186499279640552</c:v>
                </c:pt>
                <c:pt idx="41">
                  <c:v>0.188224875663771</c:v>
                </c:pt>
                <c:pt idx="42">
                  <c:v>0.18997477669823</c:v>
                </c:pt>
                <c:pt idx="43">
                  <c:v>0.191749446205305</c:v>
                </c:pt>
                <c:pt idx="44">
                  <c:v>0.193549358869161</c:v>
                </c:pt>
                <c:pt idx="45">
                  <c:v>0.19537500092828</c:v>
                </c:pt>
                <c:pt idx="46">
                  <c:v>0.197226870518555</c:v>
                </c:pt>
                <c:pt idx="47">
                  <c:v>0.199105478028544</c:v>
                </c:pt>
                <c:pt idx="48">
                  <c:v>0.201011346467251</c:v>
                </c:pt>
                <c:pt idx="49">
                  <c:v>0.202945011845059</c:v>
                </c:pt>
                <c:pt idx="50">
                  <c:v>0.204907023568298</c:v>
                </c:pt>
                <c:pt idx="51">
                  <c:v>0.206897944848045</c:v>
                </c:pt>
                <c:pt idx="52">
                  <c:v>0.208918353123753</c:v>
                </c:pt>
                <c:pt idx="53">
                  <c:v>0.210968840502284</c:v>
                </c:pt>
                <c:pt idx="54">
                  <c:v>0.213050014213106</c:v>
                </c:pt>
                <c:pt idx="55">
                  <c:v>0.215162497080229</c:v>
                </c:pt>
                <c:pt idx="56">
                  <c:v>0.217306928011709</c:v>
                </c:pt>
                <c:pt idx="57">
                  <c:v>0.219483962507324</c:v>
                </c:pt>
                <c:pt idx="58">
                  <c:v>0.221694273185455</c:v>
                </c:pt>
                <c:pt idx="59">
                  <c:v>0.223938550329737</c:v>
                </c:pt>
                <c:pt idx="60">
                  <c:v>0.226217502456574</c:v>
                </c:pt>
                <c:pt idx="61">
                  <c:v>0.228531856904306</c:v>
                </c:pt>
                <c:pt idx="62">
                  <c:v>0.230882360445066</c:v>
                </c:pt>
                <c:pt idx="63">
                  <c:v>0.233269779920301</c:v>
                </c:pt>
                <c:pt idx="64">
                  <c:v>0.2356949029011</c:v>
                </c:pt>
                <c:pt idx="65">
                  <c:v>0.238158538374326</c:v>
                </c:pt>
                <c:pt idx="66">
                  <c:v>0.240661517455892</c:v>
                </c:pt>
                <c:pt idx="67">
                  <c:v>0.243204694132306</c:v>
                </c:pt>
                <c:pt idx="68">
                  <c:v>0.245788946031865</c:v>
                </c:pt>
                <c:pt idx="69">
                  <c:v>0.248415175226862</c:v>
                </c:pt>
                <c:pt idx="70">
                  <c:v>0.251084309068285</c:v>
                </c:pt>
                <c:pt idx="71">
                  <c:v>0.253797301054481</c:v>
                </c:pt>
                <c:pt idx="72">
                  <c:v>0.256555131735533</c:v>
                </c:pt>
                <c:pt idx="73">
                  <c:v>0.25935880965489</c:v>
                </c:pt>
                <c:pt idx="74">
                  <c:v>0.262209372330246</c:v>
                </c:pt>
                <c:pt idx="75">
                  <c:v>0.265107887275447</c:v>
                </c:pt>
                <c:pt idx="76">
                  <c:v>0.268055453065416</c:v>
                </c:pt>
                <c:pt idx="77">
                  <c:v>0.271053200446427</c:v>
                </c:pt>
                <c:pt idx="78">
                  <c:v>0.274102293493657</c:v>
                </c:pt>
                <c:pt idx="79">
                  <c:v>0.277203930818798</c:v>
                </c:pt>
                <c:pt idx="80">
                  <c:v>0.28035934682978</c:v>
                </c:pt>
                <c:pt idx="81">
                  <c:v>0.283569813045784</c:v>
                </c:pt>
                <c:pt idx="82">
                  <c:v>0.286836639469885</c:v>
                </c:pt>
                <c:pt idx="83">
                  <c:v>0.290161176022685</c:v>
                </c:pt>
                <c:pt idx="84">
                  <c:v>0.29354481403994</c:v>
                </c:pt>
                <c:pt idx="85">
                  <c:v>0.296988987837485</c:v>
                </c:pt>
                <c:pt idx="86">
                  <c:v>0.300495176347275</c:v>
                </c:pt>
                <c:pt idx="87">
                  <c:v>0.304064904828022</c:v>
                </c:pt>
                <c:pt idx="88">
                  <c:v>0.307699746654671</c:v>
                </c:pt>
                <c:pt idx="89">
                  <c:v>0.311401325190916</c:v>
                </c:pt>
                <c:pt idx="90">
                  <c:v>0.315171315749348</c:v>
                </c:pt>
                <c:pt idx="91">
                  <c:v>0.319011447643982</c:v>
                </c:pt>
                <c:pt idx="92">
                  <c:v>0.3229235063404</c:v>
                </c:pt>
                <c:pt idx="93">
                  <c:v>0.326909335708992</c:v>
                </c:pt>
                <c:pt idx="94">
                  <c:v>0.330970840387065</c:v>
                </c:pt>
                <c:pt idx="95">
                  <c:v>0.335109988256214</c:v>
                </c:pt>
                <c:pt idx="96">
                  <c:v>0.339328813041337</c:v>
                </c:pt>
                <c:pt idx="97">
                  <c:v>0.343629417038744</c:v>
                </c:pt>
                <c:pt idx="98">
                  <c:v>0.348013973980667</c:v>
                </c:pt>
                <c:pt idx="99">
                  <c:v>0.352484732044423</c:v>
                </c:pt>
                <c:pt idx="100">
                  <c:v>0.357044017014834</c:v>
                </c:pt>
                <c:pt idx="101">
                  <c:v>0.36169423560944</c:v>
                </c:pt>
                <c:pt idx="102">
                  <c:v>0.366437878976035</c:v>
                </c:pt>
                <c:pt idx="103">
                  <c:v>0.371277526373622</c:v>
                </c:pt>
                <c:pt idx="104">
                  <c:v>0.376215849048198</c:v>
                </c:pt>
                <c:pt idx="105">
                  <c:v>0.381255614315438</c:v>
                </c:pt>
                <c:pt idx="106">
                  <c:v>0.386399689863901</c:v>
                </c:pt>
                <c:pt idx="107">
                  <c:v>0.391651048292816</c:v>
                </c:pt>
                <c:pt idx="108">
                  <c:v>0.397012771900016</c:v>
                </c:pt>
                <c:pt idx="109">
                  <c:v>0.402488057736488</c:v>
                </c:pt>
                <c:pt idx="110">
                  <c:v>0.408080222945629</c:v>
                </c:pt>
                <c:pt idx="111">
                  <c:v>0.413792710406661</c:v>
                </c:pt>
                <c:pt idx="112">
                  <c:v>0.419629094703291</c:v>
                </c:pt>
                <c:pt idx="113">
                  <c:v>0.425593088440309</c:v>
                </c:pt>
                <c:pt idx="114">
                  <c:v>0.431688548933585</c:v>
                </c:pt>
                <c:pt idx="115">
                  <c:v>0.437919485299797</c:v>
                </c:pt>
                <c:pt idx="116">
                  <c:v>0.444290065976146</c:v>
                </c:pt>
                <c:pt idx="117">
                  <c:v>0.450804626702271</c:v>
                </c:pt>
                <c:pt idx="118">
                  <c:v>0.457467678999814</c:v>
                </c:pt>
                <c:pt idx="119">
                  <c:v>0.464283919188914</c:v>
                </c:pt>
                <c:pt idx="120">
                  <c:v>0.47125823798456</c:v>
                </c:pt>
                <c:pt idx="121">
                  <c:v>0.478395730720592</c:v>
                </c:pt>
                <c:pt idx="122">
                  <c:v>0.485701708254083</c:v>
                </c:pt>
                <c:pt idx="123">
                  <c:v>0.493181708609367</c:v>
                </c:pt>
                <c:pt idx="124">
                  <c:v>0.500841509426766</c:v>
                </c:pt>
                <c:pt idx="125">
                  <c:v>0.508687141290281</c:v>
                </c:pt>
                <c:pt idx="126">
                  <c:v>0.516724902017089</c:v>
                </c:pt>
                <c:pt idx="127">
                  <c:v>0.52496137200202</c:v>
                </c:pt>
                <c:pt idx="128">
                  <c:v>0.533403430723735</c:v>
                </c:pt>
                <c:pt idx="129">
                  <c:v>0.542058274533463</c:v>
                </c:pt>
                <c:pt idx="130">
                  <c:v>0.550933435863881</c:v>
                </c:pt>
                <c:pt idx="131">
                  <c:v>0.560036804017747</c:v>
                </c:pt>
                <c:pt idx="132">
                  <c:v>0.569376647717752</c:v>
                </c:pt>
                <c:pt idx="133">
                  <c:v>0.578961639629528</c:v>
                </c:pt>
                <c:pt idx="134">
                  <c:v>0.588800883102821</c:v>
                </c:pt>
                <c:pt idx="135">
                  <c:v>0.598903941414609</c:v>
                </c:pt>
                <c:pt idx="136">
                  <c:v>0.609280869848307</c:v>
                </c:pt>
                <c:pt idx="137">
                  <c:v>0.619942250997067</c:v>
                </c:pt>
                <c:pt idx="138">
                  <c:v>0.630899233747962</c:v>
                </c:pt>
                <c:pt idx="139">
                  <c:v>0.642163576483102</c:v>
                </c:pt>
                <c:pt idx="140">
                  <c:v>0.653747695128595</c:v>
                </c:pt>
                <c:pt idx="141">
                  <c:v>0.665664716794775</c:v>
                </c:pt>
                <c:pt idx="142">
                  <c:v>0.677928539884731</c:v>
                </c:pt>
                <c:pt idx="143">
                  <c:v>0.690553901705181</c:v>
                </c:pt>
                <c:pt idx="144">
                  <c:v>0.703556454800054</c:v>
                </c:pt>
                <c:pt idx="145">
                  <c:v>0.716952853448185</c:v>
                </c:pt>
                <c:pt idx="146">
                  <c:v>0.730760852022697</c:v>
                </c:pt>
                <c:pt idx="147">
                  <c:v>0.744999417214376</c:v>
                </c:pt>
                <c:pt idx="148">
                  <c:v>0.759688856476628</c:v>
                </c:pt>
                <c:pt idx="149">
                  <c:v>0.774850965463055</c:v>
                </c:pt>
                <c:pt idx="150">
                  <c:v>0.790509197712713</c:v>
                </c:pt>
                <c:pt idx="151">
                  <c:v>0.806688860396349</c:v>
                </c:pt>
                <c:pt idx="152">
                  <c:v>0.823417340587307</c:v>
                </c:pt>
                <c:pt idx="153">
                  <c:v>0.840724367266238</c:v>
                </c:pt>
                <c:pt idx="154">
                  <c:v>0.85864231512684</c:v>
                </c:pt>
                <c:pt idx="155">
                  <c:v>0.877206557231948</c:v>
                </c:pt>
                <c:pt idx="156">
                  <c:v>0.896455874688341</c:v>
                </c:pt>
                <c:pt idx="157">
                  <c:v>0.916432932778049</c:v>
                </c:pt>
                <c:pt idx="158">
                  <c:v>0.93718483441796</c:v>
                </c:pt>
                <c:pt idx="159">
                  <c:v>0.958763763432093</c:v>
                </c:pt>
                <c:pt idx="160">
                  <c:v>0.981227731925691</c:v>
                </c:pt>
                <c:pt idx="161">
                  <c:v>1.00464144805449</c:v>
                </c:pt>
                <c:pt idx="162">
                  <c:v>1.02907732270589</c:v>
                </c:pt>
                <c:pt idx="163">
                  <c:v>1.05461663604408</c:v>
                </c:pt>
                <c:pt idx="164">
                  <c:v>1.08135088753789</c:v>
                </c:pt>
                <c:pt idx="165">
                  <c:v>1.10938335597579</c:v>
                </c:pt>
                <c:pt idx="166">
                  <c:v>1.1388308990747</c:v>
                </c:pt>
                <c:pt idx="167">
                  <c:v>1.16982602559607</c:v>
                </c:pt>
                <c:pt idx="168">
                  <c:v>1.20251927636854</c:v>
                </c:pt>
                <c:pt idx="169">
                  <c:v>1.23708195425374</c:v>
                </c:pt>
                <c:pt idx="170">
                  <c:v>1.27370924683056</c:v>
                </c:pt>
                <c:pt idx="171">
                  <c:v>1.31262378936846</c:v>
                </c:pt>
                <c:pt idx="172">
                  <c:v>1.35407971942555</c:v>
                </c:pt>
                <c:pt idx="173">
                  <c:v>1.39836727807223</c:v>
                </c:pt>
                <c:pt idx="174">
                  <c:v>1.4458180161867</c:v>
                </c:pt>
                <c:pt idx="175">
                  <c:v>1.49681066738124</c:v>
                </c:pt>
                <c:pt idx="176">
                  <c:v>1.55177775174466</c:v>
                </c:pt>
                <c:pt idx="177">
                  <c:v>1.61121297657607</c:v>
                </c:pt>
                <c:pt idx="178">
                  <c:v>1.67567950142884</c:v>
                </c:pt>
                <c:pt idx="179">
                  <c:v>1.74581913490073</c:v>
                </c:pt>
                <c:pt idx="180">
                  <c:v>1.82236252944543</c:v>
                </c:pt>
                <c:pt idx="181">
                  <c:v>1.90614043780735</c:v>
                </c:pt>
                <c:pt idx="182">
                  <c:v>1.99809609022867</c:v>
                </c:pt>
                <c:pt idx="183">
                  <c:v>2.0992987450652</c:v>
                </c:pt>
                <c:pt idx="184">
                  <c:v>2.21095845659203</c:v>
                </c:pt>
                <c:pt idx="185">
                  <c:v>2.33444209228982</c:v>
                </c:pt>
                <c:pt idx="186">
                  <c:v>2.4712906174985</c:v>
                </c:pt>
                <c:pt idx="187">
                  <c:v>2.62323764772948</c:v>
                </c:pt>
                <c:pt idx="188">
                  <c:v>2.79222924789313</c:v>
                </c:pt>
                <c:pt idx="189">
                  <c:v>2.98044493301952</c:v>
                </c:pt>
                <c:pt idx="190">
                  <c:v>3.19031979654668</c:v>
                </c:pt>
                <c:pt idx="191">
                  <c:v>3.42456765982899</c:v>
                </c:pt>
                <c:pt idx="192">
                  <c:v>3.68620510013398</c:v>
                </c:pt>
                <c:pt idx="193">
                  <c:v>3.97857617412096</c:v>
                </c:pt>
                <c:pt idx="194">
                  <c:v>4.30537760976689</c:v>
                </c:pt>
                <c:pt idx="195">
                  <c:v>4.67068419222728</c:v>
                </c:pt>
                <c:pt idx="196">
                  <c:v>5.07897401858047</c:v>
                </c:pt>
                <c:pt idx="197">
                  <c:v>5.53515324335915</c:v>
                </c:pt>
                <c:pt idx="198">
                  <c:v>6.04457988193414</c:v>
                </c:pt>
                <c:pt idx="199">
                  <c:v>6.61308618303643</c:v>
                </c:pt>
                <c:pt idx="200">
                  <c:v>7.24699902602235</c:v>
                </c:pt>
                <c:pt idx="201">
                  <c:v>7.95315774409664</c:v>
                </c:pt>
                <c:pt idx="202">
                  <c:v>8.73892872296885</c:v>
                </c:pt>
                <c:pt idx="203">
                  <c:v>9.61221607684731</c:v>
                </c:pt>
                <c:pt idx="204">
                  <c:v>10.5814676619197</c:v>
                </c:pt>
                <c:pt idx="205">
                  <c:v>11.6556756533071</c:v>
                </c:pt>
                <c:pt idx="206">
                  <c:v>12.8443708867656</c:v>
                </c:pt>
                <c:pt idx="207">
                  <c:v>14.1576101530681</c:v>
                </c:pt>
                <c:pt idx="208">
                  <c:v>15.6059556329548</c:v>
                </c:pt>
                <c:pt idx="209">
                  <c:v>17.2004456756906</c:v>
                </c:pt>
                <c:pt idx="210">
                  <c:v>18.9525561564163</c:v>
                </c:pt>
                <c:pt idx="211">
                  <c:v>20.8741516982793</c:v>
                </c:pt>
                <c:pt idx="212">
                  <c:v>22.9774261162335</c:v>
                </c:pt>
                <c:pt idx="213">
                  <c:v>25.2748315315513</c:v>
                </c:pt>
                <c:pt idx="214">
                  <c:v>27.778995720335</c:v>
                </c:pt>
                <c:pt idx="215">
                  <c:v>30.5026273960462</c:v>
                </c:pt>
                <c:pt idx="216">
                  <c:v>33.4584092852287</c:v>
                </c:pt>
                <c:pt idx="217">
                  <c:v>36.6588790366052</c:v>
                </c:pt>
                <c:pt idx="218">
                  <c:v>40.1162982053836</c:v>
                </c:pt>
                <c:pt idx="219">
                  <c:v>43.8425097751553</c:v>
                </c:pt>
                <c:pt idx="220">
                  <c:v>47.8487849167597</c:v>
                </c:pt>
                <c:pt idx="221">
                  <c:v>52.1456599338248</c:v>
                </c:pt>
                <c:pt idx="222">
                  <c:v>56.7427646046549</c:v>
                </c:pt>
                <c:pt idx="223">
                  <c:v>61.6486433953307</c:v>
                </c:pt>
                <c:pt idx="224">
                  <c:v>66.8705712843664</c:v>
                </c:pt>
                <c:pt idx="225">
                  <c:v>72.41436619955</c:v>
                </c:pt>
                <c:pt idx="226">
                  <c:v>78.2842003167753</c:v>
                </c:pt>
                <c:pt idx="227">
                  <c:v>84.4824127024803</c:v>
                </c:pt>
                <c:pt idx="228">
                  <c:v>91.0093259893567</c:v>
                </c:pt>
                <c:pt idx="229">
                  <c:v>97.8630699527038</c:v>
                </c:pt>
                <c:pt idx="230">
                  <c:v>105.039414995838</c:v>
                </c:pt>
                <c:pt idx="231">
                  <c:v>112.531618651162</c:v>
                </c:pt>
                <c:pt idx="232">
                  <c:v>120.330288253202</c:v>
                </c:pt>
                <c:pt idx="233">
                  <c:v>128.423262936021</c:v>
                </c:pt>
                <c:pt idx="234">
                  <c:v>136.795518045808</c:v>
                </c:pt>
                <c:pt idx="235">
                  <c:v>145.429094936699</c:v>
                </c:pt>
                <c:pt idx="236">
                  <c:v>154.303058932052</c:v>
                </c:pt>
                <c:pt idx="237">
                  <c:v>163.39348798358</c:v>
                </c:pt>
                <c:pt idx="238">
                  <c:v>172.67349424747</c:v>
                </c:pt>
                <c:pt idx="239">
                  <c:v>182.113280422033</c:v>
                </c:pt>
                <c:pt idx="240">
                  <c:v>191.680232259038</c:v>
                </c:pt>
                <c:pt idx="241">
                  <c:v>201.339048175831</c:v>
                </c:pt>
                <c:pt idx="242">
                  <c:v>211.051906364315</c:v>
                </c:pt>
                <c:pt idx="243">
                  <c:v>220.778669223831</c:v>
                </c:pt>
                <c:pt idx="244">
                  <c:v>230.477124347546</c:v>
                </c:pt>
                <c:pt idx="245">
                  <c:v>240.103260676451</c:v>
                </c:pt>
                <c:pt idx="246">
                  <c:v>249.611577813281</c:v>
                </c:pt>
                <c:pt idx="247">
                  <c:v>258.955425872701</c:v>
                </c:pt>
                <c:pt idx="248">
                  <c:v>268.087372646803</c:v>
                </c:pt>
                <c:pt idx="249">
                  <c:v>276.959594299182</c:v>
                </c:pt>
                <c:pt idx="250">
                  <c:v>285.524285279441</c:v>
                </c:pt>
                <c:pt idx="251">
                  <c:v>293.734082685157</c:v>
                </c:pt>
                <c:pt idx="252">
                  <c:v>301.542499901709</c:v>
                </c:pt>
                <c:pt idx="253">
                  <c:v>308.904364032326</c:v>
                </c:pt>
                <c:pt idx="254">
                  <c:v>315.776251400301</c:v>
                </c:pt>
                <c:pt idx="255">
                  <c:v>322.116915269854</c:v>
                </c:pt>
                <c:pt idx="256">
                  <c:v>327.887699897219</c:v>
                </c:pt>
                <c:pt idx="257">
                  <c:v>333.052935092328</c:v>
                </c:pt>
                <c:pt idx="258">
                  <c:v>337.580305645396</c:v>
                </c:pt>
                <c:pt idx="259">
                  <c:v>341.441190250379</c:v>
                </c:pt>
                <c:pt idx="260">
                  <c:v>344.610964935361</c:v>
                </c:pt>
                <c:pt idx="261">
                  <c:v>347.069266482567</c:v>
                </c:pt>
                <c:pt idx="262">
                  <c:v>348.800211879959</c:v>
                </c:pt>
                <c:pt idx="263">
                  <c:v>349.79257048221</c:v>
                </c:pt>
                <c:pt idx="264">
                  <c:v>350.039886259532</c:v>
                </c:pt>
                <c:pt idx="265">
                  <c:v>349.540548264888</c:v>
                </c:pt>
                <c:pt idx="266">
                  <c:v>348.29780823904</c:v>
                </c:pt>
                <c:pt idx="267">
                  <c:v>346.319745083154</c:v>
                </c:pt>
                <c:pt idx="268">
                  <c:v>343.619176744253</c:v>
                </c:pt>
                <c:pt idx="269">
                  <c:v>340.213520863683</c:v>
                </c:pt>
                <c:pt idx="270">
                  <c:v>336.124606316879</c:v>
                </c:pt>
                <c:pt idx="271">
                  <c:v>331.378438509025</c:v>
                </c:pt>
                <c:pt idx="272">
                  <c:v>326.004921971411</c:v>
                </c:pt>
                <c:pt idx="273">
                  <c:v>320.037544414482</c:v>
                </c:pt>
                <c:pt idx="274">
                  <c:v>313.513026924634</c:v>
                </c:pt>
                <c:pt idx="275">
                  <c:v>306.470945433281</c:v>
                </c:pt>
                <c:pt idx="276">
                  <c:v>298.953328931436</c:v>
                </c:pt>
                <c:pt idx="277">
                  <c:v>291.004240145959</c:v>
                </c:pt>
                <c:pt idx="278">
                  <c:v>282.669344532059</c:v>
                </c:pt>
                <c:pt idx="279">
                  <c:v>273.99547347018</c:v>
                </c:pt>
                <c:pt idx="280">
                  <c:v>265.030187486043</c:v>
                </c:pt>
                <c:pt idx="281">
                  <c:v>255.821345144379</c:v>
                </c:pt>
                <c:pt idx="282">
                  <c:v>246.416683005981</c:v>
                </c:pt>
                <c:pt idx="283">
                  <c:v>236.863411692018</c:v>
                </c:pt>
                <c:pt idx="284">
                  <c:v>227.207832678683</c:v>
                </c:pt>
                <c:pt idx="285">
                  <c:v>217.49497995997</c:v>
                </c:pt>
                <c:pt idx="286">
                  <c:v>207.768290178599</c:v>
                </c:pt>
                <c:pt idx="287">
                  <c:v>198.069304247187</c:v>
                </c:pt>
                <c:pt idx="288">
                  <c:v>188.437402876772</c:v>
                </c:pt>
                <c:pt idx="289">
                  <c:v>178.909577810439</c:v>
                </c:pt>
                <c:pt idx="290">
                  <c:v>169.520239938761</c:v>
                </c:pt>
                <c:pt idx="291">
                  <c:v>160.30106486317</c:v>
                </c:pt>
                <c:pt idx="292">
                  <c:v>151.280875884339</c:v>
                </c:pt>
                <c:pt idx="293">
                  <c:v>142.485563835525</c:v>
                </c:pt>
                <c:pt idx="294">
                  <c:v>133.938042664453</c:v>
                </c:pt>
                <c:pt idx="295">
                  <c:v>125.658239199392</c:v>
                </c:pt>
                <c:pt idx="296">
                  <c:v>117.663115121716</c:v>
                </c:pt>
                <c:pt idx="297">
                  <c:v>109.966718813029</c:v>
                </c:pt>
                <c:pt idx="298">
                  <c:v>102.580264452936</c:v>
                </c:pt>
                <c:pt idx="299">
                  <c:v>95.5122355153531</c:v>
                </c:pt>
                <c:pt idx="300">
                  <c:v>88.7685096468433</c:v>
                </c:pt>
                <c:pt idx="301">
                  <c:v>82.3525018087115</c:v>
                </c:pt>
                <c:pt idx="302">
                  <c:v>76.2653225228568</c:v>
                </c:pt>
                <c:pt idx="303">
                  <c:v>70.5059480760921</c:v>
                </c:pt>
                <c:pt idx="304">
                  <c:v>65.0713996043531</c:v>
                </c:pt>
                <c:pt idx="305">
                  <c:v>59.9569280915087</c:v>
                </c:pt>
                <c:pt idx="306">
                  <c:v>55.1562024716293</c:v>
                </c:pt>
                <c:pt idx="307">
                  <c:v>50.6614982122411</c:v>
                </c:pt>
                <c:pt idx="308">
                  <c:v>46.4638839728907</c:v>
                </c:pt>
                <c:pt idx="309">
                  <c:v>42.5534041717428</c:v>
                </c:pt>
                <c:pt idx="310">
                  <c:v>38.9192555465373</c:v>
                </c:pt>
                <c:pt idx="311">
                  <c:v>35.5499560589152</c:v>
                </c:pt>
                <c:pt idx="312">
                  <c:v>32.4335047570983</c:v>
                </c:pt>
                <c:pt idx="313">
                  <c:v>29.5575314758511</c:v>
                </c:pt>
                <c:pt idx="314">
                  <c:v>26.9094355098317</c:v>
                </c:pt>
                <c:pt idx="315">
                  <c:v>24.4765126426493</c:v>
                </c:pt>
                <c:pt idx="316">
                  <c:v>22.2460701456981</c:v>
                </c:pt>
                <c:pt idx="317">
                  <c:v>20.2055295752421</c:v>
                </c:pt>
                <c:pt idx="318">
                  <c:v>18.3425173910831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P$2:$P$496</c:f>
              <c:numCache>
                <c:formatCode>General</c:formatCode>
                <c:ptCount val="495"/>
                <c:pt idx="0">
                  <c:v>0.0890395380896041</c:v>
                </c:pt>
                <c:pt idx="1">
                  <c:v>0.0896674796823299</c:v>
                </c:pt>
                <c:pt idx="2">
                  <c:v>0.0903021035483519</c:v>
                </c:pt>
                <c:pt idx="3">
                  <c:v>0.0909435050703844</c:v>
                </c:pt>
                <c:pt idx="4">
                  <c:v>0.0915917813433303</c:v>
                </c:pt>
                <c:pt idx="5">
                  <c:v>0.0922470312113909</c:v>
                </c:pt>
                <c:pt idx="6">
                  <c:v>0.0929093553061148</c:v>
                </c:pt>
                <c:pt idx="7">
                  <c:v>0.0935788560854245</c:v>
                </c:pt>
                <c:pt idx="8">
                  <c:v>0.0942556378736389</c:v>
                </c:pt>
                <c:pt idx="9">
                  <c:v>0.094939806902528</c:v>
                </c:pt>
                <c:pt idx="10">
                  <c:v>0.0956314713534266</c:v>
                </c:pt>
                <c:pt idx="11">
                  <c:v>0.0963307414004382</c:v>
                </c:pt>
                <c:pt idx="12">
                  <c:v>0.0970377292547666</c:v>
                </c:pt>
                <c:pt idx="13">
                  <c:v>0.0977525492102037</c:v>
                </c:pt>
                <c:pt idx="14">
                  <c:v>0.0984753176898096</c:v>
                </c:pt>
                <c:pt idx="15">
                  <c:v>0.0992061532938174</c:v>
                </c:pt>
                <c:pt idx="16">
                  <c:v>0.0999451768488185</c:v>
                </c:pt>
                <c:pt idx="17">
                  <c:v>0.10069251145823</c:v>
                </c:pt>
                <c:pt idx="18">
                  <c:v>0.101448282554119</c:v>
                </c:pt>
                <c:pt idx="19">
                  <c:v>0.102212617950425</c:v>
                </c:pt>
                <c:pt idx="20">
                  <c:v>0.102985647897578</c:v>
                </c:pt>
                <c:pt idx="21">
                  <c:v>0.103767505138621</c:v>
                </c:pt>
                <c:pt idx="22">
                  <c:v>0.104558324966824</c:v>
                </c:pt>
                <c:pt idx="23">
                  <c:v>0.105358245284883</c:v>
                </c:pt>
                <c:pt idx="24">
                  <c:v>0.106167406665727</c:v>
                </c:pt>
                <c:pt idx="25">
                  <c:v>0.106985952414974</c:v>
                </c:pt>
                <c:pt idx="26">
                  <c:v>0.107814028635132</c:v>
                </c:pt>
                <c:pt idx="27">
                  <c:v>0.108651784291545</c:v>
                </c:pt>
                <c:pt idx="28">
                  <c:v>0.109499371280185</c:v>
                </c:pt>
                <c:pt idx="29">
                  <c:v>0.110356944497311</c:v>
                </c:pt>
                <c:pt idx="30">
                  <c:v>0.111224661911096</c:v>
                </c:pt>
                <c:pt idx="31">
                  <c:v>0.112102684635248</c:v>
                </c:pt>
                <c:pt idx="32">
                  <c:v>0.112991177004702</c:v>
                </c:pt>
                <c:pt idx="33">
                  <c:v>0.113890306653467</c:v>
                </c:pt>
                <c:pt idx="34">
                  <c:v>0.114800244594665</c:v>
                </c:pt>
                <c:pt idx="35">
                  <c:v>0.115721165302872</c:v>
                </c:pt>
                <c:pt idx="36">
                  <c:v>0.116653246798799</c:v>
                </c:pt>
                <c:pt idx="37">
                  <c:v>0.11759667073642</c:v>
                </c:pt>
                <c:pt idx="38">
                  <c:v>0.118551622492606</c:v>
                </c:pt>
                <c:pt idx="39">
                  <c:v>0.119518291259378</c:v>
                </c:pt>
                <c:pt idx="40">
                  <c:v>0.120496870138808</c:v>
                </c:pt>
                <c:pt idx="41">
                  <c:v>0.121487556240749</c:v>
                </c:pt>
                <c:pt idx="42">
                  <c:v>0.122490550783381</c:v>
                </c:pt>
                <c:pt idx="43">
                  <c:v>0.123506059196772</c:v>
                </c:pt>
                <c:pt idx="44">
                  <c:v>0.124534291229463</c:v>
                </c:pt>
                <c:pt idx="45">
                  <c:v>0.125575461058265</c:v>
                </c:pt>
                <c:pt idx="46">
                  <c:v>0.126629787401307</c:v>
                </c:pt>
                <c:pt idx="47">
                  <c:v>0.127697493634494</c:v>
                </c:pt>
                <c:pt idx="48">
                  <c:v>0.128778807911477</c:v>
                </c:pt>
                <c:pt idx="49">
                  <c:v>0.129873963287242</c:v>
                </c:pt>
                <c:pt idx="50">
                  <c:v>0.130983197845485</c:v>
                </c:pt>
                <c:pt idx="51">
                  <c:v>0.132106754829844</c:v>
                </c:pt>
                <c:pt idx="52">
                  <c:v>0.133244882779195</c:v>
                </c:pt>
                <c:pt idx="53">
                  <c:v>0.134397835667105</c:v>
                </c:pt>
                <c:pt idx="54">
                  <c:v>0.135565873045591</c:v>
                </c:pt>
                <c:pt idx="55">
                  <c:v>0.136749260193385</c:v>
                </c:pt>
                <c:pt idx="56">
                  <c:v>0.137948268268799</c:v>
                </c:pt>
                <c:pt idx="57">
                  <c:v>0.13916317446742</c:v>
                </c:pt>
                <c:pt idx="58">
                  <c:v>0.140394262184761</c:v>
                </c:pt>
                <c:pt idx="59">
                  <c:v>0.141641821184084</c:v>
                </c:pt>
                <c:pt idx="60">
                  <c:v>0.14290614776955</c:v>
                </c:pt>
                <c:pt idx="61">
                  <c:v>0.144187544964927</c:v>
                </c:pt>
                <c:pt idx="62">
                  <c:v>0.145486322698042</c:v>
                </c:pt>
                <c:pt idx="63">
                  <c:v>0.146802797991167</c:v>
                </c:pt>
                <c:pt idx="64">
                  <c:v>0.148137295157629</c:v>
                </c:pt>
                <c:pt idx="65">
                  <c:v>0.149490146004788</c:v>
                </c:pt>
                <c:pt idx="66">
                  <c:v>0.150861690043703</c:v>
                </c:pt>
                <c:pt idx="67">
                  <c:v>0.152252274705677</c:v>
                </c:pt>
                <c:pt idx="68">
                  <c:v>0.153662255565975</c:v>
                </c:pt>
                <c:pt idx="69">
                  <c:v>0.155091996575004</c:v>
                </c:pt>
                <c:pt idx="70">
                  <c:v>0.156541870297186</c:v>
                </c:pt>
                <c:pt idx="71">
                  <c:v>0.158012258157864</c:v>
                </c:pt>
                <c:pt idx="72">
                  <c:v>0.159503550698574</c:v>
                </c:pt>
                <c:pt idx="73">
                  <c:v>0.161016147840921</c:v>
                </c:pt>
                <c:pt idx="74">
                  <c:v>0.162550459159495</c:v>
                </c:pt>
                <c:pt idx="75">
                  <c:v>0.164106904164133</c:v>
                </c:pt>
                <c:pt idx="76">
                  <c:v>0.165685912591886</c:v>
                </c:pt>
                <c:pt idx="77">
                  <c:v>0.167287924709094</c:v>
                </c:pt>
                <c:pt idx="78">
                  <c:v>0.168913391624022</c:v>
                </c:pt>
                <c:pt idx="79">
                  <c:v>0.170562775610342</c:v>
                </c:pt>
                <c:pt idx="80">
                  <c:v>0.17223655044208</c:v>
                </c:pt>
                <c:pt idx="81">
                  <c:v>0.173935201740344</c:v>
                </c:pt>
                <c:pt idx="82">
                  <c:v>0.175659227332395</c:v>
                </c:pt>
                <c:pt idx="83">
                  <c:v>0.177409137623542</c:v>
                </c:pt>
                <c:pt idx="84">
                  <c:v>0.179185455982388</c:v>
                </c:pt>
                <c:pt idx="85">
                  <c:v>0.18098871913999</c:v>
                </c:pt>
                <c:pt idx="86">
                  <c:v>0.18281947760351</c:v>
                </c:pt>
                <c:pt idx="87">
                  <c:v>0.184678296084953</c:v>
                </c:pt>
                <c:pt idx="88">
                  <c:v>0.186565753945657</c:v>
                </c:pt>
                <c:pt idx="89">
                  <c:v>0.188482445657156</c:v>
                </c:pt>
                <c:pt idx="90">
                  <c:v>0.190428981279177</c:v>
                </c:pt>
                <c:pt idx="91">
                  <c:v>0.192405986955442</c:v>
                </c:pt>
                <c:pt idx="92">
                  <c:v>0.19441410542808</c:v>
                </c:pt>
                <c:pt idx="93">
                  <c:v>0.196453996571453</c:v>
                </c:pt>
                <c:pt idx="94">
                  <c:v>0.198526337946237</c:v>
                </c:pt>
                <c:pt idx="95">
                  <c:v>0.200631825374628</c:v>
                </c:pt>
                <c:pt idx="96">
                  <c:v>0.202771173537657</c:v>
                </c:pt>
                <c:pt idx="97">
                  <c:v>0.204945116595525</c:v>
                </c:pt>
                <c:pt idx="98">
                  <c:v>0.207154408832044</c:v>
                </c:pt>
                <c:pt idx="99">
                  <c:v>0.209399825324239</c:v>
                </c:pt>
                <c:pt idx="100">
                  <c:v>0.211682162638259</c:v>
                </c:pt>
                <c:pt idx="101">
                  <c:v>0.214002239552757</c:v>
                </c:pt>
                <c:pt idx="102">
                  <c:v>0.216360897811081</c:v>
                </c:pt>
                <c:pt idx="103">
                  <c:v>0.21875900290347</c:v>
                </c:pt>
                <c:pt idx="104">
                  <c:v>0.221197444880776</c:v>
                </c:pt>
                <c:pt idx="105">
                  <c:v>0.223677139201102</c:v>
                </c:pt>
                <c:pt idx="106">
                  <c:v>0.226199027610898</c:v>
                </c:pt>
                <c:pt idx="107">
                  <c:v>0.22876407906219</c:v>
                </c:pt>
                <c:pt idx="108">
                  <c:v>0.231373290667603</c:v>
                </c:pt>
                <c:pt idx="109">
                  <c:v>0.234027688695004</c:v>
                </c:pt>
                <c:pt idx="110">
                  <c:v>0.236728329603673</c:v>
                </c:pt>
                <c:pt idx="111">
                  <c:v>0.239476301123998</c:v>
                </c:pt>
                <c:pt idx="112">
                  <c:v>0.242272723382842</c:v>
                </c:pt>
                <c:pt idx="113">
                  <c:v>0.245118750076744</c:v>
                </c:pt>
                <c:pt idx="114">
                  <c:v>0.248015569695428</c:v>
                </c:pt>
                <c:pt idx="115">
                  <c:v>0.250964406797988</c:v>
                </c:pt>
                <c:pt idx="116">
                  <c:v>0.253966523344498</c:v>
                </c:pt>
                <c:pt idx="117">
                  <c:v>0.257023220085766</c:v>
                </c:pt>
                <c:pt idx="118">
                  <c:v>0.260135838014151</c:v>
                </c:pt>
                <c:pt idx="119">
                  <c:v>0.263305759878672</c:v>
                </c:pt>
                <c:pt idx="120">
                  <c:v>0.266534411767572</c:v>
                </c:pt>
                <c:pt idx="121">
                  <c:v>0.2698232647619</c:v>
                </c:pt>
                <c:pt idx="122">
                  <c:v>0.273173836663836</c:v>
                </c:pt>
                <c:pt idx="123">
                  <c:v>0.276587693803564</c:v>
                </c:pt>
                <c:pt idx="124">
                  <c:v>0.280066452928959</c:v>
                </c:pt>
                <c:pt idx="125">
                  <c:v>0.283611783182452</c:v>
                </c:pt>
                <c:pt idx="126">
                  <c:v>0.287225408169675</c:v>
                </c:pt>
                <c:pt idx="127">
                  <c:v>0.29090910812496</c:v>
                </c:pt>
                <c:pt idx="128">
                  <c:v>0.294664722178837</c:v>
                </c:pt>
                <c:pt idx="129">
                  <c:v>0.298494150733221</c:v>
                </c:pt>
                <c:pt idx="130">
                  <c:v>0.302399357950111</c:v>
                </c:pt>
                <c:pt idx="131">
                  <c:v>0.306382374360216</c:v>
                </c:pt>
                <c:pt idx="132">
                  <c:v>0.310445299598191</c:v>
                </c:pt>
                <c:pt idx="133">
                  <c:v>0.31459030527156</c:v>
                </c:pt>
                <c:pt idx="134">
                  <c:v>0.318819637971033</c:v>
                </c:pt>
                <c:pt idx="135">
                  <c:v>0.323135622430248</c:v>
                </c:pt>
                <c:pt idx="136">
                  <c:v>0.327540664843587</c:v>
                </c:pt>
                <c:pt idx="137">
                  <c:v>0.332037256351316</c:v>
                </c:pt>
                <c:pt idx="138">
                  <c:v>0.336627976701726</c:v>
                </c:pt>
                <c:pt idx="139">
                  <c:v>0.341315498100976</c:v>
                </c:pt>
                <c:pt idx="140">
                  <c:v>0.346102589261587</c:v>
                </c:pt>
                <c:pt idx="141">
                  <c:v>0.350992119661752</c:v>
                </c:pt>
                <c:pt idx="142">
                  <c:v>0.355987064028091</c:v>
                </c:pt>
                <c:pt idx="143">
                  <c:v>0.361090507055582</c:v>
                </c:pt>
                <c:pt idx="144">
                  <c:v>0.366305648379323</c:v>
                </c:pt>
                <c:pt idx="145">
                  <c:v>0.371635807813737</c:v>
                </c:pt>
                <c:pt idx="146">
                  <c:v>0.377084430876063</c:v>
                </c:pt>
                <c:pt idx="147">
                  <c:v>0.382655094612089</c:v>
                </c:pt>
                <c:pt idx="148">
                  <c:v>0.388351513743416</c:v>
                </c:pt>
                <c:pt idx="149">
                  <c:v>0.394177547157101</c:v>
                </c:pt>
                <c:pt idx="150">
                  <c:v>0.400137204759788</c:v>
                </c:pt>
                <c:pt idx="151">
                  <c:v>0.406234654720366</c:v>
                </c:pt>
                <c:pt idx="152">
                  <c:v>0.412474231126868</c:v>
                </c:pt>
                <c:pt idx="153">
                  <c:v>0.418860442085288</c:v>
                </c:pt>
                <c:pt idx="154">
                  <c:v>0.425397978290275</c:v>
                </c:pt>
                <c:pt idx="155">
                  <c:v>0.432091722099682</c:v>
                </c:pt>
                <c:pt idx="156">
                  <c:v>0.438946757147846</c:v>
                </c:pt>
                <c:pt idx="157">
                  <c:v>0.445968378535004</c:v>
                </c:pt>
                <c:pt idx="158">
                  <c:v>0.453162103633274</c:v>
                </c:pt>
                <c:pt idx="159">
                  <c:v>0.460533683553015</c:v>
                </c:pt>
                <c:pt idx="160">
                  <c:v>0.468089115316823</c:v>
                </c:pt>
                <c:pt idx="161">
                  <c:v>0.475834654792573</c:v>
                </c:pt>
                <c:pt idx="162">
                  <c:v>0.483776830440924</c:v>
                </c:pt>
                <c:pt idx="163">
                  <c:v>0.491922457937685</c:v>
                </c:pt>
                <c:pt idx="164">
                  <c:v>0.500278655736385</c:v>
                </c:pt>
                <c:pt idx="165">
                  <c:v>0.508852861642366</c:v>
                </c:pt>
                <c:pt idx="166">
                  <c:v>0.517652850475531</c:v>
                </c:pt>
                <c:pt idx="167">
                  <c:v>0.526686752906188</c:v>
                </c:pt>
                <c:pt idx="168">
                  <c:v>0.535963075555759</c:v>
                </c:pt>
                <c:pt idx="169">
                  <c:v>0.545490722462609</c:v>
                </c:pt>
                <c:pt idx="170">
                  <c:v>0.555279018022287</c:v>
                </c:pt>
                <c:pt idx="171">
                  <c:v>0.565337731522135</c:v>
                </c:pt>
                <c:pt idx="172">
                  <c:v>0.575677103400916</c:v>
                </c:pt>
                <c:pt idx="173">
                  <c:v>0.586307873377268</c:v>
                </c:pt>
                <c:pt idx="174">
                  <c:v>0.597241310604582</c:v>
                </c:pt>
                <c:pt idx="175">
                  <c:v>0.608489246025174</c:v>
                </c:pt>
                <c:pt idx="176">
                  <c:v>0.620064107114408</c:v>
                </c:pt>
                <c:pt idx="177">
                  <c:v>0.631978955224487</c:v>
                </c:pt>
                <c:pt idx="178">
                  <c:v>0.644247525759277</c:v>
                </c:pt>
                <c:pt idx="179">
                  <c:v>0.656884271436203</c:v>
                </c:pt>
                <c:pt idx="180">
                  <c:v>0.669904408917721</c:v>
                </c:pt>
                <c:pt idx="181">
                  <c:v>0.683323969126828</c:v>
                </c:pt>
                <c:pt idx="182">
                  <c:v>0.697159851594114</c:v>
                </c:pt>
                <c:pt idx="183">
                  <c:v>0.711429883224777</c:v>
                </c:pt>
                <c:pt idx="184">
                  <c:v>0.726152881917066</c:v>
                </c:pt>
                <c:pt idx="185">
                  <c:v>0.741348725515314</c:v>
                </c:pt>
                <c:pt idx="186">
                  <c:v>0.757038426637787</c:v>
                </c:pt>
                <c:pt idx="187">
                  <c:v>0.77324421398659</c:v>
                </c:pt>
                <c:pt idx="188">
                  <c:v>0.78998962082247</c:v>
                </c:pt>
                <c:pt idx="189">
                  <c:v>0.807299581376802</c:v>
                </c:pt>
                <c:pt idx="190">
                  <c:v>0.825200536073964</c:v>
                </c:pt>
                <c:pt idx="191">
                  <c:v>0.843720546559655</c:v>
                </c:pt>
                <c:pt idx="192">
                  <c:v>0.862889421669457</c:v>
                </c:pt>
                <c:pt idx="193">
                  <c:v>0.882738855641163</c:v>
                </c:pt>
                <c:pt idx="194">
                  <c:v>0.903302580072153</c:v>
                </c:pt>
                <c:pt idx="195">
                  <c:v>0.924616531363301</c:v>
                </c:pt>
                <c:pt idx="196">
                  <c:v>0.946719035680308</c:v>
                </c:pt>
                <c:pt idx="197">
                  <c:v>0.969651013815701</c:v>
                </c:pt>
                <c:pt idx="198">
                  <c:v>0.9934562087706</c:v>
                </c:pt>
                <c:pt idx="199">
                  <c:v>1.01818143940963</c:v>
                </c:pt>
                <c:pt idx="200">
                  <c:v>1.04387688421509</c:v>
                </c:pt>
                <c:pt idx="201">
                  <c:v>1.07059640000379</c:v>
                </c:pt>
                <c:pt idx="202">
                  <c:v>1.09839788153057</c:v>
                </c:pt>
                <c:pt idx="203">
                  <c:v>1.12734366924417</c:v>
                </c:pt>
                <c:pt idx="204">
                  <c:v>1.15750101416777</c:v>
                </c:pt>
                <c:pt idx="205">
                  <c:v>1.18894261105152</c:v>
                </c:pt>
                <c:pt idx="206">
                  <c:v>1.22174721372097</c:v>
                </c:pt>
                <c:pt idx="207">
                  <c:v>1.2560003500895</c:v>
                </c:pt>
                <c:pt idx="208">
                  <c:v>1.29179515882662</c:v>
                </c:pt>
                <c:pt idx="209">
                  <c:v>1.32923337542982</c:v>
                </c:pt>
                <c:pt idx="210">
                  <c:v>1.36842650276314</c:v>
                </c:pt>
                <c:pt idx="211">
                  <c:v>1.40949721037803</c:v>
                </c:pt>
                <c:pt idx="212">
                  <c:v>1.4525810185874</c:v>
                </c:pt>
                <c:pt idx="213">
                  <c:v>1.49782833786969</c:v>
                </c:pt>
                <c:pt idx="214">
                  <c:v>1.54540695237418</c:v>
                </c:pt>
                <c:pt idx="215">
                  <c:v>1.59550505880393</c:v>
                </c:pt>
                <c:pt idx="216">
                  <c:v>1.64833499959621</c:v>
                </c:pt>
                <c:pt idx="217">
                  <c:v>1.70413786298787</c:v>
                </c:pt>
                <c:pt idx="218">
                  <c:v>1.76318916318747</c:v>
                </c:pt>
                <c:pt idx="219">
                  <c:v>1.82580586244435</c:v>
                </c:pt>
                <c:pt idx="220">
                  <c:v>1.89235505420685</c:v>
                </c:pt>
                <c:pt idx="221">
                  <c:v>1.96326469359155</c:v>
                </c:pt>
                <c:pt idx="222">
                  <c:v>2.03903683858487</c:v>
                </c:pt>
                <c:pt idx="223">
                  <c:v>2.12026395293894</c:v>
                </c:pt>
                <c:pt idx="224">
                  <c:v>2.2076489192267</c:v>
                </c:pt>
                <c:pt idx="225">
                  <c:v>2.30202951686784</c:v>
                </c:pt>
                <c:pt idx="226">
                  <c:v>2.40440823299434</c:v>
                </c:pt>
                <c:pt idx="227">
                  <c:v>2.51598839047774</c:v>
                </c:pt>
                <c:pt idx="228">
                  <c:v>2.63821769241807</c:v>
                </c:pt>
                <c:pt idx="229">
                  <c:v>2.7728403893082</c:v>
                </c:pt>
                <c:pt idx="230">
                  <c:v>2.92195936532701</c:v>
                </c:pt>
                <c:pt idx="231">
                  <c:v>3.08810950297271</c:v>
                </c:pt>
                <c:pt idx="232">
                  <c:v>3.2743437074179</c:v>
                </c:pt>
                <c:pt idx="233">
                  <c:v>3.48433293810353</c:v>
                </c:pt>
                <c:pt idx="234">
                  <c:v>3.72248148761877</c:v>
                </c:pt>
                <c:pt idx="235">
                  <c:v>3.99405854743931</c:v>
                </c:pt>
                <c:pt idx="236">
                  <c:v>4.30534678609562</c:v>
                </c:pt>
                <c:pt idx="237">
                  <c:v>4.66380821703878</c:v>
                </c:pt>
                <c:pt idx="238">
                  <c:v>5.07826703116641</c:v>
                </c:pt>
                <c:pt idx="239">
                  <c:v>5.55910829559897</c:v>
                </c:pt>
                <c:pt idx="240">
                  <c:v>6.1184904634379</c:v>
                </c:pt>
                <c:pt idx="241">
                  <c:v>6.77056849325338</c:v>
                </c:pt>
                <c:pt idx="242">
                  <c:v>7.53172304552397</c:v>
                </c:pt>
                <c:pt idx="243">
                  <c:v>8.42078972140018</c:v>
                </c:pt>
                <c:pt idx="244">
                  <c:v>9.45928066617057</c:v>
                </c:pt>
                <c:pt idx="245">
                  <c:v>10.6715891208779</c:v>
                </c:pt>
                <c:pt idx="246">
                  <c:v>12.0851657334348</c:v>
                </c:pt>
                <c:pt idx="247">
                  <c:v>13.7306537164696</c:v>
                </c:pt>
                <c:pt idx="248">
                  <c:v>15.6419683622821</c:v>
                </c:pt>
                <c:pt idx="249">
                  <c:v>17.8563051117194</c:v>
                </c:pt>
                <c:pt idx="250">
                  <c:v>20.4140594531363</c:v>
                </c:pt>
                <c:pt idx="251">
                  <c:v>23.3586415385487</c:v>
                </c:pt>
                <c:pt idx="252">
                  <c:v>26.7361686877509</c:v>
                </c:pt>
                <c:pt idx="253">
                  <c:v>30.595020043042</c:v>
                </c:pt>
                <c:pt idx="254">
                  <c:v>34.9852396574846</c:v>
                </c:pt>
                <c:pt idx="255">
                  <c:v>39.9577773424966</c:v>
                </c:pt>
                <c:pt idx="256">
                  <c:v>45.5635607231825</c:v>
                </c:pt>
                <c:pt idx="257">
                  <c:v>51.8523971609491</c:v>
                </c:pt>
                <c:pt idx="258">
                  <c:v>58.8717104534415</c:v>
                </c:pt>
                <c:pt idx="259">
                  <c:v>66.6651243960342</c:v>
                </c:pt>
                <c:pt idx="260">
                  <c:v>75.2709131998129</c:v>
                </c:pt>
                <c:pt idx="261">
                  <c:v>84.720347147697</c:v>
                </c:pt>
                <c:pt idx="262">
                  <c:v>95.0359704022467</c:v>
                </c:pt>
                <c:pt idx="263">
                  <c:v>106.22985616261</c:v>
                </c:pt>
                <c:pt idx="264">
                  <c:v>118.301891961957</c:v>
                </c:pt>
                <c:pt idx="265">
                  <c:v>131.238154328465</c:v>
                </c:pt>
                <c:pt idx="266">
                  <c:v>145.009436823842</c:v>
                </c:pt>
                <c:pt idx="267">
                  <c:v>159.569998165819</c:v>
                </c:pt>
                <c:pt idx="268">
                  <c:v>174.856597328478</c:v>
                </c:pt>
                <c:pt idx="269">
                  <c:v>190.78787987167</c:v>
                </c:pt>
                <c:pt idx="270">
                  <c:v>207.264174064503</c:v>
                </c:pt>
                <c:pt idx="271">
                  <c:v>224.167746561387</c:v>
                </c:pt>
                <c:pt idx="272">
                  <c:v>241.363555542978</c:v>
                </c:pt>
                <c:pt idx="273">
                  <c:v>258.700524599315</c:v>
                </c:pt>
                <c:pt idx="274">
                  <c:v>276.013343631518</c:v>
                </c:pt>
                <c:pt idx="275">
                  <c:v>293.12478426996</c:v>
                </c:pt>
                <c:pt idx="276">
                  <c:v>309.848497484836</c:v>
                </c:pt>
                <c:pt idx="277">
                  <c:v>325.992241050129</c:v>
                </c:pt>
                <c:pt idx="278">
                  <c:v>341.361465240612</c:v>
                </c:pt>
                <c:pt idx="279">
                  <c:v>355.763167549628</c:v>
                </c:pt>
                <c:pt idx="280">
                  <c:v>369.009912244398</c:v>
                </c:pt>
                <c:pt idx="281">
                  <c:v>380.923899078292</c:v>
                </c:pt>
                <c:pt idx="282">
                  <c:v>391.34095817628</c:v>
                </c:pt>
                <c:pt idx="283">
                  <c:v>400.114345540699</c:v>
                </c:pt>
                <c:pt idx="284">
                  <c:v>407.118216109806</c:v>
                </c:pt>
                <c:pt idx="285">
                  <c:v>412.250658914481</c:v>
                </c:pt>
                <c:pt idx="286">
                  <c:v>415.436191431261</c:v>
                </c:pt>
                <c:pt idx="287">
                  <c:v>416.627627277068</c:v>
                </c:pt>
                <c:pt idx="288">
                  <c:v>415.807252246315</c:v>
                </c:pt>
                <c:pt idx="289">
                  <c:v>412.987267462254</c:v>
                </c:pt>
                <c:pt idx="290">
                  <c:v>408.209484048604</c:v>
                </c:pt>
                <c:pt idx="291">
                  <c:v>401.544280068982</c:v>
                </c:pt>
                <c:pt idx="292">
                  <c:v>393.088856335543</c:v>
                </c:pt>
                <c:pt idx="293">
                  <c:v>382.96485188651</c:v>
                </c:pt>
                <c:pt idx="294">
                  <c:v>371.315401398771</c:v>
                </c:pt>
                <c:pt idx="295">
                  <c:v>358.301734610385</c:v>
                </c:pt>
                <c:pt idx="296">
                  <c:v>344.099431251663</c:v>
                </c:pt>
                <c:pt idx="297">
                  <c:v>328.894453530497</c:v>
                </c:pt>
                <c:pt idx="298">
                  <c:v>312.879081652014</c:v>
                </c:pt>
                <c:pt idx="299">
                  <c:v>296.247876199794</c:v>
                </c:pt>
                <c:pt idx="300">
                  <c:v>279.193784742368</c:v>
                </c:pt>
                <c:pt idx="301">
                  <c:v>261.904499256332</c:v>
                </c:pt>
                <c:pt idx="302">
                  <c:v>244.559156567039</c:v>
                </c:pt>
                <c:pt idx="303">
                  <c:v>227.325456831232</c:v>
                </c:pt>
                <c:pt idx="304">
                  <c:v>210.357256044786</c:v>
                </c:pt>
                <c:pt idx="305">
                  <c:v>193.792668607862</c:v>
                </c:pt>
                <c:pt idx="306">
                  <c:v>177.752696055333</c:v>
                </c:pt>
                <c:pt idx="307">
                  <c:v>162.340379029959</c:v>
                </c:pt>
                <c:pt idx="308">
                  <c:v>147.640452197724</c:v>
                </c:pt>
                <c:pt idx="309">
                  <c:v>133.719466695803</c:v>
                </c:pt>
                <c:pt idx="310">
                  <c:v>120.626332318558</c:v>
                </c:pt>
                <c:pt idx="311">
                  <c:v>108.393222268058</c:v>
                </c:pt>
                <c:pt idx="312">
                  <c:v>97.0367770345352</c:v>
                </c:pt>
                <c:pt idx="313">
                  <c:v>86.5595407798269</c:v>
                </c:pt>
                <c:pt idx="314">
                  <c:v>76.9515632832477</c:v>
                </c:pt>
                <c:pt idx="315">
                  <c:v>68.1921027677666</c:v>
                </c:pt>
                <c:pt idx="316">
                  <c:v>60.2513693611474</c:v>
                </c:pt>
                <c:pt idx="317">
                  <c:v>53.0922551112111</c:v>
                </c:pt>
                <c:pt idx="318">
                  <c:v>46.6720038897776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27</c:f>
              <c:numCache>
                <c:formatCode>General</c:formatCode>
                <c:ptCount val="326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Q$2:$Q$500</c:f>
              <c:numCache>
                <c:formatCode>General</c:formatCode>
                <c:ptCount val="499"/>
                <c:pt idx="0">
                  <c:v>0.0526993073700376</c:v>
                </c:pt>
                <c:pt idx="1">
                  <c:v>0.053048825872709</c:v>
                </c:pt>
                <c:pt idx="2">
                  <c:v>0.0534018363335568</c:v>
                </c:pt>
                <c:pt idx="3">
                  <c:v>0.0537583854678565</c:v>
                </c:pt>
                <c:pt idx="4">
                  <c:v>0.0541185207754345</c:v>
                </c:pt>
                <c:pt idx="5">
                  <c:v>0.0544822905565471</c:v>
                </c:pt>
                <c:pt idx="6">
                  <c:v>0.0548497439281394</c:v>
                </c:pt>
                <c:pt idx="7">
                  <c:v>0.0552209308404838</c:v>
                </c:pt>
                <c:pt idx="8">
                  <c:v>0.0555959020942235</c:v>
                </c:pt>
                <c:pt idx="9">
                  <c:v>0.0559747093578201</c:v>
                </c:pt>
                <c:pt idx="10">
                  <c:v>0.0563574051854237</c:v>
                </c:pt>
                <c:pt idx="11">
                  <c:v>0.0567440430351671</c:v>
                </c:pt>
                <c:pt idx="12">
                  <c:v>0.0571346772879152</c:v>
                </c:pt>
                <c:pt idx="13">
                  <c:v>0.0575293632664587</c:v>
                </c:pt>
                <c:pt idx="14">
                  <c:v>0.0579281572551794</c:v>
                </c:pt>
                <c:pt idx="15">
                  <c:v>0.0583311165202</c:v>
                </c:pt>
                <c:pt idx="16">
                  <c:v>0.0587382993300247</c:v>
                </c:pt>
                <c:pt idx="17">
                  <c:v>0.0591497649766892</c:v>
                </c:pt>
                <c:pt idx="18">
                  <c:v>0.059565573797433</c:v>
                </c:pt>
                <c:pt idx="19">
                  <c:v>0.0599857871969156</c:v>
                </c:pt>
                <c:pt idx="20">
                  <c:v>0.0604104676699754</c:v>
                </c:pt>
                <c:pt idx="21">
                  <c:v>0.0608396788249661</c:v>
                </c:pt>
                <c:pt idx="22">
                  <c:v>0.0612734854076756</c:v>
                </c:pt>
                <c:pt idx="23">
                  <c:v>0.0617119533258469</c:v>
                </c:pt>
                <c:pt idx="24">
                  <c:v>0.0621551496743209</c:v>
                </c:pt>
                <c:pt idx="25">
                  <c:v>0.0626031427608094</c:v>
                </c:pt>
                <c:pt idx="26">
                  <c:v>0.0630560021323376</c:v>
                </c:pt>
                <c:pt idx="27">
                  <c:v>0.0635137986023476</c:v>
                </c:pt>
                <c:pt idx="28">
                  <c:v>0.0639766042785069</c:v>
                </c:pt>
                <c:pt idx="29">
                  <c:v>0.064444492591228</c:v>
                </c:pt>
                <c:pt idx="30">
                  <c:v>0.0649175383229281</c:v>
                </c:pt>
                <c:pt idx="31">
                  <c:v>0.0653958176380423</c:v>
                </c:pt>
                <c:pt idx="32">
                  <c:v>0.0658794081138247</c:v>
                </c:pt>
                <c:pt idx="33">
                  <c:v>0.0663683887719475</c:v>
                </c:pt>
                <c:pt idx="34">
                  <c:v>0.066862840110935</c:v>
                </c:pt>
                <c:pt idx="35">
                  <c:v>0.0673628441394463</c:v>
                </c:pt>
                <c:pt idx="36">
                  <c:v>0.0678684844104389</c:v>
                </c:pt>
                <c:pt idx="37">
                  <c:v>0.0683798460562434</c:v>
                </c:pt>
                <c:pt idx="38">
                  <c:v>0.068897015824562</c:v>
                </c:pt>
                <c:pt idx="39">
                  <c:v>0.0694200821154406</c:v>
                </c:pt>
                <c:pt idx="40">
                  <c:v>0.0699491350192218</c:v>
                </c:pt>
                <c:pt idx="41">
                  <c:v>0.0704842663555322</c:v>
                </c:pt>
                <c:pt idx="42">
                  <c:v>0.0710255697133157</c:v>
                </c:pt>
                <c:pt idx="43">
                  <c:v>0.0715731404919519</c:v>
                </c:pt>
                <c:pt idx="44">
                  <c:v>0.0721270759435048</c:v>
                </c:pt>
                <c:pt idx="45">
                  <c:v>0.0726874752161187</c:v>
                </c:pt>
                <c:pt idx="46">
                  <c:v>0.0732544393986081</c:v>
                </c:pt>
                <c:pt idx="47">
                  <c:v>0.0738280715662831</c:v>
                </c:pt>
                <c:pt idx="48">
                  <c:v>0.0744084768280375</c:v>
                </c:pt>
                <c:pt idx="49">
                  <c:v>0.0749957623747449</c:v>
                </c:pt>
                <c:pt idx="50">
                  <c:v>0.0755900375290119</c:v>
                </c:pt>
                <c:pt idx="51">
                  <c:v>0.0761914137963241</c:v>
                </c:pt>
                <c:pt idx="52">
                  <c:v>0.0768000049176247</c:v>
                </c:pt>
                <c:pt idx="53">
                  <c:v>0.0774159269233906</c:v>
                </c:pt>
                <c:pt idx="54">
                  <c:v>0.0780392981892296</c:v>
                </c:pt>
                <c:pt idx="55">
                  <c:v>0.0786702394930723</c:v>
                </c:pt>
                <c:pt idx="56">
                  <c:v>0.0793088740739945</c:v>
                </c:pt>
                <c:pt idx="57">
                  <c:v>0.0799553276927299</c:v>
                </c:pt>
                <c:pt idx="58">
                  <c:v>0.0806097286939293</c:v>
                </c:pt>
                <c:pt idx="59">
                  <c:v>0.0812722080702243</c:v>
                </c:pt>
                <c:pt idx="60">
                  <c:v>0.0819428995281462</c:v>
                </c:pt>
                <c:pt idx="61">
                  <c:v>0.0826219395559875</c:v>
                </c:pt>
                <c:pt idx="62">
                  <c:v>0.0833094674936335</c:v>
                </c:pt>
                <c:pt idx="63">
                  <c:v>0.0840056256044655</c:v>
                </c:pt>
                <c:pt idx="64">
                  <c:v>0.0847105591493879</c:v>
                </c:pt>
                <c:pt idx="65">
                  <c:v>0.0854244164630492</c:v>
                </c:pt>
                <c:pt idx="66">
                  <c:v>0.0861473490323461</c:v>
                </c:pt>
                <c:pt idx="67">
                  <c:v>0.0868795115772707</c:v>
                </c:pt>
                <c:pt idx="68">
                  <c:v>0.0876210621342007</c:v>
                </c:pt>
                <c:pt idx="69">
                  <c:v>0.0883721621417006</c:v>
                </c:pt>
                <c:pt idx="70">
                  <c:v>0.0891329765289306</c:v>
                </c:pt>
                <c:pt idx="71">
                  <c:v>0.0899036738067535</c:v>
                </c:pt>
                <c:pt idx="72">
                  <c:v>0.090684426161626</c:v>
                </c:pt>
                <c:pt idx="73">
                  <c:v>0.0914754095523877</c:v>
                </c:pt>
                <c:pt idx="74">
                  <c:v>0.0922768038100354</c:v>
                </c:pt>
                <c:pt idx="75">
                  <c:v>0.0930887927405976</c:v>
                </c:pt>
                <c:pt idx="76">
                  <c:v>0.0939115642312136</c:v>
                </c:pt>
                <c:pt idx="77">
                  <c:v>0.0947453103595422</c:v>
                </c:pt>
                <c:pt idx="78">
                  <c:v>0.0955902275066049</c:v>
                </c:pt>
                <c:pt idx="79">
                  <c:v>0.0964465164732036</c:v>
                </c:pt>
                <c:pt idx="80">
                  <c:v>0.0973143826000346</c:v>
                </c:pt>
                <c:pt idx="81">
                  <c:v>0.0981940358916283</c:v>
                </c:pt>
                <c:pt idx="82">
                  <c:v>0.099085691144271</c:v>
                </c:pt>
                <c:pt idx="83">
                  <c:v>0.0999895680780401</c:v>
                </c:pt>
                <c:pt idx="84">
                  <c:v>0.100905891473111</c:v>
                </c:pt>
                <c:pt idx="85">
                  <c:v>0.101834891310498</c:v>
                </c:pt>
                <c:pt idx="86">
                  <c:v>0.10277680291739</c:v>
                </c:pt>
                <c:pt idx="87">
                  <c:v>0.103731867117256</c:v>
                </c:pt>
                <c:pt idx="88">
                  <c:v>0.104700330384897</c:v>
                </c:pt>
                <c:pt idx="89">
                  <c:v>0.105682445006641</c:v>
                </c:pt>
                <c:pt idx="90">
                  <c:v>0.106678469245864</c:v>
                </c:pt>
                <c:pt idx="91">
                  <c:v>0.10768866751405</c:v>
                </c:pt>
                <c:pt idx="92">
                  <c:v>0.10871331054761</c:v>
                </c:pt>
                <c:pt idx="93">
                  <c:v>0.109752675590657</c:v>
                </c:pt>
                <c:pt idx="94">
                  <c:v>0.110807046583993</c:v>
                </c:pt>
                <c:pt idx="95">
                  <c:v>0.111876714360558</c:v>
                </c:pt>
                <c:pt idx="96">
                  <c:v>0.112961976847552</c:v>
                </c:pt>
                <c:pt idx="97">
                  <c:v>0.114063139275542</c:v>
                </c:pt>
                <c:pt idx="98">
                  <c:v>0.115180514394799</c:v>
                </c:pt>
                <c:pt idx="99">
                  <c:v>0.116314422699171</c:v>
                </c:pt>
                <c:pt idx="100">
                  <c:v>0.117465192657786</c:v>
                </c:pt>
                <c:pt idx="101">
                  <c:v>0.118633160954895</c:v>
                </c:pt>
                <c:pt idx="102">
                  <c:v>0.119818672738195</c:v>
                </c:pt>
                <c:pt idx="103">
                  <c:v>0.12102208187598</c:v>
                </c:pt>
                <c:pt idx="104">
                  <c:v>0.122243751223453</c:v>
                </c:pt>
                <c:pt idx="105">
                  <c:v>0.123484052898623</c:v>
                </c:pt>
                <c:pt idx="106">
                  <c:v>0.124743368568135</c:v>
                </c:pt>
                <c:pt idx="107">
                  <c:v>0.126022089743476</c:v>
                </c:pt>
                <c:pt idx="108">
                  <c:v>0.127320618087982</c:v>
                </c:pt>
                <c:pt idx="109">
                  <c:v>0.128639365735091</c:v>
                </c:pt>
                <c:pt idx="110">
                  <c:v>0.129978755618343</c:v>
                </c:pt>
                <c:pt idx="111">
                  <c:v>0.131339221813572</c:v>
                </c:pt>
                <c:pt idx="112">
                  <c:v>0.132721209893895</c:v>
                </c:pt>
                <c:pt idx="113">
                  <c:v>0.134125177297946</c:v>
                </c:pt>
                <c:pt idx="114">
                  <c:v>0.135551593712013</c:v>
                </c:pt>
                <c:pt idx="115">
                  <c:v>0.137000941466634</c:v>
                </c:pt>
                <c:pt idx="116">
                  <c:v>0.138473715948296</c:v>
                </c:pt>
                <c:pt idx="117">
                  <c:v>0.139970426026885</c:v>
                </c:pt>
                <c:pt idx="118">
                  <c:v>0.141491594499629</c:v>
                </c:pt>
                <c:pt idx="119">
                  <c:v>0.143037758552188</c:v>
                </c:pt>
                <c:pt idx="120">
                  <c:v>0.144609470237733</c:v>
                </c:pt>
                <c:pt idx="121">
                  <c:v>0.146207296974778</c:v>
                </c:pt>
                <c:pt idx="122">
                  <c:v>0.147831822064615</c:v>
                </c:pt>
                <c:pt idx="123">
                  <c:v>0.149483645229253</c:v>
                </c:pt>
                <c:pt idx="124">
                  <c:v>0.151163383170794</c:v>
                </c:pt>
                <c:pt idx="125">
                  <c:v>0.152871670153229</c:v>
                </c:pt>
                <c:pt idx="126">
                  <c:v>0.154609158607687</c:v>
                </c:pt>
                <c:pt idx="127">
                  <c:v>0.156376519762233</c:v>
                </c:pt>
                <c:pt idx="128">
                  <c:v>0.15817444429735</c:v>
                </c:pt>
                <c:pt idx="129">
                  <c:v>0.160003643028342</c:v>
                </c:pt>
                <c:pt idx="130">
                  <c:v>0.161864847615897</c:v>
                </c:pt>
                <c:pt idx="131">
                  <c:v>0.163758811306161</c:v>
                </c:pt>
                <c:pt idx="132">
                  <c:v>0.165686309701764</c:v>
                </c:pt>
                <c:pt idx="133">
                  <c:v>0.167648141565242</c:v>
                </c:pt>
                <c:pt idx="134">
                  <c:v>0.169645129656482</c:v>
                </c:pt>
                <c:pt idx="135">
                  <c:v>0.171678121605782</c:v>
                </c:pt>
                <c:pt idx="136">
                  <c:v>0.173747990824348</c:v>
                </c:pt>
                <c:pt idx="137">
                  <c:v>0.175855637454025</c:v>
                </c:pt>
                <c:pt idx="138">
                  <c:v>0.178001989358241</c:v>
                </c:pt>
                <c:pt idx="139">
                  <c:v>0.1801880031562</c:v>
                </c:pt>
                <c:pt idx="140">
                  <c:v>0.182414665302557</c:v>
                </c:pt>
                <c:pt idx="141">
                  <c:v>0.184682993214798</c:v>
                </c:pt>
                <c:pt idx="142">
                  <c:v>0.186994036450855</c:v>
                </c:pt>
                <c:pt idx="143">
                  <c:v>0.189348877939448</c:v>
                </c:pt>
                <c:pt idx="144">
                  <c:v>0.191748635265958</c:v>
                </c:pt>
                <c:pt idx="145">
                  <c:v>0.194194462016663</c:v>
                </c:pt>
                <c:pt idx="146">
                  <c:v>0.196687549184435</c:v>
                </c:pt>
                <c:pt idx="147">
                  <c:v>0.199229126639117</c:v>
                </c:pt>
                <c:pt idx="148">
                  <c:v>0.201820464666042</c:v>
                </c:pt>
                <c:pt idx="149">
                  <c:v>0.204462875576319</c:v>
                </c:pt>
                <c:pt idx="150">
                  <c:v>0.207157715392756</c:v>
                </c:pt>
                <c:pt idx="151">
                  <c:v>0.209906385615534</c:v>
                </c:pt>
                <c:pt idx="152">
                  <c:v>0.212710335072</c:v>
                </c:pt>
                <c:pt idx="153">
                  <c:v>0.215571061855159</c:v>
                </c:pt>
                <c:pt idx="154">
                  <c:v>0.218490115355838</c:v>
                </c:pt>
                <c:pt idx="155">
                  <c:v>0.221469098393737</c:v>
                </c:pt>
                <c:pt idx="156">
                  <c:v>0.224509669452893</c:v>
                </c:pt>
                <c:pt idx="157">
                  <c:v>0.227613545027526</c:v>
                </c:pt>
                <c:pt idx="158">
                  <c:v>0.230782502084503</c:v>
                </c:pt>
                <c:pt idx="159">
                  <c:v>0.234018380649214</c:v>
                </c:pt>
                <c:pt idx="160">
                  <c:v>0.237323086521898</c:v>
                </c:pt>
                <c:pt idx="161">
                  <c:v>0.240698594132117</c:v>
                </c:pt>
                <c:pt idx="162">
                  <c:v>0.244146949539484</c:v>
                </c:pt>
                <c:pt idx="163">
                  <c:v>0.247670273589279</c:v>
                </c:pt>
                <c:pt idx="164">
                  <c:v>0.25127076523224</c:v>
                </c:pt>
                <c:pt idx="165">
                  <c:v>0.2549507050184</c:v>
                </c:pt>
                <c:pt idx="166">
                  <c:v>0.258712458775525</c:v>
                </c:pt>
                <c:pt idx="167">
                  <c:v>0.262558481483442</c:v>
                </c:pt>
                <c:pt idx="168">
                  <c:v>0.26649132135633</c:v>
                </c:pt>
                <c:pt idx="169">
                  <c:v>0.270513624145917</c:v>
                </c:pt>
                <c:pt idx="170">
                  <c:v>0.274628137679387</c:v>
                </c:pt>
                <c:pt idx="171">
                  <c:v>0.278837716646862</c:v>
                </c:pt>
                <c:pt idx="172">
                  <c:v>0.283145327654332</c:v>
                </c:pt>
                <c:pt idx="173">
                  <c:v>0.28755405455908</c:v>
                </c:pt>
                <c:pt idx="174">
                  <c:v>0.29206710410592</c:v>
                </c:pt>
                <c:pt idx="175">
                  <c:v>0.296687811883893</c:v>
                </c:pt>
                <c:pt idx="176">
                  <c:v>0.301419648624539</c:v>
                </c:pt>
                <c:pt idx="177">
                  <c:v>0.306266226864414</c:v>
                </c:pt>
                <c:pt idx="178">
                  <c:v>0.311231307996371</c:v>
                </c:pt>
                <c:pt idx="179">
                  <c:v>0.316318809735801</c:v>
                </c:pt>
                <c:pt idx="180">
                  <c:v>0.321532814030221</c:v>
                </c:pt>
                <c:pt idx="181">
                  <c:v>0.326877575442745</c:v>
                </c:pt>
                <c:pt idx="182">
                  <c:v>0.332357530042346</c:v>
                </c:pt>
                <c:pt idx="183">
                  <c:v>0.337977304836543</c:v>
                </c:pt>
                <c:pt idx="184">
                  <c:v>0.343741727784812</c:v>
                </c:pt>
                <c:pt idx="185">
                  <c:v>0.349655838434351</c:v>
                </c:pt>
                <c:pt idx="186">
                  <c:v>0.355724899223048</c:v>
                </c:pt>
                <c:pt idx="187">
                  <c:v>0.361954407498273</c:v>
                </c:pt>
                <c:pt idx="188">
                  <c:v>0.36835010830423</c:v>
                </c:pt>
                <c:pt idx="189">
                  <c:v>0.374918007994876</c:v>
                </c:pt>
                <c:pt idx="190">
                  <c:v>0.381664388734496</c:v>
                </c:pt>
                <c:pt idx="191">
                  <c:v>0.388595823953112</c:v>
                </c:pt>
                <c:pt idx="192">
                  <c:v>0.395719194829952</c:v>
                </c:pt>
                <c:pt idx="193">
                  <c:v>0.403041707884442</c:v>
                </c:pt>
                <c:pt idx="194">
                  <c:v>0.410570913761434</c:v>
                </c:pt>
                <c:pt idx="195">
                  <c:v>0.418314727304938</c:v>
                </c:pt>
                <c:pt idx="196">
                  <c:v>0.426281449023325</c:v>
                </c:pt>
                <c:pt idx="197">
                  <c:v>0.434479788058318</c:v>
                </c:pt>
                <c:pt idx="198">
                  <c:v>0.442918886780569</c:v>
                </c:pt>
                <c:pt idx="199">
                  <c:v>0.45160834714604</c:v>
                </c:pt>
                <c:pt idx="200">
                  <c:v>0.460558258960145</c:v>
                </c:pt>
                <c:pt idx="201">
                  <c:v>0.469779230210751</c:v>
                </c:pt>
                <c:pt idx="202">
                  <c:v>0.479282419646733</c:v>
                </c:pt>
                <c:pt idx="203">
                  <c:v>0.489079571796078</c:v>
                </c:pt>
                <c:pt idx="204">
                  <c:v>0.499183054636897</c:v>
                </c:pt>
                <c:pt idx="205">
                  <c:v>0.509605900156061</c:v>
                </c:pt>
                <c:pt idx="206">
                  <c:v>0.520361848054239</c:v>
                </c:pt>
                <c:pt idx="207">
                  <c:v>0.531465392882617</c:v>
                </c:pt>
                <c:pt idx="208">
                  <c:v>0.542931834926536</c:v>
                </c:pt>
                <c:pt idx="209">
                  <c:v>0.554777335184644</c:v>
                </c:pt>
                <c:pt idx="210">
                  <c:v>0.567018974829411</c:v>
                </c:pt>
                <c:pt idx="211">
                  <c:v>0.579674819577054</c:v>
                </c:pt>
                <c:pt idx="212">
                  <c:v>0.59276398944192</c:v>
                </c:pt>
                <c:pt idx="213">
                  <c:v>0.606306734403599</c:v>
                </c:pt>
                <c:pt idx="214">
                  <c:v>0.620324516574758</c:v>
                </c:pt>
                <c:pt idx="215">
                  <c:v>0.63484009952578</c:v>
                </c:pt>
                <c:pt idx="216">
                  <c:v>0.649877645498304</c:v>
                </c:pt>
                <c:pt idx="217">
                  <c:v>0.665462821327095</c:v>
                </c:pt>
                <c:pt idx="218">
                  <c:v>0.681622913988103</c:v>
                </c:pt>
                <c:pt idx="219">
                  <c:v>0.698386956802706</c:v>
                </c:pt>
                <c:pt idx="220">
                  <c:v>0.715785867456424</c:v>
                </c:pt>
                <c:pt idx="221">
                  <c:v>0.733852599136589</c:v>
                </c:pt>
                <c:pt idx="222">
                  <c:v>0.75262230626096</c:v>
                </c:pt>
                <c:pt idx="223">
                  <c:v>0.772132526461941</c:v>
                </c:pt>
                <c:pt idx="224">
                  <c:v>0.792423380712153</c:v>
                </c:pt>
                <c:pt idx="225">
                  <c:v>0.813537793733053</c:v>
                </c:pt>
                <c:pt idx="226">
                  <c:v>0.835521737123377</c:v>
                </c:pt>
                <c:pt idx="227">
                  <c:v>0.858424497987145</c:v>
                </c:pt>
                <c:pt idx="228">
                  <c:v>0.882298976239955</c:v>
                </c:pt>
                <c:pt idx="229">
                  <c:v>0.907202014237294</c:v>
                </c:pt>
                <c:pt idx="230">
                  <c:v>0.933194762913811</c:v>
                </c:pt>
                <c:pt idx="231">
                  <c:v>0.960343089262072</c:v>
                </c:pt>
                <c:pt idx="232">
                  <c:v>0.988718030734687</c:v>
                </c:pt>
                <c:pt idx="233">
                  <c:v>1.01839630304697</c:v>
                </c:pt>
                <c:pt idx="234">
                  <c:v>1.04946086892009</c:v>
                </c:pt>
                <c:pt idx="235">
                  <c:v>1.08200157657463</c:v>
                </c:pt>
                <c:pt idx="236">
                  <c:v>1.11611587831014</c:v>
                </c:pt>
                <c:pt idx="237">
                  <c:v>1.15190964134923</c:v>
                </c:pt>
                <c:pt idx="238">
                  <c:v>1.18949806536787</c:v>
                </c:pt>
                <c:pt idx="239">
                  <c:v>1.22900672388142</c:v>
                </c:pt>
                <c:pt idx="240">
                  <c:v>1.27057275005429</c:v>
                </c:pt>
                <c:pt idx="241">
                  <c:v>1.31434619174003</c:v>
                </c:pt>
                <c:pt idx="242">
                  <c:v>1.36049156590919</c:v>
                </c:pt>
                <c:pt idx="243">
                  <c:v>1.40918964944976</c:v>
                </c:pt>
                <c:pt idx="244">
                  <c:v>1.46063955215683</c:v>
                </c:pt>
                <c:pt idx="245">
                  <c:v>1.51506112930484</c:v>
                </c:pt>
                <c:pt idx="246">
                  <c:v>1.57269780658343</c:v>
                </c:pt>
                <c:pt idx="247">
                  <c:v>1.63381991090941</c:v>
                </c:pt>
                <c:pt idx="248">
                  <c:v>1.69872862890485</c:v>
                </c:pt>
                <c:pt idx="249">
                  <c:v>1.7677607538191</c:v>
                </c:pt>
                <c:pt idx="250">
                  <c:v>1.84129443587121</c:v>
                </c:pt>
                <c:pt idx="251">
                  <c:v>1.91975622675384</c:v>
                </c:pt>
                <c:pt idx="252">
                  <c:v>2.00362981521259</c:v>
                </c:pt>
                <c:pt idx="253">
                  <c:v>2.09346699928932</c:v>
                </c:pt>
                <c:pt idx="254">
                  <c:v>2.18990164822535</c:v>
                </c:pt>
                <c:pt idx="255">
                  <c:v>2.29366769439633</c:v>
                </c:pt>
                <c:pt idx="256">
                  <c:v>2.40562259001656</c:v>
                </c:pt>
                <c:pt idx="257">
                  <c:v>2.5267781978576</c:v>
                </c:pt>
                <c:pt idx="258">
                  <c:v>2.65834179880053</c:v>
                </c:pt>
                <c:pt idx="259">
                  <c:v>2.80177083456654</c:v>
                </c:pt>
                <c:pt idx="260">
                  <c:v>2.95884620449793</c:v>
                </c:pt>
                <c:pt idx="261">
                  <c:v>3.1317704371139</c:v>
                </c:pt>
                <c:pt idx="262">
                  <c:v>3.32329887914587</c:v>
                </c:pt>
                <c:pt idx="263">
                  <c:v>3.53691417264208</c:v>
                </c:pt>
                <c:pt idx="264">
                  <c:v>3.77705665673811</c:v>
                </c:pt>
                <c:pt idx="265">
                  <c:v>4.04942578844818</c:v>
                </c:pt>
                <c:pt idx="266">
                  <c:v>4.36136997350987</c:v>
                </c:pt>
                <c:pt idx="267">
                  <c:v>4.72238394705324</c:v>
                </c:pt>
                <c:pt idx="268">
                  <c:v>5.14473350138093</c:v>
                </c:pt>
                <c:pt idx="269">
                  <c:v>5.64422621471007</c:v>
                </c:pt>
                <c:pt idx="270">
                  <c:v>6.24114302560474</c:v>
                </c:pt>
                <c:pt idx="271">
                  <c:v>6.961338047485</c:v>
                </c:pt>
                <c:pt idx="272">
                  <c:v>7.83750192780564</c:v>
                </c:pt>
                <c:pt idx="273">
                  <c:v>8.91056644696572</c:v>
                </c:pt>
                <c:pt idx="274">
                  <c:v>10.2312043552452</c:v>
                </c:pt>
                <c:pt idx="275">
                  <c:v>11.8613486476515</c:v>
                </c:pt>
                <c:pt idx="276">
                  <c:v>13.8756203795213</c:v>
                </c:pt>
                <c:pt idx="277">
                  <c:v>16.3625156040533</c:v>
                </c:pt>
                <c:pt idx="278">
                  <c:v>19.4251632077495</c:v>
                </c:pt>
                <c:pt idx="279">
                  <c:v>23.1814308204522</c:v>
                </c:pt>
                <c:pt idx="280">
                  <c:v>27.7631313242187</c:v>
                </c:pt>
                <c:pt idx="281">
                  <c:v>33.3140744373641</c:v>
                </c:pt>
                <c:pt idx="282">
                  <c:v>39.986723368613</c:v>
                </c:pt>
                <c:pt idx="283">
                  <c:v>47.9372619966501</c:v>
                </c:pt>
                <c:pt idx="284">
                  <c:v>57.3189581046929</c:v>
                </c:pt>
                <c:pt idx="285">
                  <c:v>68.2738246291518</c:v>
                </c:pt>
                <c:pt idx="286">
                  <c:v>80.9227313043975</c:v>
                </c:pt>
                <c:pt idx="287">
                  <c:v>95.3542961330154</c:v>
                </c:pt>
                <c:pt idx="288">
                  <c:v>111.613076994751</c:v>
                </c:pt>
                <c:pt idx="289">
                  <c:v>129.687770515621</c:v>
                </c:pt>
                <c:pt idx="290">
                  <c:v>149.500286159252</c:v>
                </c:pt>
                <c:pt idx="291">
                  <c:v>170.896674534181</c:v>
                </c:pt>
                <c:pt idx="292">
                  <c:v>193.640927145</c:v>
                </c:pt>
                <c:pt idx="293">
                  <c:v>217.412611413608</c:v>
                </c:pt>
                <c:pt idx="294">
                  <c:v>241.80914844319</c:v>
                </c:pt>
                <c:pt idx="295">
                  <c:v>266.353280821845</c:v>
                </c:pt>
                <c:pt idx="296">
                  <c:v>290.505925272509</c:v>
                </c:pt>
                <c:pt idx="297">
                  <c:v>313.684184497686</c:v>
                </c:pt>
                <c:pt idx="298">
                  <c:v>335.283840011296</c:v>
                </c:pt>
                <c:pt idx="299">
                  <c:v>354.70520733809</c:v>
                </c:pt>
                <c:pt idx="300">
                  <c:v>371.380854564225</c:v>
                </c:pt>
                <c:pt idx="301">
                  <c:v>384.803410539874</c:v>
                </c:pt>
                <c:pt idx="302">
                  <c:v>394.551557509556</c:v>
                </c:pt>
                <c:pt idx="303">
                  <c:v>400.312338296069</c:v>
                </c:pt>
                <c:pt idx="304">
                  <c:v>401.898116401455</c:v>
                </c:pt>
                <c:pt idx="305">
                  <c:v>399.256895034996</c:v>
                </c:pt>
                <c:pt idx="306">
                  <c:v>392.475195964487</c:v>
                </c:pt>
                <c:pt idx="307">
                  <c:v>381.773273742034</c:v>
                </c:pt>
                <c:pt idx="308">
                  <c:v>367.493038067993</c:v>
                </c:pt>
                <c:pt idx="309">
                  <c:v>350.07961684177</c:v>
                </c:pt>
                <c:pt idx="310">
                  <c:v>330.057959418454</c:v>
                </c:pt>
                <c:pt idx="311">
                  <c:v>308.00620965746</c:v>
                </c:pt>
                <c:pt idx="312">
                  <c:v>284.527743802762</c:v>
                </c:pt>
                <c:pt idx="313">
                  <c:v>260.2237605036</c:v>
                </c:pt>
                <c:pt idx="314">
                  <c:v>235.668140077227</c:v>
                </c:pt>
                <c:pt idx="315">
                  <c:v>211.385985030672</c:v>
                </c:pt>
                <c:pt idx="316">
                  <c:v>187.836853959765</c:v>
                </c:pt>
                <c:pt idx="317">
                  <c:v>165.403253048113</c:v>
                </c:pt>
                <c:pt idx="318">
                  <c:v>144.384500973578</c:v>
                </c:pt>
                <c:pt idx="319">
                  <c:v>124.995676631026</c:v>
                </c:pt>
                <c:pt idx="320">
                  <c:v>107.371027908979</c:v>
                </c:pt>
                <c:pt idx="321">
                  <c:v>91.5709849973374</c:v>
                </c:pt>
                <c:pt idx="322">
                  <c:v>77.5917916549201</c:v>
                </c:pt>
                <c:pt idx="323">
                  <c:v>65.3767388151356</c:v>
                </c:pt>
                <c:pt idx="324">
                  <c:v>54.828043354803</c:v>
                </c:pt>
                <c:pt idx="325">
                  <c:v>45.81854059611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D$2:$D$496</c:f>
              <c:numCache>
                <c:formatCode>General</c:formatCode>
                <c:ptCount val="495"/>
                <c:pt idx="0">
                  <c:v>57.2256765349997</c:v>
                </c:pt>
                <c:pt idx="1">
                  <c:v>62.4691816708135</c:v>
                </c:pt>
                <c:pt idx="2">
                  <c:v>68.1808450497918</c:v>
                </c:pt>
                <c:pt idx="3">
                  <c:v>74.3611788111796</c:v>
                </c:pt>
                <c:pt idx="4">
                  <c:v>81.0023615948543</c:v>
                </c:pt>
                <c:pt idx="5">
                  <c:v>88.0875216583729</c:v>
                </c:pt>
                <c:pt idx="6">
                  <c:v>95.5902837604181</c:v>
                </c:pt>
                <c:pt idx="7">
                  <c:v>103.474641510965</c:v>
                </c:pt>
                <c:pt idx="8">
                  <c:v>111.695209649089</c:v>
                </c:pt>
                <c:pt idx="9">
                  <c:v>120.19789947925</c:v>
                </c:pt>
                <c:pt idx="10">
                  <c:v>128.921045679095</c:v>
                </c:pt>
                <c:pt idx="11">
                  <c:v>137.796994377291</c:v>
                </c:pt>
                <c:pt idx="12">
                  <c:v>146.754141562163</c:v>
                </c:pt>
                <c:pt idx="13">
                  <c:v>155.719388548058</c:v>
                </c:pt>
                <c:pt idx="14">
                  <c:v>164.620958622976</c:v>
                </c:pt>
                <c:pt idx="15">
                  <c:v>173.391497478678</c:v>
                </c:pt>
                <c:pt idx="16">
                  <c:v>181.971360964892</c:v>
                </c:pt>
                <c:pt idx="17">
                  <c:v>190.311978422754</c:v>
                </c:pt>
                <c:pt idx="18">
                  <c:v>198.379169473748</c:v>
                </c:pt>
                <c:pt idx="19">
                  <c:v>206.156287531481</c:v>
                </c:pt>
                <c:pt idx="20">
                  <c:v>213.64706497541</c:v>
                </c:pt>
                <c:pt idx="21">
                  <c:v>220.878042982771</c:v>
                </c:pt>
                <c:pt idx="22">
                  <c:v>227.900483132928</c:v>
                </c:pt>
                <c:pt idx="23">
                  <c:v>234.791677334959</c:v>
                </c:pt>
                <c:pt idx="24">
                  <c:v>241.655596270434</c:v>
                </c:pt>
                <c:pt idx="25">
                  <c:v>248.622842981729</c:v>
                </c:pt>
                <c:pt idx="26">
                  <c:v>255.849905873469</c:v>
                </c:pt>
                <c:pt idx="27">
                  <c:v>263.517732562763</c:v>
                </c:pt>
                <c:pt idx="28">
                  <c:v>271.829671099751</c:v>
                </c:pt>
                <c:pt idx="29">
                  <c:v>281.008846648339</c:v>
                </c:pt>
                <c:pt idx="30">
                  <c:v>291.295058614915</c:v>
                </c:pt>
                <c:pt idx="31">
                  <c:v>302.941294651951</c:v>
                </c:pt>
                <c:pt idx="32">
                  <c:v>316.209963568578</c:v>
                </c:pt>
                <c:pt idx="33">
                  <c:v>331.368949006143</c:v>
                </c:pt>
                <c:pt idx="34">
                  <c:v>348.687580245683</c:v>
                </c:pt>
                <c:pt idx="35">
                  <c:v>368.432606525238</c:v>
                </c:pt>
                <c:pt idx="36">
                  <c:v>390.864247853389</c:v>
                </c:pt>
                <c:pt idx="37">
                  <c:v>416.232379786515</c:v>
                </c:pt>
                <c:pt idx="38">
                  <c:v>444.772893337996</c:v>
                </c:pt>
                <c:pt idx="39">
                  <c:v>476.704255421377</c:v>
                </c:pt>
                <c:pt idx="40">
                  <c:v>512.224281177165</c:v>
                </c:pt>
                <c:pt idx="41">
                  <c:v>551.507118163256</c:v>
                </c:pt>
                <c:pt idx="42">
                  <c:v>594.700434399064</c:v>
                </c:pt>
                <c:pt idx="43">
                  <c:v>641.922798035517</c:v>
                </c:pt>
                <c:pt idx="44">
                  <c:v>693.261236056932</c:v>
                </c:pt>
                <c:pt idx="45">
                  <c:v>748.768962689919</c:v>
                </c:pt>
                <c:pt idx="46">
                  <c:v>808.463274623116</c:v>
                </c:pt>
                <c:pt idx="47">
                  <c:v>872.323619047825</c:v>
                </c:pt>
                <c:pt idx="48">
                  <c:v>940.289851086541</c:v>
                </c:pt>
                <c:pt idx="49">
                  <c:v>1012.26070848046</c:v>
                </c:pt>
                <c:pt idx="50">
                  <c:v>1088.09254254177</c:v>
                </c:pt>
                <c:pt idx="51">
                  <c:v>1167.59835447187</c:v>
                </c:pt>
                <c:pt idx="52">
                  <c:v>1250.5471944303</c:v>
                </c:pt>
                <c:pt idx="53">
                  <c:v>1336.66398657152</c:v>
                </c:pt>
                <c:pt idx="54">
                  <c:v>1425.6298461689</c:v>
                </c:pt>
                <c:pt idx="55">
                  <c:v>1517.08295461115</c:v>
                </c:pt>
                <c:pt idx="56">
                  <c:v>1610.62005435122</c:v>
                </c:pt>
                <c:pt idx="57">
                  <c:v>1705.79861884374</c:v>
                </c:pt>
                <c:pt idx="58">
                  <c:v>1802.13974230457</c:v>
                </c:pt>
                <c:pt idx="59">
                  <c:v>1899.13178107131</c:v>
                </c:pt>
                <c:pt idx="60">
                  <c:v>1996.23476284801</c:v>
                </c:pt>
                <c:pt idx="61">
                  <c:v>2092.88556266568</c:v>
                </c:pt>
                <c:pt idx="62">
                  <c:v>2188.50382551925</c:v>
                </c:pt>
                <c:pt idx="63">
                  <c:v>2282.4985959153</c:v>
                </c:pt>
                <c:pt idx="64">
                  <c:v>2374.27559454966</c:v>
                </c:pt>
                <c:pt idx="65">
                  <c:v>2463.24506258494</c:v>
                </c:pt>
                <c:pt idx="66">
                  <c:v>2548.83007504175</c:v>
                </c:pt>
                <c:pt idx="67">
                  <c:v>2630.47520713943</c:v>
                </c:pt>
                <c:pt idx="68">
                  <c:v>2707.65542146375</c:v>
                </c:pt>
                <c:pt idx="69">
                  <c:v>2779.8850299854</c:v>
                </c:pt>
                <c:pt idx="70">
                  <c:v>2846.72657354041</c:v>
                </c:pt>
                <c:pt idx="71">
                  <c:v>2907.79945269245</c:v>
                </c:pt>
                <c:pt idx="72">
                  <c:v>2962.78813816093</c:v>
                </c:pt>
                <c:pt idx="73">
                  <c:v>3011.44978641274</c:v>
                </c:pt>
                <c:pt idx="74">
                  <c:v>3053.62108673885</c:v>
                </c:pt>
                <c:pt idx="75">
                  <c:v>3089.22417031661</c:v>
                </c:pt>
                <c:pt idx="76">
                  <c:v>3118.27141953684</c:v>
                </c:pt>
                <c:pt idx="77">
                  <c:v>3140.86902742288</c:v>
                </c:pt>
                <c:pt idx="78">
                  <c:v>3157.21917251988</c:v>
                </c:pt>
                <c:pt idx="79">
                  <c:v>3167.6206945515</c:v>
                </c:pt>
                <c:pt idx="80">
                  <c:v>3172.46818104425</c:v>
                </c:pt>
                <c:pt idx="81">
                  <c:v>3172.2494061228</c:v>
                </c:pt>
                <c:pt idx="82">
                  <c:v>3167.54110191018</c:v>
                </c:pt>
                <c:pt idx="83">
                  <c:v>3159.00309466401</c:v>
                </c:pt>
                <c:pt idx="84">
                  <c:v>3147.37091055092</c:v>
                </c:pt>
                <c:pt idx="85">
                  <c:v>3133.44706707727</c:v>
                </c:pt>
                <c:pt idx="86">
                  <c:v>3118.09144833571</c:v>
                </c:pt>
                <c:pt idx="87">
                  <c:v>3102.2114700692</c:v>
                </c:pt>
                <c:pt idx="88">
                  <c:v>3086.75324508755</c:v>
                </c:pt>
                <c:pt idx="89">
                  <c:v>3072.69569902515</c:v>
                </c:pt>
                <c:pt idx="90">
                  <c:v>3061.05042168318</c:v>
                </c:pt>
                <c:pt idx="91">
                  <c:v>3052.87037702777</c:v>
                </c:pt>
                <c:pt idx="92">
                  <c:v>3049.26907057012</c:v>
                </c:pt>
                <c:pt idx="93">
                  <c:v>3051.44627662198</c:v>
                </c:pt>
                <c:pt idx="94">
                  <c:v>3060.70518155924</c:v>
                </c:pt>
                <c:pt idx="95">
                  <c:v>3078.43002207687</c:v>
                </c:pt>
                <c:pt idx="96">
                  <c:v>3105.98062936697</c:v>
                </c:pt>
                <c:pt idx="97">
                  <c:v>3144.46565709826</c:v>
                </c:pt>
                <c:pt idx="98">
                  <c:v>3194.39546663568</c:v>
                </c:pt>
                <c:pt idx="99">
                  <c:v>3255.29030851406</c:v>
                </c:pt>
                <c:pt idx="100">
                  <c:v>3325.40162852445</c:v>
                </c:pt>
                <c:pt idx="101">
                  <c:v>3401.73781632724</c:v>
                </c:pt>
                <c:pt idx="102">
                  <c:v>3480.5166387883</c:v>
                </c:pt>
                <c:pt idx="103">
                  <c:v>3557.99198208125</c:v>
                </c:pt>
                <c:pt idx="104">
                  <c:v>3631.39799658462</c:v>
                </c:pt>
                <c:pt idx="105">
                  <c:v>3699.64301241425</c:v>
                </c:pt>
                <c:pt idx="106">
                  <c:v>3763.45785839255</c:v>
                </c:pt>
                <c:pt idx="107">
                  <c:v>3824.93840138344</c:v>
                </c:pt>
                <c:pt idx="108">
                  <c:v>3886.69151625403</c:v>
                </c:pt>
                <c:pt idx="109">
                  <c:v>3950.94499221268</c:v>
                </c:pt>
                <c:pt idx="110">
                  <c:v>4018.94318247787</c:v>
                </c:pt>
                <c:pt idx="111">
                  <c:v>4090.77023226264</c:v>
                </c:pt>
                <c:pt idx="112">
                  <c:v>4165.54195811027</c:v>
                </c:pt>
                <c:pt idx="113">
                  <c:v>4241.78951754802</c:v>
                </c:pt>
                <c:pt idx="114">
                  <c:v>4317.85273960643</c:v>
                </c:pt>
                <c:pt idx="115">
                  <c:v>4392.17032404657</c:v>
                </c:pt>
                <c:pt idx="116">
                  <c:v>4463.43744012757</c:v>
                </c:pt>
                <c:pt idx="117">
                  <c:v>4530.65685591494</c:v>
                </c:pt>
                <c:pt idx="118">
                  <c:v>4593.12803697174</c:v>
                </c:pt>
                <c:pt idx="119">
                  <c:v>4650.41162855844</c:v>
                </c:pt>
                <c:pt idx="120">
                  <c:v>4702.29100446137</c:v>
                </c:pt>
                <c:pt idx="121">
                  <c:v>4748.73907320904</c:v>
                </c:pt>
                <c:pt idx="122">
                  <c:v>4789.89084557747</c:v>
                </c:pt>
                <c:pt idx="123">
                  <c:v>4826.01946264095</c:v>
                </c:pt>
                <c:pt idx="124">
                  <c:v>4857.51326804732</c:v>
                </c:pt>
                <c:pt idx="125">
                  <c:v>4884.85235002997</c:v>
                </c:pt>
                <c:pt idx="126">
                  <c:v>4908.58388415084</c:v>
                </c:pt>
                <c:pt idx="127">
                  <c:v>4929.29628130676</c:v>
                </c:pt>
                <c:pt idx="128">
                  <c:v>4947.59257141875</c:v>
                </c:pt>
                <c:pt idx="129">
                  <c:v>4964.06369575392</c:v>
                </c:pt>
                <c:pt idx="130">
                  <c:v>4979.26250186354</c:v>
                </c:pt>
                <c:pt idx="131">
                  <c:v>4993.67927533435</c:v>
                </c:pt>
                <c:pt idx="132">
                  <c:v>5007.71962524648</c:v>
                </c:pt>
                <c:pt idx="133">
                  <c:v>5021.68547872028</c:v>
                </c:pt>
                <c:pt idx="134">
                  <c:v>5035.75984285842</c:v>
                </c:pt>
                <c:pt idx="135">
                  <c:v>5049.99586663516</c:v>
                </c:pt>
                <c:pt idx="136">
                  <c:v>5064.31058733049</c:v>
                </c:pt>
                <c:pt idx="137">
                  <c:v>5078.48358252806</c:v>
                </c:pt>
                <c:pt idx="138">
                  <c:v>5092.16057626737</c:v>
                </c:pt>
                <c:pt idx="139">
                  <c:v>5104.86187353191</c:v>
                </c:pt>
                <c:pt idx="140">
                  <c:v>5115.99532765025</c:v>
                </c:pt>
                <c:pt idx="141">
                  <c:v>5124.87338685341</c:v>
                </c:pt>
                <c:pt idx="142">
                  <c:v>5130.73362510307</c:v>
                </c:pt>
                <c:pt idx="143">
                  <c:v>5132.76204356265</c:v>
                </c:pt>
                <c:pt idx="144">
                  <c:v>5130.11833698205</c:v>
                </c:pt>
                <c:pt idx="145">
                  <c:v>5121.96225698864</c:v>
                </c:pt>
                <c:pt idx="146">
                  <c:v>5107.48017383354</c:v>
                </c:pt>
                <c:pt idx="147">
                  <c:v>5085.91094032063</c:v>
                </c:pt>
                <c:pt idx="148">
                  <c:v>5056.57019600191</c:v>
                </c:pt>
                <c:pt idx="149">
                  <c:v>5018.87231462178</c:v>
                </c:pt>
                <c:pt idx="150">
                  <c:v>4972.34929048478</c:v>
                </c:pt>
                <c:pt idx="151">
                  <c:v>4916.66597616469</c:v>
                </c:pt>
                <c:pt idx="152">
                  <c:v>4851.63122017944</c:v>
                </c:pt>
                <c:pt idx="153">
                  <c:v>4777.20460366986</c:v>
                </c:pt>
                <c:pt idx="154">
                  <c:v>4693.49863401438</c:v>
                </c:pt>
                <c:pt idx="155">
                  <c:v>4600.77641469611</c:v>
                </c:pt>
                <c:pt idx="156">
                  <c:v>4499.44496858183</c:v>
                </c:pt>
                <c:pt idx="157">
                  <c:v>4390.04454021671</c:v>
                </c:pt>
                <c:pt idx="158">
                  <c:v>4273.23433631934</c:v>
                </c:pt>
                <c:pt idx="159">
                  <c:v>4149.7752775061</c:v>
                </c:pt>
                <c:pt idx="160">
                  <c:v>4020.51042429363</c:v>
                </c:pt>
                <c:pt idx="161">
                  <c:v>3886.34380347411</c:v>
                </c:pt>
                <c:pt idx="162">
                  <c:v>3748.21839496167</c:v>
                </c:pt>
                <c:pt idx="163">
                  <c:v>3607.09404326593</c:v>
                </c:pt>
                <c:pt idx="164">
                  <c:v>3463.92603218297</c:v>
                </c:pt>
                <c:pt idx="165">
                  <c:v>3319.64500764877</c:v>
                </c:pt>
                <c:pt idx="166">
                  <c:v>3175.13885469633</c:v>
                </c:pt>
                <c:pt idx="167">
                  <c:v>3031.23703388776</c:v>
                </c:pt>
                <c:pt idx="168">
                  <c:v>2888.69776516453</c:v>
                </c:pt>
                <c:pt idx="169">
                  <c:v>2748.19831819363</c:v>
                </c:pt>
                <c:pt idx="170">
                  <c:v>2610.32853386862</c:v>
                </c:pt>
                <c:pt idx="171">
                  <c:v>2475.58756772509</c:v>
                </c:pt>
                <c:pt idx="172">
                  <c:v>2344.38371861396</c:v>
                </c:pt>
                <c:pt idx="173">
                  <c:v>2217.03709060246</c:v>
                </c:pt>
                <c:pt idx="174">
                  <c:v>2093.78473761438</c:v>
                </c:pt>
                <c:pt idx="175">
                  <c:v>1974.78786271349</c:v>
                </c:pt>
                <c:pt idx="176">
                  <c:v>1860.14058997505</c:v>
                </c:pt>
                <c:pt idx="177">
                  <c:v>1749.87979810543</c:v>
                </c:pt>
                <c:pt idx="178">
                  <c:v>1643.99550154236</c:v>
                </c:pt>
                <c:pt idx="179">
                  <c:v>1542.44128556144</c:v>
                </c:pt>
                <c:pt idx="180">
                  <c:v>1445.14434455907</c:v>
                </c:pt>
                <c:pt idx="181">
                  <c:v>1352.01473374761</c:v>
                </c:pt>
                <c:pt idx="182">
                  <c:v>1262.95351972469</c:v>
                </c:pt>
                <c:pt idx="183">
                  <c:v>1177.85959994863</c:v>
                </c:pt>
                <c:pt idx="184">
                  <c:v>1096.63505000127</c:v>
                </c:pt>
                <c:pt idx="185">
                  <c:v>1019.18894564629</c:v>
                </c:pt>
                <c:pt idx="186">
                  <c:v>945.439689450147</c:v>
                </c:pt>
                <c:pt idx="187">
                  <c:v>875.315945100267</c:v>
                </c:pt>
                <c:pt idx="188">
                  <c:v>808.756343334054</c:v>
                </c:pt>
                <c:pt idx="189">
                  <c:v>745.708169356888</c:v>
                </c:pt>
                <c:pt idx="190">
                  <c:v>686.125271597851</c:v>
                </c:pt>
                <c:pt idx="191">
                  <c:v>629.965445488986</c:v>
                </c:pt>
                <c:pt idx="192">
                  <c:v>577.187544493506</c:v>
                </c:pt>
                <c:pt idx="193">
                  <c:v>527.748555531345</c:v>
                </c:pt>
                <c:pt idx="194">
                  <c:v>481.600849610692</c:v>
                </c:pt>
                <c:pt idx="195">
                  <c:v>438.68978370039</c:v>
                </c:pt>
                <c:pt idx="196">
                  <c:v>398.951789765397</c:v>
                </c:pt>
                <c:pt idx="197">
                  <c:v>362.313044606828</c:v>
                </c:pt>
                <c:pt idx="198">
                  <c:v>328.68877278731</c:v>
                </c:pt>
                <c:pt idx="199">
                  <c:v>297.983197396493</c:v>
                </c:pt>
                <c:pt idx="200">
                  <c:v>270.090122472207</c:v>
                </c:pt>
                <c:pt idx="201">
                  <c:v>244.894109315333</c:v>
                </c:pt>
                <c:pt idx="202">
                  <c:v>222.272200028522</c:v>
                </c:pt>
                <c:pt idx="203">
                  <c:v>202.096150393462</c:v>
                </c:pt>
                <c:pt idx="204">
                  <c:v>184.235170117744</c:v>
                </c:pt>
                <c:pt idx="205">
                  <c:v>168.559251615005</c:v>
                </c:pt>
                <c:pt idx="206">
                  <c:v>154.943343457505</c:v>
                </c:pt>
                <c:pt idx="207">
                  <c:v>143.27298791888</c:v>
                </c:pt>
                <c:pt idx="208">
                  <c:v>133.452779136425</c:v>
                </c:pt>
                <c:pt idx="209">
                  <c:v>125.420376409423</c:v>
                </c:pt>
                <c:pt idx="210">
                  <c:v>119.17092475405</c:v>
                </c:pt>
                <c:pt idx="211">
                  <c:v>114.798635462207</c:v>
                </c:pt>
                <c:pt idx="212">
                  <c:v>112.560203031868</c:v>
                </c:pt>
                <c:pt idx="213">
                  <c:v>112.950811591799</c:v>
                </c:pt>
                <c:pt idx="214">
                  <c:v>116.749392410971</c:v>
                </c:pt>
                <c:pt idx="215">
                  <c:v>124.941035277219</c:v>
                </c:pt>
                <c:pt idx="216">
                  <c:v>138.40068126174</c:v>
                </c:pt>
                <c:pt idx="217">
                  <c:v>157.295158369379</c:v>
                </c:pt>
                <c:pt idx="218">
                  <c:v>180.372185994231</c:v>
                </c:pt>
                <c:pt idx="219">
                  <c:v>204.56400623907</c:v>
                </c:pt>
                <c:pt idx="220">
                  <c:v>225.393986665253</c:v>
                </c:pt>
                <c:pt idx="221">
                  <c:v>238.323028769448</c:v>
                </c:pt>
                <c:pt idx="222">
                  <c:v>240.523043801969</c:v>
                </c:pt>
                <c:pt idx="223">
                  <c:v>232.110189595441</c:v>
                </c:pt>
                <c:pt idx="224">
                  <c:v>216.0791552998</c:v>
                </c:pt>
                <c:pt idx="225">
                  <c:v>196.979676483387</c:v>
                </c:pt>
                <c:pt idx="226">
                  <c:v>179.143279775851</c:v>
                </c:pt>
                <c:pt idx="227">
                  <c:v>165.409467964153</c:v>
                </c:pt>
                <c:pt idx="228">
                  <c:v>156.804423337344</c:v>
                </c:pt>
                <c:pt idx="229">
                  <c:v>152.986451083153</c:v>
                </c:pt>
                <c:pt idx="230">
                  <c:v>152.960039903931</c:v>
                </c:pt>
                <c:pt idx="231">
                  <c:v>155.65051978315</c:v>
                </c:pt>
                <c:pt idx="232">
                  <c:v>160.19447410877</c:v>
                </c:pt>
                <c:pt idx="233">
                  <c:v>166.001200178907</c:v>
                </c:pt>
                <c:pt idx="234">
                  <c:v>172.70179756096</c:v>
                </c:pt>
                <c:pt idx="235">
                  <c:v>180.073723362825</c:v>
                </c:pt>
                <c:pt idx="236">
                  <c:v>187.980205131559</c:v>
                </c:pt>
                <c:pt idx="237">
                  <c:v>196.331753307339</c:v>
                </c:pt>
                <c:pt idx="238">
                  <c:v>205.064549284837</c:v>
                </c:pt>
                <c:pt idx="239">
                  <c:v>214.129016194048</c:v>
                </c:pt>
                <c:pt idx="240">
                  <c:v>223.483880212631</c:v>
                </c:pt>
                <c:pt idx="241">
                  <c:v>233.093076564894</c:v>
                </c:pt>
                <c:pt idx="242">
                  <c:v>242.924147165741</c:v>
                </c:pt>
                <c:pt idx="243">
                  <c:v>252.947454981347</c:v>
                </c:pt>
                <c:pt idx="244">
                  <c:v>263.13586893877</c:v>
                </c:pt>
                <c:pt idx="245">
                  <c:v>273.464730230662</c:v>
                </c:pt>
                <c:pt idx="246">
                  <c:v>283.911987583577</c:v>
                </c:pt>
                <c:pt idx="247">
                  <c:v>294.458427996495</c:v>
                </c:pt>
                <c:pt idx="248">
                  <c:v>305.087949979722</c:v>
                </c:pt>
                <c:pt idx="249">
                  <c:v>315.787837542694</c:v>
                </c:pt>
                <c:pt idx="250">
                  <c:v>326.549079607233</c:v>
                </c:pt>
                <c:pt idx="251">
                  <c:v>337.501098678134</c:v>
                </c:pt>
                <c:pt idx="252">
                  <c:v>381.368925048962</c:v>
                </c:pt>
                <c:pt idx="253">
                  <c:v>1543.60979384415</c:v>
                </c:pt>
                <c:pt idx="254">
                  <c:v>6536.48253612872</c:v>
                </c:pt>
                <c:pt idx="255">
                  <c:v>5056.11668875331</c:v>
                </c:pt>
                <c:pt idx="256">
                  <c:v>908.491289407192</c:v>
                </c:pt>
                <c:pt idx="257">
                  <c:v>411.917182610691</c:v>
                </c:pt>
                <c:pt idx="258">
                  <c:v>415.001283758225</c:v>
                </c:pt>
                <c:pt idx="259">
                  <c:v>426.474674863058</c:v>
                </c:pt>
                <c:pt idx="260">
                  <c:v>438.112640940117</c:v>
                </c:pt>
                <c:pt idx="261">
                  <c:v>449.908323453151</c:v>
                </c:pt>
                <c:pt idx="262">
                  <c:v>461.870618509573</c:v>
                </c:pt>
                <c:pt idx="263">
                  <c:v>474.003379113165</c:v>
                </c:pt>
                <c:pt idx="264">
                  <c:v>486.304041769672</c:v>
                </c:pt>
                <c:pt idx="265">
                  <c:v>498.762369001005</c:v>
                </c:pt>
                <c:pt idx="266">
                  <c:v>511.359381352315</c:v>
                </c:pt>
                <c:pt idx="267">
                  <c:v>524.066564372087</c:v>
                </c:pt>
                <c:pt idx="268">
                  <c:v>536.845437724605</c:v>
                </c:pt>
                <c:pt idx="269">
                  <c:v>549.647570627423</c:v>
                </c:pt>
                <c:pt idx="270">
                  <c:v>562.41511910063</c:v>
                </c:pt>
                <c:pt idx="271">
                  <c:v>575.081945003292</c:v>
                </c:pt>
                <c:pt idx="272">
                  <c:v>587.575353583991</c:v>
                </c:pt>
                <c:pt idx="273">
                  <c:v>599.818454644891</c:v>
                </c:pt>
                <c:pt idx="274">
                  <c:v>611.733112256906</c:v>
                </c:pt>
                <c:pt idx="275">
                  <c:v>623.243399831977</c:v>
                </c:pt>
                <c:pt idx="276">
                  <c:v>634.279422787427</c:v>
                </c:pt>
                <c:pt idx="277">
                  <c:v>644.781312746191</c:v>
                </c:pt>
                <c:pt idx="278">
                  <c:v>654.703139270837</c:v>
                </c:pt>
                <c:pt idx="279">
                  <c:v>664.016432973421</c:v>
                </c:pt>
                <c:pt idx="280">
                  <c:v>672.712974151917</c:v>
                </c:pt>
                <c:pt idx="281">
                  <c:v>680.806481391768</c:v>
                </c:pt>
                <c:pt idx="282">
                  <c:v>688.33284252664</c:v>
                </c:pt>
                <c:pt idx="283">
                  <c:v>695.348572898956</c:v>
                </c:pt>
                <c:pt idx="284">
                  <c:v>701.927268000305</c:v>
                </c:pt>
                <c:pt idx="285">
                  <c:v>708.153941129565</c:v>
                </c:pt>
                <c:pt idx="286">
                  <c:v>714.117299145108</c:v>
                </c:pt>
                <c:pt idx="287">
                  <c:v>719.900202904529</c:v>
                </c:pt>
                <c:pt idx="288">
                  <c:v>725.568770119936</c:v>
                </c:pt>
                <c:pt idx="289">
                  <c:v>731.160788317259</c:v>
                </c:pt>
                <c:pt idx="290">
                  <c:v>736.674291442059</c:v>
                </c:pt>
                <c:pt idx="291">
                  <c:v>742.057290417162</c:v>
                </c:pt>
                <c:pt idx="292">
                  <c:v>747.199711456644</c:v>
                </c:pt>
                <c:pt idx="293">
                  <c:v>751.928566180433</c:v>
                </c:pt>
                <c:pt idx="294">
                  <c:v>756.007242170437</c:v>
                </c:pt>
                <c:pt idx="295">
                  <c:v>759.139559774316</c:v>
                </c:pt>
                <c:pt idx="296">
                  <c:v>760.978901483327</c:v>
                </c:pt>
                <c:pt idx="297">
                  <c:v>761.142307945445</c:v>
                </c:pt>
                <c:pt idx="298">
                  <c:v>759.228985261289</c:v>
                </c:pt>
                <c:pt idx="299">
                  <c:v>754.842225917569</c:v>
                </c:pt>
                <c:pt idx="300">
                  <c:v>747.613358688075</c:v>
                </c:pt>
                <c:pt idx="301">
                  <c:v>737.226057275452</c:v>
                </c:pt>
                <c:pt idx="302">
                  <c:v>723.439191509768</c:v>
                </c:pt>
                <c:pt idx="303">
                  <c:v>706.106423108245</c:v>
                </c:pt>
                <c:pt idx="304">
                  <c:v>685.190937263656</c:v>
                </c:pt>
                <c:pt idx="305">
                  <c:v>660.774049137905</c:v>
                </c:pt>
                <c:pt idx="306">
                  <c:v>633.056899453323</c:v>
                </c:pt>
                <c:pt idx="307">
                  <c:v>602.355009187532</c:v>
                </c:pt>
                <c:pt idx="308">
                  <c:v>569.086043428844</c:v>
                </c:pt>
                <c:pt idx="309">
                  <c:v>533.751679363801</c:v>
                </c:pt>
                <c:pt idx="310">
                  <c:v>496.914928207199</c:v>
                </c:pt>
                <c:pt idx="311">
                  <c:v>459.174581836038</c:v>
                </c:pt>
                <c:pt idx="312">
                  <c:v>421.138614347064</c:v>
                </c:pt>
                <c:pt idx="313">
                  <c:v>383.398358098576</c:v>
                </c:pt>
                <c:pt idx="314">
                  <c:v>346.505103533333</c:v>
                </c:pt>
                <c:pt idx="315">
                  <c:v>310.950469499575</c:v>
                </c:pt>
                <c:pt idx="316">
                  <c:v>277.151495556906</c:v>
                </c:pt>
                <c:pt idx="317">
                  <c:v>245.440966237194</c:v>
                </c:pt>
                <c:pt idx="318">
                  <c:v>216.063036425778</c:v>
                </c:pt>
                <c:pt idx="319">
                  <c:v>189.173828994064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21186001"/>
        <c:axId val="71708591"/>
      </c:scatterChart>
      <c:valAx>
        <c:axId val="21186001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595544130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591"/>
        <c:crossesAt val="0"/>
        <c:crossBetween val="midCat"/>
      </c:valAx>
      <c:valAx>
        <c:axId val="71708591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0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63297693998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49580896323"/>
          <c:y val="0.0706196717139585"/>
          <c:w val="0.94456655366389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867</c:v>
                </c:pt>
                <c:pt idx="2">
                  <c:v>387.49338</c:v>
                </c:pt>
                <c:pt idx="3">
                  <c:v>388.03802</c:v>
                </c:pt>
                <c:pt idx="4">
                  <c:v>388.58041</c:v>
                </c:pt>
                <c:pt idx="5">
                  <c:v>389.12503</c:v>
                </c:pt>
                <c:pt idx="6">
                  <c:v>389.66959</c:v>
                </c:pt>
                <c:pt idx="7">
                  <c:v>390.21411</c:v>
                </c:pt>
                <c:pt idx="8">
                  <c:v>390.75861</c:v>
                </c:pt>
                <c:pt idx="9">
                  <c:v>391.30084</c:v>
                </c:pt>
                <c:pt idx="10">
                  <c:v>391.84528</c:v>
                </c:pt>
                <c:pt idx="11">
                  <c:v>392.38968</c:v>
                </c:pt>
                <c:pt idx="12">
                  <c:v>392.93405</c:v>
                </c:pt>
                <c:pt idx="13">
                  <c:v>393.47839</c:v>
                </c:pt>
                <c:pt idx="14">
                  <c:v>394.02051</c:v>
                </c:pt>
                <c:pt idx="15">
                  <c:v>394.56479</c:v>
                </c:pt>
                <c:pt idx="16">
                  <c:v>395.10904</c:v>
                </c:pt>
                <c:pt idx="17">
                  <c:v>395.65326</c:v>
                </c:pt>
                <c:pt idx="18">
                  <c:v>396.19522</c:v>
                </c:pt>
                <c:pt idx="19">
                  <c:v>396.73938</c:v>
                </c:pt>
                <c:pt idx="20">
                  <c:v>397.28351</c:v>
                </c:pt>
                <c:pt idx="21">
                  <c:v>397.82538</c:v>
                </c:pt>
                <c:pt idx="22">
                  <c:v>398.36945</c:v>
                </c:pt>
                <c:pt idx="23">
                  <c:v>398.91348</c:v>
                </c:pt>
                <c:pt idx="24">
                  <c:v>399.45749</c:v>
                </c:pt>
                <c:pt idx="25">
                  <c:v>399.99924</c:v>
                </c:pt>
                <c:pt idx="26">
                  <c:v>400.54318</c:v>
                </c:pt>
                <c:pt idx="27">
                  <c:v>401.0871</c:v>
                </c:pt>
                <c:pt idx="28">
                  <c:v>401.62875</c:v>
                </c:pt>
                <c:pt idx="29">
                  <c:v>402.17258</c:v>
                </c:pt>
                <c:pt idx="30">
                  <c:v>402.7164</c:v>
                </c:pt>
                <c:pt idx="31">
                  <c:v>403.25797</c:v>
                </c:pt>
                <c:pt idx="32">
                  <c:v>403.80173</c:v>
                </c:pt>
                <c:pt idx="33">
                  <c:v>404.34546</c:v>
                </c:pt>
                <c:pt idx="34">
                  <c:v>404.88693</c:v>
                </c:pt>
                <c:pt idx="35">
                  <c:v>405.4306</c:v>
                </c:pt>
                <c:pt idx="36">
                  <c:v>405.97421</c:v>
                </c:pt>
                <c:pt idx="37">
                  <c:v>406.51559</c:v>
                </c:pt>
                <c:pt idx="38">
                  <c:v>407.05917</c:v>
                </c:pt>
                <c:pt idx="39">
                  <c:v>407.60269</c:v>
                </c:pt>
                <c:pt idx="40">
                  <c:v>408.14398</c:v>
                </c:pt>
                <c:pt idx="41">
                  <c:v>408.68747</c:v>
                </c:pt>
                <c:pt idx="42">
                  <c:v>409.2287</c:v>
                </c:pt>
                <c:pt idx="43">
                  <c:v>409.77213</c:v>
                </c:pt>
                <c:pt idx="44">
                  <c:v>410.31549</c:v>
                </c:pt>
                <c:pt idx="45">
                  <c:v>410.85663</c:v>
                </c:pt>
                <c:pt idx="46">
                  <c:v>411.39996</c:v>
                </c:pt>
                <c:pt idx="47">
                  <c:v>411.94104</c:v>
                </c:pt>
                <c:pt idx="48">
                  <c:v>412.48428</c:v>
                </c:pt>
                <c:pt idx="49">
                  <c:v>413.0253</c:v>
                </c:pt>
                <c:pt idx="50">
                  <c:v>413.56848</c:v>
                </c:pt>
                <c:pt idx="51">
                  <c:v>414.11166</c:v>
                </c:pt>
                <c:pt idx="52">
                  <c:v>414.65259</c:v>
                </c:pt>
                <c:pt idx="53">
                  <c:v>415.19568</c:v>
                </c:pt>
                <c:pt idx="54">
                  <c:v>415.73654</c:v>
                </c:pt>
                <c:pt idx="55">
                  <c:v>416.27957</c:v>
                </c:pt>
                <c:pt idx="56">
                  <c:v>416.82037</c:v>
                </c:pt>
                <c:pt idx="57">
                  <c:v>417.36337</c:v>
                </c:pt>
                <c:pt idx="58">
                  <c:v>417.90408</c:v>
                </c:pt>
                <c:pt idx="59">
                  <c:v>418.44702</c:v>
                </c:pt>
                <c:pt idx="60">
                  <c:v>418.9877</c:v>
                </c:pt>
                <c:pt idx="61">
                  <c:v>419.53055</c:v>
                </c:pt>
                <c:pt idx="62">
                  <c:v>420.07117</c:v>
                </c:pt>
                <c:pt idx="63">
                  <c:v>420.61395</c:v>
                </c:pt>
                <c:pt idx="64">
                  <c:v>421.15451</c:v>
                </c:pt>
                <c:pt idx="65">
                  <c:v>421.69724</c:v>
                </c:pt>
                <c:pt idx="66">
                  <c:v>422.23773</c:v>
                </c:pt>
                <c:pt idx="67">
                  <c:v>422.7804</c:v>
                </c:pt>
                <c:pt idx="68">
                  <c:v>423.32083</c:v>
                </c:pt>
                <c:pt idx="69">
                  <c:v>423.86343</c:v>
                </c:pt>
                <c:pt idx="70">
                  <c:v>424.40381</c:v>
                </c:pt>
                <c:pt idx="71">
                  <c:v>424.94635</c:v>
                </c:pt>
                <c:pt idx="72">
                  <c:v>425.48666</c:v>
                </c:pt>
                <c:pt idx="73">
                  <c:v>426.02914</c:v>
                </c:pt>
                <c:pt idx="74">
                  <c:v>426.56937</c:v>
                </c:pt>
                <c:pt idx="75">
                  <c:v>427.10959</c:v>
                </c:pt>
                <c:pt idx="76">
                  <c:v>427.65198</c:v>
                </c:pt>
                <c:pt idx="77">
                  <c:v>428.19214</c:v>
                </c:pt>
                <c:pt idx="78">
                  <c:v>428.73447</c:v>
                </c:pt>
                <c:pt idx="79">
                  <c:v>429.27457</c:v>
                </c:pt>
                <c:pt idx="80">
                  <c:v>429.81461</c:v>
                </c:pt>
                <c:pt idx="81">
                  <c:v>430.35684</c:v>
                </c:pt>
                <c:pt idx="82">
                  <c:v>430.89685</c:v>
                </c:pt>
                <c:pt idx="83">
                  <c:v>431.43903</c:v>
                </c:pt>
                <c:pt idx="84">
                  <c:v>431.97897</c:v>
                </c:pt>
                <c:pt idx="85">
                  <c:v>432.51886</c:v>
                </c:pt>
                <c:pt idx="86">
                  <c:v>433.06094</c:v>
                </c:pt>
                <c:pt idx="87">
                  <c:v>433.6008</c:v>
                </c:pt>
                <c:pt idx="88">
                  <c:v>434.14063</c:v>
                </c:pt>
                <c:pt idx="89">
                  <c:v>434.68262</c:v>
                </c:pt>
                <c:pt idx="90">
                  <c:v>435.22235</c:v>
                </c:pt>
                <c:pt idx="91">
                  <c:v>435.76208</c:v>
                </c:pt>
                <c:pt idx="92">
                  <c:v>436.30399</c:v>
                </c:pt>
                <c:pt idx="93">
                  <c:v>436.84363</c:v>
                </c:pt>
                <c:pt idx="94">
                  <c:v>437.38327</c:v>
                </c:pt>
                <c:pt idx="95">
                  <c:v>437.92508</c:v>
                </c:pt>
                <c:pt idx="96">
                  <c:v>438.46466</c:v>
                </c:pt>
                <c:pt idx="97">
                  <c:v>439.00418</c:v>
                </c:pt>
                <c:pt idx="98">
                  <c:v>439.5459</c:v>
                </c:pt>
                <c:pt idx="99">
                  <c:v>440.08539</c:v>
                </c:pt>
                <c:pt idx="100">
                  <c:v>440.62482</c:v>
                </c:pt>
                <c:pt idx="101">
                  <c:v>441.16644</c:v>
                </c:pt>
                <c:pt idx="102">
                  <c:v>441.70584</c:v>
                </c:pt>
                <c:pt idx="103">
                  <c:v>442.24518</c:v>
                </c:pt>
                <c:pt idx="104">
                  <c:v>442.78452</c:v>
                </c:pt>
                <c:pt idx="105">
                  <c:v>443.32599</c:v>
                </c:pt>
                <c:pt idx="106">
                  <c:v>443.86526</c:v>
                </c:pt>
                <c:pt idx="107">
                  <c:v>444.40451</c:v>
                </c:pt>
                <c:pt idx="108">
                  <c:v>444.9437</c:v>
                </c:pt>
                <c:pt idx="109">
                  <c:v>445.48508</c:v>
                </c:pt>
                <c:pt idx="110">
                  <c:v>446.0242</c:v>
                </c:pt>
                <c:pt idx="111">
                  <c:v>446.56332</c:v>
                </c:pt>
                <c:pt idx="112">
                  <c:v>447.10242</c:v>
                </c:pt>
                <c:pt idx="113">
                  <c:v>447.64365</c:v>
                </c:pt>
                <c:pt idx="114">
                  <c:v>448.18268</c:v>
                </c:pt>
                <c:pt idx="115">
                  <c:v>448.72165</c:v>
                </c:pt>
                <c:pt idx="116">
                  <c:v>449.26062</c:v>
                </c:pt>
                <c:pt idx="117">
                  <c:v>449.79953</c:v>
                </c:pt>
                <c:pt idx="118">
                  <c:v>450.34064</c:v>
                </c:pt>
                <c:pt idx="119">
                  <c:v>450.87952</c:v>
                </c:pt>
                <c:pt idx="120">
                  <c:v>451.41833</c:v>
                </c:pt>
                <c:pt idx="121">
                  <c:v>451.95715</c:v>
                </c:pt>
                <c:pt idx="122">
                  <c:v>452.49591</c:v>
                </c:pt>
                <c:pt idx="123">
                  <c:v>453.03467</c:v>
                </c:pt>
                <c:pt idx="124">
                  <c:v>453.57556</c:v>
                </c:pt>
                <c:pt idx="125">
                  <c:v>454.11426</c:v>
                </c:pt>
                <c:pt idx="126">
                  <c:v>454.65289</c:v>
                </c:pt>
                <c:pt idx="127">
                  <c:v>455.19153</c:v>
                </c:pt>
                <c:pt idx="128">
                  <c:v>455.7301</c:v>
                </c:pt>
                <c:pt idx="129">
                  <c:v>456.26868</c:v>
                </c:pt>
                <c:pt idx="130">
                  <c:v>456.80719</c:v>
                </c:pt>
                <c:pt idx="131">
                  <c:v>457.3457</c:v>
                </c:pt>
                <c:pt idx="132">
                  <c:v>457.88635</c:v>
                </c:pt>
                <c:pt idx="133">
                  <c:v>458.4248</c:v>
                </c:pt>
                <c:pt idx="134">
                  <c:v>458.9632</c:v>
                </c:pt>
                <c:pt idx="135">
                  <c:v>459.50159</c:v>
                </c:pt>
                <c:pt idx="136">
                  <c:v>460.03992</c:v>
                </c:pt>
                <c:pt idx="137">
                  <c:v>460.57825</c:v>
                </c:pt>
                <c:pt idx="138">
                  <c:v>461.11652</c:v>
                </c:pt>
                <c:pt idx="139">
                  <c:v>461.65479</c:v>
                </c:pt>
                <c:pt idx="140">
                  <c:v>462.19299</c:v>
                </c:pt>
                <c:pt idx="141">
                  <c:v>462.7312</c:v>
                </c:pt>
                <c:pt idx="142">
                  <c:v>463.26935</c:v>
                </c:pt>
                <c:pt idx="143">
                  <c:v>463.8075</c:v>
                </c:pt>
                <c:pt idx="144">
                  <c:v>464.34778</c:v>
                </c:pt>
                <c:pt idx="145">
                  <c:v>464.88586</c:v>
                </c:pt>
                <c:pt idx="146">
                  <c:v>465.42389</c:v>
                </c:pt>
                <c:pt idx="147">
                  <c:v>465.96191</c:v>
                </c:pt>
                <c:pt idx="148">
                  <c:v>466.49988</c:v>
                </c:pt>
                <c:pt idx="149">
                  <c:v>467.03784</c:v>
                </c:pt>
                <c:pt idx="150">
                  <c:v>467.57574</c:v>
                </c:pt>
                <c:pt idx="151">
                  <c:v>468.11365</c:v>
                </c:pt>
                <c:pt idx="152">
                  <c:v>468.65149</c:v>
                </c:pt>
                <c:pt idx="153">
                  <c:v>469.18933</c:v>
                </c:pt>
                <c:pt idx="154">
                  <c:v>469.72711</c:v>
                </c:pt>
                <c:pt idx="155">
                  <c:v>470.26486</c:v>
                </c:pt>
                <c:pt idx="156">
                  <c:v>470.80261</c:v>
                </c:pt>
                <c:pt idx="157">
                  <c:v>471.3403</c:v>
                </c:pt>
                <c:pt idx="158">
                  <c:v>471.87799</c:v>
                </c:pt>
                <c:pt idx="159">
                  <c:v>472.41562</c:v>
                </c:pt>
                <c:pt idx="160">
                  <c:v>472.95105</c:v>
                </c:pt>
                <c:pt idx="161">
                  <c:v>473.48865</c:v>
                </c:pt>
                <c:pt idx="162">
                  <c:v>474.02618</c:v>
                </c:pt>
                <c:pt idx="163">
                  <c:v>474.56372</c:v>
                </c:pt>
                <c:pt idx="164">
                  <c:v>475.1012</c:v>
                </c:pt>
                <c:pt idx="165">
                  <c:v>475.63867</c:v>
                </c:pt>
                <c:pt idx="166">
                  <c:v>476.17609</c:v>
                </c:pt>
                <c:pt idx="167">
                  <c:v>476.7135</c:v>
                </c:pt>
                <c:pt idx="168">
                  <c:v>477.25085</c:v>
                </c:pt>
                <c:pt idx="169">
                  <c:v>477.78821</c:v>
                </c:pt>
                <c:pt idx="170">
                  <c:v>478.3255</c:v>
                </c:pt>
                <c:pt idx="171">
                  <c:v>478.86279</c:v>
                </c:pt>
                <c:pt idx="172">
                  <c:v>479.40002</c:v>
                </c:pt>
                <c:pt idx="173">
                  <c:v>479.93506</c:v>
                </c:pt>
                <c:pt idx="174">
                  <c:v>480.47223</c:v>
                </c:pt>
                <c:pt idx="175">
                  <c:v>481.0094</c:v>
                </c:pt>
                <c:pt idx="176">
                  <c:v>481.54651</c:v>
                </c:pt>
                <c:pt idx="177">
                  <c:v>482.08362</c:v>
                </c:pt>
                <c:pt idx="178">
                  <c:v>482.62067</c:v>
                </c:pt>
                <c:pt idx="179">
                  <c:v>483.15771</c:v>
                </c:pt>
                <c:pt idx="180">
                  <c:v>483.69254</c:v>
                </c:pt>
                <c:pt idx="181">
                  <c:v>484.22949</c:v>
                </c:pt>
                <c:pt idx="182">
                  <c:v>484.76645</c:v>
                </c:pt>
                <c:pt idx="183">
                  <c:v>485.30334</c:v>
                </c:pt>
                <c:pt idx="184">
                  <c:v>485.84024</c:v>
                </c:pt>
                <c:pt idx="185">
                  <c:v>486.37708</c:v>
                </c:pt>
                <c:pt idx="186">
                  <c:v>486.91171</c:v>
                </c:pt>
                <c:pt idx="187">
                  <c:v>487.44852</c:v>
                </c:pt>
                <c:pt idx="188">
                  <c:v>487.98526</c:v>
                </c:pt>
                <c:pt idx="189">
                  <c:v>488.522</c:v>
                </c:pt>
                <c:pt idx="190">
                  <c:v>489.05869</c:v>
                </c:pt>
                <c:pt idx="191">
                  <c:v>489.59317</c:v>
                </c:pt>
                <c:pt idx="192">
                  <c:v>490.12982</c:v>
                </c:pt>
                <c:pt idx="193">
                  <c:v>490.66641</c:v>
                </c:pt>
                <c:pt idx="194">
                  <c:v>491.203</c:v>
                </c:pt>
                <c:pt idx="195">
                  <c:v>491.73737</c:v>
                </c:pt>
                <c:pt idx="196">
                  <c:v>492.27386</c:v>
                </c:pt>
                <c:pt idx="197">
                  <c:v>492.81036</c:v>
                </c:pt>
                <c:pt idx="198">
                  <c:v>493.34683</c:v>
                </c:pt>
                <c:pt idx="199">
                  <c:v>493.88104</c:v>
                </c:pt>
                <c:pt idx="200">
                  <c:v>494.41745</c:v>
                </c:pt>
                <c:pt idx="201">
                  <c:v>494.95383</c:v>
                </c:pt>
                <c:pt idx="202">
                  <c:v>495.49014</c:v>
                </c:pt>
                <c:pt idx="203">
                  <c:v>496.02426</c:v>
                </c:pt>
                <c:pt idx="204">
                  <c:v>496.56055</c:v>
                </c:pt>
                <c:pt idx="205">
                  <c:v>497.0968</c:v>
                </c:pt>
                <c:pt idx="206">
                  <c:v>497.63083</c:v>
                </c:pt>
                <c:pt idx="207">
                  <c:v>498.16699</c:v>
                </c:pt>
                <c:pt idx="208">
                  <c:v>498.70316</c:v>
                </c:pt>
                <c:pt idx="209">
                  <c:v>499.23709</c:v>
                </c:pt>
                <c:pt idx="210">
                  <c:v>499.77319</c:v>
                </c:pt>
                <c:pt idx="211">
                  <c:v>500.30923</c:v>
                </c:pt>
                <c:pt idx="212">
                  <c:v>500.84528</c:v>
                </c:pt>
                <c:pt idx="213">
                  <c:v>501.37909</c:v>
                </c:pt>
                <c:pt idx="214">
                  <c:v>501.91507</c:v>
                </c:pt>
                <c:pt idx="215">
                  <c:v>502.44882</c:v>
                </c:pt>
                <c:pt idx="216">
                  <c:v>502.98471</c:v>
                </c:pt>
                <c:pt idx="217">
                  <c:v>503.5206</c:v>
                </c:pt>
                <c:pt idx="218">
                  <c:v>504.05426</c:v>
                </c:pt>
                <c:pt idx="219">
                  <c:v>504.59009</c:v>
                </c:pt>
                <c:pt idx="220">
                  <c:v>505.12589</c:v>
                </c:pt>
                <c:pt idx="221">
                  <c:v>505.65945</c:v>
                </c:pt>
                <c:pt idx="222">
                  <c:v>506.19519</c:v>
                </c:pt>
                <c:pt idx="223">
                  <c:v>506.7287</c:v>
                </c:pt>
                <c:pt idx="224">
                  <c:v>507.26437</c:v>
                </c:pt>
                <c:pt idx="225">
                  <c:v>507.79999</c:v>
                </c:pt>
                <c:pt idx="226">
                  <c:v>508.3334</c:v>
                </c:pt>
                <c:pt idx="227">
                  <c:v>508.86899</c:v>
                </c:pt>
                <c:pt idx="228">
                  <c:v>509.40234</c:v>
                </c:pt>
                <c:pt idx="229">
                  <c:v>509.93787</c:v>
                </c:pt>
                <c:pt idx="230">
                  <c:v>510.47336</c:v>
                </c:pt>
                <c:pt idx="231">
                  <c:v>511.00662</c:v>
                </c:pt>
                <c:pt idx="232">
                  <c:v>511.54205</c:v>
                </c:pt>
                <c:pt idx="233">
                  <c:v>512.07526</c:v>
                </c:pt>
                <c:pt idx="234">
                  <c:v>512.61066</c:v>
                </c:pt>
                <c:pt idx="235">
                  <c:v>513.1438</c:v>
                </c:pt>
                <c:pt idx="236">
                  <c:v>513.67908</c:v>
                </c:pt>
                <c:pt idx="237">
                  <c:v>514.21216</c:v>
                </c:pt>
                <c:pt idx="238">
                  <c:v>514.74744</c:v>
                </c:pt>
                <c:pt idx="239">
                  <c:v>515.28046</c:v>
                </c:pt>
                <c:pt idx="240">
                  <c:v>515.81567</c:v>
                </c:pt>
                <c:pt idx="241">
                  <c:v>516.34863</c:v>
                </c:pt>
                <c:pt idx="242">
                  <c:v>516.88373</c:v>
                </c:pt>
                <c:pt idx="243">
                  <c:v>517.41663</c:v>
                </c:pt>
                <c:pt idx="244">
                  <c:v>517.95172</c:v>
                </c:pt>
                <c:pt idx="245">
                  <c:v>518.48456</c:v>
                </c:pt>
                <c:pt idx="246">
                  <c:v>519.01959</c:v>
                </c:pt>
                <c:pt idx="247">
                  <c:v>519.55237</c:v>
                </c:pt>
                <c:pt idx="248">
                  <c:v>520.08728</c:v>
                </c:pt>
                <c:pt idx="249">
                  <c:v>520.62006</c:v>
                </c:pt>
                <c:pt idx="250">
                  <c:v>521.15491</c:v>
                </c:pt>
                <c:pt idx="251">
                  <c:v>521.68756</c:v>
                </c:pt>
                <c:pt idx="252">
                  <c:v>522.22241</c:v>
                </c:pt>
                <c:pt idx="253">
                  <c:v>522.755</c:v>
                </c:pt>
                <c:pt idx="254">
                  <c:v>523.2876</c:v>
                </c:pt>
                <c:pt idx="255">
                  <c:v>523.82233</c:v>
                </c:pt>
                <c:pt idx="256">
                  <c:v>524.35486</c:v>
                </c:pt>
                <c:pt idx="257">
                  <c:v>524.88953</c:v>
                </c:pt>
                <c:pt idx="258">
                  <c:v>525.422</c:v>
                </c:pt>
                <c:pt idx="259">
                  <c:v>525.95441</c:v>
                </c:pt>
                <c:pt idx="260">
                  <c:v>526.48895</c:v>
                </c:pt>
                <c:pt idx="261">
                  <c:v>527.02136</c:v>
                </c:pt>
                <c:pt idx="262">
                  <c:v>527.55585</c:v>
                </c:pt>
                <c:pt idx="263">
                  <c:v>528.0882</c:v>
                </c:pt>
                <c:pt idx="264">
                  <c:v>528.62048</c:v>
                </c:pt>
                <c:pt idx="265">
                  <c:v>529.15491</c:v>
                </c:pt>
                <c:pt idx="266">
                  <c:v>529.68713</c:v>
                </c:pt>
                <c:pt idx="267">
                  <c:v>530.2193</c:v>
                </c:pt>
                <c:pt idx="268">
                  <c:v>530.75366</c:v>
                </c:pt>
                <c:pt idx="269">
                  <c:v>531.28577</c:v>
                </c:pt>
                <c:pt idx="270">
                  <c:v>531.81787</c:v>
                </c:pt>
                <c:pt idx="271">
                  <c:v>532.35211</c:v>
                </c:pt>
                <c:pt idx="272">
                  <c:v>532.88416</c:v>
                </c:pt>
                <c:pt idx="273">
                  <c:v>533.41614</c:v>
                </c:pt>
                <c:pt idx="274">
                  <c:v>533.95032</c:v>
                </c:pt>
                <c:pt idx="275">
                  <c:v>534.48224</c:v>
                </c:pt>
                <c:pt idx="276">
                  <c:v>535.01416</c:v>
                </c:pt>
                <c:pt idx="277">
                  <c:v>535.54828</c:v>
                </c:pt>
                <c:pt idx="278">
                  <c:v>536.08014</c:v>
                </c:pt>
                <c:pt idx="279">
                  <c:v>536.61194</c:v>
                </c:pt>
                <c:pt idx="280">
                  <c:v>537.14594</c:v>
                </c:pt>
                <c:pt idx="281">
                  <c:v>537.67767</c:v>
                </c:pt>
                <c:pt idx="282">
                  <c:v>538.20941</c:v>
                </c:pt>
                <c:pt idx="283">
                  <c:v>538.74115</c:v>
                </c:pt>
                <c:pt idx="284">
                  <c:v>539.27502</c:v>
                </c:pt>
                <c:pt idx="285">
                  <c:v>539.80664</c:v>
                </c:pt>
                <c:pt idx="286">
                  <c:v>540.33826</c:v>
                </c:pt>
                <c:pt idx="287">
                  <c:v>540.86987</c:v>
                </c:pt>
                <c:pt idx="288">
                  <c:v>541.40356</c:v>
                </c:pt>
                <c:pt idx="289">
                  <c:v>541.93512</c:v>
                </c:pt>
                <c:pt idx="290">
                  <c:v>542.46661</c:v>
                </c:pt>
                <c:pt idx="291">
                  <c:v>542.99811</c:v>
                </c:pt>
                <c:pt idx="292">
                  <c:v>543.52954</c:v>
                </c:pt>
                <c:pt idx="293">
                  <c:v>544.06311</c:v>
                </c:pt>
                <c:pt idx="294">
                  <c:v>544.59448</c:v>
                </c:pt>
                <c:pt idx="295">
                  <c:v>545.12585</c:v>
                </c:pt>
                <c:pt idx="296">
                  <c:v>545.65717</c:v>
                </c:pt>
                <c:pt idx="297">
                  <c:v>546.18848</c:v>
                </c:pt>
                <c:pt idx="298">
                  <c:v>546.72192</c:v>
                </c:pt>
                <c:pt idx="299">
                  <c:v>547.25311</c:v>
                </c:pt>
                <c:pt idx="300">
                  <c:v>547.7843</c:v>
                </c:pt>
                <c:pt idx="301">
                  <c:v>548.31549</c:v>
                </c:pt>
                <c:pt idx="302">
                  <c:v>548.84662</c:v>
                </c:pt>
                <c:pt idx="303">
                  <c:v>549.37775</c:v>
                </c:pt>
                <c:pt idx="304">
                  <c:v>549.91101</c:v>
                </c:pt>
                <c:pt idx="305">
                  <c:v>550.44208</c:v>
                </c:pt>
                <c:pt idx="306">
                  <c:v>550.97308</c:v>
                </c:pt>
                <c:pt idx="307">
                  <c:v>551.50409</c:v>
                </c:pt>
                <c:pt idx="308">
                  <c:v>552.03503</c:v>
                </c:pt>
                <c:pt idx="309">
                  <c:v>552.56598</c:v>
                </c:pt>
                <c:pt idx="310">
                  <c:v>553.09686</c:v>
                </c:pt>
                <c:pt idx="311">
                  <c:v>553.62775</c:v>
                </c:pt>
                <c:pt idx="312">
                  <c:v>554.16077</c:v>
                </c:pt>
                <c:pt idx="313">
                  <c:v>554.69159</c:v>
                </c:pt>
                <c:pt idx="314">
                  <c:v>555.22235</c:v>
                </c:pt>
                <c:pt idx="315">
                  <c:v>555.75311</c:v>
                </c:pt>
                <c:pt idx="316">
                  <c:v>556.28381</c:v>
                </c:pt>
                <c:pt idx="317">
                  <c:v>556.81451</c:v>
                </c:pt>
                <c:pt idx="318">
                  <c:v>557.34515</c:v>
                </c:pt>
                <c:pt idx="319">
                  <c:v>557.87579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400_cooling!$B$2:$B$496</c:f>
              <c:numCache>
                <c:formatCode>General</c:formatCode>
                <c:ptCount val="495"/>
                <c:pt idx="0">
                  <c:v>161.82159</c:v>
                </c:pt>
                <c:pt idx="1">
                  <c:v>80.725433</c:v>
                </c:pt>
                <c:pt idx="2">
                  <c:v>33.716122</c:v>
                </c:pt>
                <c:pt idx="3">
                  <c:v>71.429321</c:v>
                </c:pt>
                <c:pt idx="4">
                  <c:v>129.75282</c:v>
                </c:pt>
                <c:pt idx="5">
                  <c:v>1.7366834</c:v>
                </c:pt>
                <c:pt idx="6">
                  <c:v>119.79687</c:v>
                </c:pt>
                <c:pt idx="7">
                  <c:v>196.65134</c:v>
                </c:pt>
                <c:pt idx="8">
                  <c:v>173.11365</c:v>
                </c:pt>
                <c:pt idx="9">
                  <c:v>125.9663</c:v>
                </c:pt>
                <c:pt idx="10">
                  <c:v>213.44493</c:v>
                </c:pt>
                <c:pt idx="11">
                  <c:v>312.69049</c:v>
                </c:pt>
                <c:pt idx="12">
                  <c:v>314.25482</c:v>
                </c:pt>
                <c:pt idx="13">
                  <c:v>289.15961</c:v>
                </c:pt>
                <c:pt idx="14">
                  <c:v>221.3765</c:v>
                </c:pt>
                <c:pt idx="15">
                  <c:v>273.58359</c:v>
                </c:pt>
                <c:pt idx="16">
                  <c:v>274.62958</c:v>
                </c:pt>
                <c:pt idx="17">
                  <c:v>322.35446</c:v>
                </c:pt>
                <c:pt idx="18">
                  <c:v>308.71127</c:v>
                </c:pt>
                <c:pt idx="19">
                  <c:v>315.71143</c:v>
                </c:pt>
                <c:pt idx="20">
                  <c:v>295.7074</c:v>
                </c:pt>
                <c:pt idx="21">
                  <c:v>304.54614</c:v>
                </c:pt>
                <c:pt idx="22">
                  <c:v>335.65045</c:v>
                </c:pt>
                <c:pt idx="23">
                  <c:v>344.88397</c:v>
                </c:pt>
                <c:pt idx="24">
                  <c:v>307.69116</c:v>
                </c:pt>
                <c:pt idx="25">
                  <c:v>343.85739</c:v>
                </c:pt>
                <c:pt idx="26">
                  <c:v>414.68076</c:v>
                </c:pt>
                <c:pt idx="27">
                  <c:v>364.4173</c:v>
                </c:pt>
                <c:pt idx="28">
                  <c:v>342.93137</c:v>
                </c:pt>
                <c:pt idx="29">
                  <c:v>432.98035</c:v>
                </c:pt>
                <c:pt idx="30">
                  <c:v>478.23364</c:v>
                </c:pt>
                <c:pt idx="31">
                  <c:v>409.24548</c:v>
                </c:pt>
                <c:pt idx="32">
                  <c:v>476.08447</c:v>
                </c:pt>
                <c:pt idx="33">
                  <c:v>526.51819</c:v>
                </c:pt>
                <c:pt idx="34">
                  <c:v>558.17792</c:v>
                </c:pt>
                <c:pt idx="35">
                  <c:v>570.65143</c:v>
                </c:pt>
                <c:pt idx="36">
                  <c:v>608.35242</c:v>
                </c:pt>
                <c:pt idx="37">
                  <c:v>695.52557</c:v>
                </c:pt>
                <c:pt idx="38">
                  <c:v>810.81519</c:v>
                </c:pt>
                <c:pt idx="39">
                  <c:v>880.61871</c:v>
                </c:pt>
                <c:pt idx="40">
                  <c:v>854.17493</c:v>
                </c:pt>
                <c:pt idx="41">
                  <c:v>1004.8524</c:v>
                </c:pt>
                <c:pt idx="42">
                  <c:v>1100.8442</c:v>
                </c:pt>
                <c:pt idx="43">
                  <c:v>1121.415</c:v>
                </c:pt>
                <c:pt idx="44">
                  <c:v>1231.4363</c:v>
                </c:pt>
                <c:pt idx="45">
                  <c:v>1396.0558</c:v>
                </c:pt>
                <c:pt idx="46">
                  <c:v>1505.0657</c:v>
                </c:pt>
                <c:pt idx="47">
                  <c:v>1552.8472</c:v>
                </c:pt>
                <c:pt idx="48">
                  <c:v>1581.2551</c:v>
                </c:pt>
                <c:pt idx="49">
                  <c:v>1766.9204</c:v>
                </c:pt>
                <c:pt idx="50">
                  <c:v>1821.1196</c:v>
                </c:pt>
                <c:pt idx="51">
                  <c:v>1879.7839</c:v>
                </c:pt>
                <c:pt idx="52">
                  <c:v>2035.2032</c:v>
                </c:pt>
                <c:pt idx="53">
                  <c:v>2138.2021</c:v>
                </c:pt>
                <c:pt idx="54">
                  <c:v>2315.6152</c:v>
                </c:pt>
                <c:pt idx="55">
                  <c:v>2329.1899</c:v>
                </c:pt>
                <c:pt idx="56">
                  <c:v>2491.0654</c:v>
                </c:pt>
                <c:pt idx="57">
                  <c:v>2646.5891</c:v>
                </c:pt>
                <c:pt idx="58">
                  <c:v>2696.8943</c:v>
                </c:pt>
                <c:pt idx="59">
                  <c:v>2830.3118</c:v>
                </c:pt>
                <c:pt idx="60">
                  <c:v>2994.7715</c:v>
                </c:pt>
                <c:pt idx="61">
                  <c:v>2967.5369</c:v>
                </c:pt>
                <c:pt idx="62">
                  <c:v>3116.9048</c:v>
                </c:pt>
                <c:pt idx="63">
                  <c:v>3227.2476</c:v>
                </c:pt>
                <c:pt idx="64">
                  <c:v>3359.593</c:v>
                </c:pt>
                <c:pt idx="65">
                  <c:v>3490.6389</c:v>
                </c:pt>
                <c:pt idx="66">
                  <c:v>3420.0471</c:v>
                </c:pt>
                <c:pt idx="67">
                  <c:v>3445.1985</c:v>
                </c:pt>
                <c:pt idx="68">
                  <c:v>3567.3037</c:v>
                </c:pt>
                <c:pt idx="69">
                  <c:v>3698.0173</c:v>
                </c:pt>
                <c:pt idx="70">
                  <c:v>3579.5471</c:v>
                </c:pt>
                <c:pt idx="71">
                  <c:v>3679.3862</c:v>
                </c:pt>
                <c:pt idx="72">
                  <c:v>3753.7688</c:v>
                </c:pt>
                <c:pt idx="73">
                  <c:v>3643.4492</c:v>
                </c:pt>
                <c:pt idx="74">
                  <c:v>3676.5903</c:v>
                </c:pt>
                <c:pt idx="75">
                  <c:v>3685.7119</c:v>
                </c:pt>
                <c:pt idx="76">
                  <c:v>3792.1736</c:v>
                </c:pt>
                <c:pt idx="77">
                  <c:v>3662.0454</c:v>
                </c:pt>
                <c:pt idx="78">
                  <c:v>3654.9946</c:v>
                </c:pt>
                <c:pt idx="79">
                  <c:v>3687.4409</c:v>
                </c:pt>
                <c:pt idx="80">
                  <c:v>3705.5889</c:v>
                </c:pt>
                <c:pt idx="81">
                  <c:v>3671.1116</c:v>
                </c:pt>
                <c:pt idx="82">
                  <c:v>3662.7429</c:v>
                </c:pt>
                <c:pt idx="83">
                  <c:v>3633.1487</c:v>
                </c:pt>
                <c:pt idx="84">
                  <c:v>3629.9121</c:v>
                </c:pt>
                <c:pt idx="85">
                  <c:v>3482.5701</c:v>
                </c:pt>
                <c:pt idx="86">
                  <c:v>3508.5405</c:v>
                </c:pt>
                <c:pt idx="87">
                  <c:v>3632.9133</c:v>
                </c:pt>
                <c:pt idx="88">
                  <c:v>3586.241</c:v>
                </c:pt>
                <c:pt idx="89">
                  <c:v>3545.0151</c:v>
                </c:pt>
                <c:pt idx="90">
                  <c:v>3626.1311</c:v>
                </c:pt>
                <c:pt idx="91">
                  <c:v>3677.7542</c:v>
                </c:pt>
                <c:pt idx="92">
                  <c:v>3728.314</c:v>
                </c:pt>
                <c:pt idx="93">
                  <c:v>3704.3879</c:v>
                </c:pt>
                <c:pt idx="94">
                  <c:v>3774.4431</c:v>
                </c:pt>
                <c:pt idx="95">
                  <c:v>3846.2957</c:v>
                </c:pt>
                <c:pt idx="96">
                  <c:v>3963.5586</c:v>
                </c:pt>
                <c:pt idx="97">
                  <c:v>3969.4795</c:v>
                </c:pt>
                <c:pt idx="98">
                  <c:v>4051.627</c:v>
                </c:pt>
                <c:pt idx="99">
                  <c:v>4221.1621</c:v>
                </c:pt>
                <c:pt idx="100">
                  <c:v>4232.8184</c:v>
                </c:pt>
                <c:pt idx="101">
                  <c:v>4600.6992</c:v>
                </c:pt>
                <c:pt idx="102">
                  <c:v>4712.4038</c:v>
                </c:pt>
                <c:pt idx="103">
                  <c:v>4466.0664</c:v>
                </c:pt>
                <c:pt idx="104">
                  <c:v>4532.9282</c:v>
                </c:pt>
                <c:pt idx="105">
                  <c:v>4676.498</c:v>
                </c:pt>
                <c:pt idx="106">
                  <c:v>4708.6465</c:v>
                </c:pt>
                <c:pt idx="107">
                  <c:v>4850.6899</c:v>
                </c:pt>
                <c:pt idx="108">
                  <c:v>5012.6616</c:v>
                </c:pt>
                <c:pt idx="109">
                  <c:v>4986.0024</c:v>
                </c:pt>
                <c:pt idx="110">
                  <c:v>5060.3926</c:v>
                </c:pt>
                <c:pt idx="111">
                  <c:v>5190.5278</c:v>
                </c:pt>
                <c:pt idx="112">
                  <c:v>5322.373</c:v>
                </c:pt>
                <c:pt idx="113">
                  <c:v>5350.8081</c:v>
                </c:pt>
                <c:pt idx="114">
                  <c:v>5343.0225</c:v>
                </c:pt>
                <c:pt idx="115">
                  <c:v>5450.2354</c:v>
                </c:pt>
                <c:pt idx="116">
                  <c:v>5520.8608</c:v>
                </c:pt>
                <c:pt idx="117">
                  <c:v>5720.7637</c:v>
                </c:pt>
                <c:pt idx="118">
                  <c:v>5729.0049</c:v>
                </c:pt>
                <c:pt idx="119">
                  <c:v>5673.2417</c:v>
                </c:pt>
                <c:pt idx="120">
                  <c:v>5685.5752</c:v>
                </c:pt>
                <c:pt idx="121">
                  <c:v>5645.3643</c:v>
                </c:pt>
                <c:pt idx="122">
                  <c:v>5761.1812</c:v>
                </c:pt>
                <c:pt idx="123">
                  <c:v>5842.1011</c:v>
                </c:pt>
                <c:pt idx="124">
                  <c:v>5816.2402</c:v>
                </c:pt>
                <c:pt idx="125">
                  <c:v>5891.0762</c:v>
                </c:pt>
                <c:pt idx="126">
                  <c:v>5754.7705</c:v>
                </c:pt>
                <c:pt idx="127">
                  <c:v>5866.3462</c:v>
                </c:pt>
                <c:pt idx="128">
                  <c:v>5917.377</c:v>
                </c:pt>
                <c:pt idx="129">
                  <c:v>5889.6724</c:v>
                </c:pt>
                <c:pt idx="130">
                  <c:v>5910.4355</c:v>
                </c:pt>
                <c:pt idx="131">
                  <c:v>5979.3506</c:v>
                </c:pt>
                <c:pt idx="132">
                  <c:v>5979.1504</c:v>
                </c:pt>
                <c:pt idx="133">
                  <c:v>6027.1621</c:v>
                </c:pt>
                <c:pt idx="134">
                  <c:v>6049.293</c:v>
                </c:pt>
                <c:pt idx="135">
                  <c:v>6105.7432</c:v>
                </c:pt>
                <c:pt idx="136">
                  <c:v>6132.3257</c:v>
                </c:pt>
                <c:pt idx="137">
                  <c:v>6090.978</c:v>
                </c:pt>
                <c:pt idx="138">
                  <c:v>6080.3828</c:v>
                </c:pt>
                <c:pt idx="139">
                  <c:v>6078.6553</c:v>
                </c:pt>
                <c:pt idx="140">
                  <c:v>6093.3423</c:v>
                </c:pt>
                <c:pt idx="141">
                  <c:v>6049.5303</c:v>
                </c:pt>
                <c:pt idx="142">
                  <c:v>6037.603</c:v>
                </c:pt>
                <c:pt idx="143">
                  <c:v>6078.5884</c:v>
                </c:pt>
                <c:pt idx="144">
                  <c:v>5931.5332</c:v>
                </c:pt>
                <c:pt idx="145">
                  <c:v>5919.1763</c:v>
                </c:pt>
                <c:pt idx="146">
                  <c:v>5861.5332</c:v>
                </c:pt>
                <c:pt idx="147">
                  <c:v>5782.6846</c:v>
                </c:pt>
                <c:pt idx="148">
                  <c:v>5700.2607</c:v>
                </c:pt>
                <c:pt idx="149">
                  <c:v>5603.0957</c:v>
                </c:pt>
                <c:pt idx="150">
                  <c:v>5474.7334</c:v>
                </c:pt>
                <c:pt idx="151">
                  <c:v>5446.6353</c:v>
                </c:pt>
                <c:pt idx="152">
                  <c:v>5247.9771</c:v>
                </c:pt>
                <c:pt idx="153">
                  <c:v>5137.5957</c:v>
                </c:pt>
                <c:pt idx="154">
                  <c:v>4905.5288</c:v>
                </c:pt>
                <c:pt idx="155">
                  <c:v>4901.9292</c:v>
                </c:pt>
                <c:pt idx="156">
                  <c:v>4611.4634</c:v>
                </c:pt>
                <c:pt idx="157">
                  <c:v>4346.9668</c:v>
                </c:pt>
                <c:pt idx="158">
                  <c:v>4240.2012</c:v>
                </c:pt>
                <c:pt idx="159">
                  <c:v>4192.7417</c:v>
                </c:pt>
                <c:pt idx="160">
                  <c:v>4009.4604</c:v>
                </c:pt>
                <c:pt idx="161">
                  <c:v>3741.571</c:v>
                </c:pt>
                <c:pt idx="162">
                  <c:v>3543.5098</c:v>
                </c:pt>
                <c:pt idx="163">
                  <c:v>3445.1604</c:v>
                </c:pt>
                <c:pt idx="164">
                  <c:v>3307.8977</c:v>
                </c:pt>
                <c:pt idx="165">
                  <c:v>3012.0923</c:v>
                </c:pt>
                <c:pt idx="166">
                  <c:v>2930.8069</c:v>
                </c:pt>
                <c:pt idx="167">
                  <c:v>2826.5322</c:v>
                </c:pt>
                <c:pt idx="168">
                  <c:v>2524.2356</c:v>
                </c:pt>
                <c:pt idx="169">
                  <c:v>2416.3979</c:v>
                </c:pt>
                <c:pt idx="170">
                  <c:v>2293.3928</c:v>
                </c:pt>
                <c:pt idx="171">
                  <c:v>2293.575</c:v>
                </c:pt>
                <c:pt idx="172">
                  <c:v>2103.6997</c:v>
                </c:pt>
                <c:pt idx="173">
                  <c:v>1958.874</c:v>
                </c:pt>
                <c:pt idx="174">
                  <c:v>1855.8802</c:v>
                </c:pt>
                <c:pt idx="175">
                  <c:v>1666.1705</c:v>
                </c:pt>
                <c:pt idx="176">
                  <c:v>1562.047</c:v>
                </c:pt>
                <c:pt idx="177">
                  <c:v>1518.161</c:v>
                </c:pt>
                <c:pt idx="178">
                  <c:v>1296.7338</c:v>
                </c:pt>
                <c:pt idx="179">
                  <c:v>1275.6409</c:v>
                </c:pt>
                <c:pt idx="180">
                  <c:v>1219.4854</c:v>
                </c:pt>
                <c:pt idx="181">
                  <c:v>1112.8329</c:v>
                </c:pt>
                <c:pt idx="182">
                  <c:v>957.79242</c:v>
                </c:pt>
                <c:pt idx="183">
                  <c:v>975.49365</c:v>
                </c:pt>
                <c:pt idx="184">
                  <c:v>846.71472</c:v>
                </c:pt>
                <c:pt idx="185">
                  <c:v>695.7204</c:v>
                </c:pt>
                <c:pt idx="186">
                  <c:v>725.62085</c:v>
                </c:pt>
                <c:pt idx="187">
                  <c:v>611.53052</c:v>
                </c:pt>
                <c:pt idx="188">
                  <c:v>661.28357</c:v>
                </c:pt>
                <c:pt idx="189">
                  <c:v>479.89893</c:v>
                </c:pt>
                <c:pt idx="190">
                  <c:v>577.03455</c:v>
                </c:pt>
                <c:pt idx="191">
                  <c:v>488.71478</c:v>
                </c:pt>
                <c:pt idx="192">
                  <c:v>424.39105</c:v>
                </c:pt>
                <c:pt idx="193">
                  <c:v>291.27328</c:v>
                </c:pt>
                <c:pt idx="194">
                  <c:v>336.24118</c:v>
                </c:pt>
                <c:pt idx="195">
                  <c:v>269.60123</c:v>
                </c:pt>
                <c:pt idx="196">
                  <c:v>266.31125</c:v>
                </c:pt>
                <c:pt idx="197">
                  <c:v>290.08224</c:v>
                </c:pt>
                <c:pt idx="198">
                  <c:v>173.93251</c:v>
                </c:pt>
                <c:pt idx="199">
                  <c:v>169.35008</c:v>
                </c:pt>
                <c:pt idx="200">
                  <c:v>199.42686</c:v>
                </c:pt>
                <c:pt idx="201">
                  <c:v>103.69743</c:v>
                </c:pt>
                <c:pt idx="202">
                  <c:v>124.93011</c:v>
                </c:pt>
                <c:pt idx="203">
                  <c:v>128.54008</c:v>
                </c:pt>
                <c:pt idx="204">
                  <c:v>140.96326</c:v>
                </c:pt>
                <c:pt idx="205">
                  <c:v>48.196831</c:v>
                </c:pt>
                <c:pt idx="206">
                  <c:v>111.81793</c:v>
                </c:pt>
                <c:pt idx="207">
                  <c:v>163.15901</c:v>
                </c:pt>
                <c:pt idx="208">
                  <c:v>69.177376</c:v>
                </c:pt>
                <c:pt idx="209">
                  <c:v>39.3741</c:v>
                </c:pt>
                <c:pt idx="210">
                  <c:v>2.9341845E-007</c:v>
                </c:pt>
                <c:pt idx="211">
                  <c:v>29.48119</c:v>
                </c:pt>
                <c:pt idx="212">
                  <c:v>133.19678</c:v>
                </c:pt>
                <c:pt idx="213">
                  <c:v>187.0715</c:v>
                </c:pt>
                <c:pt idx="214">
                  <c:v>378.39569</c:v>
                </c:pt>
                <c:pt idx="215">
                  <c:v>278.97366</c:v>
                </c:pt>
                <c:pt idx="216">
                  <c:v>138.02982</c:v>
                </c:pt>
                <c:pt idx="217">
                  <c:v>133.2991</c:v>
                </c:pt>
                <c:pt idx="218">
                  <c:v>46.138916</c:v>
                </c:pt>
                <c:pt idx="219">
                  <c:v>142.42308</c:v>
                </c:pt>
                <c:pt idx="220">
                  <c:v>118.81561</c:v>
                </c:pt>
                <c:pt idx="221">
                  <c:v>118.54073</c:v>
                </c:pt>
                <c:pt idx="222">
                  <c:v>108.88855</c:v>
                </c:pt>
                <c:pt idx="223">
                  <c:v>205.95755</c:v>
                </c:pt>
                <c:pt idx="224">
                  <c:v>200.21399</c:v>
                </c:pt>
                <c:pt idx="225">
                  <c:v>197.2845</c:v>
                </c:pt>
                <c:pt idx="226">
                  <c:v>52.574341</c:v>
                </c:pt>
                <c:pt idx="227">
                  <c:v>102.27351</c:v>
                </c:pt>
                <c:pt idx="228">
                  <c:v>188.98273</c:v>
                </c:pt>
                <c:pt idx="229">
                  <c:v>162.83403</c:v>
                </c:pt>
                <c:pt idx="230">
                  <c:v>78.163162</c:v>
                </c:pt>
                <c:pt idx="231">
                  <c:v>214.2659</c:v>
                </c:pt>
                <c:pt idx="232">
                  <c:v>155.14629</c:v>
                </c:pt>
                <c:pt idx="233">
                  <c:v>177.15225</c:v>
                </c:pt>
                <c:pt idx="234">
                  <c:v>145.58975</c:v>
                </c:pt>
                <c:pt idx="235">
                  <c:v>190.84106</c:v>
                </c:pt>
                <c:pt idx="236">
                  <c:v>174.05031</c:v>
                </c:pt>
                <c:pt idx="237">
                  <c:v>287.9682</c:v>
                </c:pt>
                <c:pt idx="238">
                  <c:v>141.69299</c:v>
                </c:pt>
                <c:pt idx="239">
                  <c:v>243.84717</c:v>
                </c:pt>
                <c:pt idx="240">
                  <c:v>332.19833</c:v>
                </c:pt>
                <c:pt idx="241">
                  <c:v>270.31088</c:v>
                </c:pt>
                <c:pt idx="242">
                  <c:v>233.20699</c:v>
                </c:pt>
                <c:pt idx="243">
                  <c:v>201.00438</c:v>
                </c:pt>
                <c:pt idx="244">
                  <c:v>291.38843</c:v>
                </c:pt>
                <c:pt idx="245">
                  <c:v>288.13721</c:v>
                </c:pt>
                <c:pt idx="246">
                  <c:v>236.5137</c:v>
                </c:pt>
                <c:pt idx="247">
                  <c:v>310.5</c:v>
                </c:pt>
                <c:pt idx="248">
                  <c:v>1595.3481</c:v>
                </c:pt>
                <c:pt idx="249">
                  <c:v>7961.3301</c:v>
                </c:pt>
                <c:pt idx="250">
                  <c:v>6978.7095</c:v>
                </c:pt>
                <c:pt idx="251">
                  <c:v>1206.3048</c:v>
                </c:pt>
                <c:pt idx="252">
                  <c:v>449.17432</c:v>
                </c:pt>
                <c:pt idx="253">
                  <c:v>481.17102</c:v>
                </c:pt>
                <c:pt idx="254">
                  <c:v>415.10767</c:v>
                </c:pt>
                <c:pt idx="255">
                  <c:v>500.87387</c:v>
                </c:pt>
                <c:pt idx="256">
                  <c:v>443.22733</c:v>
                </c:pt>
                <c:pt idx="257">
                  <c:v>505.89587</c:v>
                </c:pt>
                <c:pt idx="258">
                  <c:v>460.28052</c:v>
                </c:pt>
                <c:pt idx="259">
                  <c:v>541.73065</c:v>
                </c:pt>
                <c:pt idx="260">
                  <c:v>557.42444</c:v>
                </c:pt>
                <c:pt idx="261">
                  <c:v>626.80023</c:v>
                </c:pt>
                <c:pt idx="262">
                  <c:v>594.27606</c:v>
                </c:pt>
                <c:pt idx="263">
                  <c:v>591.53534</c:v>
                </c:pt>
                <c:pt idx="264">
                  <c:v>517.69501</c:v>
                </c:pt>
                <c:pt idx="265">
                  <c:v>617.06226</c:v>
                </c:pt>
                <c:pt idx="266">
                  <c:v>614.94409</c:v>
                </c:pt>
                <c:pt idx="267">
                  <c:v>576.41901</c:v>
                </c:pt>
                <c:pt idx="268">
                  <c:v>648.10565</c:v>
                </c:pt>
                <c:pt idx="269">
                  <c:v>720.83569</c:v>
                </c:pt>
                <c:pt idx="270">
                  <c:v>783.21228</c:v>
                </c:pt>
                <c:pt idx="271">
                  <c:v>801.39496</c:v>
                </c:pt>
                <c:pt idx="272">
                  <c:v>667.14563</c:v>
                </c:pt>
                <c:pt idx="273">
                  <c:v>747.0058</c:v>
                </c:pt>
                <c:pt idx="274">
                  <c:v>824.13525</c:v>
                </c:pt>
                <c:pt idx="275">
                  <c:v>770.89868</c:v>
                </c:pt>
                <c:pt idx="276">
                  <c:v>781.40704</c:v>
                </c:pt>
                <c:pt idx="277">
                  <c:v>714.35175</c:v>
                </c:pt>
                <c:pt idx="278">
                  <c:v>961.71149</c:v>
                </c:pt>
                <c:pt idx="279">
                  <c:v>838.55469</c:v>
                </c:pt>
                <c:pt idx="280">
                  <c:v>780.49646</c:v>
                </c:pt>
                <c:pt idx="281">
                  <c:v>763.66071</c:v>
                </c:pt>
                <c:pt idx="282">
                  <c:v>958.90472</c:v>
                </c:pt>
                <c:pt idx="283">
                  <c:v>856.87683</c:v>
                </c:pt>
                <c:pt idx="284">
                  <c:v>881.68848</c:v>
                </c:pt>
                <c:pt idx="285">
                  <c:v>867.5816</c:v>
                </c:pt>
                <c:pt idx="286">
                  <c:v>728.34296</c:v>
                </c:pt>
                <c:pt idx="287">
                  <c:v>851.63934</c:v>
                </c:pt>
                <c:pt idx="288">
                  <c:v>788.72333</c:v>
                </c:pt>
                <c:pt idx="289">
                  <c:v>801.96008</c:v>
                </c:pt>
                <c:pt idx="290">
                  <c:v>934.63263</c:v>
                </c:pt>
                <c:pt idx="291">
                  <c:v>970.38733</c:v>
                </c:pt>
                <c:pt idx="292">
                  <c:v>893.2738</c:v>
                </c:pt>
                <c:pt idx="293">
                  <c:v>859.07977</c:v>
                </c:pt>
                <c:pt idx="294">
                  <c:v>930.617</c:v>
                </c:pt>
                <c:pt idx="295">
                  <c:v>943.27972</c:v>
                </c:pt>
                <c:pt idx="296">
                  <c:v>874.72009</c:v>
                </c:pt>
                <c:pt idx="297">
                  <c:v>874.97418</c:v>
                </c:pt>
                <c:pt idx="298">
                  <c:v>846.20819</c:v>
                </c:pt>
                <c:pt idx="299">
                  <c:v>830.60162</c:v>
                </c:pt>
                <c:pt idx="300">
                  <c:v>930.42358</c:v>
                </c:pt>
                <c:pt idx="301">
                  <c:v>693.5166</c:v>
                </c:pt>
                <c:pt idx="302">
                  <c:v>678.05725</c:v>
                </c:pt>
                <c:pt idx="303">
                  <c:v>783.96442</c:v>
                </c:pt>
                <c:pt idx="304">
                  <c:v>627.21869</c:v>
                </c:pt>
                <c:pt idx="305">
                  <c:v>489.76855</c:v>
                </c:pt>
                <c:pt idx="306">
                  <c:v>578.24298</c:v>
                </c:pt>
                <c:pt idx="307">
                  <c:v>550.73468</c:v>
                </c:pt>
                <c:pt idx="308">
                  <c:v>537.75916</c:v>
                </c:pt>
                <c:pt idx="309">
                  <c:v>518.31433</c:v>
                </c:pt>
                <c:pt idx="310">
                  <c:v>432.76224</c:v>
                </c:pt>
                <c:pt idx="311">
                  <c:v>436.16837</c:v>
                </c:pt>
                <c:pt idx="312">
                  <c:v>433.4985</c:v>
                </c:pt>
                <c:pt idx="313">
                  <c:v>295.73941</c:v>
                </c:pt>
                <c:pt idx="314">
                  <c:v>326.22995</c:v>
                </c:pt>
                <c:pt idx="315">
                  <c:v>288.64594</c:v>
                </c:pt>
                <c:pt idx="316">
                  <c:v>216.73511</c:v>
                </c:pt>
                <c:pt idx="317">
                  <c:v>135.26309</c:v>
                </c:pt>
                <c:pt idx="318">
                  <c:v>4.0714512</c:v>
                </c:pt>
                <c:pt idx="319">
                  <c:v>-1.4128273E-007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G$2:$G$496</c:f>
              <c:numCache>
                <c:formatCode>General</c:formatCode>
                <c:ptCount val="495"/>
                <c:pt idx="0">
                  <c:v>34.9398619216423</c:v>
                </c:pt>
                <c:pt idx="1">
                  <c:v>42.5698140543467</c:v>
                </c:pt>
                <c:pt idx="2">
                  <c:v>51.4287619688979</c:v>
                </c:pt>
                <c:pt idx="3">
                  <c:v>61.5449246864543</c:v>
                </c:pt>
                <c:pt idx="4">
                  <c:v>72.895129168028</c:v>
                </c:pt>
                <c:pt idx="5">
                  <c:v>85.3945055074037</c:v>
                </c:pt>
                <c:pt idx="6">
                  <c:v>98.888695188269</c:v>
                </c:pt>
                <c:pt idx="7">
                  <c:v>113.149829893006</c:v>
                </c:pt>
                <c:pt idx="8">
                  <c:v>127.877385874502</c:v>
                </c:pt>
                <c:pt idx="9">
                  <c:v>142.704700310721</c:v>
                </c:pt>
                <c:pt idx="10">
                  <c:v>157.211464499628</c:v>
                </c:pt>
                <c:pt idx="11">
                  <c:v>170.941923131534</c:v>
                </c:pt>
                <c:pt idx="12">
                  <c:v>183.427871704339</c:v>
                </c:pt>
                <c:pt idx="13">
                  <c:v>194.214934708785</c:v>
                </c:pt>
                <c:pt idx="14">
                  <c:v>202.890110729972</c:v>
                </c:pt>
                <c:pt idx="15">
                  <c:v>209.108264972377</c:v>
                </c:pt>
                <c:pt idx="16">
                  <c:v>212.615192016414</c:v>
                </c:pt>
                <c:pt idx="17">
                  <c:v>213.265087122063</c:v>
                </c:pt>
                <c:pt idx="18">
                  <c:v>211.030740220042</c:v>
                </c:pt>
                <c:pt idx="19">
                  <c:v>206.005451753224</c:v>
                </c:pt>
                <c:pt idx="20">
                  <c:v>198.39648094094</c:v>
                </c:pt>
                <c:pt idx="21">
                  <c:v>188.510672539497</c:v>
                </c:pt>
                <c:pt idx="22">
                  <c:v>176.73366172598</c:v>
                </c:pt>
                <c:pt idx="23">
                  <c:v>163.504634992245</c:v>
                </c:pt>
                <c:pt idx="24">
                  <c:v>149.288961359462</c:v>
                </c:pt>
                <c:pt idx="25">
                  <c:v>134.551072351264</c:v>
                </c:pt>
                <c:pt idx="26">
                  <c:v>119.72976955118</c:v>
                </c:pt>
                <c:pt idx="27">
                  <c:v>105.217719145475</c:v>
                </c:pt>
                <c:pt idx="28">
                  <c:v>91.3463237396537</c:v>
                </c:pt>
                <c:pt idx="29">
                  <c:v>78.3765265738935</c:v>
                </c:pt>
                <c:pt idx="30">
                  <c:v>66.495485535268</c:v>
                </c:pt>
                <c:pt idx="31">
                  <c:v>55.8185252276131</c:v>
                </c:pt>
                <c:pt idx="32">
                  <c:v>46.3953848764766</c:v>
                </c:pt>
                <c:pt idx="33">
                  <c:v>38.2195527124028</c:v>
                </c:pt>
                <c:pt idx="34">
                  <c:v>31.2394133323122</c:v>
                </c:pt>
                <c:pt idx="35">
                  <c:v>25.3700121255154</c:v>
                </c:pt>
                <c:pt idx="36">
                  <c:v>20.5044246748146</c:v>
                </c:pt>
                <c:pt idx="37">
                  <c:v>16.5239670152173</c:v>
                </c:pt>
                <c:pt idx="38">
                  <c:v>13.306753230599</c:v>
                </c:pt>
                <c:pt idx="39">
                  <c:v>10.7343647447017</c:v>
                </c:pt>
                <c:pt idx="40">
                  <c:v>8.69661510836914</c:v>
                </c:pt>
                <c:pt idx="41">
                  <c:v>7.09456026855018</c:v>
                </c:pt>
                <c:pt idx="42">
                  <c:v>5.84201261173917</c:v>
                </c:pt>
                <c:pt idx="43">
                  <c:v>4.86587111959417</c:v>
                </c:pt>
                <c:pt idx="44">
                  <c:v>4.10558893492577</c:v>
                </c:pt>
                <c:pt idx="45">
                  <c:v>3.51207549958436</c:v>
                </c:pt>
                <c:pt idx="46">
                  <c:v>3.0462856041205</c:v>
                </c:pt>
                <c:pt idx="47">
                  <c:v>2.67769327281811</c:v>
                </c:pt>
                <c:pt idx="48">
                  <c:v>2.3827931417175</c:v>
                </c:pt>
                <c:pt idx="49">
                  <c:v>2.14372190028238</c:v>
                </c:pt>
                <c:pt idx="50">
                  <c:v>1.94705089545857</c:v>
                </c:pt>
                <c:pt idx="51">
                  <c:v>1.78276941876227</c:v>
                </c:pt>
                <c:pt idx="52">
                  <c:v>1.64345621563243</c:v>
                </c:pt>
                <c:pt idx="53">
                  <c:v>1.52362309437918</c:v>
                </c:pt>
                <c:pt idx="54">
                  <c:v>1.41920743021304</c:v>
                </c:pt>
                <c:pt idx="55">
                  <c:v>1.3271880459853</c:v>
                </c:pt>
                <c:pt idx="56">
                  <c:v>1.24529977077239</c:v>
                </c:pt>
                <c:pt idx="57">
                  <c:v>1.17182460058054</c:v>
                </c:pt>
                <c:pt idx="58">
                  <c:v>1.10544082357545</c:v>
                </c:pt>
                <c:pt idx="59">
                  <c:v>1.04511505544801</c:v>
                </c:pt>
                <c:pt idx="60">
                  <c:v>0.990025454175813</c:v>
                </c:pt>
                <c:pt idx="61">
                  <c:v>0.939507243610639</c:v>
                </c:pt>
                <c:pt idx="62">
                  <c:v>0.893014006165239</c:v>
                </c:pt>
                <c:pt idx="63">
                  <c:v>0.850090025494097</c:v>
                </c:pt>
                <c:pt idx="64">
                  <c:v>0.810350334075352</c:v>
                </c:pt>
                <c:pt idx="65">
                  <c:v>0.773466128362659</c:v>
                </c:pt>
                <c:pt idx="66">
                  <c:v>0.739153935820448</c:v>
                </c:pt>
                <c:pt idx="67">
                  <c:v>0.707167424692211</c:v>
                </c:pt>
                <c:pt idx="68">
                  <c:v>0.677291097170472</c:v>
                </c:pt>
                <c:pt idx="69">
                  <c:v>0.649335345229552</c:v>
                </c:pt>
                <c:pt idx="70">
                  <c:v>0.623132509756584</c:v>
                </c:pt>
                <c:pt idx="71">
                  <c:v>0.598533692319808</c:v>
                </c:pt>
                <c:pt idx="72">
                  <c:v>0.575406142193772</c:v>
                </c:pt>
                <c:pt idx="73">
                  <c:v>0.553631090929801</c:v>
                </c:pt>
                <c:pt idx="74">
                  <c:v>0.53310194077026</c:v>
                </c:pt>
                <c:pt idx="75">
                  <c:v>0.513722736826159</c:v>
                </c:pt>
                <c:pt idx="76">
                  <c:v>0.495406869625845</c:v>
                </c:pt>
                <c:pt idx="77">
                  <c:v>0.478075966660253</c:v>
                </c:pt>
                <c:pt idx="78">
                  <c:v>0.461658940376951</c:v>
                </c:pt>
                <c:pt idx="79">
                  <c:v>0.44609116667839</c:v>
                </c:pt>
                <c:pt idx="80">
                  <c:v>0.431313773011344</c:v>
                </c:pt>
                <c:pt idx="81">
                  <c:v>0.417273019025163</c:v>
                </c:pt>
                <c:pt idx="82">
                  <c:v>0.403919755829204</c:v>
                </c:pt>
                <c:pt idx="83">
                  <c:v>0.391208952301447</c:v>
                </c:pt>
                <c:pt idx="84">
                  <c:v>0.37909927884253</c:v>
                </c:pt>
                <c:pt idx="85">
                  <c:v>0.367552740539275</c:v>
                </c:pt>
                <c:pt idx="86">
                  <c:v>0.356534352981871</c:v>
                </c:pt>
                <c:pt idx="87">
                  <c:v>0.346011855027766</c:v>
                </c:pt>
                <c:pt idx="88">
                  <c:v>0.335955453672197</c:v>
                </c:pt>
                <c:pt idx="89">
                  <c:v>0.326337596903106</c:v>
                </c:pt>
                <c:pt idx="90">
                  <c:v>0.317132771017551</c:v>
                </c:pt>
                <c:pt idx="91">
                  <c:v>0.308317319378084</c:v>
                </c:pt>
                <c:pt idx="92">
                  <c:v>0.299869280009201</c:v>
                </c:pt>
                <c:pt idx="93">
                  <c:v>0.291768239790175</c:v>
                </c:pt>
                <c:pt idx="94">
                  <c:v>0.283995203301853</c:v>
                </c:pt>
                <c:pt idx="95">
                  <c:v>0.276532474641608</c:v>
                </c:pt>
                <c:pt idx="96">
                  <c:v>0.269363550739182</c:v>
                </c:pt>
                <c:pt idx="97">
                  <c:v>0.26247302489321</c:v>
                </c:pt>
                <c:pt idx="98">
                  <c:v>0.25584649940876</c:v>
                </c:pt>
                <c:pt idx="99">
                  <c:v>0.24947050635436</c:v>
                </c:pt>
                <c:pt idx="100">
                  <c:v>0.243332435576038</c:v>
                </c:pt>
                <c:pt idx="101">
                  <c:v>0.23742046920913</c:v>
                </c:pt>
                <c:pt idx="102">
                  <c:v>0.231723522017822</c:v>
                </c:pt>
                <c:pt idx="103">
                  <c:v>0.226231186970258</c:v>
                </c:pt>
                <c:pt idx="104">
                  <c:v>0.220933685524502</c:v>
                </c:pt>
                <c:pt idx="105">
                  <c:v>0.215821822159996</c:v>
                </c:pt>
                <c:pt idx="106">
                  <c:v>0.210886942740588</c:v>
                </c:pt>
                <c:pt idx="107">
                  <c:v>0.206120896340738</c:v>
                </c:pt>
                <c:pt idx="108">
                  <c:v>0.201516000206187</c:v>
                </c:pt>
                <c:pt idx="109">
                  <c:v>0.197065007555477</c:v>
                </c:pt>
                <c:pt idx="110">
                  <c:v>0.192761077959594</c:v>
                </c:pt>
                <c:pt idx="111">
                  <c:v>0.188597750064284</c:v>
                </c:pt>
                <c:pt idx="112">
                  <c:v>0.184568916443709</c:v>
                </c:pt>
                <c:pt idx="113">
                  <c:v>0.180668800395626</c:v>
                </c:pt>
                <c:pt idx="114">
                  <c:v>0.17689193450704</c:v>
                </c:pt>
                <c:pt idx="115">
                  <c:v>0.17323314083646</c:v>
                </c:pt>
                <c:pt idx="116">
                  <c:v>0.169687512573662</c:v>
                </c:pt>
                <c:pt idx="117">
                  <c:v>0.16625039705144</c:v>
                </c:pt>
                <c:pt idx="118">
                  <c:v>0.162917379995731</c:v>
                </c:pt>
                <c:pt idx="119">
                  <c:v>0.159684270911238</c:v>
                </c:pt>
                <c:pt idx="120">
                  <c:v>0.156547089509235</c:v>
                </c:pt>
                <c:pt idx="121">
                  <c:v>0.153502053092878</c:v>
                </c:pt>
                <c:pt idx="122">
                  <c:v>0.150545564823046</c:v>
                </c:pt>
                <c:pt idx="123">
                  <c:v>0.147674202794637</c:v>
                </c:pt>
                <c:pt idx="124">
                  <c:v>0.144884709859624</c:v>
                </c:pt>
                <c:pt idx="125">
                  <c:v>0.142173984138613</c:v>
                </c:pt>
                <c:pt idx="126">
                  <c:v>0.139539070167899</c:v>
                </c:pt>
                <c:pt idx="127">
                  <c:v>0.136977150633513</c:v>
                </c:pt>
                <c:pt idx="128">
                  <c:v>0.134485538647907</c:v>
                </c:pt>
                <c:pt idx="129">
                  <c:v>0.132061670528728</c:v>
                </c:pt>
                <c:pt idx="130">
                  <c:v>0.129703099042464</c:v>
                </c:pt>
                <c:pt idx="131">
                  <c:v>0.127407487078903</c:v>
                </c:pt>
                <c:pt idx="132">
                  <c:v>0.125172601725107</c:v>
                </c:pt>
                <c:pt idx="133">
                  <c:v>0.122996308710141</c:v>
                </c:pt>
                <c:pt idx="134">
                  <c:v>0.120876567194165</c:v>
                </c:pt>
                <c:pt idx="135">
                  <c:v>0.118811424877568</c:v>
                </c:pt>
                <c:pt idx="136">
                  <c:v>0.116799013407747</c:v>
                </c:pt>
                <c:pt idx="137">
                  <c:v>0.114837544062912</c:v>
                </c:pt>
                <c:pt idx="138">
                  <c:v>0.112925303693872</c:v>
                </c:pt>
                <c:pt idx="139">
                  <c:v>0.111060650906284</c:v>
                </c:pt>
                <c:pt idx="140">
                  <c:v>0.109242012467072</c:v>
                </c:pt>
                <c:pt idx="141">
                  <c:v>0.107467879920095</c:v>
                </c:pt>
                <c:pt idx="142">
                  <c:v>0.105736806397133</c:v>
                </c:pt>
                <c:pt idx="143">
                  <c:v>0.10404740361139</c:v>
                </c:pt>
                <c:pt idx="144">
                  <c:v>0.102398339021604</c:v>
                </c:pt>
                <c:pt idx="145">
                  <c:v>0.100788333155737</c:v>
                </c:pt>
                <c:pt idx="146">
                  <c:v>0.0992161570840332</c:v>
                </c:pt>
                <c:pt idx="147">
                  <c:v>0.0976806300319364</c:v>
                </c:pt>
                <c:pt idx="148">
                  <c:v>0.0961806171240568</c:v>
                </c:pt>
                <c:pt idx="149">
                  <c:v>0.0947150272509975</c:v>
                </c:pt>
                <c:pt idx="150">
                  <c:v>0.0932828110514342</c:v>
                </c:pt>
                <c:pt idx="151">
                  <c:v>0.0918829590023224</c:v>
                </c:pt>
                <c:pt idx="152">
                  <c:v>0.0905144996106704</c:v>
                </c:pt>
                <c:pt idx="153">
                  <c:v>0.0891764977007146</c:v>
                </c:pt>
                <c:pt idx="154">
                  <c:v>0.0878680527907559</c:v>
                </c:pt>
                <c:pt idx="155">
                  <c:v>0.0865882975543312</c:v>
                </c:pt>
                <c:pt idx="156">
                  <c:v>0.0853363963607137</c:v>
                </c:pt>
                <c:pt idx="157">
                  <c:v>0.0841115438900972</c:v>
                </c:pt>
                <c:pt idx="158">
                  <c:v>0.0829129638191061</c:v>
                </c:pt>
                <c:pt idx="159">
                  <c:v>0.0817399075725665</c:v>
                </c:pt>
                <c:pt idx="160">
                  <c:v>0.0805916531377411</c:v>
                </c:pt>
                <c:pt idx="161">
                  <c:v>0.07946750393745</c:v>
                </c:pt>
                <c:pt idx="162">
                  <c:v>0.0783667877587778</c:v>
                </c:pt>
                <c:pt idx="163">
                  <c:v>0.0772888557342123</c:v>
                </c:pt>
                <c:pt idx="164">
                  <c:v>0.0762330813723171</c:v>
                </c:pt>
                <c:pt idx="165">
                  <c:v>0.0751988596351838</c:v>
                </c:pt>
                <c:pt idx="166">
                  <c:v>0.0741856060600955</c:v>
                </c:pt>
                <c:pt idx="167">
                  <c:v>0.0731927559229939</c:v>
                </c:pt>
                <c:pt idx="168">
                  <c:v>0.0722197634414753</c:v>
                </c:pt>
                <c:pt idx="169">
                  <c:v>0.0712661010151948</c:v>
                </c:pt>
                <c:pt idx="170">
                  <c:v>0.0703312585016876</c:v>
                </c:pt>
                <c:pt idx="171">
                  <c:v>0.0694147425257012</c:v>
                </c:pt>
                <c:pt idx="172">
                  <c:v>0.0685160758203036</c:v>
                </c:pt>
                <c:pt idx="173">
                  <c:v>0.0676347965980813</c:v>
                </c:pt>
                <c:pt idx="174">
                  <c:v>0.0667704579508704</c:v>
                </c:pt>
                <c:pt idx="175">
                  <c:v>0.065922627276553</c:v>
                </c:pt>
                <c:pt idx="176">
                  <c:v>0.0650908857315078</c:v>
                </c:pt>
                <c:pt idx="177">
                  <c:v>0.0642748277074369</c:v>
                </c:pt>
                <c:pt idx="178">
                  <c:v>0.0634740603313073</c:v>
                </c:pt>
                <c:pt idx="179">
                  <c:v>0.0626882029872574</c:v>
                </c:pt>
                <c:pt idx="180">
                  <c:v>0.0619168868593722</c:v>
                </c:pt>
                <c:pt idx="181">
                  <c:v>0.0611597544942786</c:v>
                </c:pt>
                <c:pt idx="182">
                  <c:v>0.0604164593825882</c:v>
                </c:pt>
                <c:pt idx="183">
                  <c:v>0.0596866655582711</c:v>
                </c:pt>
                <c:pt idx="184">
                  <c:v>0.0589700472150705</c:v>
                </c:pt>
                <c:pt idx="185">
                  <c:v>0.0582662883391429</c:v>
                </c:pt>
                <c:pt idx="186">
                  <c:v>0.0575750823571405</c:v>
                </c:pt>
                <c:pt idx="187">
                  <c:v>0.0568961317989942</c:v>
                </c:pt>
                <c:pt idx="188">
                  <c:v>0.056229147974702</c:v>
                </c:pt>
                <c:pt idx="189">
                  <c:v>0.0555738506644532</c:v>
                </c:pt>
                <c:pt idx="190">
                  <c:v>0.0549299678214766</c:v>
                </c:pt>
                <c:pt idx="191">
                  <c:v>0.0542972352869921</c:v>
                </c:pt>
                <c:pt idx="192">
                  <c:v>0.0536753965167362</c:v>
                </c:pt>
                <c:pt idx="193">
                  <c:v>0.0530642023184949</c:v>
                </c:pt>
                <c:pt idx="194">
                  <c:v>0.0524634106001667</c:v>
                </c:pt>
                <c:pt idx="195">
                  <c:v>0.0518727861278576</c:v>
                </c:pt>
                <c:pt idx="196">
                  <c:v>0.0512921002935546</c:v>
                </c:pt>
                <c:pt idx="197">
                  <c:v>0.05072113089195</c:v>
                </c:pt>
                <c:pt idx="198">
                  <c:v>0.0501596619060141</c:v>
                </c:pt>
                <c:pt idx="199">
                  <c:v>0.0496074833009003</c:v>
                </c:pt>
                <c:pt idx="200">
                  <c:v>0.0490643908258472</c:v>
                </c:pt>
                <c:pt idx="201">
                  <c:v>0.0485301858236933</c:v>
                </c:pt>
                <c:pt idx="202">
                  <c:v>0.0480046750476935</c:v>
                </c:pt>
                <c:pt idx="203">
                  <c:v>0.0474876704853093</c:v>
                </c:pt>
                <c:pt idx="204">
                  <c:v>0.0469789891886672</c:v>
                </c:pt>
                <c:pt idx="205">
                  <c:v>0.0464784531114079</c:v>
                </c:pt>
                <c:pt idx="206">
                  <c:v>0.0459858889516372</c:v>
                </c:pt>
                <c:pt idx="207">
                  <c:v>0.0455011280007395</c:v>
                </c:pt>
                <c:pt idx="208">
                  <c:v>0.0450240059977828</c:v>
                </c:pt>
                <c:pt idx="209">
                  <c:v>0.0445543629892939</c:v>
                </c:pt>
                <c:pt idx="210">
                  <c:v>0.0440920431941701</c:v>
                </c:pt>
                <c:pt idx="211">
                  <c:v>0.0436368948735245</c:v>
                </c:pt>
                <c:pt idx="212">
                  <c:v>0.0431887702052427</c:v>
                </c:pt>
                <c:pt idx="213">
                  <c:v>0.0427475251630745</c:v>
                </c:pt>
                <c:pt idx="214">
                  <c:v>0.0423130194000559</c:v>
                </c:pt>
                <c:pt idx="215">
                  <c:v>0.0418851161361048</c:v>
                </c:pt>
                <c:pt idx="216">
                  <c:v>0.0414636820495994</c:v>
                </c:pt>
                <c:pt idx="217">
                  <c:v>0.0410485871727974</c:v>
                </c:pt>
                <c:pt idx="218">
                  <c:v>0.0406397047909251</c:v>
                </c:pt>
                <c:pt idx="219">
                  <c:v>0.0402369113448041</c:v>
                </c:pt>
                <c:pt idx="220">
                  <c:v>0.0398400863368579</c:v>
                </c:pt>
                <c:pt idx="221">
                  <c:v>0.0394491122403864</c:v>
                </c:pt>
                <c:pt idx="222">
                  <c:v>0.0390638744119537</c:v>
                </c:pt>
                <c:pt idx="223">
                  <c:v>0.038684261006789</c:v>
                </c:pt>
                <c:pt idx="224">
                  <c:v>0.038310162897072</c:v>
                </c:pt>
                <c:pt idx="225">
                  <c:v>0.0379414735929898</c:v>
                </c:pt>
                <c:pt idx="226">
                  <c:v>0.0375780891664661</c:v>
                </c:pt>
                <c:pt idx="227">
                  <c:v>0.0372199081774477</c:v>
                </c:pt>
                <c:pt idx="228">
                  <c:v>0.0368668316026668</c:v>
                </c:pt>
                <c:pt idx="229">
                  <c:v>0.0365187627667655</c:v>
                </c:pt>
                <c:pt idx="230">
                  <c:v>0.0361756072757103</c:v>
                </c:pt>
                <c:pt idx="231">
                  <c:v>0.0358372729523997</c:v>
                </c:pt>
                <c:pt idx="232">
                  <c:v>0.0355036697743837</c:v>
                </c:pt>
                <c:pt idx="233">
                  <c:v>0.0351747098136216</c:v>
                </c:pt>
                <c:pt idx="234">
                  <c:v>0.0348503071781945</c:v>
                </c:pt>
                <c:pt idx="235">
                  <c:v>0.0345303779559105</c:v>
                </c:pt>
                <c:pt idx="236">
                  <c:v>0.034214840159717</c:v>
                </c:pt>
                <c:pt idx="237">
                  <c:v>0.0339036136748734</c:v>
                </c:pt>
                <c:pt idx="238">
                  <c:v>0.0335966202078022</c:v>
                </c:pt>
                <c:pt idx="239">
                  <c:v>0.0332937832365694</c:v>
                </c:pt>
                <c:pt idx="240">
                  <c:v>0.0329950279629287</c:v>
                </c:pt>
                <c:pt idx="241">
                  <c:v>0.0327002812658771</c:v>
                </c:pt>
                <c:pt idx="242">
                  <c:v>0.0324094716566637</c:v>
                </c:pt>
                <c:pt idx="243">
                  <c:v>0.0321225292352033</c:v>
                </c:pt>
                <c:pt idx="244">
                  <c:v>0.031839385647846</c:v>
                </c:pt>
                <c:pt idx="245">
                  <c:v>0.0315599740464468</c:v>
                </c:pt>
                <c:pt idx="246">
                  <c:v>0.0312842290486998</c:v>
                </c:pt>
                <c:pt idx="247">
                  <c:v>0.0310120866996881</c:v>
                </c:pt>
                <c:pt idx="248">
                  <c:v>0.0307434844346024</c:v>
                </c:pt>
                <c:pt idx="249">
                  <c:v>0.030478361042596</c:v>
                </c:pt>
                <c:pt idx="250">
                  <c:v>0.0302166566317327</c:v>
                </c:pt>
                <c:pt idx="251">
                  <c:v>0.0299583125949879</c:v>
                </c:pt>
                <c:pt idx="252">
                  <c:v>0.029703271577271</c:v>
                </c:pt>
                <c:pt idx="253">
                  <c:v>0.0294514774434306</c:v>
                </c:pt>
                <c:pt idx="254">
                  <c:v>0.0292028752472133</c:v>
                </c:pt>
                <c:pt idx="255">
                  <c:v>0.0289574112011379</c:v>
                </c:pt>
                <c:pt idx="256">
                  <c:v>0.0287150326472603</c:v>
                </c:pt>
                <c:pt idx="257">
                  <c:v>0.0284756880287959</c:v>
                </c:pt>
                <c:pt idx="258">
                  <c:v>0.0282393268625677</c:v>
                </c:pt>
                <c:pt idx="259">
                  <c:v>0.0280058997122623</c:v>
                </c:pt>
                <c:pt idx="260">
                  <c:v>0.0277753581624551</c:v>
                </c:pt>
                <c:pt idx="261">
                  <c:v>0.0275476547933912</c:v>
                </c:pt>
                <c:pt idx="262">
                  <c:v>0.0273227431564812</c:v>
                </c:pt>
                <c:pt idx="263">
                  <c:v>0.0271005777505111</c:v>
                </c:pt>
                <c:pt idx="264">
                  <c:v>0.0268811139985214</c:v>
                </c:pt>
                <c:pt idx="265">
                  <c:v>0.0266643082253419</c:v>
                </c:pt>
                <c:pt idx="266">
                  <c:v>0.02645011763577</c:v>
                </c:pt>
                <c:pt idx="267">
                  <c:v>0.0262385002933529</c:v>
                </c:pt>
                <c:pt idx="268">
                  <c:v>0.0260294150997736</c:v>
                </c:pt>
                <c:pt idx="269">
                  <c:v>0.0258228217748054</c:v>
                </c:pt>
                <c:pt idx="270">
                  <c:v>0.0256186808368305</c:v>
                </c:pt>
                <c:pt idx="271">
                  <c:v>0.0254169535838938</c:v>
                </c:pt>
                <c:pt idx="272">
                  <c:v>0.0252176020752802</c:v>
                </c:pt>
                <c:pt idx="273">
                  <c:v>0.0250205891136017</c:v>
                </c:pt>
                <c:pt idx="274">
                  <c:v>0.0248258782273687</c:v>
                </c:pt>
                <c:pt idx="275">
                  <c:v>0.0246334336540432</c:v>
                </c:pt>
                <c:pt idx="276">
                  <c:v>0.0244432203235467</c:v>
                </c:pt>
                <c:pt idx="277">
                  <c:v>0.0242552038422195</c:v>
                </c:pt>
                <c:pt idx="278">
                  <c:v>0.0240693504772088</c:v>
                </c:pt>
                <c:pt idx="279">
                  <c:v>0.0238856271412756</c:v>
                </c:pt>
                <c:pt idx="280">
                  <c:v>0.0237040013780104</c:v>
                </c:pt>
                <c:pt idx="281">
                  <c:v>0.0235244413474426</c:v>
                </c:pt>
                <c:pt idx="282">
                  <c:v>0.0233469158120278</c:v>
                </c:pt>
                <c:pt idx="283">
                  <c:v>0.0231713941230129</c:v>
                </c:pt>
                <c:pt idx="284">
                  <c:v>0.0229978462071523</c:v>
                </c:pt>
                <c:pt idx="285">
                  <c:v>0.022826242553778</c:v>
                </c:pt>
                <c:pt idx="286">
                  <c:v>0.022656554202207</c:v>
                </c:pt>
                <c:pt idx="287">
                  <c:v>0.0224887527294744</c:v>
                </c:pt>
                <c:pt idx="288">
                  <c:v>0.0223228102383868</c:v>
                </c:pt>
                <c:pt idx="289">
                  <c:v>0.0221586993458834</c:v>
                </c:pt>
                <c:pt idx="290">
                  <c:v>0.0219963931716981</c:v>
                </c:pt>
                <c:pt idx="291">
                  <c:v>0.0218358653273112</c:v>
                </c:pt>
                <c:pt idx="292">
                  <c:v>0.0216770899051843</c:v>
                </c:pt>
                <c:pt idx="293">
                  <c:v>0.0215200414682685</c:v>
                </c:pt>
                <c:pt idx="294">
                  <c:v>0.0213646950397814</c:v>
                </c:pt>
                <c:pt idx="295">
                  <c:v>0.0212110260932381</c:v>
                </c:pt>
                <c:pt idx="296">
                  <c:v>0.0210590105427378</c:v>
                </c:pt>
                <c:pt idx="297">
                  <c:v>0.0209086247334914</c:v>
                </c:pt>
                <c:pt idx="298">
                  <c:v>0.0207598454325882</c:v>
                </c:pt>
                <c:pt idx="299">
                  <c:v>0.0206126498199894</c:v>
                </c:pt>
                <c:pt idx="300">
                  <c:v>0.020467015479751</c:v>
                </c:pt>
                <c:pt idx="301">
                  <c:v>0.0203229203914554</c:v>
                </c:pt>
                <c:pt idx="302">
                  <c:v>0.0201803429218638</c:v>
                </c:pt>
                <c:pt idx="303">
                  <c:v>0.0200392618167654</c:v>
                </c:pt>
                <c:pt idx="304">
                  <c:v>0.0198996561930322</c:v>
                </c:pt>
                <c:pt idx="305">
                  <c:v>0.0197615055308648</c:v>
                </c:pt>
                <c:pt idx="306">
                  <c:v>0.0196247896662253</c:v>
                </c:pt>
                <c:pt idx="307">
                  <c:v>0.0194894887834589</c:v>
                </c:pt>
                <c:pt idx="308">
                  <c:v>0.0193555834080861</c:v>
                </c:pt>
                <c:pt idx="309">
                  <c:v>0.0192230543997759</c:v>
                </c:pt>
                <c:pt idx="310">
                  <c:v>0.0190918829454817</c:v>
                </c:pt>
                <c:pt idx="311">
                  <c:v>0.018962050552745</c:v>
                </c:pt>
                <c:pt idx="312">
                  <c:v>0.0188335390431543</c:v>
                </c:pt>
                <c:pt idx="313">
                  <c:v>0.0187063305459658</c:v>
                </c:pt>
                <c:pt idx="314">
                  <c:v>0.0185804074918682</c:v>
                </c:pt>
                <c:pt idx="315">
                  <c:v>0.0184557526068989</c:v>
                </c:pt>
                <c:pt idx="316">
                  <c:v>0.0183323489065003</c:v>
                </c:pt>
                <c:pt idx="317">
                  <c:v>0.0182101796897176</c:v>
                </c:pt>
                <c:pt idx="318">
                  <c:v>0.0180892285335305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H$2:$H$218</c:f>
              <c:numCache>
                <c:formatCode>General</c:formatCode>
                <c:ptCount val="217"/>
                <c:pt idx="0">
                  <c:v>17.8586118110044</c:v>
                </c:pt>
                <c:pt idx="1">
                  <c:v>18.9962497087172</c:v>
                </c:pt>
                <c:pt idx="2">
                  <c:v>20.2763302310676</c:v>
                </c:pt>
                <c:pt idx="3">
                  <c:v>21.719994186167</c:v>
                </c:pt>
                <c:pt idx="4">
                  <c:v>23.3513282506721</c:v>
                </c:pt>
                <c:pt idx="5">
                  <c:v>25.197697662136</c:v>
                </c:pt>
                <c:pt idx="6">
                  <c:v>27.2901004629012</c:v>
                </c:pt>
                <c:pt idx="7">
                  <c:v>29.6635416183302</c:v>
                </c:pt>
                <c:pt idx="8">
                  <c:v>32.3574245926391</c:v>
                </c:pt>
                <c:pt idx="9">
                  <c:v>35.4159571324852</c:v>
                </c:pt>
                <c:pt idx="10">
                  <c:v>38.8885670846081</c:v>
                </c:pt>
                <c:pt idx="11">
                  <c:v>42.8303230652847</c:v>
                </c:pt>
                <c:pt idx="12">
                  <c:v>47.3023537157283</c:v>
                </c:pt>
                <c:pt idx="13">
                  <c:v>52.3722581325512</c:v>
                </c:pt>
                <c:pt idx="14">
                  <c:v>58.1144988738294</c:v>
                </c:pt>
                <c:pt idx="15">
                  <c:v>64.6107677316548</c:v>
                </c:pt>
                <c:pt idx="16">
                  <c:v>71.9503132586525</c:v>
                </c:pt>
                <c:pt idx="17">
                  <c:v>80.2302178703968</c:v>
                </c:pt>
                <c:pt idx="18">
                  <c:v>89.5556112547093</c:v>
                </c:pt>
                <c:pt idx="19">
                  <c:v>100.039805842993</c:v>
                </c:pt>
                <c:pt idx="20">
                  <c:v>111.804339282477</c:v>
                </c:pt>
                <c:pt idx="21">
                  <c:v>124.978908238916</c:v>
                </c:pt>
                <c:pt idx="22">
                  <c:v>139.701177506102</c:v>
                </c:pt>
                <c:pt idx="23">
                  <c:v>156.116448351553</c:v>
                </c:pt>
                <c:pt idx="24">
                  <c:v>174.377170336155</c:v>
                </c:pt>
                <c:pt idx="25">
                  <c:v>194.642281556076</c:v>
                </c:pt>
                <c:pt idx="26">
                  <c:v>217.076363410679</c:v>
                </c:pt>
                <c:pt idx="27">
                  <c:v>241.848597636445</c:v>
                </c:pt>
                <c:pt idx="28">
                  <c:v>269.131515492453</c:v>
                </c:pt>
                <c:pt idx="29">
                  <c:v>299.099531655264</c:v>
                </c:pt>
                <c:pt idx="30">
                  <c:v>331.927258585544</c:v>
                </c:pt>
                <c:pt idx="31">
                  <c:v>367.787600857008</c:v>
                </c:pt>
                <c:pt idx="32">
                  <c:v>406.849633165119</c:v>
                </c:pt>
                <c:pt idx="33">
                  <c:v>449.276270417525</c:v>
                </c:pt>
                <c:pt idx="34">
                  <c:v>495.221743390056</c:v>
                </c:pt>
                <c:pt idx="35">
                  <c:v>544.828898833096</c:v>
                </c:pt>
                <c:pt idx="36">
                  <c:v>598.226348536911</c:v>
                </c:pt>
                <c:pt idx="37">
                  <c:v>655.52549759579</c:v>
                </c:pt>
                <c:pt idx="38">
                  <c:v>716.817487819758</c:v>
                </c:pt>
                <c:pt idx="39">
                  <c:v>782.170097783568</c:v>
                </c:pt>
                <c:pt idx="40">
                  <c:v>851.624646219462</c:v>
                </c:pt>
                <c:pt idx="41">
                  <c:v>925.192950189401</c:v>
                </c:pt>
                <c:pt idx="42">
                  <c:v>1002.85439354525</c:v>
                </c:pt>
                <c:pt idx="43">
                  <c:v>1084.55316443651</c:v>
                </c:pt>
                <c:pt idx="44">
                  <c:v>1170.19572289355</c:v>
                </c:pt>
                <c:pt idx="45">
                  <c:v>1259.64856065137</c:v>
                </c:pt>
                <c:pt idx="46">
                  <c:v>1352.73631525453</c:v>
                </c:pt>
                <c:pt idx="47">
                  <c:v>1449.24029898825</c:v>
                </c:pt>
                <c:pt idx="48">
                  <c:v>1548.89750023557</c:v>
                </c:pt>
                <c:pt idx="49">
                  <c:v>1651.40011041754</c:v>
                </c:pt>
                <c:pt idx="50">
                  <c:v>1756.39562372266</c:v>
                </c:pt>
                <c:pt idx="51">
                  <c:v>1863.48754940582</c:v>
                </c:pt>
                <c:pt idx="52">
                  <c:v>1972.23676760575</c:v>
                </c:pt>
                <c:pt idx="53">
                  <c:v>2082.16354951266</c:v>
                </c:pt>
                <c:pt idx="54">
                  <c:v>2192.75025147376</c:v>
                </c:pt>
                <c:pt idx="55">
                  <c:v>2303.44468045255</c:v>
                </c:pt>
                <c:pt idx="56">
                  <c:v>2413.66411540132</c:v>
                </c:pt>
                <c:pt idx="57">
                  <c:v>2522.79995583311</c:v>
                </c:pt>
                <c:pt idx="58">
                  <c:v>2630.22295549193</c:v>
                </c:pt>
                <c:pt idx="59">
                  <c:v>2735.28898583669</c:v>
                </c:pt>
                <c:pt idx="60">
                  <c:v>2837.34526140393</c:v>
                </c:pt>
                <c:pt idx="61">
                  <c:v>2935.7369473323</c:v>
                </c:pt>
                <c:pt idx="62">
                  <c:v>3029.81405873987</c:v>
                </c:pt>
                <c:pt idx="63">
                  <c:v>3118.93855255289</c:v>
                </c:pt>
                <c:pt idx="64">
                  <c:v>3202.49150507039</c:v>
                </c:pt>
                <c:pt idx="65">
                  <c:v>3279.88026325501</c:v>
                </c:pt>
                <c:pt idx="66">
                  <c:v>3350.54545466666</c:v>
                </c:pt>
                <c:pt idx="67">
                  <c:v>3413.96774024277</c:v>
                </c:pt>
                <c:pt idx="68">
                  <c:v>3469.67419586691</c:v>
                </c:pt>
                <c:pt idx="69">
                  <c:v>3517.24421287665</c:v>
                </c:pt>
                <c:pt idx="70">
                  <c:v>3556.3148143</c:v>
                </c:pt>
                <c:pt idx="71">
                  <c:v>3586.58529257081</c:v>
                </c:pt>
                <c:pt idx="72">
                  <c:v>3607.82108558381</c:v>
                </c:pt>
                <c:pt idx="73">
                  <c:v>3619.85682097881</c:v>
                </c:pt>
                <c:pt idx="74">
                  <c:v>3622.59847320509</c:v>
                </c:pt>
                <c:pt idx="75">
                  <c:v>3616.02459387836</c:v>
                </c:pt>
                <c:pt idx="76">
                  <c:v>3600.18659283528</c:v>
                </c:pt>
                <c:pt idx="77">
                  <c:v>3575.2080647165</c:v>
                </c:pt>
                <c:pt idx="78">
                  <c:v>3541.28317345848</c:v>
                </c:pt>
                <c:pt idx="79">
                  <c:v>3498.6741243299</c:v>
                </c:pt>
                <c:pt idx="80">
                  <c:v>3447.70776970452</c:v>
                </c:pt>
                <c:pt idx="81">
                  <c:v>3388.77141023149</c:v>
                </c:pt>
                <c:pt idx="82">
                  <c:v>3322.30786709135</c:v>
                </c:pt>
                <c:pt idx="83">
                  <c:v>3248.80991329712</c:v>
                </c:pt>
                <c:pt idx="84">
                  <c:v>3168.81416224972</c:v>
                </c:pt>
                <c:pt idx="85">
                  <c:v>3082.89451977975</c:v>
                </c:pt>
                <c:pt idx="86">
                  <c:v>2991.65531155536</c:v>
                </c:pt>
                <c:pt idx="87">
                  <c:v>2895.7242009292</c:v>
                </c:pt>
                <c:pt idx="88">
                  <c:v>2795.74501302037</c:v>
                </c:pt>
                <c:pt idx="89">
                  <c:v>2692.37057912885</c:v>
                </c:pt>
                <c:pt idx="90">
                  <c:v>2586.25571157131</c:v>
                </c:pt>
                <c:pt idx="91">
                  <c:v>2478.05041287548</c:v>
                </c:pt>
                <c:pt idx="92">
                  <c:v>2368.39341519179</c:v>
                </c:pt>
                <c:pt idx="93">
                  <c:v>2257.90613603635</c:v>
                </c:pt>
                <c:pt idx="94">
                  <c:v>2147.18712535854</c:v>
                </c:pt>
                <c:pt idx="95">
                  <c:v>2036.80706674743</c:v>
                </c:pt>
                <c:pt idx="96">
                  <c:v>1927.30438268101</c:v>
                </c:pt>
                <c:pt idx="97">
                  <c:v>1819.18148041509</c:v>
                </c:pt>
                <c:pt idx="98">
                  <c:v>1712.90166173092</c:v>
                </c:pt>
                <c:pt idx="99">
                  <c:v>1608.88670662384</c:v>
                </c:pt>
                <c:pt idx="100">
                  <c:v>1507.51512840949</c:v>
                </c:pt>
                <c:pt idx="101">
                  <c:v>1409.12108590747</c:v>
                </c:pt>
                <c:pt idx="102">
                  <c:v>1313.9939275596</c:v>
                </c:pt>
                <c:pt idx="103">
                  <c:v>1222.37833273558</c:v>
                </c:pt>
                <c:pt idx="104">
                  <c:v>1134.47500721402</c:v>
                </c:pt>
                <c:pt idx="105">
                  <c:v>1050.44188300178</c:v>
                </c:pt>
                <c:pt idx="106">
                  <c:v>970.395767323125</c:v>
                </c:pt>
                <c:pt idx="107">
                  <c:v>894.414381786976</c:v>
                </c:pt>
                <c:pt idx="108">
                  <c:v>822.538730400222</c:v>
                </c:pt>
                <c:pt idx="109">
                  <c:v>754.775734174513</c:v>
                </c:pt>
                <c:pt idx="110">
                  <c:v>691.101070483943</c:v>
                </c:pt>
                <c:pt idx="111">
                  <c:v>631.462156950476</c:v>
                </c:pt>
                <c:pt idx="112">
                  <c:v>575.781222325537</c:v>
                </c:pt>
                <c:pt idx="113">
                  <c:v>523.958410445633</c:v>
                </c:pt>
                <c:pt idx="114">
                  <c:v>475.8748677029</c:v>
                </c:pt>
                <c:pt idx="115">
                  <c:v>431.395769421815</c:v>
                </c:pt>
                <c:pt idx="116">
                  <c:v>390.373245902882</c:v>
                </c:pt>
                <c:pt idx="117">
                  <c:v>352.649174522542</c:v>
                </c:pt>
                <c:pt idx="118">
                  <c:v>318.057810013583</c:v>
                </c:pt>
                <c:pt idx="119">
                  <c:v>286.428230752132</c:v>
                </c:pt>
                <c:pt idx="120">
                  <c:v>257.586584422391</c:v>
                </c:pt>
                <c:pt idx="121">
                  <c:v>231.358121710537</c:v>
                </c:pt>
                <c:pt idx="122">
                  <c:v>207.569011605903</c:v>
                </c:pt>
                <c:pt idx="123">
                  <c:v>186.047936390006</c:v>
                </c:pt>
                <c:pt idx="124">
                  <c:v>166.627468419518</c:v>
                </c:pt>
                <c:pt idx="125">
                  <c:v>149.14523432413</c:v>
                </c:pt>
                <c:pt idx="126">
                  <c:v>133.444875225807</c:v>
                </c:pt>
                <c:pt idx="127">
                  <c:v>119.376814040011</c:v>
                </c:pt>
                <c:pt idx="128">
                  <c:v>106.798842852693</c:v>
                </c:pt>
                <c:pt idx="129">
                  <c:v>95.5765448012108</c:v>
                </c:pt>
                <c:pt idx="130">
                  <c:v>85.5835658548707</c:v>
                </c:pt>
                <c:pt idx="131">
                  <c:v>76.7017524303899</c:v>
                </c:pt>
                <c:pt idx="132">
                  <c:v>68.8211709338034</c:v>
                </c:pt>
                <c:pt idx="133">
                  <c:v>61.8400251413551</c:v>
                </c:pt>
                <c:pt idx="134">
                  <c:v>55.6644868671783</c:v>
                </c:pt>
                <c:pt idx="135">
                  <c:v>50.2084546652191</c:v>
                </c:pt>
                <c:pt idx="136">
                  <c:v>45.3932544253202</c:v>
                </c:pt>
                <c:pt idx="137">
                  <c:v>41.1472946949558</c:v>
                </c:pt>
                <c:pt idx="138">
                  <c:v>37.4056884318142</c:v>
                </c:pt>
                <c:pt idx="139">
                  <c:v>34.1098517070773</c:v>
                </c:pt>
                <c:pt idx="140">
                  <c:v>31.2070886697108</c:v>
                </c:pt>
                <c:pt idx="141">
                  <c:v>28.6501708780734</c:v>
                </c:pt>
                <c:pt idx="142">
                  <c:v>26.3969179320329</c:v>
                </c:pt>
                <c:pt idx="143">
                  <c:v>24.4097852171343</c:v>
                </c:pt>
                <c:pt idx="144">
                  <c:v>22.6554635182025</c:v>
                </c:pt>
                <c:pt idx="145">
                  <c:v>21.1044942851526</c:v>
                </c:pt>
                <c:pt idx="146">
                  <c:v>19.7309034467306</c:v>
                </c:pt>
                <c:pt idx="147">
                  <c:v>18.5118558731156</c:v>
                </c:pt>
                <c:pt idx="148">
                  <c:v>17.4273318875078</c:v>
                </c:pt>
                <c:pt idx="149">
                  <c:v>16.4598266191498</c:v>
                </c:pt>
                <c:pt idx="150">
                  <c:v>15.5940724726242</c:v>
                </c:pt>
                <c:pt idx="151">
                  <c:v>14.8167845563586</c:v>
                </c:pt>
                <c:pt idx="152">
                  <c:v>14.1164285609326</c:v>
                </c:pt>
                <c:pt idx="153">
                  <c:v>13.4830102984935</c:v>
                </c:pt>
                <c:pt idx="154">
                  <c:v>12.90788590102</c:v>
                </c:pt>
                <c:pt idx="155">
                  <c:v>12.3835915197637</c:v>
                </c:pt>
                <c:pt idx="156">
                  <c:v>11.9036912636127</c:v>
                </c:pt>
                <c:pt idx="157">
                  <c:v>11.4626420528489</c:v>
                </c:pt>
                <c:pt idx="158">
                  <c:v>11.0556740401273</c:v>
                </c:pt>
                <c:pt idx="159">
                  <c:v>10.6786852557328</c:v>
                </c:pt>
                <c:pt idx="160">
                  <c:v>10.3281491636957</c:v>
                </c:pt>
                <c:pt idx="161">
                  <c:v>10.0010338634685</c:v>
                </c:pt>
                <c:pt idx="162">
                  <c:v>9.69473173420276</c:v>
                </c:pt>
                <c:pt idx="163">
                  <c:v>9.40699839084469</c:v>
                </c:pt>
                <c:pt idx="164">
                  <c:v>9.13589989997419</c:v>
                </c:pt>
                <c:pt idx="165">
                  <c:v>8.87976728544571</c:v>
                </c:pt>
                <c:pt idx="166">
                  <c:v>8.637157437067</c:v>
                </c:pt>
                <c:pt idx="167">
                  <c:v>8.406819617871</c:v>
                </c:pt>
                <c:pt idx="168">
                  <c:v>8.18766684534706</c:v>
                </c:pt>
                <c:pt idx="169">
                  <c:v>7.97875149825427</c:v>
                </c:pt>
                <c:pt idx="170">
                  <c:v>7.77924457247319</c:v>
                </c:pt>
                <c:pt idx="171">
                  <c:v>7.58841807620041</c:v>
                </c:pt>
                <c:pt idx="172">
                  <c:v>7.40563011640945</c:v>
                </c:pt>
                <c:pt idx="173">
                  <c:v>7.23031228467185</c:v>
                </c:pt>
                <c:pt idx="174">
                  <c:v>7.061959001301</c:v>
                </c:pt>
                <c:pt idx="175">
                  <c:v>6.90011852240608</c:v>
                </c:pt>
                <c:pt idx="176">
                  <c:v>6.74438535510533</c:v>
                </c:pt>
                <c:pt idx="177">
                  <c:v>6.59439386215142</c:v>
                </c:pt>
                <c:pt idx="178">
                  <c:v>6.4498128688696</c:v>
                </c:pt>
                <c:pt idx="179">
                  <c:v>6.31034111301142</c:v>
                </c:pt>
                <c:pt idx="180">
                  <c:v>6.17570340218018</c:v>
                </c:pt>
                <c:pt idx="181">
                  <c:v>6.04564736433473</c:v>
                </c:pt>
                <c:pt idx="182">
                  <c:v>5.91994069478901</c:v>
                </c:pt>
                <c:pt idx="183">
                  <c:v>5.79836881851513</c:v>
                </c:pt>
                <c:pt idx="184">
                  <c:v>5.68073289962652</c:v>
                </c:pt>
                <c:pt idx="185">
                  <c:v>5.56684814108704</c:v>
                </c:pt>
                <c:pt idx="186">
                  <c:v>5.45654232709541</c:v>
                </c:pt>
                <c:pt idx="187">
                  <c:v>5.34965456853142</c:v>
                </c:pt>
                <c:pt idx="188">
                  <c:v>5.24603421852779</c:v>
                </c:pt>
                <c:pt idx="189">
                  <c:v>5.14553993081089</c:v>
                </c:pt>
                <c:pt idx="190">
                  <c:v>5.04803883810818</c:v>
                </c:pt>
                <c:pt idx="191">
                  <c:v>4.95340583180339</c:v>
                </c:pt>
                <c:pt idx="192">
                  <c:v>4.86152292722878</c:v>
                </c:pt>
                <c:pt idx="193">
                  <c:v>4.77227870165464</c:v>
                </c:pt>
                <c:pt idx="194">
                  <c:v>4.68556779423299</c:v>
                </c:pt>
                <c:pt idx="195">
                  <c:v>4.60129045897504</c:v>
                </c:pt>
                <c:pt idx="196">
                  <c:v>4.51935216332061</c:v>
                </c:pt>
                <c:pt idx="197">
                  <c:v>4.43966322611529</c:v>
                </c:pt>
                <c:pt idx="198">
                  <c:v>4.36213848979931</c:v>
                </c:pt>
                <c:pt idx="199">
                  <c:v>4.28669702246416</c:v>
                </c:pt>
                <c:pt idx="200">
                  <c:v>4.2132618461055</c:v>
                </c:pt>
                <c:pt idx="201">
                  <c:v>4.14175968797497</c:v>
                </c:pt>
                <c:pt idx="202">
                  <c:v>4.07212075240043</c:v>
                </c:pt>
                <c:pt idx="203">
                  <c:v>4.00427851081994</c:v>
                </c:pt>
                <c:pt idx="204">
                  <c:v>3.93816950810553</c:v>
                </c:pt>
                <c:pt idx="205">
                  <c:v>3.87373318351327</c:v>
                </c:pt>
                <c:pt idx="206">
                  <c:v>3.81091170481666</c:v>
                </c:pt>
                <c:pt idx="207">
                  <c:v>3.7496498143705</c:v>
                </c:pt>
                <c:pt idx="208">
                  <c:v>3.68989468600137</c:v>
                </c:pt>
                <c:pt idx="209">
                  <c:v>3.63159579176124</c:v>
                </c:pt>
                <c:pt idx="210">
                  <c:v>3.57470477768641</c:v>
                </c:pt>
                <c:pt idx="211">
                  <c:v>3.51917534780217</c:v>
                </c:pt>
                <c:pt idx="212">
                  <c:v>3.46496315569171</c:v>
                </c:pt>
                <c:pt idx="213">
                  <c:v>3.41202570302925</c:v>
                </c:pt>
                <c:pt idx="214">
                  <c:v>3.3603222445235</c:v>
                </c:pt>
                <c:pt idx="215">
                  <c:v>3.30981369878424</c:v>
                </c:pt>
                <c:pt idx="216">
                  <c:v>3.260462564661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I$2:$I$496</c:f>
              <c:numCache>
                <c:formatCode>General</c:formatCode>
                <c:ptCount val="495"/>
                <c:pt idx="0">
                  <c:v>0.718421136587204</c:v>
                </c:pt>
                <c:pt idx="1">
                  <c:v>0.733417406630558</c:v>
                </c:pt>
                <c:pt idx="2">
                  <c:v>0.74889251978291</c:v>
                </c:pt>
                <c:pt idx="3">
                  <c:v>0.764867280395988</c:v>
                </c:pt>
                <c:pt idx="4">
                  <c:v>0.78136364670253</c:v>
                </c:pt>
                <c:pt idx="5">
                  <c:v>0.798404809310531</c:v>
                </c:pt>
                <c:pt idx="6">
                  <c:v>0.816015276070603</c:v>
                </c:pt>
                <c:pt idx="7">
                  <c:v>0.834220963921705</c:v>
                </c:pt>
                <c:pt idx="8">
                  <c:v>0.853049298387369</c:v>
                </c:pt>
                <c:pt idx="9">
                  <c:v>0.872529321468682</c:v>
                </c:pt>
                <c:pt idx="10">
                  <c:v>0.892691808764947</c:v>
                </c:pt>
                <c:pt idx="11">
                  <c:v>0.913569396747528</c:v>
                </c:pt>
                <c:pt idx="12">
                  <c:v>0.935196721219566</c:v>
                </c:pt>
                <c:pt idx="13">
                  <c:v>0.957610568116491</c:v>
                </c:pt>
                <c:pt idx="14">
                  <c:v>0.980850037939358</c:v>
                </c:pt>
                <c:pt idx="15">
                  <c:v>1.00495672527056</c:v>
                </c:pt>
                <c:pt idx="16">
                  <c:v>1.02997491499942</c:v>
                </c:pt>
                <c:pt idx="17">
                  <c:v>1.05595179708999</c:v>
                </c:pt>
                <c:pt idx="18">
                  <c:v>1.08293770195542</c:v>
                </c:pt>
                <c:pt idx="19">
                  <c:v>1.110986358772</c:v>
                </c:pt>
                <c:pt idx="20">
                  <c:v>1.14015517937177</c:v>
                </c:pt>
                <c:pt idx="21">
                  <c:v>1.17050557070781</c:v>
                </c:pt>
                <c:pt idx="22">
                  <c:v>1.20210327929395</c:v>
                </c:pt>
                <c:pt idx="23">
                  <c:v>1.23501877149423</c:v>
                </c:pt>
                <c:pt idx="24">
                  <c:v>1.2693276540865</c:v>
                </c:pt>
                <c:pt idx="25">
                  <c:v>1.30511114016382</c:v>
                </c:pt>
                <c:pt idx="26">
                  <c:v>1.34245656618449</c:v>
                </c:pt>
                <c:pt idx="27">
                  <c:v>1.38145796685598</c:v>
                </c:pt>
                <c:pt idx="28">
                  <c:v>1.42221671556717</c:v>
                </c:pt>
                <c:pt idx="29">
                  <c:v>1.46484223929639</c:v>
                </c:pt>
                <c:pt idx="30">
                  <c:v>1.50945281836157</c:v>
                </c:pt>
                <c:pt idx="31">
                  <c:v>1.55617648308852</c:v>
                </c:pt>
                <c:pt idx="32">
                  <c:v>1.60515202151907</c:v>
                </c:pt>
                <c:pt idx="33">
                  <c:v>1.65653011473718</c:v>
                </c:pt>
                <c:pt idx="34">
                  <c:v>1.71047461936133</c:v>
                </c:pt>
                <c:pt idx="35">
                  <c:v>1.76716402036274</c:v>
                </c:pt>
                <c:pt idx="36">
                  <c:v>1.82679308179847</c:v>
                </c:pt>
                <c:pt idx="37">
                  <c:v>1.88957472852239</c:v>
                </c:pt>
                <c:pt idx="38">
                  <c:v>1.95574219877414</c:v>
                </c:pt>
                <c:pt idx="39">
                  <c:v>2.02555151618665</c:v>
                </c:pt>
                <c:pt idx="40">
                  <c:v>2.09928434081277</c:v>
                </c:pt>
                <c:pt idx="41">
                  <c:v>2.17725127314506</c:v>
                </c:pt>
                <c:pt idx="42">
                  <c:v>2.25979570408898</c:v>
                </c:pt>
                <c:pt idx="43">
                  <c:v>2.34729832935799</c:v>
                </c:pt>
                <c:pt idx="44">
                  <c:v>2.4401824816345</c:v>
                </c:pt>
                <c:pt idx="45">
                  <c:v>2.53892048231038</c:v>
                </c:pt>
                <c:pt idx="46">
                  <c:v>2.64404128298023</c:v>
                </c:pt>
                <c:pt idx="47">
                  <c:v>2.75613976443662</c:v>
                </c:pt>
                <c:pt idx="48">
                  <c:v>2.87588820139183</c:v>
                </c:pt>
                <c:pt idx="49">
                  <c:v>3.00405060435028</c:v>
                </c:pt>
                <c:pt idx="50">
                  <c:v>3.14150094425679</c:v>
                </c:pt>
                <c:pt idx="51">
                  <c:v>3.28924669026009</c:v>
                </c:pt>
                <c:pt idx="52">
                  <c:v>3.44845970012116</c:v>
                </c:pt>
                <c:pt idx="53">
                  <c:v>3.62051736817551</c:v>
                </c:pt>
                <c:pt idx="54">
                  <c:v>3.80705814957399</c:v>
                </c:pt>
                <c:pt idx="55">
                  <c:v>4.01005725586122</c:v>
                </c:pt>
                <c:pt idx="56">
                  <c:v>4.23193058981552</c:v>
                </c:pt>
                <c:pt idx="57">
                  <c:v>4.47567800346252</c:v>
                </c:pt>
                <c:pt idx="58">
                  <c:v>4.74508086553325</c:v>
                </c:pt>
                <c:pt idx="59">
                  <c:v>5.04497382512757</c:v>
                </c:pt>
                <c:pt idx="60">
                  <c:v>5.38161659357574</c:v>
                </c:pt>
                <c:pt idx="61">
                  <c:v>5.76319843621749</c:v>
                </c:pt>
                <c:pt idx="62">
                  <c:v>6.20051555338454</c:v>
                </c:pt>
                <c:pt idx="63">
                  <c:v>6.70786900852001</c:v>
                </c:pt>
                <c:pt idx="64">
                  <c:v>7.30423729513953</c:v>
                </c:pt>
                <c:pt idx="65">
                  <c:v>8.01478148860612</c:v>
                </c:pt>
                <c:pt idx="66">
                  <c:v>8.8727401130515</c:v>
                </c:pt>
                <c:pt idx="67">
                  <c:v>9.92176272887739</c:v>
                </c:pt>
                <c:pt idx="68">
                  <c:v>11.2187127350435</c:v>
                </c:pt>
                <c:pt idx="69">
                  <c:v>12.8369377269609</c:v>
                </c:pt>
                <c:pt idx="70">
                  <c:v>14.8699569637887</c:v>
                </c:pt>
                <c:pt idx="71">
                  <c:v>17.435447991201</c:v>
                </c:pt>
                <c:pt idx="72">
                  <c:v>20.6793278649761</c:v>
                </c:pt>
                <c:pt idx="73">
                  <c:v>24.7796209773034</c:v>
                </c:pt>
                <c:pt idx="74">
                  <c:v>29.9496909558719</c:v>
                </c:pt>
                <c:pt idx="75">
                  <c:v>36.4402984316423</c:v>
                </c:pt>
                <c:pt idx="76">
                  <c:v>44.5398440767231</c:v>
                </c:pt>
                <c:pt idx="77">
                  <c:v>54.5720857420718</c:v>
                </c:pt>
                <c:pt idx="78">
                  <c:v>66.8906012248585</c:v>
                </c:pt>
                <c:pt idx="79">
                  <c:v>81.8693263082145</c:v>
                </c:pt>
                <c:pt idx="80">
                  <c:v>99.8886508826259</c:v>
                </c:pt>
                <c:pt idx="81">
                  <c:v>121.316817387736</c:v>
                </c:pt>
                <c:pt idx="82">
                  <c:v>146.486738072021</c:v>
                </c:pt>
                <c:pt idx="83">
                  <c:v>175.668818748186</c:v>
                </c:pt>
                <c:pt idx="84">
                  <c:v>209.040917788691</c:v>
                </c:pt>
                <c:pt idx="85">
                  <c:v>246.657133246702</c:v>
                </c:pt>
                <c:pt idx="86">
                  <c:v>288.417635685825</c:v>
                </c:pt>
                <c:pt idx="87">
                  <c:v>334.042176517887</c:v>
                </c:pt>
                <c:pt idx="88">
                  <c:v>383.050126022031</c:v>
                </c:pt>
                <c:pt idx="89">
                  <c:v>434.749864596303</c:v>
                </c:pt>
                <c:pt idx="90">
                  <c:v>488.240017776295</c:v>
                </c:pt>
                <c:pt idx="91">
                  <c:v>542.424373323244</c:v>
                </c:pt>
                <c:pt idx="92">
                  <c:v>596.041369076754</c:v>
                </c:pt>
                <c:pt idx="93">
                  <c:v>647.70785727052</c:v>
                </c:pt>
                <c:pt idx="94">
                  <c:v>695.975538249817</c:v>
                </c:pt>
                <c:pt idx="95">
                  <c:v>739.397148268909</c:v>
                </c:pt>
                <c:pt idx="96">
                  <c:v>776.598332258065</c:v>
                </c:pt>
                <c:pt idx="97">
                  <c:v>806.350279679765</c:v>
                </c:pt>
                <c:pt idx="98">
                  <c:v>827.637772293045</c:v>
                </c:pt>
                <c:pt idx="99">
                  <c:v>839.717366192073</c:v>
                </c:pt>
                <c:pt idx="100">
                  <c:v>842.161029133108</c:v>
                </c:pt>
                <c:pt idx="101">
                  <c:v>834.881636555646</c:v>
                </c:pt>
                <c:pt idx="102">
                  <c:v>818.138193441755</c:v>
                </c:pt>
                <c:pt idx="103">
                  <c:v>792.520342462895</c:v>
                </c:pt>
                <c:pt idx="104">
                  <c:v>758.91345977394</c:v>
                </c:pt>
                <c:pt idx="105">
                  <c:v>718.447240070197</c:v>
                </c:pt>
                <c:pt idx="106">
                  <c:v>672.431962434684</c:v>
                </c:pt>
                <c:pt idx="107">
                  <c:v>622.287478923679</c:v>
                </c:pt>
                <c:pt idx="108">
                  <c:v>569.470305889929</c:v>
                </c:pt>
                <c:pt idx="109">
                  <c:v>515.404014337495</c:v>
                </c:pt>
                <c:pt idx="110">
                  <c:v>461.417462203203</c:v>
                </c:pt>
                <c:pt idx="111">
                  <c:v>408.694391350068</c:v>
                </c:pt>
                <c:pt idx="112">
                  <c:v>358.236662256973</c:v>
                </c:pt>
                <c:pt idx="113">
                  <c:v>310.842070710174</c:v>
                </c:pt>
                <c:pt idx="114">
                  <c:v>267.096427568552</c:v>
                </c:pt>
                <c:pt idx="115">
                  <c:v>227.378505401999</c:v>
                </c:pt>
                <c:pt idx="116">
                  <c:v>191.875649075843</c:v>
                </c:pt>
                <c:pt idx="117">
                  <c:v>160.607354068095</c:v>
                </c:pt>
                <c:pt idx="118">
                  <c:v>133.453938266474</c:v>
                </c:pt>
                <c:pt idx="119">
                  <c:v>110.187536906644</c:v>
                </c:pt>
                <c:pt idx="120">
                  <c:v>90.5029774931923</c:v>
                </c:pt>
                <c:pt idx="121">
                  <c:v>74.0465693285391</c:v>
                </c:pt>
                <c:pt idx="122">
                  <c:v>60.4413952656432</c:v>
                </c:pt>
                <c:pt idx="123">
                  <c:v>49.3082528576909</c:v>
                </c:pt>
                <c:pt idx="124">
                  <c:v>40.2819030637852</c:v>
                </c:pt>
                <c:pt idx="125">
                  <c:v>33.0227090583998</c:v>
                </c:pt>
                <c:pt idx="126">
                  <c:v>27.2240652109867</c:v>
                </c:pt>
                <c:pt idx="127">
                  <c:v>22.6162226830579</c:v>
                </c:pt>
                <c:pt idx="128">
                  <c:v>18.9672217246342</c:v>
                </c:pt>
                <c:pt idx="129">
                  <c:v>16.0816585776877</c:v>
                </c:pt>
                <c:pt idx="130">
                  <c:v>13.7979682518092</c:v>
                </c:pt>
                <c:pt idx="131">
                  <c:v>11.9848154635033</c:v>
                </c:pt>
                <c:pt idx="132">
                  <c:v>10.5370749385755</c:v>
                </c:pt>
                <c:pt idx="133">
                  <c:v>9.37176564939781</c:v>
                </c:pt>
                <c:pt idx="134">
                  <c:v>8.42419358513738</c:v>
                </c:pt>
                <c:pt idx="135">
                  <c:v>7.64446212394129</c:v>
                </c:pt>
                <c:pt idx="136">
                  <c:v>6.99443189670939</c:v>
                </c:pt>
                <c:pt idx="137">
                  <c:v>6.44515403020273</c:v>
                </c:pt>
                <c:pt idx="138">
                  <c:v>5.97476049612907</c:v>
                </c:pt>
                <c:pt idx="139">
                  <c:v>5.56677034274845</c:v>
                </c:pt>
                <c:pt idx="140">
                  <c:v>5.20875765546999</c:v>
                </c:pt>
                <c:pt idx="141">
                  <c:v>4.89132297285492</c:v>
                </c:pt>
                <c:pt idx="142">
                  <c:v>4.60731169340392</c:v>
                </c:pt>
                <c:pt idx="143">
                  <c:v>4.35122837441406</c:v>
                </c:pt>
                <c:pt idx="144">
                  <c:v>4.11880293762356</c:v>
                </c:pt>
                <c:pt idx="145">
                  <c:v>3.90667238111404</c:v>
                </c:pt>
                <c:pt idx="146">
                  <c:v>3.7121488331949</c:v>
                </c:pt>
                <c:pt idx="147">
                  <c:v>3.53305121191584</c:v>
                </c:pt>
                <c:pt idx="148">
                  <c:v>3.36758317563068</c:v>
                </c:pt>
                <c:pt idx="149">
                  <c:v>3.21424444248518</c:v>
                </c:pt>
                <c:pt idx="150">
                  <c:v>3.07176600048074</c:v>
                </c:pt>
                <c:pt idx="151">
                  <c:v>2.93906235671386</c:v>
                </c:pt>
                <c:pt idx="152">
                  <c:v>2.81519593211337</c:v>
                </c:pt>
                <c:pt idx="153">
                  <c:v>2.69935013817785</c:v>
                </c:pt>
                <c:pt idx="154">
                  <c:v>2.59080869945519</c:v>
                </c:pt>
                <c:pt idx="155">
                  <c:v>2.48893951298873</c:v>
                </c:pt>
                <c:pt idx="156">
                  <c:v>2.39318184540774</c:v>
                </c:pt>
                <c:pt idx="157">
                  <c:v>2.3030360222337</c:v>
                </c:pt>
                <c:pt idx="158">
                  <c:v>2.21805500864765</c:v>
                </c:pt>
                <c:pt idx="159">
                  <c:v>2.13783744995157</c:v>
                </c:pt>
                <c:pt idx="160">
                  <c:v>2.06202185699997</c:v>
                </c:pt>
                <c:pt idx="161">
                  <c:v>1.99028170348689</c:v>
                </c:pt>
                <c:pt idx="162">
                  <c:v>1.92232125947257</c:v>
                </c:pt>
                <c:pt idx="163">
                  <c:v>1.85787202658488</c:v>
                </c:pt>
                <c:pt idx="164">
                  <c:v>1.79668967010869</c:v>
                </c:pt>
                <c:pt idx="165">
                  <c:v>1.73855136514676</c:v>
                </c:pt>
                <c:pt idx="166">
                  <c:v>1.68325349052521</c:v>
                </c:pt>
                <c:pt idx="167">
                  <c:v>1.63060961670768</c:v>
                </c:pt>
                <c:pt idx="168">
                  <c:v>1.58044874374366</c:v>
                </c:pt>
                <c:pt idx="169">
                  <c:v>1.53261375295236</c:v>
                </c:pt>
                <c:pt idx="170">
                  <c:v>1.48696004215671</c:v>
                </c:pt>
                <c:pt idx="171">
                  <c:v>1.44335431920127</c:v>
                </c:pt>
                <c:pt idx="172">
                  <c:v>1.40167353248381</c:v>
                </c:pt>
                <c:pt idx="173">
                  <c:v>1.36180392050518</c:v>
                </c:pt>
                <c:pt idx="174">
                  <c:v>1.32364016514023</c:v>
                </c:pt>
                <c:pt idx="175">
                  <c:v>1.28708463557427</c:v>
                </c:pt>
                <c:pt idx="176">
                  <c:v>1.25204671171895</c:v>
                </c:pt>
                <c:pt idx="177">
                  <c:v>1.21844217748896</c:v>
                </c:pt>
                <c:pt idx="178">
                  <c:v>1.18619267564258</c:v>
                </c:pt>
                <c:pt idx="179">
                  <c:v>1.15522521700538</c:v>
                </c:pt>
                <c:pt idx="180">
                  <c:v>1.12547173784487</c:v>
                </c:pt>
                <c:pt idx="181">
                  <c:v>1.09686869997318</c:v>
                </c:pt>
                <c:pt idx="182">
                  <c:v>1.06935672884427</c:v>
                </c:pt>
                <c:pt idx="183">
                  <c:v>1.04288028550556</c:v>
                </c:pt>
                <c:pt idx="184">
                  <c:v>1.01738736877359</c:v>
                </c:pt>
                <c:pt idx="185">
                  <c:v>0.99282924444231</c:v>
                </c:pt>
                <c:pt idx="186">
                  <c:v>0.969160198713506</c:v>
                </c:pt>
                <c:pt idx="187">
                  <c:v>0.946337313368076</c:v>
                </c:pt>
                <c:pt idx="188">
                  <c:v>0.924320260483729</c:v>
                </c:pt>
                <c:pt idx="189">
                  <c:v>0.903071114754352</c:v>
                </c:pt>
                <c:pt idx="190">
                  <c:v>0.882554181684011</c:v>
                </c:pt>
                <c:pt idx="191">
                  <c:v>0.862735840120179</c:v>
                </c:pt>
                <c:pt idx="192">
                  <c:v>0.843584397757083</c:v>
                </c:pt>
                <c:pt idx="193">
                  <c:v>0.825069958388234</c:v>
                </c:pt>
                <c:pt idx="194">
                  <c:v>0.807164299815624</c:v>
                </c:pt>
                <c:pt idx="195">
                  <c:v>0.789840761438312</c:v>
                </c:pt>
                <c:pt idx="196">
                  <c:v>0.773074140643267</c:v>
                </c:pt>
                <c:pt idx="197">
                  <c:v>0.75684059721107</c:v>
                </c:pt>
                <c:pt idx="198">
                  <c:v>0.741117565028377</c:v>
                </c:pt>
                <c:pt idx="199">
                  <c:v>0.725883670469166</c:v>
                </c:pt>
                <c:pt idx="200">
                  <c:v>0.711118656869549</c:v>
                </c:pt>
                <c:pt idx="201">
                  <c:v>0.696803314576748</c:v>
                </c:pt>
                <c:pt idx="202">
                  <c:v>0.682919416102501</c:v>
                </c:pt>
                <c:pt idx="203">
                  <c:v>0.669449655955739</c:v>
                </c:pt>
                <c:pt idx="204">
                  <c:v>0.656377594769163</c:v>
                </c:pt>
                <c:pt idx="205">
                  <c:v>0.643687607369896</c:v>
                </c:pt>
                <c:pt idx="206">
                  <c:v>0.631364834476598</c:v>
                </c:pt>
                <c:pt idx="207">
                  <c:v>0.619395137734005</c:v>
                </c:pt>
                <c:pt idx="208">
                  <c:v>0.607765057821852</c:v>
                </c:pt>
                <c:pt idx="209">
                  <c:v>0.596461775398251</c:v>
                </c:pt>
                <c:pt idx="210">
                  <c:v>0.585473074658914</c:v>
                </c:pt>
                <c:pt idx="211">
                  <c:v>0.574787309312192</c:v>
                </c:pt>
                <c:pt idx="212">
                  <c:v>0.564393370787367</c:v>
                </c:pt>
                <c:pt idx="213">
                  <c:v>0.554280658509034</c:v>
                </c:pt>
                <c:pt idx="214">
                  <c:v>0.544439052084312</c:v>
                </c:pt>
                <c:pt idx="215">
                  <c:v>0.534858885262658</c:v>
                </c:pt>
                <c:pt idx="216">
                  <c:v>0.525530921539397</c:v>
                </c:pt>
                <c:pt idx="217">
                  <c:v>0.516446331284577</c:v>
                </c:pt>
                <c:pt idx="218">
                  <c:v>0.507596670288615</c:v>
                </c:pt>
                <c:pt idx="219">
                  <c:v>0.498973859624438</c:v>
                </c:pt>
                <c:pt idx="220">
                  <c:v>0.490570166734164</c:v>
                </c:pt>
                <c:pt idx="221">
                  <c:v>0.482378187655385</c:v>
                </c:pt>
                <c:pt idx="222">
                  <c:v>0.474390830308809</c:v>
                </c:pt>
                <c:pt idx="223">
                  <c:v>0.466601298774908</c:v>
                </c:pt>
                <c:pt idx="224">
                  <c:v>0.459003078492988</c:v>
                </c:pt>
                <c:pt idx="225">
                  <c:v>0.451589922320935</c:v>
                </c:pt>
                <c:pt idx="226">
                  <c:v>0.444355837398541</c:v>
                </c:pt>
                <c:pt idx="227">
                  <c:v>0.43729507276173</c:v>
                </c:pt>
                <c:pt idx="228">
                  <c:v>0.430402107658629</c:v>
                </c:pt>
                <c:pt idx="229">
                  <c:v>0.423671640522269</c:v>
                </c:pt>
                <c:pt idx="230">
                  <c:v>0.417098578557786</c:v>
                </c:pt>
                <c:pt idx="231">
                  <c:v>0.410678027905121</c:v>
                </c:pt>
                <c:pt idx="232">
                  <c:v>0.404405284340984</c:v>
                </c:pt>
                <c:pt idx="233">
                  <c:v>0.398275824486351</c:v>
                </c:pt>
                <c:pt idx="234">
                  <c:v>0.392285297488243</c:v>
                </c:pt>
                <c:pt idx="235">
                  <c:v>0.386429517146519</c:v>
                </c:pt>
                <c:pt idx="236">
                  <c:v>0.380704454458684</c:v>
                </c:pt>
                <c:pt idx="237">
                  <c:v>0.375106230557338</c:v>
                </c:pt>
                <c:pt idx="238">
                  <c:v>0.369631110016697</c:v>
                </c:pt>
                <c:pt idx="239">
                  <c:v>0.364275494506258</c:v>
                </c:pt>
                <c:pt idx="240">
                  <c:v>0.359035916771091</c:v>
                </c:pt>
                <c:pt idx="241">
                  <c:v>0.353909034919501</c:v>
                </c:pt>
                <c:pt idx="242">
                  <c:v>0.348891627000355</c:v>
                </c:pt>
                <c:pt idx="243">
                  <c:v>0.343980585853153</c:v>
                </c:pt>
                <c:pt idx="244">
                  <c:v>0.33917291421536</c:v>
                </c:pt>
                <c:pt idx="245">
                  <c:v>0.334465720072253</c:v>
                </c:pt>
                <c:pt idx="246">
                  <c:v>0.329856212235642</c:v>
                </c:pt>
                <c:pt idx="247">
                  <c:v>0.325341696138608</c:v>
                </c:pt>
                <c:pt idx="248">
                  <c:v>0.320919569834262</c:v>
                </c:pt>
                <c:pt idx="249">
                  <c:v>0.316587320187183</c:v>
                </c:pt>
                <c:pt idx="250">
                  <c:v>0.312342519247038</c:v>
                </c:pt>
                <c:pt idx="251">
                  <c:v>0.308182820794425</c:v>
                </c:pt>
                <c:pt idx="252">
                  <c:v>0.304105957049584</c:v>
                </c:pt>
                <c:pt idx="253">
                  <c:v>0.300109735535278</c:v>
                </c:pt>
                <c:pt idx="254">
                  <c:v>0.296192036085627</c:v>
                </c:pt>
                <c:pt idx="255">
                  <c:v>0.29235080799307</c:v>
                </c:pt>
                <c:pt idx="256">
                  <c:v>0.288584067286287</c:v>
                </c:pt>
                <c:pt idx="257">
                  <c:v>0.284889894132204</c:v>
                </c:pt>
                <c:pt idx="258">
                  <c:v>0.281266430355562</c:v>
                </c:pt>
                <c:pt idx="259">
                  <c:v>0.277711877070124</c:v>
                </c:pt>
                <c:pt idx="260">
                  <c:v>0.274224492415709</c:v>
                </c:pt>
                <c:pt idx="261">
                  <c:v>0.270802589395604</c:v>
                </c:pt>
                <c:pt idx="262">
                  <c:v>0.267444533809483</c:v>
                </c:pt>
                <c:pt idx="263">
                  <c:v>0.264148742276795</c:v>
                </c:pt>
                <c:pt idx="264">
                  <c:v>0.260913680346282</c:v>
                </c:pt>
                <c:pt idx="265">
                  <c:v>0.257737860687255</c:v>
                </c:pt>
                <c:pt idx="266">
                  <c:v>0.254619841358648</c:v>
                </c:pt>
                <c:pt idx="267">
                  <c:v>0.251558224152011</c:v>
                </c:pt>
                <c:pt idx="268">
                  <c:v>0.248551653004868</c:v>
                </c:pt>
                <c:pt idx="269">
                  <c:v>0.245598812480997</c:v>
                </c:pt>
                <c:pt idx="270">
                  <c:v>0.242698426314493</c:v>
                </c:pt>
                <c:pt idx="271">
                  <c:v>0.239849256014445</c:v>
                </c:pt>
                <c:pt idx="272">
                  <c:v>0.237050099527491</c:v>
                </c:pt>
                <c:pt idx="273">
                  <c:v>0.234299789955384</c:v>
                </c:pt>
                <c:pt idx="274">
                  <c:v>0.231597194325106</c:v>
                </c:pt>
                <c:pt idx="275">
                  <c:v>0.228941212408973</c:v>
                </c:pt>
                <c:pt idx="276">
                  <c:v>0.226330775592505</c:v>
                </c:pt>
                <c:pt idx="277">
                  <c:v>0.2237648457878</c:v>
                </c:pt>
                <c:pt idx="278">
                  <c:v>0.221242414390361</c:v>
                </c:pt>
                <c:pt idx="279">
                  <c:v>0.218762501277353</c:v>
                </c:pt>
                <c:pt idx="280">
                  <c:v>0.216324153845495</c:v>
                </c:pt>
                <c:pt idx="281">
                  <c:v>0.213926446086696</c:v>
                </c:pt>
                <c:pt idx="282">
                  <c:v>0.211568477699846</c:v>
                </c:pt>
                <c:pt idx="283">
                  <c:v>0.209249373237085</c:v>
                </c:pt>
                <c:pt idx="284">
                  <c:v>0.206968281283049</c:v>
                </c:pt>
                <c:pt idx="285">
                  <c:v>0.204724373665644</c:v>
                </c:pt>
                <c:pt idx="286">
                  <c:v>0.202516844696967</c:v>
                </c:pt>
                <c:pt idx="287">
                  <c:v>0.200344910443059</c:v>
                </c:pt>
                <c:pt idx="288">
                  <c:v>0.198207808021237</c:v>
                </c:pt>
                <c:pt idx="289">
                  <c:v>0.196104794923821</c:v>
                </c:pt>
                <c:pt idx="290">
                  <c:v>0.194035148367146</c:v>
                </c:pt>
                <c:pt idx="291">
                  <c:v>0.191998164664746</c:v>
                </c:pt>
                <c:pt idx="292">
                  <c:v>0.189993158623729</c:v>
                </c:pt>
                <c:pt idx="293">
                  <c:v>0.188019462963312</c:v>
                </c:pt>
                <c:pt idx="294">
                  <c:v>0.186076427754647</c:v>
                </c:pt>
                <c:pt idx="295">
                  <c:v>0.184163419881011</c:v>
                </c:pt>
                <c:pt idx="296">
                  <c:v>0.182279822517535</c:v>
                </c:pt>
                <c:pt idx="297">
                  <c:v>0.180425034629651</c:v>
                </c:pt>
                <c:pt idx="298">
                  <c:v>0.178598470489498</c:v>
                </c:pt>
                <c:pt idx="299">
                  <c:v>0.17679955920957</c:v>
                </c:pt>
                <c:pt idx="300">
                  <c:v>0.175027744292869</c:v>
                </c:pt>
                <c:pt idx="301">
                  <c:v>0.17328248319894</c:v>
                </c:pt>
                <c:pt idx="302">
                  <c:v>0.171563246925104</c:v>
                </c:pt>
                <c:pt idx="303">
                  <c:v>0.169869519602323</c:v>
                </c:pt>
                <c:pt idx="304">
                  <c:v>0.168200798105107</c:v>
                </c:pt>
                <c:pt idx="305">
                  <c:v>0.166556591674856</c:v>
                </c:pt>
                <c:pt idx="306">
                  <c:v>0.16493642155621</c:v>
                </c:pt>
                <c:pt idx="307">
                  <c:v>0.163339820645783</c:v>
                </c:pt>
                <c:pt idx="308">
                  <c:v>0.161766333152894</c:v>
                </c:pt>
                <c:pt idx="309">
                  <c:v>0.160215514271762</c:v>
                </c:pt>
                <c:pt idx="310">
                  <c:v>0.158686929864765</c:v>
                </c:pt>
                <c:pt idx="311">
                  <c:v>0.157180156156315</c:v>
                </c:pt>
                <c:pt idx="312">
                  <c:v>0.155694779436954</c:v>
                </c:pt>
                <c:pt idx="313">
                  <c:v>0.154230395777281</c:v>
                </c:pt>
                <c:pt idx="314">
                  <c:v>0.152786610751324</c:v>
                </c:pt>
                <c:pt idx="315">
                  <c:v>0.151363039169037</c:v>
                </c:pt>
                <c:pt idx="316">
                  <c:v>0.149959304817532</c:v>
                </c:pt>
                <c:pt idx="317">
                  <c:v>0.14857504021075</c:v>
                </c:pt>
                <c:pt idx="318">
                  <c:v>0.14720988634727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J$2:$J$218</c:f>
              <c:numCache>
                <c:formatCode>General</c:formatCode>
                <c:ptCount val="217"/>
                <c:pt idx="0">
                  <c:v>3.20024513275509</c:v>
                </c:pt>
                <c:pt idx="1">
                  <c:v>3.25801180845601</c:v>
                </c:pt>
                <c:pt idx="2">
                  <c:v>3.31737837748612</c:v>
                </c:pt>
                <c:pt idx="3">
                  <c:v>3.37840533926731</c:v>
                </c:pt>
                <c:pt idx="4">
                  <c:v>3.44115612526326</c:v>
                </c:pt>
                <c:pt idx="5">
                  <c:v>3.50569727405934</c:v>
                </c:pt>
                <c:pt idx="6">
                  <c:v>3.57209861898603</c:v>
                </c:pt>
                <c:pt idx="7">
                  <c:v>3.64043348934462</c:v>
                </c:pt>
                <c:pt idx="8">
                  <c:v>3.7107789263968</c:v>
                </c:pt>
                <c:pt idx="9">
                  <c:v>3.78321591539709</c:v>
                </c:pt>
                <c:pt idx="10">
                  <c:v>3.85782963507143</c:v>
                </c:pt>
                <c:pt idx="11">
                  <c:v>3.93470972609514</c:v>
                </c:pt>
                <c:pt idx="12">
                  <c:v>4.0139505802784</c:v>
                </c:pt>
                <c:pt idx="13">
                  <c:v>4.09565165235051</c:v>
                </c:pt>
                <c:pt idx="14">
                  <c:v>4.17991779643372</c:v>
                </c:pt>
                <c:pt idx="15">
                  <c:v>4.26685962952594</c:v>
                </c:pt>
                <c:pt idx="16">
                  <c:v>4.3565939245665</c:v>
                </c:pt>
                <c:pt idx="17">
                  <c:v>4.44924403594386</c:v>
                </c:pt>
                <c:pt idx="18">
                  <c:v>4.54494036063501</c:v>
                </c:pt>
                <c:pt idx="19">
                  <c:v>4.64382083852976</c:v>
                </c:pt>
                <c:pt idx="20">
                  <c:v>4.74603149591557</c:v>
                </c:pt>
                <c:pt idx="21">
                  <c:v>4.85172703657402</c:v>
                </c:pt>
                <c:pt idx="22">
                  <c:v>4.96107148548336</c:v>
                </c:pt>
                <c:pt idx="23">
                  <c:v>5.0742388907491</c:v>
                </c:pt>
                <c:pt idx="24">
                  <c:v>5.19141409009933</c:v>
                </c:pt>
                <c:pt idx="25">
                  <c:v>5.3127935491101</c:v>
                </c:pt>
                <c:pt idx="26">
                  <c:v>5.43858627928651</c:v>
                </c:pt>
                <c:pt idx="27">
                  <c:v>5.56901484524417</c:v>
                </c:pt>
                <c:pt idx="28">
                  <c:v>5.70431647154141</c:v>
                </c:pt>
                <c:pt idx="29">
                  <c:v>5.84474426126145</c:v>
                </c:pt>
                <c:pt idx="30">
                  <c:v>5.99056854027076</c:v>
                </c:pt>
                <c:pt idx="31">
                  <c:v>6.14207834326638</c:v>
                </c:pt>
                <c:pt idx="32">
                  <c:v>6.29958306037807</c:v>
                </c:pt>
                <c:pt idx="33">
                  <c:v>6.46341426629045</c:v>
                </c:pt>
                <c:pt idx="34">
                  <c:v>6.63392775781611</c:v>
                </c:pt>
                <c:pt idx="35">
                  <c:v>6.81150583075536</c:v>
                </c:pt>
                <c:pt idx="36">
                  <c:v>6.99655983304866</c:v>
                </c:pt>
                <c:pt idx="37">
                  <c:v>7.18953303905099</c:v>
                </c:pt>
                <c:pt idx="38">
                  <c:v>7.39090389978787</c:v>
                </c:pt>
                <c:pt idx="39">
                  <c:v>7.60118973703133</c:v>
                </c:pt>
                <c:pt idx="40">
                  <c:v>7.82095096594696</c:v>
                </c:pt>
                <c:pt idx="41">
                  <c:v>8.05079595328342</c:v>
                </c:pt>
                <c:pt idx="42">
                  <c:v>8.29138664740564</c:v>
                </c:pt>
                <c:pt idx="43">
                  <c:v>8.54344515529555</c:v>
                </c:pt>
                <c:pt idx="44">
                  <c:v>8.80776149321285</c:v>
                </c:pt>
                <c:pt idx="45">
                  <c:v>9.08520280611878</c:v>
                </c:pt>
                <c:pt idx="46">
                  <c:v>9.37672444169222</c:v>
                </c:pt>
                <c:pt idx="47">
                  <c:v>9.68338338473347</c:v>
                </c:pt>
                <c:pt idx="48">
                  <c:v>10.0063547156875</c:v>
                </c:pt>
                <c:pt idx="49">
                  <c:v>10.3469519639707</c:v>
                </c:pt>
                <c:pt idx="50">
                  <c:v>10.7066524961179</c:v>
                </c:pt>
                <c:pt idx="51">
                  <c:v>11.0871294267819</c:v>
                </c:pt>
                <c:pt idx="52">
                  <c:v>11.4902919865883</c:v>
                </c:pt>
                <c:pt idx="53">
                  <c:v>11.9183368469408</c:v>
                </c:pt>
                <c:pt idx="54">
                  <c:v>12.3738136132717</c:v>
                </c:pt>
                <c:pt idx="55">
                  <c:v>12.8597085819739</c:v>
                </c:pt>
                <c:pt idx="56">
                  <c:v>13.3795519405941</c:v>
                </c:pt>
                <c:pt idx="57">
                  <c:v>13.9375549028408</c:v>
                </c:pt>
                <c:pt idx="58">
                  <c:v>14.5387848328866</c:v>
                </c:pt>
                <c:pt idx="59">
                  <c:v>15.1893882426992</c:v>
                </c:pt>
                <c:pt idx="60">
                  <c:v>15.8968736441125</c:v>
                </c:pt>
                <c:pt idx="61">
                  <c:v>16.6704685867804</c:v>
                </c:pt>
                <c:pt idx="62">
                  <c:v>17.5215677696027</c:v>
                </c:pt>
                <c:pt idx="63">
                  <c:v>18.4642917960361</c:v>
                </c:pt>
                <c:pt idx="64">
                  <c:v>19.5161788268517</c:v>
                </c:pt>
                <c:pt idx="65">
                  <c:v>20.6990338862597</c:v>
                </c:pt>
                <c:pt idx="66">
                  <c:v>22.0399626539255</c:v>
                </c:pt>
                <c:pt idx="67">
                  <c:v>23.5726179102163</c:v>
                </c:pt>
                <c:pt idx="68">
                  <c:v>25.3386870044243</c:v>
                </c:pt>
                <c:pt idx="69">
                  <c:v>27.389647320824</c:v>
                </c:pt>
                <c:pt idx="70">
                  <c:v>29.7888131951598</c:v>
                </c:pt>
                <c:pt idx="71">
                  <c:v>32.6136915056966</c:v>
                </c:pt>
                <c:pt idx="72">
                  <c:v>35.9586536307034</c:v>
                </c:pt>
                <c:pt idx="73">
                  <c:v>39.9379180533029</c:v>
                </c:pt>
                <c:pt idx="74">
                  <c:v>44.6888201098835</c:v>
                </c:pt>
                <c:pt idx="75">
                  <c:v>50.375322872567</c:v>
                </c:pt>
                <c:pt idx="76">
                  <c:v>57.1916958112294</c:v>
                </c:pt>
                <c:pt idx="77">
                  <c:v>65.3662558920363</c:v>
                </c:pt>
                <c:pt idx="78">
                  <c:v>75.1650297340108</c:v>
                </c:pt>
                <c:pt idx="79">
                  <c:v>86.8951564403084</c:v>
                </c:pt>
                <c:pt idx="80">
                  <c:v>100.907810368534</c:v>
                </c:pt>
                <c:pt idx="81">
                  <c:v>117.60038360939</c:v>
                </c:pt>
                <c:pt idx="82">
                  <c:v>137.417632093385</c:v>
                </c:pt>
                <c:pt idx="83">
                  <c:v>160.851460362939</c:v>
                </c:pt>
                <c:pt idx="84">
                  <c:v>188.43900187813</c:v>
                </c:pt>
                <c:pt idx="85">
                  <c:v>220.758648258367</c:v>
                </c:pt>
                <c:pt idx="86">
                  <c:v>258.423696086099</c:v>
                </c:pt>
                <c:pt idx="87">
                  <c:v>302.07331747891</c:v>
                </c:pt>
                <c:pt idx="88">
                  <c:v>352.360623556193</c:v>
                </c:pt>
                <c:pt idx="89">
                  <c:v>409.937680090382</c:v>
                </c:pt>
                <c:pt idx="90">
                  <c:v>475.437452469312</c:v>
                </c:pt>
                <c:pt idx="91">
                  <c:v>549.452801200008</c:v>
                </c:pt>
                <c:pt idx="92">
                  <c:v>632.512816023764</c:v>
                </c:pt>
                <c:pt idx="93">
                  <c:v>725.05696045922</c:v>
                </c:pt>
                <c:pt idx="94">
                  <c:v>827.407691100119</c:v>
                </c:pt>
                <c:pt idx="95">
                  <c:v>939.74240697501</c:v>
                </c:pt>
                <c:pt idx="96">
                  <c:v>1062.06576167174</c:v>
                </c:pt>
                <c:pt idx="97">
                  <c:v>1194.18352151328</c:v>
                </c:pt>
                <c:pt idx="98">
                  <c:v>1335.67926324416</c:v>
                </c:pt>
                <c:pt idx="99">
                  <c:v>1485.8952614404</c:v>
                </c:pt>
                <c:pt idx="100">
                  <c:v>1643.91890782802</c:v>
                </c:pt>
                <c:pt idx="101">
                  <c:v>1808.575923274</c:v>
                </c:pt>
                <c:pt idx="102">
                  <c:v>1978.43146354933</c:v>
                </c:pt>
                <c:pt idx="103">
                  <c:v>2151.7999818359</c:v>
                </c:pt>
                <c:pt idx="104">
                  <c:v>2326.76439937181</c:v>
                </c:pt>
                <c:pt idx="105">
                  <c:v>2501.20476108656</c:v>
                </c:pt>
                <c:pt idx="106">
                  <c:v>2672.83613138981</c:v>
                </c:pt>
                <c:pt idx="107">
                  <c:v>2839.25503697695</c:v>
                </c:pt>
                <c:pt idx="108">
                  <c:v>2997.99331282969</c:v>
                </c:pt>
                <c:pt idx="109">
                  <c:v>3146.57778100631</c:v>
                </c:pt>
                <c:pt idx="110">
                  <c:v>3282.59381634817</c:v>
                </c:pt>
                <c:pt idx="111">
                  <c:v>3403.75055452005</c:v>
                </c:pt>
                <c:pt idx="112">
                  <c:v>3507.94529816984</c:v>
                </c:pt>
                <c:pt idx="113">
                  <c:v>3593.32459363447</c:v>
                </c:pt>
                <c:pt idx="114">
                  <c:v>3658.33949408861</c:v>
                </c:pt>
                <c:pt idx="115">
                  <c:v>3701.7926981632</c:v>
                </c:pt>
                <c:pt idx="116">
                  <c:v>3722.87555044381</c:v>
                </c:pt>
                <c:pt idx="117">
                  <c:v>3721.19329832444</c:v>
                </c:pt>
                <c:pt idx="118">
                  <c:v>3696.77749743762</c:v>
                </c:pt>
                <c:pt idx="119">
                  <c:v>3650.08501818066</c:v>
                </c:pt>
                <c:pt idx="120">
                  <c:v>3581.98369726219</c:v>
                </c:pt>
                <c:pt idx="121">
                  <c:v>3493.7252670986</c:v>
                </c:pt>
                <c:pt idx="122">
                  <c:v>3386.90674886095</c:v>
                </c:pt>
                <c:pt idx="123">
                  <c:v>3263.42198107351</c:v>
                </c:pt>
                <c:pt idx="124">
                  <c:v>3125.40534856568</c:v>
                </c:pt>
                <c:pt idx="125">
                  <c:v>2975.17005630581</c:v>
                </c:pt>
                <c:pt idx="126">
                  <c:v>2815.14344680042</c:v>
                </c:pt>
                <c:pt idx="127">
                  <c:v>2647.80188414114</c:v>
                </c:pt>
                <c:pt idx="128">
                  <c:v>2475.60762644461</c:v>
                </c:pt>
                <c:pt idx="129">
                  <c:v>2300.94989296897</c:v>
                </c:pt>
                <c:pt idx="130">
                  <c:v>2126.09202066159</c:v>
                </c:pt>
                <c:pt idx="131">
                  <c:v>1953.12622022293</c:v>
                </c:pt>
                <c:pt idx="132">
                  <c:v>1783.93700992802</c:v>
                </c:pt>
                <c:pt idx="133">
                  <c:v>1620.17395348639</c:v>
                </c:pt>
                <c:pt idx="134">
                  <c:v>1463.23388239527</c:v>
                </c:pt>
                <c:pt idx="135">
                  <c:v>1314.25236731737</c:v>
                </c:pt>
                <c:pt idx="136">
                  <c:v>1174.103836884</c:v>
                </c:pt>
                <c:pt idx="137">
                  <c:v>1043.40944104742</c:v>
                </c:pt>
                <c:pt idx="138">
                  <c:v>922.551529362852</c:v>
                </c:pt>
                <c:pt idx="139">
                  <c:v>811.693466583605</c:v>
                </c:pt>
                <c:pt idx="140">
                  <c:v>710.803437757927</c:v>
                </c:pt>
                <c:pt idx="141">
                  <c:v>619.680897158448</c:v>
                </c:pt>
                <c:pt idx="142">
                  <c:v>537.984380769283</c:v>
                </c:pt>
                <c:pt idx="143">
                  <c:v>465.259519030304</c:v>
                </c:pt>
                <c:pt idx="144">
                  <c:v>400.966241929632</c:v>
                </c:pt>
                <c:pt idx="145">
                  <c:v>344.504348745174</c:v>
                </c:pt>
                <c:pt idx="146">
                  <c:v>295.236806662993</c:v>
                </c:pt>
                <c:pt idx="147">
                  <c:v>252.510334316502</c:v>
                </c:pt>
                <c:pt idx="148">
                  <c:v>215.673008002186</c:v>
                </c:pt>
                <c:pt idx="149">
                  <c:v>184.088792124981</c:v>
                </c:pt>
                <c:pt idx="150">
                  <c:v>157.149035826129</c:v>
                </c:pt>
                <c:pt idx="151">
                  <c:v>134.281091543744</c:v>
                </c:pt>
                <c:pt idx="152">
                  <c:v>114.954297336896</c:v>
                </c:pt>
                <c:pt idx="153">
                  <c:v>98.6836238381148</c:v>
                </c:pt>
                <c:pt idx="154">
                  <c:v>85.0313207752438</c:v>
                </c:pt>
                <c:pt idx="155">
                  <c:v>73.6069102300242</c:v>
                </c:pt>
                <c:pt idx="156">
                  <c:v>64.0658679134429</c:v>
                </c:pt>
                <c:pt idx="157">
                  <c:v>56.1073137418907</c:v>
                </c:pt>
                <c:pt idx="158">
                  <c:v>49.471002861913</c:v>
                </c:pt>
                <c:pt idx="159">
                  <c:v>43.9338716873543</c:v>
                </c:pt>
                <c:pt idx="160">
                  <c:v>39.3063537298649</c:v>
                </c:pt>
                <c:pt idx="161">
                  <c:v>35.4286397256885</c:v>
                </c:pt>
                <c:pt idx="162">
                  <c:v>32.1670179062694</c:v>
                </c:pt>
                <c:pt idx="163">
                  <c:v>29.410394766123</c:v>
                </c:pt>
                <c:pt idx="164">
                  <c:v>27.0670653504729</c:v>
                </c:pt>
                <c:pt idx="165">
                  <c:v>25.0617754498413</c:v>
                </c:pt>
                <c:pt idx="166">
                  <c:v>23.3330962929947</c:v>
                </c:pt>
                <c:pt idx="167">
                  <c:v>21.8311152158729</c:v>
                </c:pt>
                <c:pt idx="168">
                  <c:v>20.5154329788155</c:v>
                </c:pt>
                <c:pt idx="169">
                  <c:v>19.3534493964147</c:v>
                </c:pt>
                <c:pt idx="170">
                  <c:v>18.3189131523618</c:v>
                </c:pt>
                <c:pt idx="171">
                  <c:v>17.3907084984289</c:v>
                </c:pt>
                <c:pt idx="172">
                  <c:v>16.5518504093226</c:v>
                </c:pt>
                <c:pt idx="173">
                  <c:v>15.788660161865</c:v>
                </c:pt>
                <c:pt idx="174">
                  <c:v>15.0900947739636</c:v>
                </c:pt>
                <c:pt idx="175">
                  <c:v>14.4472058962335</c:v>
                </c:pt>
                <c:pt idx="176">
                  <c:v>13.8527062919654</c:v>
                </c:pt>
                <c:pt idx="177">
                  <c:v>13.3006247341339</c:v>
                </c:pt>
                <c:pt idx="178">
                  <c:v>12.7860328191192</c:v>
                </c:pt>
                <c:pt idx="179">
                  <c:v>12.3048297267785</c:v>
                </c:pt>
                <c:pt idx="180">
                  <c:v>11.8535732709524</c:v>
                </c:pt>
                <c:pt idx="181">
                  <c:v>11.4293476433595</c:v>
                </c:pt>
                <c:pt idx="182">
                  <c:v>11.0296600433073</c:v>
                </c:pt>
                <c:pt idx="183">
                  <c:v>10.6523599103532</c:v>
                </c:pt>
                <c:pt idx="184">
                  <c:v>10.2955757539002</c:v>
                </c:pt>
                <c:pt idx="185">
                  <c:v>9.95766562667371</c:v>
                </c:pt>
                <c:pt idx="186">
                  <c:v>9.63717814566488</c:v>
                </c:pt>
                <c:pt idx="187">
                  <c:v>9.33282165236906</c:v>
                </c:pt>
                <c:pt idx="188">
                  <c:v>9.04343965106846</c:v>
                </c:pt>
                <c:pt idx="189">
                  <c:v>8.76799109408673</c:v>
                </c:pt>
                <c:pt idx="190">
                  <c:v>8.50553441821634</c:v>
                </c:pt>
                <c:pt idx="191">
                  <c:v>8.25521449573311</c:v>
                </c:pt>
                <c:pt idx="192">
                  <c:v>8.01625186232259</c:v>
                </c:pt>
                <c:pt idx="193">
                  <c:v>7.78793373596889</c:v>
                </c:pt>
                <c:pt idx="194">
                  <c:v>7.5696064560072</c:v>
                </c:pt>
                <c:pt idx="195">
                  <c:v>7.36066905857</c:v>
                </c:pt>
                <c:pt idx="196">
                  <c:v>7.16056777029771</c:v>
                </c:pt>
                <c:pt idx="197">
                  <c:v>6.96879125160862</c:v>
                </c:pt>
                <c:pt idx="198">
                  <c:v>6.78486645809976</c:v>
                </c:pt>
                <c:pt idx="199">
                  <c:v>6.60835501676716</c:v>
                </c:pt>
                <c:pt idx="200">
                  <c:v>6.43885003509738</c:v>
                </c:pt>
                <c:pt idx="201">
                  <c:v>6.27597327730745</c:v>
                </c:pt>
                <c:pt idx="202">
                  <c:v>6.11937265453636</c:v>
                </c:pt>
                <c:pt idx="203">
                  <c:v>5.96871998542358</c:v>
                </c:pt>
                <c:pt idx="204">
                  <c:v>5.82370899107413</c:v>
                </c:pt>
                <c:pt idx="205">
                  <c:v>5.68405349436892</c:v>
                </c:pt>
                <c:pt idx="206">
                  <c:v>5.54948579833075</c:v>
                </c:pt>
                <c:pt idx="207">
                  <c:v>5.41975522208948</c:v>
                </c:pt>
                <c:pt idx="208">
                  <c:v>5.29462677610611</c:v>
                </c:pt>
                <c:pt idx="209">
                  <c:v>5.17387996089504</c:v>
                </c:pt>
                <c:pt idx="210">
                  <c:v>5.05730767560234</c:v>
                </c:pt>
                <c:pt idx="211">
                  <c:v>4.94471522458979</c:v>
                </c:pt>
                <c:pt idx="212">
                  <c:v>4.83591941167834</c:v>
                </c:pt>
                <c:pt idx="213">
                  <c:v>4.73074771298386</c:v>
                </c:pt>
                <c:pt idx="214">
                  <c:v>4.62903752036915</c:v>
                </c:pt>
                <c:pt idx="215">
                  <c:v>4.53063544847865</c:v>
                </c:pt>
                <c:pt idx="216">
                  <c:v>4.435396699127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K$2:$K$496</c:f>
              <c:numCache>
                <c:formatCode>General</c:formatCode>
                <c:ptCount val="495"/>
                <c:pt idx="0">
                  <c:v>3.69778445205162</c:v>
                </c:pt>
                <c:pt idx="1">
                  <c:v>3.75171161345061</c:v>
                </c:pt>
                <c:pt idx="2">
                  <c:v>3.8068435928007</c:v>
                </c:pt>
                <c:pt idx="3">
                  <c:v>3.86321708236098</c:v>
                </c:pt>
                <c:pt idx="4">
                  <c:v>3.92087020406823</c:v>
                </c:pt>
                <c:pt idx="5">
                  <c:v>3.9798425780465</c:v>
                </c:pt>
                <c:pt idx="6">
                  <c:v>4.04017539504877</c:v>
                </c:pt>
                <c:pt idx="7">
                  <c:v>4.10191149309501</c:v>
                </c:pt>
                <c:pt idx="8">
                  <c:v>4.16509543859128</c:v>
                </c:pt>
                <c:pt idx="9">
                  <c:v>4.22977361224228</c:v>
                </c:pt>
                <c:pt idx="10">
                  <c:v>4.29599430008475</c:v>
                </c:pt>
                <c:pt idx="11">
                  <c:v>4.36380779000665</c:v>
                </c:pt>
                <c:pt idx="12">
                  <c:v>4.43326647413873</c:v>
                </c:pt>
                <c:pt idx="13">
                  <c:v>4.50442495754104</c:v>
                </c:pt>
                <c:pt idx="14">
                  <c:v>4.57734017364032</c:v>
                </c:pt>
                <c:pt idx="15">
                  <c:v>4.65207150691444</c:v>
                </c:pt>
                <c:pt idx="16">
                  <c:v>4.72868092336151</c:v>
                </c:pt>
                <c:pt idx="17">
                  <c:v>4.80723310933736</c:v>
                </c:pt>
                <c:pt idx="18">
                  <c:v>4.88779561939841</c:v>
                </c:pt>
                <c:pt idx="19">
                  <c:v>4.97043903383952</c:v>
                </c:pt>
                <c:pt idx="20">
                  <c:v>5.0552371266841</c:v>
                </c:pt>
                <c:pt idx="21">
                  <c:v>5.1422670449493</c:v>
                </c:pt>
                <c:pt idx="22">
                  <c:v>5.23160950008287</c:v>
                </c:pt>
                <c:pt idx="23">
                  <c:v>5.3233489725613</c:v>
                </c:pt>
                <c:pt idx="24">
                  <c:v>5.41757393072059</c:v>
                </c:pt>
                <c:pt idx="25">
                  <c:v>5.51437706501022</c:v>
                </c:pt>
                <c:pt idx="26">
                  <c:v>5.61385553895863</c:v>
                </c:pt>
                <c:pt idx="27">
                  <c:v>5.71611125829227</c:v>
                </c:pt>
                <c:pt idx="28">
                  <c:v>5.82125115976974</c:v>
                </c:pt>
                <c:pt idx="29">
                  <c:v>5.92938752148032</c:v>
                </c:pt>
                <c:pt idx="30">
                  <c:v>6.04063829652419</c:v>
                </c:pt>
                <c:pt idx="31">
                  <c:v>6.15512747220471</c:v>
                </c:pt>
                <c:pt idx="32">
                  <c:v>6.27298545711025</c:v>
                </c:pt>
                <c:pt idx="33">
                  <c:v>6.39434949870846</c:v>
                </c:pt>
                <c:pt idx="34">
                  <c:v>6.51936413441393</c:v>
                </c:pt>
                <c:pt idx="35">
                  <c:v>6.64818167942259</c:v>
                </c:pt>
                <c:pt idx="36">
                  <c:v>6.78096275502377</c:v>
                </c:pt>
                <c:pt idx="37">
                  <c:v>6.91787686158327</c:v>
                </c:pt>
                <c:pt idx="38">
                  <c:v>7.05910300094317</c:v>
                </c:pt>
                <c:pt idx="39">
                  <c:v>7.20483035364495</c:v>
                </c:pt>
                <c:pt idx="40">
                  <c:v>7.35525901716367</c:v>
                </c:pt>
                <c:pt idx="41">
                  <c:v>7.51060081228898</c:v>
                </c:pt>
                <c:pt idx="42">
                  <c:v>7.67108016589627</c:v>
                </c:pt>
                <c:pt idx="43">
                  <c:v>7.83693507974011</c:v>
                </c:pt>
                <c:pt idx="44">
                  <c:v>8.00841819657935</c:v>
                </c:pt>
                <c:pt idx="45">
                  <c:v>8.18579797699339</c:v>
                </c:pt>
                <c:pt idx="46">
                  <c:v>8.36936000282672</c:v>
                </c:pt>
                <c:pt idx="47">
                  <c:v>8.55940842639166</c:v>
                </c:pt>
                <c:pt idx="48">
                  <c:v>8.75626758854825</c:v>
                </c:pt>
                <c:pt idx="49">
                  <c:v>8.96028383381886</c:v>
                </c:pt>
                <c:pt idx="50">
                  <c:v>9.17182755704789</c:v>
                </c:pt>
                <c:pt idx="51">
                  <c:v>9.39129552412415</c:v>
                </c:pt>
                <c:pt idx="52">
                  <c:v>9.61911351947288</c:v>
                </c:pt>
                <c:pt idx="53">
                  <c:v>9.85573938584157</c:v>
                </c:pt>
                <c:pt idx="54">
                  <c:v>10.1016665382187</c:v>
                </c:pt>
                <c:pt idx="55">
                  <c:v>10.3574280542571</c:v>
                </c:pt>
                <c:pt idx="56">
                  <c:v>10.6236014695411</c:v>
                </c:pt>
                <c:pt idx="57">
                  <c:v>10.9008144385868</c:v>
                </c:pt>
                <c:pt idx="58">
                  <c:v>11.1897514633999</c:v>
                </c:pt>
                <c:pt idx="59">
                  <c:v>11.4911619423382</c:v>
                </c:pt>
                <c:pt idx="60">
                  <c:v>11.8058698554652</c:v>
                </c:pt>
                <c:pt idx="61">
                  <c:v>12.1347854808484</c:v>
                </c:pt>
                <c:pt idx="62">
                  <c:v>12.4789196326361</c:v>
                </c:pt>
                <c:pt idx="63">
                  <c:v>12.8394010294035</c:v>
                </c:pt>
                <c:pt idx="64">
                  <c:v>13.2174975442623</c:v>
                </c:pt>
                <c:pt idx="65">
                  <c:v>13.6146422606012</c:v>
                </c:pt>
                <c:pt idx="66">
                  <c:v>14.0324654637737</c:v>
                </c:pt>
                <c:pt idx="67">
                  <c:v>14.4728339441804</c:v>
                </c:pt>
                <c:pt idx="68">
                  <c:v>14.9378992759198</c:v>
                </c:pt>
                <c:pt idx="69">
                  <c:v>15.4301570719579</c:v>
                </c:pt>
                <c:pt idx="70">
                  <c:v>15.9525196057204</c:v>
                </c:pt>
                <c:pt idx="71">
                  <c:v>16.5084046331817</c:v>
                </c:pt>
                <c:pt idx="72">
                  <c:v>17.1018437504089</c:v>
                </c:pt>
                <c:pt idx="73">
                  <c:v>17.7376141786571</c:v>
                </c:pt>
                <c:pt idx="74">
                  <c:v>18.4213984788389</c:v>
                </c:pt>
                <c:pt idx="75">
                  <c:v>19.1599773523142</c:v>
                </c:pt>
                <c:pt idx="76">
                  <c:v>19.9614613733824</c:v>
                </c:pt>
                <c:pt idx="77">
                  <c:v>20.8355682028616</c:v>
                </c:pt>
                <c:pt idx="78">
                  <c:v>21.7939525270752</c:v>
                </c:pt>
                <c:pt idx="79">
                  <c:v>22.8505966201871</c:v>
                </c:pt>
                <c:pt idx="80">
                  <c:v>24.0222699988235</c:v>
                </c:pt>
                <c:pt idx="81">
                  <c:v>25.3290670758978</c:v>
                </c:pt>
                <c:pt idx="82">
                  <c:v>26.7950319647405</c:v>
                </c:pt>
                <c:pt idx="83">
                  <c:v>28.448879564251</c:v>
                </c:pt>
                <c:pt idx="84">
                  <c:v>30.3248216905033</c:v>
                </c:pt>
                <c:pt idx="85">
                  <c:v>32.4635062205897</c:v>
                </c:pt>
                <c:pt idx="86">
                  <c:v>34.9130758849932</c:v>
                </c:pt>
                <c:pt idx="87">
                  <c:v>37.7303513854185</c:v>
                </c:pt>
                <c:pt idx="88">
                  <c:v>40.9821408267259</c:v>
                </c:pt>
                <c:pt idx="89">
                  <c:v>44.7466739405576</c:v>
                </c:pt>
                <c:pt idx="90">
                  <c:v>49.1151551628653</c:v>
                </c:pt>
                <c:pt idx="91">
                  <c:v>54.193424245873</c:v>
                </c:pt>
                <c:pt idx="92">
                  <c:v>60.1037067034067</c:v>
                </c:pt>
                <c:pt idx="93">
                  <c:v>66.9864290106682</c:v>
                </c:pt>
                <c:pt idx="94">
                  <c:v>75.0020651558021</c:v>
                </c:pt>
                <c:pt idx="95">
                  <c:v>84.3329719773592</c:v>
                </c:pt>
                <c:pt idx="96">
                  <c:v>95.1851608898562</c:v>
                </c:pt>
                <c:pt idx="97">
                  <c:v>107.789943341079</c:v>
                </c:pt>
                <c:pt idx="98">
                  <c:v>122.405376978616</c:v>
                </c:pt>
                <c:pt idx="99">
                  <c:v>139.317429426746</c:v>
                </c:pt>
                <c:pt idx="100">
                  <c:v>158.840767263237</c:v>
                </c:pt>
                <c:pt idx="101">
                  <c:v>181.319069785144</c:v>
                </c:pt>
                <c:pt idx="102">
                  <c:v>207.124761069476</c:v>
                </c:pt>
                <c:pt idx="103">
                  <c:v>236.658050317446</c:v>
                </c:pt>
                <c:pt idx="104">
                  <c:v>270.345170188525</c:v>
                </c:pt>
                <c:pt idx="105">
                  <c:v>308.635706440043</c:v>
                </c:pt>
                <c:pt idx="106">
                  <c:v>351.998920303363</c:v>
                </c:pt>
                <c:pt idx="107">
                  <c:v>400.918978177155</c:v>
                </c:pt>
                <c:pt idx="108">
                  <c:v>455.889021804579</c:v>
                </c:pt>
                <c:pt idx="109">
                  <c:v>517.404036358818</c:v>
                </c:pt>
                <c:pt idx="110">
                  <c:v>585.952503812187</c:v>
                </c:pt>
                <c:pt idx="111">
                  <c:v>662.006864383908</c:v>
                </c:pt>
                <c:pt idx="112">
                  <c:v>746.012849244733</c:v>
                </c:pt>
                <c:pt idx="113">
                  <c:v>838.377792196586</c:v>
                </c:pt>
                <c:pt idx="114">
                  <c:v>939.458075625835</c:v>
                </c:pt>
                <c:pt idx="115">
                  <c:v>1049.54591522601</c:v>
                </c:pt>
                <c:pt idx="116">
                  <c:v>1168.85573709572</c:v>
                </c:pt>
                <c:pt idx="117">
                  <c:v>1297.5104478929</c:v>
                </c:pt>
                <c:pt idx="118">
                  <c:v>1435.52794163719</c:v>
                </c:pt>
                <c:pt idx="119">
                  <c:v>1582.80822326753</c:v>
                </c:pt>
                <c:pt idx="120">
                  <c:v>1739.12155693306</c:v>
                </c:pt>
                <c:pt idx="121">
                  <c:v>1904.09806407732</c:v>
                </c:pt>
                <c:pt idx="122">
                  <c:v>2077.21920072584</c:v>
                </c:pt>
                <c:pt idx="123">
                  <c:v>2257.81153339259</c:v>
                </c:pt>
                <c:pt idx="124">
                  <c:v>2445.04320751213</c:v>
                </c:pt>
                <c:pt idx="125">
                  <c:v>2637.92346064915</c:v>
                </c:pt>
                <c:pt idx="126">
                  <c:v>2835.30547494294</c:v>
                </c:pt>
                <c:pt idx="127">
                  <c:v>3035.89279000367</c:v>
                </c:pt>
                <c:pt idx="128">
                  <c:v>3238.24941021526</c:v>
                </c:pt>
                <c:pt idx="129">
                  <c:v>3440.81364126411</c:v>
                </c:pt>
                <c:pt idx="130">
                  <c:v>3641.91558253788</c:v>
                </c:pt>
                <c:pt idx="131">
                  <c:v>3839.79808827098</c:v>
                </c:pt>
                <c:pt idx="132">
                  <c:v>4032.64089489183</c:v>
                </c:pt>
                <c:pt idx="133">
                  <c:v>4218.58749923961</c:v>
                </c:pt>
                <c:pt idx="134">
                  <c:v>4395.77426662531</c:v>
                </c:pt>
                <c:pt idx="135">
                  <c:v>4562.36115354335</c:v>
                </c:pt>
                <c:pt idx="136">
                  <c:v>4716.56335139966</c:v>
                </c:pt>
                <c:pt idx="137">
                  <c:v>4856.68309866728</c:v>
                </c:pt>
                <c:pt idx="138">
                  <c:v>4981.14087253451</c:v>
                </c:pt>
                <c:pt idx="139">
                  <c:v>5088.50515968943</c:v>
                </c:pt>
                <c:pt idx="140">
                  <c:v>5177.52002074684</c:v>
                </c:pt>
                <c:pt idx="141">
                  <c:v>5247.12970428786</c:v>
                </c:pt>
                <c:pt idx="142">
                  <c:v>5296.4996337624</c:v>
                </c:pt>
                <c:pt idx="143">
                  <c:v>5325.03318172322</c:v>
                </c:pt>
                <c:pt idx="144">
                  <c:v>5332.38375810746</c:v>
                </c:pt>
                <c:pt idx="145">
                  <c:v>5318.46186871838</c:v>
                </c:pt>
                <c:pt idx="146">
                  <c:v>5283.43694209135</c:v>
                </c:pt>
                <c:pt idx="147">
                  <c:v>5227.73387238724</c:v>
                </c:pt>
                <c:pt idx="148">
                  <c:v>5152.024377349</c:v>
                </c:pt>
                <c:pt idx="149">
                  <c:v>5057.21341809559</c:v>
                </c:pt>
                <c:pt idx="150">
                  <c:v>4944.42106619415</c:v>
                </c:pt>
                <c:pt idx="151">
                  <c:v>4814.96032803254</c:v>
                </c:pt>
                <c:pt idx="152">
                  <c:v>4670.31154262818</c:v>
                </c:pt>
                <c:pt idx="153">
                  <c:v>4512.09405309171</c:v>
                </c:pt>
                <c:pt idx="154">
                  <c:v>4342.03591141047</c:v>
                </c:pt>
                <c:pt idx="155">
                  <c:v>4161.94240948909</c:v>
                </c:pt>
                <c:pt idx="156">
                  <c:v>3973.66423603573</c:v>
                </c:pt>
                <c:pt idx="157">
                  <c:v>3779.06603956181</c:v>
                </c:pt>
                <c:pt idx="158">
                  <c:v>3579.99613413987</c:v>
                </c:pt>
                <c:pt idx="159">
                  <c:v>3378.25801921627</c:v>
                </c:pt>
                <c:pt idx="160">
                  <c:v>3175.58430104693</c:v>
                </c:pt>
                <c:pt idx="161">
                  <c:v>2973.61350512845</c:v>
                </c:pt>
                <c:pt idx="162">
                  <c:v>2773.87016063146</c:v>
                </c:pt>
                <c:pt idx="163">
                  <c:v>2577.74842377046</c:v>
                </c:pt>
                <c:pt idx="164">
                  <c:v>2386.49939168775</c:v>
                </c:pt>
                <c:pt idx="165">
                  <c:v>2201.22214599157</c:v>
                </c:pt>
                <c:pt idx="166">
                  <c:v>2022.85845936643</c:v>
                </c:pt>
                <c:pt idx="167">
                  <c:v>1852.19100293739</c:v>
                </c:pt>
                <c:pt idx="168">
                  <c:v>1689.84480894763</c:v>
                </c:pt>
                <c:pt idx="169">
                  <c:v>1536.29167472586</c:v>
                </c:pt>
                <c:pt idx="170">
                  <c:v>1391.85714107507</c:v>
                </c:pt>
                <c:pt idx="171">
                  <c:v>1256.72964158236</c:v>
                </c:pt>
                <c:pt idx="172">
                  <c:v>1130.97139873111</c:v>
                </c:pt>
                <c:pt idx="173">
                  <c:v>1014.53063728689</c:v>
                </c:pt>
                <c:pt idx="174">
                  <c:v>907.254693903478</c:v>
                </c:pt>
                <c:pt idx="175">
                  <c:v>808.903622533597</c:v>
                </c:pt>
                <c:pt idx="176">
                  <c:v>719.163926008275</c:v>
                </c:pt>
                <c:pt idx="177">
                  <c:v>637.66208288278</c:v>
                </c:pt>
                <c:pt idx="178">
                  <c:v>563.977583081162</c:v>
                </c:pt>
                <c:pt idx="179">
                  <c:v>497.655233795614</c:v>
                </c:pt>
                <c:pt idx="180">
                  <c:v>438.216546431902</c:v>
                </c:pt>
                <c:pt idx="181">
                  <c:v>385.170064258794</c:v>
                </c:pt>
                <c:pt idx="182">
                  <c:v>338.02053719761</c:v>
                </c:pt>
                <c:pt idx="183">
                  <c:v>296.276893547862</c:v>
                </c:pt>
                <c:pt idx="184">
                  <c:v>259.458997364782</c:v>
                </c:pt>
                <c:pt idx="185">
                  <c:v>227.103213974059</c:v>
                </c:pt>
                <c:pt idx="186">
                  <c:v>198.766834311301</c:v>
                </c:pt>
                <c:pt idx="187">
                  <c:v>174.031431264594</c:v>
                </c:pt>
                <c:pt idx="188">
                  <c:v>152.505238070419</c:v>
                </c:pt>
                <c:pt idx="189">
                  <c:v>133.824650356056</c:v>
                </c:pt>
                <c:pt idx="190">
                  <c:v>117.654960082753</c:v>
                </c:pt>
                <c:pt idx="191">
                  <c:v>103.690431981623</c:v>
                </c:pt>
                <c:pt idx="192">
                  <c:v>91.653831720284</c:v>
                </c:pt>
                <c:pt idx="193">
                  <c:v>81.295510656629</c:v>
                </c:pt>
                <c:pt idx="194">
                  <c:v>72.3921452924636</c:v>
                </c:pt>
                <c:pt idx="195">
                  <c:v>64.7452210715408</c:v>
                </c:pt>
                <c:pt idx="196">
                  <c:v>58.1793405634005</c:v>
                </c:pt>
                <c:pt idx="197">
                  <c:v>52.5404258612193</c:v>
                </c:pt>
                <c:pt idx="198">
                  <c:v>47.6938746501957</c:v>
                </c:pt>
                <c:pt idx="199">
                  <c:v>43.522719246009</c:v>
                </c:pt>
                <c:pt idx="200">
                  <c:v>39.9258282552429</c:v>
                </c:pt>
                <c:pt idx="201">
                  <c:v>36.816181590963</c:v>
                </c:pt>
                <c:pt idx="202">
                  <c:v>34.1192415368105</c:v>
                </c:pt>
                <c:pt idx="203">
                  <c:v>31.7714354800793</c:v>
                </c:pt>
                <c:pt idx="204">
                  <c:v>29.7187598633913</c:v>
                </c:pt>
                <c:pt idx="205">
                  <c:v>27.9155098267523</c:v>
                </c:pt>
                <c:pt idx="206">
                  <c:v>26.3231348837234</c:v>
                </c:pt>
                <c:pt idx="207">
                  <c:v>24.9092177281481</c:v>
                </c:pt>
                <c:pt idx="208">
                  <c:v>23.6465708154207</c:v>
                </c:pt>
                <c:pt idx="209">
                  <c:v>22.5124436083723</c:v>
                </c:pt>
                <c:pt idx="210">
                  <c:v>21.4878322226581</c:v>
                </c:pt>
                <c:pt idx="211">
                  <c:v>20.5568825512687</c:v>
                </c:pt>
                <c:pt idx="212">
                  <c:v>19.7063776981997</c:v>
                </c:pt>
                <c:pt idx="213">
                  <c:v>18.9253006209132</c:v>
                </c:pt>
                <c:pt idx="214">
                  <c:v>18.2044631924817</c:v>
                </c:pt>
                <c:pt idx="215">
                  <c:v>17.5361933792982</c:v>
                </c:pt>
                <c:pt idx="216">
                  <c:v>16.9140728318374</c:v>
                </c:pt>
                <c:pt idx="217">
                  <c:v>16.3327178562591</c:v>
                </c:pt>
                <c:pt idx="218">
                  <c:v>15.7875974354574</c:v>
                </c:pt>
                <c:pt idx="219">
                  <c:v>15.2748826696758</c:v>
                </c:pt>
                <c:pt idx="220">
                  <c:v>14.7913226864943</c:v>
                </c:pt>
                <c:pt idx="221">
                  <c:v>14.3341427121835</c:v>
                </c:pt>
                <c:pt idx="222">
                  <c:v>13.9009605904506</c:v>
                </c:pt>
                <c:pt idx="223">
                  <c:v>13.4897185745326</c:v>
                </c:pt>
                <c:pt idx="224">
                  <c:v>13.0986277019788</c:v>
                </c:pt>
                <c:pt idx="225">
                  <c:v>12.7261224882063</c:v>
                </c:pt>
                <c:pt idx="226">
                  <c:v>12.3708240474387</c:v>
                </c:pt>
                <c:pt idx="227">
                  <c:v>12.0315100710455</c:v>
                </c:pt>
                <c:pt idx="228">
                  <c:v>11.7070903680502</c:v>
                </c:pt>
                <c:pt idx="229">
                  <c:v>11.3965869052585</c:v>
                </c:pt>
                <c:pt idx="230">
                  <c:v>11.0991174798267</c:v>
                </c:pt>
                <c:pt idx="231">
                  <c:v>10.8138823199522</c:v>
                </c:pt>
                <c:pt idx="232">
                  <c:v>10.5401530440659</c:v>
                </c:pt>
                <c:pt idx="233">
                  <c:v>10.2772635196433</c:v>
                </c:pt>
                <c:pt idx="234">
                  <c:v>10.0246022531007</c:v>
                </c:pt>
                <c:pt idx="235">
                  <c:v>9.78160601573089</c:v>
                </c:pt>
                <c:pt idx="236">
                  <c:v>9.54775446984035</c:v>
                </c:pt>
                <c:pt idx="237">
                  <c:v>9.32256560694366</c:v>
                </c:pt>
                <c:pt idx="238">
                  <c:v>9.10559184796454</c:v>
                </c:pt>
                <c:pt idx="239">
                  <c:v>8.89641668579977</c:v>
                </c:pt>
                <c:pt idx="240">
                  <c:v>8.69465177473253</c:v>
                </c:pt>
                <c:pt idx="241">
                  <c:v>8.49993439031838</c:v>
                </c:pt>
                <c:pt idx="242">
                  <c:v>8.31192519850659</c:v>
                </c:pt>
                <c:pt idx="243">
                  <c:v>8.13030628470405</c:v>
                </c:pt>
                <c:pt idx="244">
                  <c:v>7.95477940294292</c:v>
                </c:pt>
                <c:pt idx="245">
                  <c:v>7.78506441276589</c:v>
                </c:pt>
                <c:pt idx="246">
                  <c:v>7.6208978773573</c:v>
                </c:pt>
                <c:pt idx="247">
                  <c:v>7.46203180113135</c:v>
                </c:pt>
                <c:pt idx="248">
                  <c:v>7.30823248870921</c:v>
                </c:pt>
                <c:pt idx="249">
                  <c:v>7.15927951021656</c:v>
                </c:pt>
                <c:pt idx="250">
                  <c:v>7.01496476020561</c:v>
                </c:pt>
                <c:pt idx="251">
                  <c:v>6.87509159946367</c:v>
                </c:pt>
                <c:pt idx="252">
                  <c:v>6.73947407052935</c:v>
                </c:pt>
                <c:pt idx="253">
                  <c:v>6.60793617903445</c:v>
                </c:pt>
                <c:pt idx="254">
                  <c:v>6.48031123405454</c:v>
                </c:pt>
                <c:pt idx="255">
                  <c:v>6.35644124153337</c:v>
                </c:pt>
                <c:pt idx="256">
                  <c:v>6.23617634559218</c:v>
                </c:pt>
                <c:pt idx="257">
                  <c:v>6.11937431315325</c:v>
                </c:pt>
                <c:pt idx="258">
                  <c:v>6.00590005785441</c:v>
                </c:pt>
                <c:pt idx="259">
                  <c:v>5.89562519966404</c:v>
                </c:pt>
                <c:pt idx="260">
                  <c:v>5.78842765701899</c:v>
                </c:pt>
                <c:pt idx="261">
                  <c:v>5.6841912686374</c:v>
                </c:pt>
                <c:pt idx="262">
                  <c:v>5.58280544245323</c:v>
                </c:pt>
                <c:pt idx="263">
                  <c:v>5.48416482938564</c:v>
                </c:pt>
                <c:pt idx="264">
                  <c:v>5.3881690198716</c:v>
                </c:pt>
                <c:pt idx="265">
                  <c:v>5.29472226130581</c:v>
                </c:pt>
                <c:pt idx="266">
                  <c:v>5.20373319469571</c:v>
                </c:pt>
                <c:pt idx="267">
                  <c:v>5.1151146090096</c:v>
                </c:pt>
                <c:pt idx="268">
                  <c:v>5.02878321182468</c:v>
                </c:pt>
                <c:pt idx="269">
                  <c:v>4.94465941501703</c:v>
                </c:pt>
                <c:pt idx="270">
                  <c:v>4.86266713434464</c:v>
                </c:pt>
                <c:pt idx="271">
                  <c:v>4.78273360187431</c:v>
                </c:pt>
                <c:pt idx="272">
                  <c:v>4.70478919029547</c:v>
                </c:pt>
                <c:pt idx="273">
                  <c:v>4.62876724824638</c:v>
                </c:pt>
                <c:pt idx="274">
                  <c:v>4.55460394585084</c:v>
                </c:pt>
                <c:pt idx="275">
                  <c:v>4.48223812973166</c:v>
                </c:pt>
                <c:pt idx="276">
                  <c:v>4.41161118682598</c:v>
                </c:pt>
                <c:pt idx="277">
                  <c:v>4.34266691638318</c:v>
                </c:pt>
                <c:pt idx="278">
                  <c:v>4.27535140957611</c:v>
                </c:pt>
                <c:pt idx="279">
                  <c:v>4.20961293620266</c:v>
                </c:pt>
                <c:pt idx="280">
                  <c:v>4.14540183799269</c:v>
                </c:pt>
                <c:pt idx="281">
                  <c:v>4.08267042807528</c:v>
                </c:pt>
                <c:pt idx="282">
                  <c:v>4.02137289619606</c:v>
                </c:pt>
                <c:pt idx="283">
                  <c:v>3.96146521930425</c:v>
                </c:pt>
                <c:pt idx="284">
                  <c:v>3.90290507715704</c:v>
                </c:pt>
                <c:pt idx="285">
                  <c:v>3.84565177261708</c:v>
                </c:pt>
                <c:pt idx="286">
                  <c:v>3.789666156342</c:v>
                </c:pt>
                <c:pt idx="287">
                  <c:v>3.73491055558587</c:v>
                </c:pt>
                <c:pt idx="288">
                  <c:v>3.68134870685403</c:v>
                </c:pt>
                <c:pt idx="289">
                  <c:v>3.62894569217105</c:v>
                </c:pt>
                <c:pt idx="290">
                  <c:v>3.57766787873823</c:v>
                </c:pt>
                <c:pt idx="291">
                  <c:v>3.52748286177142</c:v>
                </c:pt>
                <c:pt idx="292">
                  <c:v>3.47835941032951</c:v>
                </c:pt>
                <c:pt idx="293">
                  <c:v>3.43026741594858</c:v>
                </c:pt>
                <c:pt idx="294">
                  <c:v>3.38317784391864</c:v>
                </c:pt>
                <c:pt idx="295">
                  <c:v>3.33706268704411</c:v>
                </c:pt>
                <c:pt idx="296">
                  <c:v>3.29189492174277</c:v>
                </c:pt>
                <c:pt idx="297">
                  <c:v>3.24764846634724</c:v>
                </c:pt>
                <c:pt idx="298">
                  <c:v>3.20429814148113</c:v>
                </c:pt>
                <c:pt idx="299">
                  <c:v>3.16181963239298</c:v>
                </c:pt>
                <c:pt idx="300">
                  <c:v>3.12018945313422</c:v>
                </c:pt>
                <c:pt idx="301">
                  <c:v>3.0793849124792</c:v>
                </c:pt>
                <c:pt idx="302">
                  <c:v>3.03938408148864</c:v>
                </c:pt>
                <c:pt idx="303">
                  <c:v>3.00016576262723</c:v>
                </c:pt>
                <c:pt idx="304">
                  <c:v>2.96170946034688</c:v>
                </c:pt>
                <c:pt idx="305">
                  <c:v>2.92399535305871</c:v>
                </c:pt>
                <c:pt idx="306">
                  <c:v>2.88700426641619</c:v>
                </c:pt>
                <c:pt idx="307">
                  <c:v>2.85071764784086</c:v>
                </c:pt>
                <c:pt idx="308">
                  <c:v>2.81511754222209</c:v>
                </c:pt>
                <c:pt idx="309">
                  <c:v>2.78018656873066</c:v>
                </c:pt>
                <c:pt idx="310">
                  <c:v>2.74590789868673</c:v>
                </c:pt>
                <c:pt idx="311">
                  <c:v>2.71226523442687</c:v>
                </c:pt>
                <c:pt idx="312">
                  <c:v>2.679242789119</c:v>
                </c:pt>
                <c:pt idx="313">
                  <c:v>2.64682526747578</c:v>
                </c:pt>
                <c:pt idx="314">
                  <c:v>2.6149978473218</c:v>
                </c:pt>
                <c:pt idx="315">
                  <c:v>2.58374616196855</c:v>
                </c:pt>
                <c:pt idx="316">
                  <c:v>2.55305628336051</c:v>
                </c:pt>
                <c:pt idx="317">
                  <c:v>2.52291470594957</c:v>
                </c:pt>
                <c:pt idx="318">
                  <c:v>2.49330833126465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L$2:$L$496</c:f>
              <c:numCache>
                <c:formatCode>General</c:formatCode>
                <c:ptCount val="495"/>
                <c:pt idx="0">
                  <c:v>0.501475847659101</c:v>
                </c:pt>
                <c:pt idx="1">
                  <c:v>0.507609133085654</c:v>
                </c:pt>
                <c:pt idx="2">
                  <c:v>0.513856594399072</c:v>
                </c:pt>
                <c:pt idx="3">
                  <c:v>0.52022110853</c:v>
                </c:pt>
                <c:pt idx="4">
                  <c:v>0.526705644439541</c:v>
                </c:pt>
                <c:pt idx="5">
                  <c:v>0.533313266709037</c:v>
                </c:pt>
                <c:pt idx="6">
                  <c:v>0.54004713929604</c:v>
                </c:pt>
                <c:pt idx="7">
                  <c:v>0.546910529465096</c:v>
                </c:pt>
                <c:pt idx="8">
                  <c:v>0.553906811903266</c:v>
                </c:pt>
                <c:pt idx="9">
                  <c:v>0.561039473030128</c:v>
                </c:pt>
                <c:pt idx="10">
                  <c:v>0.568312115512989</c:v>
                </c:pt>
                <c:pt idx="11">
                  <c:v>0.57572846299897</c:v>
                </c:pt>
                <c:pt idx="12">
                  <c:v>0.58329236507562</c:v>
                </c:pt>
                <c:pt idx="13">
                  <c:v>0.591007802473346</c:v>
                </c:pt>
                <c:pt idx="14">
                  <c:v>0.598878892523117</c:v>
                </c:pt>
                <c:pt idx="15">
                  <c:v>0.606909894884102</c:v>
                </c:pt>
                <c:pt idx="16">
                  <c:v>0.615105217556845</c:v>
                </c:pt>
                <c:pt idx="17">
                  <c:v>0.623469423198607</c:v>
                </c:pt>
                <c:pt idx="18">
                  <c:v>0.632007235758271</c:v>
                </c:pt>
                <c:pt idx="19">
                  <c:v>0.640723547450234</c:v>
                </c:pt>
                <c:pt idx="20">
                  <c:v>0.649623426086794</c:v>
                </c:pt>
                <c:pt idx="21">
                  <c:v>0.658712122791205</c:v>
                </c:pt>
                <c:pt idx="22">
                  <c:v>0.667995080113944</c:v>
                </c:pt>
                <c:pt idx="23">
                  <c:v>0.677477940577121</c:v>
                </c:pt>
                <c:pt idx="24">
                  <c:v>0.687166555673277</c:v>
                </c:pt>
                <c:pt idx="25">
                  <c:v>0.697066995346859</c:v>
                </c:pt>
                <c:pt idx="26">
                  <c:v>0.707185557988497</c:v>
                </c:pt>
                <c:pt idx="27">
                  <c:v>0.717528780974734</c:v>
                </c:pt>
                <c:pt idx="28">
                  <c:v>0.728103451787991</c:v>
                </c:pt>
                <c:pt idx="29">
                  <c:v>0.738916619753686</c:v>
                </c:pt>
                <c:pt idx="30">
                  <c:v>0.74997560843552</c:v>
                </c:pt>
                <c:pt idx="31">
                  <c:v>0.761288028731177</c:v>
                </c:pt>
                <c:pt idx="32">
                  <c:v>0.772861792715508</c:v>
                </c:pt>
                <c:pt idx="33">
                  <c:v>0.784705128280731</c:v>
                </c:pt>
                <c:pt idx="34">
                  <c:v>0.796826594627974</c:v>
                </c:pt>
                <c:pt idx="35">
                  <c:v>0.809235098667596</c:v>
                </c:pt>
                <c:pt idx="36">
                  <c:v>0.821939912391542</c:v>
                </c:pt>
                <c:pt idx="37">
                  <c:v>0.834950691284774</c:v>
                </c:pt>
                <c:pt idx="38">
                  <c:v>0.848277493849324</c:v>
                </c:pt>
                <c:pt idx="39">
                  <c:v>0.861930802319761</c:v>
                </c:pt>
                <c:pt idx="40">
                  <c:v>0.875921544655453</c:v>
                </c:pt>
                <c:pt idx="41">
                  <c:v>0.890261117902714</c:v>
                </c:pt>
                <c:pt idx="42">
                  <c:v>0.904961413026957</c:v>
                </c:pt>
                <c:pt idx="43">
                  <c:v>0.920034841323913</c:v>
                </c:pt>
                <c:pt idx="44">
                  <c:v>0.935494362528649</c:v>
                </c:pt>
                <c:pt idx="45">
                  <c:v>0.951353514750781</c:v>
                </c:pt>
                <c:pt idx="46">
                  <c:v>0.967626446376278</c:v>
                </c:pt>
                <c:pt idx="47">
                  <c:v>0.984327950088808</c:v>
                </c:pt>
                <c:pt idx="48">
                  <c:v>1.00147349917671</c:v>
                </c:pt>
                <c:pt idx="49">
                  <c:v>1.01907928630775</c:v>
                </c:pt>
                <c:pt idx="50">
                  <c:v>1.03716226497071</c:v>
                </c:pt>
                <c:pt idx="51">
                  <c:v>1.05574019380086</c:v>
                </c:pt>
                <c:pt idx="52">
                  <c:v>1.07483168402849</c:v>
                </c:pt>
                <c:pt idx="53">
                  <c:v>1.09445625031124</c:v>
                </c:pt>
                <c:pt idx="54">
                  <c:v>1.11463436523851</c:v>
                </c:pt>
                <c:pt idx="55">
                  <c:v>1.13538751782396</c:v>
                </c:pt>
                <c:pt idx="56">
                  <c:v>1.15673827633361</c:v>
                </c:pt>
                <c:pt idx="57">
                  <c:v>1.17871035583635</c:v>
                </c:pt>
                <c:pt idx="58">
                  <c:v>1.20132869089913</c:v>
                </c:pt>
                <c:pt idx="59">
                  <c:v>1.22461951390046</c:v>
                </c:pt>
                <c:pt idx="60">
                  <c:v>1.2486104394831</c:v>
                </c:pt>
                <c:pt idx="61">
                  <c:v>1.2733305557274</c:v>
                </c:pt>
                <c:pt idx="62">
                  <c:v>1.29881052269353</c:v>
                </c:pt>
                <c:pt idx="63">
                  <c:v>1.32508267905642</c:v>
                </c:pt>
                <c:pt idx="64">
                  <c:v>1.35218115764422</c:v>
                </c:pt>
                <c:pt idx="65">
                  <c:v>1.38014201079342</c:v>
                </c:pt>
                <c:pt idx="66">
                  <c:v>1.4090033465488</c:v>
                </c:pt>
                <c:pt idx="67">
                  <c:v>1.43880547687497</c:v>
                </c:pt>
                <c:pt idx="68">
                  <c:v>1.46959107920467</c:v>
                </c:pt>
                <c:pt idx="69">
                  <c:v>1.50140537283988</c:v>
                </c:pt>
                <c:pt idx="70">
                  <c:v>1.53429631194796</c:v>
                </c:pt>
                <c:pt idx="71">
                  <c:v>1.56831479716793</c:v>
                </c:pt>
                <c:pt idx="72">
                  <c:v>1.60351490816886</c:v>
                </c:pt>
                <c:pt idx="73">
                  <c:v>1.63995415990806</c:v>
                </c:pt>
                <c:pt idx="74">
                  <c:v>1.67769378583213</c:v>
                </c:pt>
                <c:pt idx="75">
                  <c:v>1.71679905187546</c:v>
                </c:pt>
                <c:pt idx="76">
                  <c:v>1.75733960588721</c:v>
                </c:pt>
                <c:pt idx="77">
                  <c:v>1.79938986807395</c:v>
                </c:pt>
                <c:pt idx="78">
                  <c:v>1.84302946927865</c:v>
                </c:pt>
                <c:pt idx="79">
                  <c:v>1.88834374545732</c:v>
                </c:pt>
                <c:pt idx="80">
                  <c:v>1.93542429870141</c:v>
                </c:pt>
                <c:pt idx="81">
                  <c:v>1.98436963767165</c:v>
                </c:pt>
                <c:pt idx="82">
                  <c:v>2.03528591354221</c:v>
                </c:pt>
                <c:pt idx="83">
                  <c:v>2.08828777167905</c:v>
                </c:pt>
                <c:pt idx="84">
                  <c:v>2.1434993445596</c:v>
                </c:pt>
                <c:pt idx="85">
                  <c:v>2.20105541816402</c:v>
                </c:pt>
                <c:pt idx="86">
                  <c:v>2.26110281264627</c:v>
                </c:pt>
                <c:pt idx="87">
                  <c:v>2.32380202895354</c:v>
                </c:pt>
                <c:pt idx="88">
                  <c:v>2.38932922679579</c:v>
                </c:pt>
                <c:pt idx="89">
                  <c:v>2.45787861663585</c:v>
                </c:pt>
                <c:pt idx="90">
                  <c:v>2.52966536996597</c:v>
                </c:pt>
                <c:pt idx="91">
                  <c:v>2.60492917899942</c:v>
                </c:pt>
                <c:pt idx="92">
                  <c:v>2.68393863011402</c:v>
                </c:pt>
                <c:pt idx="93">
                  <c:v>2.76699659611727</c:v>
                </c:pt>
                <c:pt idx="94">
                  <c:v>2.85444690205438</c:v>
                </c:pt>
                <c:pt idx="95">
                  <c:v>2.94668257927146</c:v>
                </c:pt>
                <c:pt idx="96">
                  <c:v>3.04415609431544</c:v>
                </c:pt>
                <c:pt idx="97">
                  <c:v>3.14739202455841</c:v>
                </c:pt>
                <c:pt idx="98">
                  <c:v>3.25700275263611</c:v>
                </c:pt>
                <c:pt idx="99">
                  <c:v>3.3737078681685</c:v>
                </c:pt>
                <c:pt idx="100">
                  <c:v>3.49835809872676</c:v>
                </c:pt>
                <c:pt idx="101">
                  <c:v>3.63196474299075</c:v>
                </c:pt>
                <c:pt idx="102">
                  <c:v>3.77573574712247</c:v>
                </c:pt>
                <c:pt idx="103">
                  <c:v>3.93111974907035</c:v>
                </c:pt>
                <c:pt idx="104">
                  <c:v>4.09985961197995</c:v>
                </c:pt>
                <c:pt idx="105">
                  <c:v>4.28405717250036</c:v>
                </c:pt>
                <c:pt idx="106">
                  <c:v>4.48625113586066</c:v>
                </c:pt>
                <c:pt idx="107">
                  <c:v>4.70951024795858</c:v>
                </c:pt>
                <c:pt idx="108">
                  <c:v>4.95754405334942</c:v>
                </c:pt>
                <c:pt idx="109">
                  <c:v>5.2348336918248</c:v>
                </c:pt>
                <c:pt idx="110">
                  <c:v>5.54678527669842</c:v>
                </c:pt>
                <c:pt idx="111">
                  <c:v>5.8999084130678</c:v>
                </c:pt>
                <c:pt idx="112">
                  <c:v>6.30202232882392</c:v>
                </c:pt>
                <c:pt idx="113">
                  <c:v>6.76249187668356</c:v>
                </c:pt>
                <c:pt idx="114">
                  <c:v>7.29249529122389</c:v>
                </c:pt>
                <c:pt idx="115">
                  <c:v>7.9053250185353</c:v>
                </c:pt>
                <c:pt idx="116">
                  <c:v>8.61672214547342</c:v>
                </c:pt>
                <c:pt idx="117">
                  <c:v>9.4452439101564</c:v>
                </c:pt>
                <c:pt idx="118">
                  <c:v>10.4126624491319</c:v>
                </c:pt>
                <c:pt idx="119">
                  <c:v>11.5443913102236</c:v>
                </c:pt>
                <c:pt idx="120">
                  <c:v>12.8699343241738</c:v>
                </c:pt>
                <c:pt idx="121">
                  <c:v>14.4233491868185</c:v>
                </c:pt>
                <c:pt idx="122">
                  <c:v>16.2437155773345</c:v>
                </c:pt>
                <c:pt idx="123">
                  <c:v>18.3755948676163</c:v>
                </c:pt>
                <c:pt idx="124">
                  <c:v>20.8694655264851</c:v>
                </c:pt>
                <c:pt idx="125">
                  <c:v>23.7821152786913</c:v>
                </c:pt>
                <c:pt idx="126">
                  <c:v>27.1769680576379</c:v>
                </c:pt>
                <c:pt idx="127">
                  <c:v>31.1243209343327</c:v>
                </c:pt>
                <c:pt idx="128">
                  <c:v>35.7014636806658</c:v>
                </c:pt>
                <c:pt idx="129">
                  <c:v>40.9926516224381</c:v>
                </c:pt>
                <c:pt idx="130">
                  <c:v>47.0889011632981</c:v>
                </c:pt>
                <c:pt idx="131">
                  <c:v>54.0875770309679</c:v>
                </c:pt>
                <c:pt idx="132">
                  <c:v>62.0917411272834</c:v>
                </c:pt>
                <c:pt idx="133">
                  <c:v>71.2092350564464</c:v>
                </c:pt>
                <c:pt idx="134">
                  <c:v>81.5514721380257</c:v>
                </c:pt>
                <c:pt idx="135">
                  <c:v>93.2319201176031</c:v>
                </c:pt>
                <c:pt idx="136">
                  <c:v>106.364262947032</c:v>
                </c:pt>
                <c:pt idx="137">
                  <c:v>121.060238924687</c:v>
                </c:pt>
                <c:pt idx="138">
                  <c:v>137.427163085217</c:v>
                </c:pt>
                <c:pt idx="139">
                  <c:v>155.565153833545</c:v>
                </c:pt>
                <c:pt idx="140">
                  <c:v>175.564097150604</c:v>
                </c:pt>
                <c:pt idx="141">
                  <c:v>197.500395874177</c:v>
                </c:pt>
                <c:pt idx="142">
                  <c:v>221.433566089751</c:v>
                </c:pt>
                <c:pt idx="143">
                  <c:v>247.402756972764</c:v>
                </c:pt>
                <c:pt idx="144">
                  <c:v>275.42328384855</c:v>
                </c:pt>
                <c:pt idx="145">
                  <c:v>305.483276069684</c:v>
                </c:pt>
                <c:pt idx="146">
                  <c:v>337.540550821345</c:v>
                </c:pt>
                <c:pt idx="147">
                  <c:v>371.519830435451</c:v>
                </c:pt>
                <c:pt idx="148">
                  <c:v>407.310423559173</c:v>
                </c:pt>
                <c:pt idx="149">
                  <c:v>444.764489014513</c:v>
                </c:pt>
                <c:pt idx="150">
                  <c:v>483.695994970007</c:v>
                </c:pt>
                <c:pt idx="151">
                  <c:v>523.880474867613</c:v>
                </c:pt>
                <c:pt idx="152">
                  <c:v>565.055665359097</c:v>
                </c:pt>
                <c:pt idx="153">
                  <c:v>606.923090492027</c:v>
                </c:pt>
                <c:pt idx="154">
                  <c:v>649.150630978834</c:v>
                </c:pt>
                <c:pt idx="155">
                  <c:v>691.376088263321</c:v>
                </c:pt>
                <c:pt idx="156">
                  <c:v>733.211721184653</c:v>
                </c:pt>
                <c:pt idx="157">
                  <c:v>774.249699453266</c:v>
                </c:pt>
                <c:pt idx="158">
                  <c:v>814.068384187835</c:v>
                </c:pt>
                <c:pt idx="159">
                  <c:v>852.239312822201</c:v>
                </c:pt>
                <c:pt idx="160">
                  <c:v>888.334735227999</c:v>
                </c:pt>
                <c:pt idx="161">
                  <c:v>921.935521343285</c:v>
                </c:pt>
                <c:pt idx="162">
                  <c:v>952.639239281242</c:v>
                </c:pt>
                <c:pt idx="163">
                  <c:v>980.068187976723</c:v>
                </c:pt>
                <c:pt idx="164">
                  <c:v>1003.87716083334</c:v>
                </c:pt>
                <c:pt idx="165">
                  <c:v>1023.76071718251</c:v>
                </c:pt>
                <c:pt idx="166">
                  <c:v>1039.45974694064</c:v>
                </c:pt>
                <c:pt idx="167">
                  <c:v>1050.76713056265</c:v>
                </c:pt>
                <c:pt idx="168">
                  <c:v>1057.53232077639</c:v>
                </c:pt>
                <c:pt idx="169">
                  <c:v>1059.6647038144</c:v>
                </c:pt>
                <c:pt idx="170">
                  <c:v>1057.13563477996</c:v>
                </c:pt>
                <c:pt idx="171">
                  <c:v>1049.97908295699</c:v>
                </c:pt>
                <c:pt idx="172">
                  <c:v>1038.2908666523</c:v>
                </c:pt>
                <c:pt idx="173">
                  <c:v>1022.22650176944</c:v>
                </c:pt>
                <c:pt idx="174">
                  <c:v>1001.99773193793</c:v>
                </c:pt>
                <c:pt idx="175">
                  <c:v>977.867848894177</c:v>
                </c:pt>
                <c:pt idx="176">
                  <c:v>950.145948298155</c:v>
                </c:pt>
                <c:pt idx="177">
                  <c:v>919.180296859875</c:v>
                </c:pt>
                <c:pt idx="178">
                  <c:v>885.351010409174</c:v>
                </c:pt>
                <c:pt idx="179">
                  <c:v>849.062258574118</c:v>
                </c:pt>
                <c:pt idx="180">
                  <c:v>810.734219605286</c:v>
                </c:pt>
                <c:pt idx="181">
                  <c:v>770.795008539225</c:v>
                </c:pt>
                <c:pt idx="182">
                  <c:v>729.672793646595</c:v>
                </c:pt>
                <c:pt idx="183">
                  <c:v>687.788300609489</c:v>
                </c:pt>
                <c:pt idx="184">
                  <c:v>645.547882061539</c:v>
                </c:pt>
                <c:pt idx="185">
                  <c:v>603.337303182342</c:v>
                </c:pt>
                <c:pt idx="186">
                  <c:v>561.51636330708</c:v>
                </c:pt>
                <c:pt idx="187">
                  <c:v>520.414440428032</c:v>
                </c:pt>
                <c:pt idx="188">
                  <c:v>480.327011478448</c:v>
                </c:pt>
                <c:pt idx="189">
                  <c:v>441.513167797529</c:v>
                </c:pt>
                <c:pt idx="190">
                  <c:v>404.194113458014</c:v>
                </c:pt>
                <c:pt idx="191">
                  <c:v>368.552605302582</c:v>
                </c:pt>
                <c:pt idx="192">
                  <c:v>334.733268479588</c:v>
                </c:pt>
                <c:pt idx="193">
                  <c:v>302.84370065245</c:v>
                </c:pt>
                <c:pt idx="194">
                  <c:v>272.956262291234</c:v>
                </c:pt>
                <c:pt idx="195">
                  <c:v>245.110439704608</c:v>
                </c:pt>
                <c:pt idx="196">
                  <c:v>219.315661668749</c:v>
                </c:pt>
                <c:pt idx="197">
                  <c:v>195.554449383611</c:v>
                </c:pt>
                <c:pt idx="198">
                  <c:v>173.785782591594</c:v>
                </c:pt>
                <c:pt idx="199">
                  <c:v>153.948571449642</c:v>
                </c:pt>
                <c:pt idx="200">
                  <c:v>135.96513348294</c:v>
                </c:pt>
                <c:pt idx="201">
                  <c:v>119.744586945986</c:v>
                </c:pt>
                <c:pt idx="202">
                  <c:v>105.186085443704</c:v>
                </c:pt>
                <c:pt idx="203">
                  <c:v>92.1818330157563</c:v>
                </c:pt>
                <c:pt idx="204">
                  <c:v>80.6198334097496</c:v>
                </c:pt>
                <c:pt idx="205">
                  <c:v>70.3863413906912</c:v>
                </c:pt>
                <c:pt idx="206">
                  <c:v>61.3679971757732</c:v>
                </c:pt>
                <c:pt idx="207">
                  <c:v>53.4536370697267</c:v>
                </c:pt>
                <c:pt idx="208">
                  <c:v>46.5357838374428</c:v>
                </c:pt>
                <c:pt idx="209">
                  <c:v>40.5118291207831</c:v>
                </c:pt>
                <c:pt idx="210">
                  <c:v>35.2849272149036</c:v>
                </c:pt>
                <c:pt idx="211">
                  <c:v>30.7646247792171</c:v>
                </c:pt>
                <c:pt idx="212">
                  <c:v>26.8672546531131</c:v>
                </c:pt>
                <c:pt idx="213">
                  <c:v>23.5161240160362</c:v>
                </c:pt>
                <c:pt idx="214">
                  <c:v>20.6415278546584</c:v>
                </c:pt>
                <c:pt idx="215">
                  <c:v>18.1806182811449</c:v>
                </c:pt>
                <c:pt idx="216">
                  <c:v>16.0771589018731</c:v>
                </c:pt>
                <c:pt idx="217">
                  <c:v>14.2811913809551</c:v>
                </c:pt>
                <c:pt idx="218">
                  <c:v>12.7486387831265</c:v>
                </c:pt>
                <c:pt idx="219">
                  <c:v>11.4408674039375</c:v>
                </c:pt>
                <c:pt idx="220">
                  <c:v>10.3242257670503</c:v>
                </c:pt>
                <c:pt idx="221">
                  <c:v>9.369576428487</c:v>
                </c:pt>
                <c:pt idx="222">
                  <c:v>8.55183328862618</c:v>
                </c:pt>
                <c:pt idx="223">
                  <c:v>7.84951436095909</c:v>
                </c:pt>
                <c:pt idx="224">
                  <c:v>7.24431744340436</c:v>
                </c:pt>
                <c:pt idx="225">
                  <c:v>6.72072392206561</c:v>
                </c:pt>
                <c:pt idx="226">
                  <c:v>6.2656340278625</c:v>
                </c:pt>
                <c:pt idx="227">
                  <c:v>5.86803526612894</c:v>
                </c:pt>
                <c:pt idx="228">
                  <c:v>5.51870443787154</c:v>
                </c:pt>
                <c:pt idx="229">
                  <c:v>5.20994264882864</c:v>
                </c:pt>
                <c:pt idx="230">
                  <c:v>4.9353419321649</c:v>
                </c:pt>
                <c:pt idx="231">
                  <c:v>4.68958156192228</c:v>
                </c:pt>
                <c:pt idx="232">
                  <c:v>4.46825177488492</c:v>
                </c:pt>
                <c:pt idx="233">
                  <c:v>4.26770241620347</c:v>
                </c:pt>
                <c:pt idx="234">
                  <c:v>4.08491394825442</c:v>
                </c:pt>
                <c:pt idx="235">
                  <c:v>3.9173882847173</c:v>
                </c:pt>
                <c:pt idx="236">
                  <c:v>3.76305700764176</c:v>
                </c:pt>
                <c:pt idx="237">
                  <c:v>3.62020467270884</c:v>
                </c:pt>
                <c:pt idx="238">
                  <c:v>3.48740508876606</c:v>
                </c:pt>
                <c:pt idx="239">
                  <c:v>3.36346865716805</c:v>
                </c:pt>
                <c:pt idx="240">
                  <c:v>3.24739906273035</c:v>
                </c:pt>
                <c:pt idx="241">
                  <c:v>3.1383578122538</c:v>
                </c:pt>
                <c:pt idx="242">
                  <c:v>3.03563531210547</c:v>
                </c:pt>
                <c:pt idx="243">
                  <c:v>2.93862735878437</c:v>
                </c:pt>
                <c:pt idx="244">
                  <c:v>2.84681608306972</c:v>
                </c:pt>
                <c:pt idx="245">
                  <c:v>2.75975453784292</c:v>
                </c:pt>
                <c:pt idx="246">
                  <c:v>2.67705425168342</c:v>
                </c:pt>
                <c:pt idx="247">
                  <c:v>2.59837518530366</c:v>
                </c:pt>
                <c:pt idx="248">
                  <c:v>2.52341762676077</c:v>
                </c:pt>
                <c:pt idx="249">
                  <c:v>2.45191564548863</c:v>
                </c:pt>
                <c:pt idx="250">
                  <c:v>2.38363179599093</c:v>
                </c:pt>
                <c:pt idx="251">
                  <c:v>2.31835282108687</c:v>
                </c:pt>
                <c:pt idx="252">
                  <c:v>2.25588615343163</c:v>
                </c:pt>
                <c:pt idx="253">
                  <c:v>2.19605705408889</c:v>
                </c:pt>
                <c:pt idx="254">
                  <c:v>2.13870625953781</c:v>
                </c:pt>
                <c:pt idx="255">
                  <c:v>2.08368803488397</c:v>
                </c:pt>
                <c:pt idx="256">
                  <c:v>2.03086855222942</c:v>
                </c:pt>
                <c:pt idx="257">
                  <c:v>1.98012453010171</c:v>
                </c:pt>
                <c:pt idx="258">
                  <c:v>1.93134208329456</c:v>
                </c:pt>
                <c:pt idx="259">
                  <c:v>1.88441574313257</c:v>
                </c:pt>
                <c:pt idx="260">
                  <c:v>1.83924761656284</c:v>
                </c:pt>
                <c:pt idx="261">
                  <c:v>1.79574665907019</c:v>
                </c:pt>
                <c:pt idx="262">
                  <c:v>1.75382804158563</c:v>
                </c:pt>
                <c:pt idx="263">
                  <c:v>1.71341259559534</c:v>
                </c:pt>
                <c:pt idx="264">
                  <c:v>1.67442632382191</c:v>
                </c:pt>
                <c:pt idx="265">
                  <c:v>1.63679996632462</c:v>
                </c:pt>
                <c:pt idx="266">
                  <c:v>1.60046861379514</c:v>
                </c:pt>
                <c:pt idx="267">
                  <c:v>1.56537136135372</c:v>
                </c:pt>
                <c:pt idx="268">
                  <c:v>1.53145099734108</c:v>
                </c:pt>
                <c:pt idx="269">
                  <c:v>1.49865372255431</c:v>
                </c:pt>
                <c:pt idx="270">
                  <c:v>1.46692889612618</c:v>
                </c:pt>
                <c:pt idx="271">
                  <c:v>1.43622880485257</c:v>
                </c:pt>
                <c:pt idx="272">
                  <c:v>1.40650845325772</c:v>
                </c:pt>
                <c:pt idx="273">
                  <c:v>1.37772537208664</c:v>
                </c:pt>
                <c:pt idx="274">
                  <c:v>1.34983944323317</c:v>
                </c:pt>
                <c:pt idx="275">
                  <c:v>1.32281273938455</c:v>
                </c:pt>
                <c:pt idx="276">
                  <c:v>1.29660937688217</c:v>
                </c:pt>
                <c:pt idx="277">
                  <c:v>1.27119538048905</c:v>
                </c:pt>
                <c:pt idx="278">
                  <c:v>1.24653855890949</c:v>
                </c:pt>
                <c:pt idx="279">
                  <c:v>1.22260839004269</c:v>
                </c:pt>
                <c:pt idx="280">
                  <c:v>1.199375915068</c:v>
                </c:pt>
                <c:pt idx="281">
                  <c:v>1.17681364055746</c:v>
                </c:pt>
                <c:pt idx="282">
                  <c:v>1.15489544789908</c:v>
                </c:pt>
                <c:pt idx="283">
                  <c:v>1.13359650938907</c:v>
                </c:pt>
                <c:pt idx="284">
                  <c:v>1.11289321041678</c:v>
                </c:pt>
                <c:pt idx="285">
                  <c:v>1.09276307722497</c:v>
                </c:pt>
                <c:pt idx="286">
                  <c:v>1.07318470977821</c:v>
                </c:pt>
                <c:pt idx="287">
                  <c:v>1.05413771931807</c:v>
                </c:pt>
                <c:pt idx="288">
                  <c:v>1.03560267022361</c:v>
                </c:pt>
                <c:pt idx="289">
                  <c:v>1.01756102583204</c:v>
                </c:pt>
                <c:pt idx="290">
                  <c:v>0.999995097904973</c:v>
                </c:pt>
                <c:pt idx="291">
                  <c:v>0.982887999456331</c:v>
                </c:pt>
                <c:pt idx="292">
                  <c:v>0.966223600680977</c:v>
                </c:pt>
                <c:pt idx="293">
                  <c:v>0.949986487749086</c:v>
                </c:pt>
                <c:pt idx="294">
                  <c:v>0.934161924248797</c:v>
                </c:pt>
                <c:pt idx="295">
                  <c:v>0.918735815080778</c:v>
                </c:pt>
                <c:pt idx="296">
                  <c:v>0.903694672624034</c:v>
                </c:pt>
                <c:pt idx="297">
                  <c:v>0.889025585007151</c:v>
                </c:pt>
                <c:pt idx="298">
                  <c:v>0.874716186334055</c:v>
                </c:pt>
                <c:pt idx="299">
                  <c:v>0.860754628724552</c:v>
                </c:pt>
                <c:pt idx="300">
                  <c:v>0.847129556041933</c:v>
                </c:pt>
                <c:pt idx="301">
                  <c:v>0.833830079190406</c:v>
                </c:pt>
                <c:pt idx="302">
                  <c:v>0.820845752873321</c:v>
                </c:pt>
                <c:pt idx="303">
                  <c:v>0.808166553713218</c:v>
                </c:pt>
                <c:pt idx="304">
                  <c:v>0.795782859641107</c:v>
                </c:pt>
                <c:pt idx="305">
                  <c:v>0.783685430470148</c:v>
                </c:pt>
                <c:pt idx="306">
                  <c:v>0.77186538957561</c:v>
                </c:pt>
                <c:pt idx="307">
                  <c:v>0.760314206607814</c:v>
                </c:pt>
                <c:pt idx="308">
                  <c:v>0.749023681171602</c:v>
                </c:pt>
                <c:pt idx="309">
                  <c:v>0.737985927409556</c:v>
                </c:pt>
                <c:pt idx="310">
                  <c:v>0.72719335943175</c:v>
                </c:pt>
                <c:pt idx="311">
                  <c:v>0.716638677538127</c:v>
                </c:pt>
                <c:pt idx="312">
                  <c:v>0.706314855184162</c:v>
                </c:pt>
                <c:pt idx="313">
                  <c:v>0.696215126643457</c:v>
                </c:pt>
                <c:pt idx="314">
                  <c:v>0.686332975324524</c:v>
                </c:pt>
                <c:pt idx="315">
                  <c:v>0.676662122701796</c:v>
                </c:pt>
                <c:pt idx="316">
                  <c:v>0.667196517823679</c:v>
                </c:pt>
                <c:pt idx="317">
                  <c:v>0.657930327363145</c:v>
                </c:pt>
                <c:pt idx="318">
                  <c:v>0.648857926178578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6.53148499021875E-289</c:v>
                </c:pt>
                <c:pt idx="225">
                  <c:v>5.73718281660735E-267</c:v>
                </c:pt>
                <c:pt idx="226">
                  <c:v>7.01095920598283E-246</c:v>
                </c:pt>
                <c:pt idx="227">
                  <c:v>1.1919229624605E-225</c:v>
                </c:pt>
                <c:pt idx="228">
                  <c:v>2.81910289973606E-206</c:v>
                </c:pt>
                <c:pt idx="229">
                  <c:v>9.276105200017E-188</c:v>
                </c:pt>
                <c:pt idx="230">
                  <c:v>4.24631685566535E-170</c:v>
                </c:pt>
                <c:pt idx="231">
                  <c:v>2.70427669344279E-153</c:v>
                </c:pt>
                <c:pt idx="232">
                  <c:v>2.39597260517185E-137</c:v>
                </c:pt>
                <c:pt idx="233">
                  <c:v>2.95327960593715E-122</c:v>
                </c:pt>
                <c:pt idx="234">
                  <c:v>5.06429831223703E-108</c:v>
                </c:pt>
                <c:pt idx="235">
                  <c:v>1.20816427222761E-094</c:v>
                </c:pt>
                <c:pt idx="236">
                  <c:v>4.00981829256269E-082</c:v>
                </c:pt>
                <c:pt idx="237">
                  <c:v>1.85146451204266E-070</c:v>
                </c:pt>
                <c:pt idx="238">
                  <c:v>1.18931825999407E-059</c:v>
                </c:pt>
                <c:pt idx="239">
                  <c:v>1.0628519575966E-049</c:v>
                </c:pt>
                <c:pt idx="240">
                  <c:v>1.32141569879376E-040</c:v>
                </c:pt>
                <c:pt idx="241">
                  <c:v>2.28558902834732E-032</c:v>
                </c:pt>
                <c:pt idx="242">
                  <c:v>5.4998243370983E-025</c:v>
                </c:pt>
                <c:pt idx="243">
                  <c:v>1.84115982420753E-018</c:v>
                </c:pt>
                <c:pt idx="244">
                  <c:v>8.57484258426622E-013</c:v>
                </c:pt>
                <c:pt idx="245">
                  <c:v>5.55587949931116E-008</c:v>
                </c:pt>
                <c:pt idx="246">
                  <c:v>0.000500808250346357</c:v>
                </c:pt>
                <c:pt idx="247">
                  <c:v>0.628032512442121</c:v>
                </c:pt>
                <c:pt idx="248">
                  <c:v>109.568262506428</c:v>
                </c:pt>
                <c:pt idx="249">
                  <c:v>2659.37399563617</c:v>
                </c:pt>
                <c:pt idx="250">
                  <c:v>8979.7874262335</c:v>
                </c:pt>
                <c:pt idx="251">
                  <c:v>4218.37019173884</c:v>
                </c:pt>
                <c:pt idx="252">
                  <c:v>275.68638477584</c:v>
                </c:pt>
                <c:pt idx="253">
                  <c:v>2.50655906231016</c:v>
                </c:pt>
                <c:pt idx="254">
                  <c:v>0.00317053507304565</c:v>
                </c:pt>
                <c:pt idx="255">
                  <c:v>5.57929309301858E-007</c:v>
                </c:pt>
                <c:pt idx="256">
                  <c:v>1.3658964820638E-011</c:v>
                </c:pt>
                <c:pt idx="257">
                  <c:v>4.652093039011E-017</c:v>
                </c:pt>
                <c:pt idx="258">
                  <c:v>2.20430148053781E-023</c:v>
                </c:pt>
                <c:pt idx="259">
                  <c:v>1.45306682742425E-030</c:v>
                </c:pt>
                <c:pt idx="260">
                  <c:v>1.3325765895414E-038</c:v>
                </c:pt>
                <c:pt idx="261">
                  <c:v>1.70016380371247E-047</c:v>
                </c:pt>
                <c:pt idx="262">
                  <c:v>3.01773672139324E-057</c:v>
                </c:pt>
                <c:pt idx="263">
                  <c:v>7.4518469179619E-068</c:v>
                </c:pt>
                <c:pt idx="264">
                  <c:v>2.55999134504118E-079</c:v>
                </c:pt>
                <c:pt idx="265">
                  <c:v>1.22350307354947E-091</c:v>
                </c:pt>
                <c:pt idx="266">
                  <c:v>8.13511370761541E-105</c:v>
                </c:pt>
                <c:pt idx="267">
                  <c:v>7.52513309965735E-119</c:v>
                </c:pt>
                <c:pt idx="268">
                  <c:v>9.68404367377757E-134</c:v>
                </c:pt>
                <c:pt idx="269">
                  <c:v>1.73376921862859E-149</c:v>
                </c:pt>
                <c:pt idx="270">
                  <c:v>4.31834993604067E-166</c:v>
                </c:pt>
                <c:pt idx="271">
                  <c:v>1.49636096966086E-183</c:v>
                </c:pt>
                <c:pt idx="272">
                  <c:v>7.21351445598006E-202</c:v>
                </c:pt>
                <c:pt idx="273">
                  <c:v>4.83781700200113E-221</c:v>
                </c:pt>
                <c:pt idx="274">
                  <c:v>4.51381714464613E-241</c:v>
                </c:pt>
                <c:pt idx="275">
                  <c:v>5.85909422570536E-262</c:v>
                </c:pt>
                <c:pt idx="276">
                  <c:v>1.05805683792338E-283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N$2:$N$496</c:f>
              <c:numCache>
                <c:formatCode>General</c:formatCode>
                <c:ptCount val="495"/>
                <c:pt idx="0">
                  <c:v>0.0675365338197828</c:v>
                </c:pt>
                <c:pt idx="1">
                  <c:v>0.0680743053486795</c:v>
                </c:pt>
                <c:pt idx="2">
                  <c:v>0.0686185685050638</c:v>
                </c:pt>
                <c:pt idx="3">
                  <c:v>0.0691694289114294</c:v>
                </c:pt>
                <c:pt idx="4">
                  <c:v>0.0697269943623973</c:v>
                </c:pt>
                <c:pt idx="5">
                  <c:v>0.0702913748789403</c:v>
                </c:pt>
                <c:pt idx="6">
                  <c:v>0.0708626827641866</c:v>
                </c:pt>
                <c:pt idx="7">
                  <c:v>0.071441032660891</c:v>
                </c:pt>
                <c:pt idx="8">
                  <c:v>0.0720265416106113</c:v>
                </c:pt>
                <c:pt idx="9">
                  <c:v>0.0726193291146326</c:v>
                </c:pt>
                <c:pt idx="10">
                  <c:v>0.0732195171967587</c:v>
                </c:pt>
                <c:pt idx="11">
                  <c:v>0.073827230467954</c:v>
                </c:pt>
                <c:pt idx="12">
                  <c:v>0.0744425961929662</c:v>
                </c:pt>
                <c:pt idx="13">
                  <c:v>0.0750657443589648</c:v>
                </c:pt>
                <c:pt idx="14">
                  <c:v>0.0756968077462923</c:v>
                </c:pt>
                <c:pt idx="15">
                  <c:v>0.0763359220013695</c:v>
                </c:pt>
                <c:pt idx="16">
                  <c:v>0.0769832257118424</c:v>
                </c:pt>
                <c:pt idx="17">
                  <c:v>0.0776388604840945</c:v>
                </c:pt>
                <c:pt idx="18">
                  <c:v>0.0783029710231352</c:v>
                </c:pt>
                <c:pt idx="19">
                  <c:v>0.078975705215</c:v>
                </c:pt>
                <c:pt idx="20">
                  <c:v>0.079657214211743</c:v>
                </c:pt>
                <c:pt idx="21">
                  <c:v>0.0803476525191109</c:v>
                </c:pt>
                <c:pt idx="22">
                  <c:v>0.081047178087007</c:v>
                </c:pt>
                <c:pt idx="23">
                  <c:v>0.0817559524028249</c:v>
                </c:pt>
                <c:pt idx="24">
                  <c:v>0.0824741405877804</c:v>
                </c:pt>
                <c:pt idx="25">
                  <c:v>0.0832019114963605</c:v>
                </c:pt>
                <c:pt idx="26">
                  <c:v>0.0839394378189552</c:v>
                </c:pt>
                <c:pt idx="27">
                  <c:v>0.0846868961878768</c:v>
                </c:pt>
                <c:pt idx="28">
                  <c:v>0.085444467286792</c:v>
                </c:pt>
                <c:pt idx="29">
                  <c:v>0.0862123359637997</c:v>
                </c:pt>
                <c:pt idx="30">
                  <c:v>0.0869906913481957</c:v>
                </c:pt>
                <c:pt idx="31">
                  <c:v>0.0877797269711496</c:v>
                </c:pt>
                <c:pt idx="32">
                  <c:v>0.0885796408903885</c:v>
                </c:pt>
                <c:pt idx="33">
                  <c:v>0.0893906358190695</c:v>
                </c:pt>
                <c:pt idx="34">
                  <c:v>0.0902129192589866</c:v>
                </c:pt>
                <c:pt idx="35">
                  <c:v>0.0910467036383005</c:v>
                </c:pt>
                <c:pt idx="36">
                  <c:v>0.0918922064539644</c:v>
                </c:pt>
                <c:pt idx="37">
                  <c:v>0.0927496504189945</c:v>
                </c:pt>
                <c:pt idx="38">
                  <c:v>0.093619263614878</c:v>
                </c:pt>
                <c:pt idx="39">
                  <c:v>0.0945012796491534</c:v>
                </c:pt>
                <c:pt idx="40">
                  <c:v>0.0953959378185856</c:v>
                </c:pt>
                <c:pt idx="41">
                  <c:v>0.0963034832779676</c:v>
                </c:pt>
                <c:pt idx="42">
                  <c:v>0.097224167214896</c:v>
                </c:pt>
                <c:pt idx="43">
                  <c:v>0.0981582470307066</c:v>
                </c:pt>
                <c:pt idx="44">
                  <c:v>0.0991059865278898</c:v>
                </c:pt>
                <c:pt idx="45">
                  <c:v>0.100067656104152</c:v>
                </c:pt>
                <c:pt idx="46">
                  <c:v>0.10104353295348</c:v>
                </c:pt>
                <c:pt idx="47">
                  <c:v>0.102033901274492</c:v>
                </c:pt>
                <c:pt idx="48">
                  <c:v>0.103039052486352</c:v>
                </c:pt>
                <c:pt idx="49">
                  <c:v>0.104059285452565</c:v>
                </c:pt>
                <c:pt idx="50">
                  <c:v>0.105094906713053</c:v>
                </c:pt>
                <c:pt idx="51">
                  <c:v>0.10614623072476</c:v>
                </c:pt>
                <c:pt idx="52">
                  <c:v>0.107213580111265</c:v>
                </c:pt>
                <c:pt idx="53">
                  <c:v>0.108297285921689</c:v>
                </c:pt>
                <c:pt idx="54">
                  <c:v>0.109397687899423</c:v>
                </c:pt>
                <c:pt idx="55">
                  <c:v>0.110515134760957</c:v>
                </c:pt>
                <c:pt idx="56">
                  <c:v>0.111649984485392</c:v>
                </c:pt>
                <c:pt idx="57">
                  <c:v>0.112802604615038</c:v>
                </c:pt>
                <c:pt idx="58">
                  <c:v>0.113973372567588</c:v>
                </c:pt>
                <c:pt idx="59">
                  <c:v>0.115162675960449</c:v>
                </c:pt>
                <c:pt idx="60">
                  <c:v>0.116370912947705</c:v>
                </c:pt>
                <c:pt idx="61">
                  <c:v>0.11759849257035</c:v>
                </c:pt>
                <c:pt idx="62">
                  <c:v>0.118845835120333</c:v>
                </c:pt>
                <c:pt idx="63">
                  <c:v>0.120113372519145</c:v>
                </c:pt>
                <c:pt idx="64">
                  <c:v>0.121401548711527</c:v>
                </c:pt>
                <c:pt idx="65">
                  <c:v>0.122710820075075</c:v>
                </c:pt>
                <c:pt idx="66">
                  <c:v>0.124041655846425</c:v>
                </c:pt>
                <c:pt idx="67">
                  <c:v>0.125394538564906</c:v>
                </c:pt>
                <c:pt idx="68">
                  <c:v>0.126769964534362</c:v>
                </c:pt>
                <c:pt idx="69">
                  <c:v>0.128168444304134</c:v>
                </c:pt>
                <c:pt idx="70">
                  <c:v>0.129590503170086</c:v>
                </c:pt>
                <c:pt idx="71">
                  <c:v>0.131036681696557</c:v>
                </c:pt>
                <c:pt idx="72">
                  <c:v>0.132507536260501</c:v>
                </c:pt>
                <c:pt idx="73">
                  <c:v>0.134003639618614</c:v>
                </c:pt>
                <c:pt idx="74">
                  <c:v>0.135525581498871</c:v>
                </c:pt>
                <c:pt idx="75">
                  <c:v>0.137073969217456</c:v>
                </c:pt>
                <c:pt idx="76">
                  <c:v>0.138649428322573</c:v>
                </c:pt>
                <c:pt idx="77">
                  <c:v>0.140252603266351</c:v>
                </c:pt>
                <c:pt idx="78">
                  <c:v>0.141884158106372</c:v>
                </c:pt>
                <c:pt idx="79">
                  <c:v>0.143544777238323</c:v>
                </c:pt>
                <c:pt idx="80">
                  <c:v>0.145235166161383</c:v>
                </c:pt>
                <c:pt idx="81">
                  <c:v>0.146956052278089</c:v>
                </c:pt>
                <c:pt idx="82">
                  <c:v>0.148708185730491</c:v>
                </c:pt>
                <c:pt idx="83">
                  <c:v>0.150492340274485</c:v>
                </c:pt>
                <c:pt idx="84">
                  <c:v>0.152309314194454</c:v>
                </c:pt>
                <c:pt idx="85">
                  <c:v>0.154159931260418</c:v>
                </c:pt>
                <c:pt idx="86">
                  <c:v>0.156045041729799</c:v>
                </c:pt>
                <c:pt idx="87">
                  <c:v>0.15796552339658</c:v>
                </c:pt>
                <c:pt idx="88">
                  <c:v>0.159922282690284</c:v>
                </c:pt>
                <c:pt idx="89">
                  <c:v>0.161916255827505</c:v>
                </c:pt>
                <c:pt idx="90">
                  <c:v>0.163948410019219</c:v>
                </c:pt>
                <c:pt idx="91">
                  <c:v>0.166019744736769</c:v>
                </c:pt>
                <c:pt idx="92">
                  <c:v>0.168131293040066</c:v>
                </c:pt>
                <c:pt idx="93">
                  <c:v>0.170284122971615</c:v>
                </c:pt>
                <c:pt idx="94">
                  <c:v>0.172479339020056</c:v>
                </c:pt>
                <c:pt idx="95">
                  <c:v>0.174718083657594</c:v>
                </c:pt>
                <c:pt idx="96">
                  <c:v>0.177001538955425</c:v>
                </c:pt>
                <c:pt idx="97">
                  <c:v>0.179330928282147</c:v>
                </c:pt>
                <c:pt idx="98">
                  <c:v>0.181707518089918</c:v>
                </c:pt>
                <c:pt idx="99">
                  <c:v>0.184132619794022</c:v>
                </c:pt>
                <c:pt idx="100">
                  <c:v>0.186607591751361</c:v>
                </c:pt>
                <c:pt idx="101">
                  <c:v>0.189133841344354</c:v>
                </c:pt>
                <c:pt idx="102">
                  <c:v>0.191712827176681</c:v>
                </c:pt>
                <c:pt idx="103">
                  <c:v>0.194346061388155</c:v>
                </c:pt>
                <c:pt idx="104">
                  <c:v>0.197035112096418</c:v>
                </c:pt>
                <c:pt idx="105">
                  <c:v>0.199781605973743</c:v>
                </c:pt>
                <c:pt idx="106">
                  <c:v>0.202587230967872</c:v>
                </c:pt>
                <c:pt idx="107">
                  <c:v>0.205453739176619</c:v>
                </c:pt>
                <c:pt idx="108">
                  <c:v>0.20838294988664</c:v>
                </c:pt>
                <c:pt idx="109">
                  <c:v>0.211376752787534</c:v>
                </c:pt>
                <c:pt idx="110">
                  <c:v>0.214437111373775</c:v>
                </c:pt>
                <c:pt idx="111">
                  <c:v>0.217566066547413</c:v>
                </c:pt>
                <c:pt idx="112">
                  <c:v>0.220765740436366</c:v>
                </c:pt>
                <c:pt idx="113">
                  <c:v>0.224038340443481</c:v>
                </c:pt>
                <c:pt idx="114">
                  <c:v>0.227386163543908</c:v>
                </c:pt>
                <c:pt idx="115">
                  <c:v>0.230811600849422</c:v>
                </c:pt>
                <c:pt idx="116">
                  <c:v>0.23431714245981</c:v>
                </c:pt>
                <c:pt idx="117">
                  <c:v>0.237905382624408</c:v>
                </c:pt>
                <c:pt idx="118">
                  <c:v>0.241579025237954</c:v>
                </c:pt>
                <c:pt idx="119">
                  <c:v>0.245340889698538</c:v>
                </c:pt>
                <c:pt idx="120">
                  <c:v>0.249193917157783</c:v>
                </c:pt>
                <c:pt idx="121">
                  <c:v>0.253141177196652</c:v>
                </c:pt>
                <c:pt idx="122">
                  <c:v>0.257185874964937</c:v>
                </c:pt>
                <c:pt idx="123">
                  <c:v>0.261331358826209</c:v>
                </c:pt>
                <c:pt idx="124">
                  <c:v>0.265581128555235</c:v>
                </c:pt>
                <c:pt idx="125">
                  <c:v>0.269938844142146</c:v>
                </c:pt>
                <c:pt idx="126">
                  <c:v>0.274408335263147</c:v>
                </c:pt>
                <c:pt idx="127">
                  <c:v>0.278993611487321</c:v>
                </c:pt>
                <c:pt idx="128">
                  <c:v>0.28369887329924</c:v>
                </c:pt>
                <c:pt idx="129">
                  <c:v>0.288528524027809</c:v>
                </c:pt>
                <c:pt idx="130">
                  <c:v>0.293487182788004</c:v>
                </c:pt>
                <c:pt idx="131">
                  <c:v>0.298579698557815</c:v>
                </c:pt>
                <c:pt idx="132">
                  <c:v>0.303811165534175</c:v>
                </c:pt>
                <c:pt idx="133">
                  <c:v>0.30918693993631</c:v>
                </c:pt>
                <c:pt idx="134">
                  <c:v>0.314712658455429</c:v>
                </c:pt>
                <c:pt idx="135">
                  <c:v>0.32039425858485</c:v>
                </c:pt>
                <c:pt idx="136">
                  <c:v>0.326238001109377</c:v>
                </c:pt>
                <c:pt idx="137">
                  <c:v>0.332250495085687</c:v>
                </c:pt>
                <c:pt idx="138">
                  <c:v>0.338438725708327</c:v>
                </c:pt>
                <c:pt idx="139">
                  <c:v>0.344810085534413</c:v>
                </c:pt>
                <c:pt idx="140">
                  <c:v>0.351372409632159</c:v>
                </c:pt>
                <c:pt idx="141">
                  <c:v>0.358134015331065</c:v>
                </c:pt>
                <c:pt idx="142">
                  <c:v>0.365103747386309</c:v>
                </c:pt>
                <c:pt idx="143">
                  <c:v>0.372291029532349</c:v>
                </c:pt>
                <c:pt idx="144">
                  <c:v>0.37970592359309</c:v>
                </c:pt>
                <c:pt idx="145">
                  <c:v>0.387359197551001</c:v>
                </c:pt>
                <c:pt idx="146">
                  <c:v>0.395262404250319</c:v>
                </c:pt>
                <c:pt idx="147">
                  <c:v>0.403427972741103</c:v>
                </c:pt>
                <c:pt idx="148">
                  <c:v>0.411869314657828</c:v>
                </c:pt>
                <c:pt idx="149">
                  <c:v>0.420600948487812</c:v>
                </c:pt>
                <c:pt idx="150">
                  <c:v>0.429638645123451</c:v>
                </c:pt>
                <c:pt idx="151">
                  <c:v>0.438999598728903</c:v>
                </c:pt>
                <c:pt idx="152">
                  <c:v>0.448702627689699</c:v>
                </c:pt>
                <c:pt idx="153">
                  <c:v>0.458768411277619</c:v>
                </c:pt>
                <c:pt idx="154">
                  <c:v>0.469219768659511</c:v>
                </c:pt>
                <c:pt idx="155">
                  <c:v>0.480081988029482</c:v>
                </c:pt>
                <c:pt idx="156">
                  <c:v>0.491383214964126</c:v>
                </c:pt>
                <c:pt idx="157">
                  <c:v>0.503154910608403</c:v>
                </c:pt>
                <c:pt idx="158">
                  <c:v>0.515432392010949</c:v>
                </c:pt>
                <c:pt idx="159">
                  <c:v>0.528255468863353</c:v>
                </c:pt>
                <c:pt idx="160">
                  <c:v>0.541669193067941</c:v>
                </c:pt>
                <c:pt idx="161">
                  <c:v>0.555724739982618</c:v>
                </c:pt>
                <c:pt idx="162">
                  <c:v>0.570480442873564</c:v>
                </c:pt>
                <c:pt idx="163">
                  <c:v>0.586003005061164</c:v>
                </c:pt>
                <c:pt idx="164">
                  <c:v>0.602368917459874</c:v>
                </c:pt>
                <c:pt idx="165">
                  <c:v>0.619666112696574</c:v>
                </c:pt>
                <c:pt idx="166">
                  <c:v>0.637995890714085</c:v>
                </c:pt>
                <c:pt idx="167">
                  <c:v>0.657475154709583</c:v>
                </c:pt>
                <c:pt idx="168">
                  <c:v>0.678239000375003</c:v>
                </c:pt>
                <c:pt idx="169">
                  <c:v>0.700443705648275</c:v>
                </c:pt>
                <c:pt idx="170">
                  <c:v>0.724270172468921</c:v>
                </c:pt>
                <c:pt idx="171">
                  <c:v>0.749927876277015</c:v>
                </c:pt>
                <c:pt idx="172">
                  <c:v>0.777659383074288</c:v>
                </c:pt>
                <c:pt idx="173">
                  <c:v>0.807745497652217</c:v>
                </c:pt>
                <c:pt idx="174">
                  <c:v>0.840511109909449</c:v>
                </c:pt>
                <c:pt idx="175">
                  <c:v>0.876331808848133</c:v>
                </c:pt>
                <c:pt idx="176">
                  <c:v>0.915641335626921</c:v>
                </c:pt>
                <c:pt idx="177">
                  <c:v>0.958939947716248</c:v>
                </c:pt>
                <c:pt idx="178">
                  <c:v>1.00680376546888</c:v>
                </c:pt>
                <c:pt idx="179">
                  <c:v>1.05989516998539</c:v>
                </c:pt>
                <c:pt idx="180">
                  <c:v>1.11897431669607</c:v>
                </c:pt>
                <c:pt idx="181">
                  <c:v>1.18491182225249</c:v>
                </c:pt>
                <c:pt idx="182">
                  <c:v>1.25870267276684</c:v>
                </c:pt>
                <c:pt idx="183">
                  <c:v>1.3414813887981</c:v>
                </c:pt>
                <c:pt idx="184">
                  <c:v>1.43453846640139</c:v>
                </c:pt>
                <c:pt idx="185">
                  <c:v>1.5393380936948</c:v>
                </c:pt>
                <c:pt idx="186">
                  <c:v>1.65753711845166</c:v>
                </c:pt>
                <c:pt idx="187">
                  <c:v>1.79100521393168</c:v>
                </c:pt>
                <c:pt idx="188">
                  <c:v>1.94184615733701</c:v>
                </c:pt>
                <c:pt idx="189">
                  <c:v>2.1124200977934</c:v>
                </c:pt>
                <c:pt idx="190">
                  <c:v>2.30536664862523</c:v>
                </c:pt>
                <c:pt idx="191">
                  <c:v>2.52362859200977</c:v>
                </c:pt>
                <c:pt idx="192">
                  <c:v>2.77047593314302</c:v>
                </c:pt>
                <c:pt idx="193">
                  <c:v>3.04952998622502</c:v>
                </c:pt>
                <c:pt idx="194">
                  <c:v>3.36478711650224</c:v>
                </c:pt>
                <c:pt idx="195">
                  <c:v>3.72064170206285</c:v>
                </c:pt>
                <c:pt idx="196">
                  <c:v>4.12190781709054</c:v>
                </c:pt>
                <c:pt idx="197">
                  <c:v>4.57383907604875</c:v>
                </c:pt>
                <c:pt idx="198">
                  <c:v>5.08214601724081</c:v>
                </c:pt>
                <c:pt idx="199">
                  <c:v>5.6530103460141</c:v>
                </c:pt>
                <c:pt idx="200">
                  <c:v>6.29309530441636</c:v>
                </c:pt>
                <c:pt idx="201">
                  <c:v>7.00955138739708</c:v>
                </c:pt>
                <c:pt idx="202">
                  <c:v>7.81001658789331</c:v>
                </c:pt>
                <c:pt idx="203">
                  <c:v>8.70261032663526</c:v>
                </c:pt>
                <c:pt idx="204">
                  <c:v>9.69592020966273</c:v>
                </c:pt>
                <c:pt idx="205">
                  <c:v>10.7989807597228</c:v>
                </c:pt>
                <c:pt idx="206">
                  <c:v>12.0212432892669</c:v>
                </c:pt>
                <c:pt idx="207">
                  <c:v>13.372536124873</c:v>
                </c:pt>
                <c:pt idx="208">
                  <c:v>14.8630144575434</c:v>
                </c:pt>
                <c:pt idx="209">
                  <c:v>16.5030991821533</c:v>
                </c:pt>
                <c:pt idx="210">
                  <c:v>18.3034042035923</c:v>
                </c:pt>
                <c:pt idx="211">
                  <c:v>20.2746518276196</c:v>
                </c:pt>
                <c:pt idx="212">
                  <c:v>22.4275760213527</c:v>
                </c:pt>
                <c:pt idx="213">
                  <c:v>24.7728135211202</c:v>
                </c:pt>
                <c:pt idx="214">
                  <c:v>27.32078298295</c:v>
                </c:pt>
                <c:pt idx="215">
                  <c:v>30.0815526112346</c:v>
                </c:pt>
                <c:pt idx="216">
                  <c:v>33.0646969612365</c:v>
                </c:pt>
                <c:pt idx="217">
                  <c:v>36.2791438874487</c:v>
                </c:pt>
                <c:pt idx="218">
                  <c:v>39.7330128977702</c:v>
                </c:pt>
                <c:pt idx="219">
                  <c:v>43.4334464677097</c:v>
                </c:pt>
                <c:pt idx="220">
                  <c:v>47.386436163195</c:v>
                </c:pt>
                <c:pt idx="221">
                  <c:v>51.5966457082407</c:v>
                </c:pt>
                <c:pt idx="222">
                  <c:v>56.0672334073892</c:v>
                </c:pt>
                <c:pt idx="223">
                  <c:v>60.7996765846374</c:v>
                </c:pt>
                <c:pt idx="224">
                  <c:v>65.793600922582</c:v>
                </c:pt>
                <c:pt idx="225">
                  <c:v>71.0466177696876</c:v>
                </c:pt>
                <c:pt idx="226">
                  <c:v>76.5541726220835</c:v>
                </c:pt>
                <c:pt idx="227">
                  <c:v>82.3094080718192</c:v>
                </c:pt>
                <c:pt idx="228">
                  <c:v>88.3030445392651</c:v>
                </c:pt>
                <c:pt idx="229">
                  <c:v>94.5232820676994</c:v>
                </c:pt>
                <c:pt idx="230">
                  <c:v>100.955726348444</c:v>
                </c:pt>
                <c:pt idx="231">
                  <c:v>107.583341962047</c:v>
                </c:pt>
                <c:pt idx="232">
                  <c:v>114.386435563483</c:v>
                </c:pt>
                <c:pt idx="233">
                  <c:v>121.3426714073</c:v>
                </c:pt>
                <c:pt idx="234">
                  <c:v>128.427121204303</c:v>
                </c:pt>
                <c:pt idx="235">
                  <c:v>135.612349828843</c:v>
                </c:pt>
                <c:pt idx="236">
                  <c:v>142.868537861197</c:v>
                </c:pt>
                <c:pt idx="237">
                  <c:v>150.163641361039</c:v>
                </c:pt>
                <c:pt idx="238">
                  <c:v>157.463588635638</c:v>
                </c:pt>
                <c:pt idx="239">
                  <c:v>164.732513101825</c:v>
                </c:pt>
                <c:pt idx="240">
                  <c:v>171.933020657204</c:v>
                </c:pt>
                <c:pt idx="241">
                  <c:v>179.02648928811</c:v>
                </c:pt>
                <c:pt idx="242">
                  <c:v>185.973397964441</c:v>
                </c:pt>
                <c:pt idx="243">
                  <c:v>192.73368122094</c:v>
                </c:pt>
                <c:pt idx="244">
                  <c:v>199.267105216305</c:v>
                </c:pt>
                <c:pt idx="245">
                  <c:v>205.533660511574</c:v>
                </c:pt>
                <c:pt idx="246">
                  <c:v>211.493966332092</c:v>
                </c:pt>
                <c:pt idx="247">
                  <c:v>217.109680686671</c:v>
                </c:pt>
                <c:pt idx="248">
                  <c:v>222.343910425374</c:v>
                </c:pt>
                <c:pt idx="249">
                  <c:v>227.161615133228</c:v>
                </c:pt>
                <c:pt idx="250">
                  <c:v>231.529998688962</c:v>
                </c:pt>
                <c:pt idx="251">
                  <c:v>235.418882370194</c:v>
                </c:pt>
                <c:pt idx="252">
                  <c:v>238.801053561446</c:v>
                </c:pt>
                <c:pt idx="253">
                  <c:v>241.652584417938</c:v>
                </c:pt>
                <c:pt idx="254">
                  <c:v>243.953115252217</c:v>
                </c:pt>
                <c:pt idx="255">
                  <c:v>245.686097935413</c:v>
                </c:pt>
                <c:pt idx="256">
                  <c:v>246.838995230182</c:v>
                </c:pt>
                <c:pt idx="257">
                  <c:v>247.403432685977</c:v>
                </c:pt>
                <c:pt idx="258">
                  <c:v>247.375300514077</c:v>
                </c:pt>
                <c:pt idx="259">
                  <c:v>246.754803703139</c:v>
                </c:pt>
                <c:pt idx="260">
                  <c:v>245.54645951767</c:v>
                </c:pt>
                <c:pt idx="261">
                  <c:v>243.759042422234</c:v>
                </c:pt>
                <c:pt idx="262">
                  <c:v>241.405477373777</c:v>
                </c:pt>
                <c:pt idx="263">
                  <c:v>238.50268330322</c:v>
                </c:pt>
                <c:pt idx="264">
                  <c:v>235.0713694462</c:v>
                </c:pt>
                <c:pt idx="265">
                  <c:v>231.135787963439</c:v>
                </c:pt>
                <c:pt idx="266">
                  <c:v>226.723446996939</c:v>
                </c:pt>
                <c:pt idx="267">
                  <c:v>221.864788924518</c:v>
                </c:pt>
                <c:pt idx="268">
                  <c:v>216.592839089768</c:v>
                </c:pt>
                <c:pt idx="269">
                  <c:v>210.942830687738</c:v>
                </c:pt>
                <c:pt idx="270">
                  <c:v>204.951811771847</c:v>
                </c:pt>
                <c:pt idx="271">
                  <c:v>198.658240510778</c:v>
                </c:pt>
                <c:pt idx="272">
                  <c:v>192.101574864953</c:v>
                </c:pt>
                <c:pt idx="273">
                  <c:v>185.321862772653</c:v>
                </c:pt>
                <c:pt idx="274">
                  <c:v>178.359338741173</c:v>
                </c:pt>
                <c:pt idx="275">
                  <c:v>171.254032436393</c:v>
                </c:pt>
                <c:pt idx="276">
                  <c:v>164.045394464669</c:v>
                </c:pt>
                <c:pt idx="277">
                  <c:v>156.771944056424</c:v>
                </c:pt>
                <c:pt idx="278">
                  <c:v>149.470942804534</c:v>
                </c:pt>
                <c:pt idx="279">
                  <c:v>142.178097997881</c:v>
                </c:pt>
                <c:pt idx="280">
                  <c:v>134.927298436543</c:v>
                </c:pt>
                <c:pt idx="281">
                  <c:v>127.750384936103</c:v>
                </c:pt>
                <c:pt idx="282">
                  <c:v>120.676957040335</c:v>
                </c:pt>
                <c:pt idx="283">
                  <c:v>113.73421677915</c:v>
                </c:pt>
                <c:pt idx="284">
                  <c:v>106.946849646616</c:v>
                </c:pt>
                <c:pt idx="285">
                  <c:v>100.336942345176</c:v>
                </c:pt>
                <c:pt idx="286">
                  <c:v>93.9239362584141</c:v>
                </c:pt>
                <c:pt idx="287">
                  <c:v>87.7246150857194</c:v>
                </c:pt>
                <c:pt idx="288">
                  <c:v>81.7531246058833</c:v>
                </c:pt>
                <c:pt idx="289">
                  <c:v>76.0210221390572</c:v>
                </c:pt>
                <c:pt idx="290">
                  <c:v>70.5373529514807</c:v>
                </c:pt>
                <c:pt idx="291">
                  <c:v>65.3087505969072</c:v>
                </c:pt>
                <c:pt idx="292">
                  <c:v>60.3395580128775</c:v>
                </c:pt>
                <c:pt idx="293">
                  <c:v>55.6319660871088</c:v>
                </c:pt>
                <c:pt idx="294">
                  <c:v>51.1861663759953</c:v>
                </c:pt>
                <c:pt idx="295">
                  <c:v>47.0005146889679</c:v>
                </c:pt>
                <c:pt idx="296">
                  <c:v>43.0717023432591</c:v>
                </c:pt>
                <c:pt idx="297">
                  <c:v>39.3949320368125</c:v>
                </c:pt>
                <c:pt idx="298">
                  <c:v>35.9640954751541</c:v>
                </c:pt>
                <c:pt idx="299">
                  <c:v>32.771950113239</c:v>
                </c:pt>
                <c:pt idx="300">
                  <c:v>29.8102926275201</c:v>
                </c:pt>
                <c:pt idx="301">
                  <c:v>27.0701270087688</c:v>
                </c:pt>
                <c:pt idx="302">
                  <c:v>24.5418254548202</c:v>
                </c:pt>
                <c:pt idx="303">
                  <c:v>22.2152805370624</c:v>
                </c:pt>
                <c:pt idx="304">
                  <c:v>20.0800474083541</c:v>
                </c:pt>
                <c:pt idx="305">
                  <c:v>18.1254751071691</c:v>
                </c:pt>
                <c:pt idx="306">
                  <c:v>16.3408262877188</c:v>
                </c:pt>
                <c:pt idx="307">
                  <c:v>14.7153849642186</c:v>
                </c:pt>
                <c:pt idx="308">
                  <c:v>13.2385520956642</c:v>
                </c:pt>
                <c:pt idx="309">
                  <c:v>11.8999290527617</c:v>
                </c:pt>
                <c:pt idx="310">
                  <c:v>10.6893891990573</c:v>
                </c:pt>
                <c:pt idx="311">
                  <c:v>9.59713798269274</c:v>
                </c:pt>
                <c:pt idx="312">
                  <c:v>8.61376207320707</c:v>
                </c:pt>
                <c:pt idx="313">
                  <c:v>7.73026818961306</c:v>
                </c:pt>
                <c:pt idx="314">
                  <c:v>6.93811235243448</c:v>
                </c:pt>
                <c:pt idx="315">
                  <c:v>6.22922035481822</c:v>
                </c:pt>
                <c:pt idx="316">
                  <c:v>5.59600028789147</c:v>
                </c:pt>
                <c:pt idx="317">
                  <c:v>5.03134797525094</c:v>
                </c:pt>
                <c:pt idx="318">
                  <c:v>4.5286461730235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O$2:$O$496</c:f>
              <c:numCache>
                <c:formatCode>General</c:formatCode>
                <c:ptCount val="495"/>
                <c:pt idx="0">
                  <c:v>0.0932442287455523</c:v>
                </c:pt>
                <c:pt idx="1">
                  <c:v>0.0939245841429829</c:v>
                </c:pt>
                <c:pt idx="2">
                  <c:v>0.0946124358548031</c:v>
                </c:pt>
                <c:pt idx="3">
                  <c:v>0.0953078947571915</c:v>
                </c:pt>
                <c:pt idx="4">
                  <c:v>0.0960110737903306</c:v>
                </c:pt>
                <c:pt idx="5">
                  <c:v>0.0967220880048413</c:v>
                </c:pt>
                <c:pt idx="6">
                  <c:v>0.0974410546094449</c:v>
                </c:pt>
                <c:pt idx="7">
                  <c:v>0.0981680930198665</c:v>
                </c:pt>
                <c:pt idx="8">
                  <c:v>0.0989033249090718</c:v>
                </c:pt>
                <c:pt idx="9">
                  <c:v>0.0996468742588231</c:v>
                </c:pt>
                <c:pt idx="10">
                  <c:v>0.100398867412636</c:v>
                </c:pt>
                <c:pt idx="11">
                  <c:v>0.101159433130135</c:v>
                </c:pt>
                <c:pt idx="12">
                  <c:v>0.101928702642932</c:v>
                </c:pt>
                <c:pt idx="13">
                  <c:v>0.102706809711958</c:v>
                </c:pt>
                <c:pt idx="14">
                  <c:v>0.103493890686419</c:v>
                </c:pt>
                <c:pt idx="15">
                  <c:v>0.10429008456431</c:v>
                </c:pt>
                <c:pt idx="16">
                  <c:v>0.105095533054653</c:v>
                </c:pt>
                <c:pt idx="17">
                  <c:v>0.105910380641389</c:v>
                </c:pt>
                <c:pt idx="18">
                  <c:v>0.106734774649097</c:v>
                </c:pt>
                <c:pt idx="19">
                  <c:v>0.107568865310506</c:v>
                </c:pt>
                <c:pt idx="20">
                  <c:v>0.108412805835912</c:v>
                </c:pt>
                <c:pt idx="21">
                  <c:v>0.109266752484529</c:v>
                </c:pt>
                <c:pt idx="22">
                  <c:v>0.110130864637855</c:v>
                </c:pt>
                <c:pt idx="23">
                  <c:v>0.111005304875143</c:v>
                </c:pt>
                <c:pt idx="24">
                  <c:v>0.111890239050948</c:v>
                </c:pt>
                <c:pt idx="25">
                  <c:v>0.112785836374963</c:v>
                </c:pt>
                <c:pt idx="26">
                  <c:v>0.113692269494086</c:v>
                </c:pt>
                <c:pt idx="27">
                  <c:v>0.114609714576888</c:v>
                </c:pt>
                <c:pt idx="28">
                  <c:v>0.115538351400482</c:v>
                </c:pt>
                <c:pt idx="29">
                  <c:v>0.116478363439954</c:v>
                </c:pt>
                <c:pt idx="30">
                  <c:v>0.11742993796037</c:v>
                </c:pt>
                <c:pt idx="31">
                  <c:v>0.11839326611149</c:v>
                </c:pt>
                <c:pt idx="32">
                  <c:v>0.119368543025258</c:v>
                </c:pt>
                <c:pt idx="33">
                  <c:v>0.120355967916183</c:v>
                </c:pt>
                <c:pt idx="34">
                  <c:v>0.12135574418468</c:v>
                </c:pt>
                <c:pt idx="35">
                  <c:v>0.122368079523502</c:v>
                </c:pt>
                <c:pt idx="36">
                  <c:v>0.123393186027352</c:v>
                </c:pt>
                <c:pt idx="37">
                  <c:v>0.124431280305776</c:v>
                </c:pt>
                <c:pt idx="38">
                  <c:v>0.1254825835995</c:v>
                </c:pt>
                <c:pt idx="39">
                  <c:v>0.126547321900235</c:v>
                </c:pt>
                <c:pt idx="40">
                  <c:v>0.127625726074195</c:v>
                </c:pt>
                <c:pt idx="41">
                  <c:v>0.128718031989336</c:v>
                </c:pt>
                <c:pt idx="42">
                  <c:v>0.129824480646554</c:v>
                </c:pt>
                <c:pt idx="43">
                  <c:v>0.130945318314895</c:v>
                </c:pt>
                <c:pt idx="44">
                  <c:v>0.132080796670974</c:v>
                </c:pt>
                <c:pt idx="45">
                  <c:v>0.133231172942746</c:v>
                </c:pt>
                <c:pt idx="46">
                  <c:v>0.134396710057757</c:v>
                </c:pt>
                <c:pt idx="47">
                  <c:v>0.135577676796073</c:v>
                </c:pt>
                <c:pt idx="48">
                  <c:v>0.13677434794803</c:v>
                </c:pt>
                <c:pt idx="49">
                  <c:v>0.137987004476996</c:v>
                </c:pt>
                <c:pt idx="50">
                  <c:v>0.139215933687327</c:v>
                </c:pt>
                <c:pt idx="51">
                  <c:v>0.140461429397691</c:v>
                </c:pt>
                <c:pt idx="52">
                  <c:v>0.141723792119988</c:v>
                </c:pt>
                <c:pt idx="53">
                  <c:v>0.143003329244038</c:v>
                </c:pt>
                <c:pt idx="54">
                  <c:v>0.144300355228314</c:v>
                </c:pt>
                <c:pt idx="55">
                  <c:v>0.145615191796833</c:v>
                </c:pt>
                <c:pt idx="56">
                  <c:v>0.14694816814259</c:v>
                </c:pt>
                <c:pt idx="57">
                  <c:v>0.148299621137645</c:v>
                </c:pt>
                <c:pt idx="58">
                  <c:v>0.14966989555018</c:v>
                </c:pt>
                <c:pt idx="59">
                  <c:v>0.151059344268833</c:v>
                </c:pt>
                <c:pt idx="60">
                  <c:v>0.152468328534472</c:v>
                </c:pt>
                <c:pt idx="61">
                  <c:v>0.153897218179812</c:v>
                </c:pt>
                <c:pt idx="62">
                  <c:v>0.155346391877142</c:v>
                </c:pt>
                <c:pt idx="63">
                  <c:v>0.156816237394415</c:v>
                </c:pt>
                <c:pt idx="64">
                  <c:v>0.158307151860145</c:v>
                </c:pt>
                <c:pt idx="65">
                  <c:v>0.159819542037373</c:v>
                </c:pt>
                <c:pt idx="66">
                  <c:v>0.161353824607091</c:v>
                </c:pt>
                <c:pt idx="67">
                  <c:v>0.162910426461468</c:v>
                </c:pt>
                <c:pt idx="68">
                  <c:v>0.16448978500737</c:v>
                </c:pt>
                <c:pt idx="69">
                  <c:v>0.166092348480439</c:v>
                </c:pt>
                <c:pt idx="70">
                  <c:v>0.1677185762703</c:v>
                </c:pt>
                <c:pt idx="71">
                  <c:v>0.169368939257226</c:v>
                </c:pt>
                <c:pt idx="72">
                  <c:v>0.171043920160874</c:v>
                </c:pt>
                <c:pt idx="73">
                  <c:v>0.172744013901409</c:v>
                </c:pt>
                <c:pt idx="74">
                  <c:v>0.174469727973725</c:v>
                </c:pt>
                <c:pt idx="75">
                  <c:v>0.176221582835106</c:v>
                </c:pt>
                <c:pt idx="76">
                  <c:v>0.1780001123071</c:v>
                </c:pt>
                <c:pt idx="77">
                  <c:v>0.179805863992</c:v>
                </c:pt>
                <c:pt idx="78">
                  <c:v>0.181639399704702</c:v>
                </c:pt>
                <c:pt idx="79">
                  <c:v>0.183501295920533</c:v>
                </c:pt>
                <c:pt idx="80">
                  <c:v>0.185392144239712</c:v>
                </c:pt>
                <c:pt idx="81">
                  <c:v>0.187312551869213</c:v>
                </c:pt>
                <c:pt idx="82">
                  <c:v>0.18926314212274</c:v>
                </c:pt>
                <c:pt idx="83">
                  <c:v>0.191244554939638</c:v>
                </c:pt>
                <c:pt idx="84">
                  <c:v>0.193257447423501</c:v>
                </c:pt>
                <c:pt idx="85">
                  <c:v>0.195302494401458</c:v>
                </c:pt>
                <c:pt idx="86">
                  <c:v>0.197380389004939</c:v>
                </c:pt>
                <c:pt idx="87">
                  <c:v>0.199491843272946</c:v>
                </c:pt>
                <c:pt idx="88">
                  <c:v>0.201637588778816</c:v>
                </c:pt>
                <c:pt idx="89">
                  <c:v>0.203818377281526</c:v>
                </c:pt>
                <c:pt idx="90">
                  <c:v>0.206034981402703</c:v>
                </c:pt>
                <c:pt idx="91">
                  <c:v>0.208288195330404</c:v>
                </c:pt>
                <c:pt idx="92">
                  <c:v>0.210578835551071</c:v>
                </c:pt>
                <c:pt idx="93">
                  <c:v>0.212907741610725</c:v>
                </c:pt>
                <c:pt idx="94">
                  <c:v>0.215275776907026</c:v>
                </c:pt>
                <c:pt idx="95">
                  <c:v>0.217683829513403</c:v>
                </c:pt>
                <c:pt idx="96">
                  <c:v>0.220132813036938</c:v>
                </c:pt>
                <c:pt idx="97">
                  <c:v>0.222623667511489</c:v>
                </c:pt>
                <c:pt idx="98">
                  <c:v>0.225157360327813</c:v>
                </c:pt>
                <c:pt idx="99">
                  <c:v>0.227734887202411</c:v>
                </c:pt>
                <c:pt idx="100">
                  <c:v>0.230357273187005</c:v>
                </c:pt>
                <c:pt idx="101">
                  <c:v>0.233025573720529</c:v>
                </c:pt>
                <c:pt idx="102">
                  <c:v>0.235740875725931</c:v>
                </c:pt>
                <c:pt idx="103">
                  <c:v>0.238504298753707</c:v>
                </c:pt>
                <c:pt idx="104">
                  <c:v>0.241316996174674</c:v>
                </c:pt>
                <c:pt idx="105">
                  <c:v>0.244180156424473</c:v>
                </c:pt>
                <c:pt idx="106">
                  <c:v>0.247095004302192</c:v>
                </c:pt>
                <c:pt idx="107">
                  <c:v>0.250062802326086</c:v>
                </c:pt>
                <c:pt idx="108">
                  <c:v>0.253084852149166</c:v>
                </c:pt>
                <c:pt idx="109">
                  <c:v>0.256162496037734</c:v>
                </c:pt>
                <c:pt idx="110">
                  <c:v>0.259297118416204</c:v>
                </c:pt>
                <c:pt idx="111">
                  <c:v>0.262490147481548</c:v>
                </c:pt>
                <c:pt idx="112">
                  <c:v>0.265743056891105</c:v>
                </c:pt>
                <c:pt idx="113">
                  <c:v>0.269057367527584</c:v>
                </c:pt>
                <c:pt idx="114">
                  <c:v>0.272434649345375</c:v>
                </c:pt>
                <c:pt idx="115">
                  <c:v>0.275876523302521</c:v>
                </c:pt>
                <c:pt idx="116">
                  <c:v>0.279384663382997</c:v>
                </c:pt>
                <c:pt idx="117">
                  <c:v>0.282960798714157</c:v>
                </c:pt>
                <c:pt idx="118">
                  <c:v>0.286606715784631</c:v>
                </c:pt>
                <c:pt idx="119">
                  <c:v>0.290324260768158</c:v>
                </c:pt>
                <c:pt idx="120">
                  <c:v>0.294115341959259</c:v>
                </c:pt>
                <c:pt idx="121">
                  <c:v>0.297981932327088</c:v>
                </c:pt>
                <c:pt idx="122">
                  <c:v>0.301926072193995</c:v>
                </c:pt>
                <c:pt idx="123">
                  <c:v>0.305949872046102</c:v>
                </c:pt>
                <c:pt idx="124">
                  <c:v>0.310055515483249</c:v>
                </c:pt>
                <c:pt idx="125">
                  <c:v>0.314245262316508</c:v>
                </c:pt>
                <c:pt idx="126">
                  <c:v>0.31852145182196</c:v>
                </c:pt>
                <c:pt idx="127">
                  <c:v>0.322886506159633</c:v>
                </c:pt>
                <c:pt idx="128">
                  <c:v>0.327342933967733</c:v>
                </c:pt>
                <c:pt idx="129">
                  <c:v>0.331893334142366</c:v>
                </c:pt>
                <c:pt idx="130">
                  <c:v>0.336540399814196</c:v>
                </c:pt>
                <c:pt idx="131">
                  <c:v>0.341286922533791</c:v>
                </c:pt>
                <c:pt idx="132">
                  <c:v>0.346135796678586</c:v>
                </c:pt>
                <c:pt idx="133">
                  <c:v>0.351090024095155</c:v>
                </c:pt>
                <c:pt idx="134">
                  <c:v>0.356152718991493</c:v>
                </c:pt>
                <c:pt idx="135">
                  <c:v>0.36132711309504</c:v>
                </c:pt>
                <c:pt idx="136">
                  <c:v>0.366616561093296</c:v>
                </c:pt>
                <c:pt idx="137">
                  <c:v>0.372024546375322</c:v>
                </c:pt>
                <c:pt idx="138">
                  <c:v>0.3775546870934</c:v>
                </c:pt>
                <c:pt idx="139">
                  <c:v>0.383210742565886</c:v>
                </c:pt>
                <c:pt idx="140">
                  <c:v>0.388996620043837</c:v>
                </c:pt>
                <c:pt idx="141">
                  <c:v>0.394916381865453</c:v>
                </c:pt>
                <c:pt idx="142">
                  <c:v>0.40097425302467</c:v>
                </c:pt>
                <c:pt idx="143">
                  <c:v>0.407174629181828</c:v>
                </c:pt>
                <c:pt idx="144">
                  <c:v>0.41352208514684</c:v>
                </c:pt>
                <c:pt idx="145">
                  <c:v>0.420021383867678</c:v>
                </c:pt>
                <c:pt idx="146">
                  <c:v>0.426677485959457</c:v>
                </c:pt>
                <c:pt idx="147">
                  <c:v>0.433495559812448</c:v>
                </c:pt>
                <c:pt idx="148">
                  <c:v>0.440480992320361</c:v>
                </c:pt>
                <c:pt idx="149">
                  <c:v>0.447639400273909</c:v>
                </c:pt>
                <c:pt idx="150">
                  <c:v>0.454976642467982</c:v>
                </c:pt>
                <c:pt idx="151">
                  <c:v>0.46249883257558</c:v>
                </c:pt>
                <c:pt idx="152">
                  <c:v>0.470212352845372</c:v>
                </c:pt>
                <c:pt idx="153">
                  <c:v>0.478123868685528</c:v>
                </c:pt>
                <c:pt idx="154">
                  <c:v>0.486240344201362</c:v>
                </c:pt>
                <c:pt idx="155">
                  <c:v>0.494569058760786</c:v>
                </c:pt>
                <c:pt idx="156">
                  <c:v>0.503117624668018</c:v>
                </c:pt>
                <c:pt idx="157">
                  <c:v>0.511894006033455</c:v>
                </c:pt>
                <c:pt idx="158">
                  <c:v>0.520906538935808</c:v>
                </c:pt>
                <c:pt idx="159">
                  <c:v>0.530163952981743</c:v>
                </c:pt>
                <c:pt idx="160">
                  <c:v>0.539675394377971</c:v>
                </c:pt>
                <c:pt idx="161">
                  <c:v>0.549450450642594</c:v>
                </c:pt>
                <c:pt idx="162">
                  <c:v>0.559499177094243</c:v>
                </c:pt>
                <c:pt idx="163">
                  <c:v>0.56983212527185</c:v>
                </c:pt>
                <c:pt idx="164">
                  <c:v>0.580460373453805</c:v>
                </c:pt>
                <c:pt idx="165">
                  <c:v>0.591395559461913</c:v>
                </c:pt>
                <c:pt idx="166">
                  <c:v>0.60264991595599</c:v>
                </c:pt>
                <c:pt idx="167">
                  <c:v>0.614236308446864</c:v>
                </c:pt>
                <c:pt idx="168">
                  <c:v>0.626168276280446</c:v>
                </c:pt>
                <c:pt idx="169">
                  <c:v>0.638460076874699</c:v>
                </c:pt>
                <c:pt idx="170">
                  <c:v>0.651126733523106</c:v>
                </c:pt>
                <c:pt idx="171">
                  <c:v>0.664184087116061</c:v>
                </c:pt>
                <c:pt idx="172">
                  <c:v>0.677648852174737</c:v>
                </c:pt>
                <c:pt idx="173">
                  <c:v>0.691538677640871</c:v>
                </c:pt>
                <c:pt idx="174">
                  <c:v>0.705872212924812</c:v>
                </c:pt>
                <c:pt idx="175">
                  <c:v>0.720669179781709</c:v>
                </c:pt>
                <c:pt idx="176">
                  <c:v>0.735950450665493</c:v>
                </c:pt>
                <c:pt idx="177">
                  <c:v>0.751738134306831</c:v>
                </c:pt>
                <c:pt idx="178">
                  <c:v>0.768055669373674</c:v>
                </c:pt>
                <c:pt idx="179">
                  <c:v>0.784927927213821</c:v>
                </c:pt>
                <c:pt idx="180">
                  <c:v>0.802381324844488</c:v>
                </c:pt>
                <c:pt idx="181">
                  <c:v>0.820443949562043</c:v>
                </c:pt>
                <c:pt idx="182">
                  <c:v>0.839145696799315</c:v>
                </c:pt>
                <c:pt idx="183">
                  <c:v>0.858518423176466</c:v>
                </c:pt>
                <c:pt idx="184">
                  <c:v>0.878596117087881</c:v>
                </c:pt>
                <c:pt idx="185">
                  <c:v>0.899415089668257</c:v>
                </c:pt>
                <c:pt idx="186">
                  <c:v>0.9210141896163</c:v>
                </c:pt>
                <c:pt idx="187">
                  <c:v>0.943435046153158</c:v>
                </c:pt>
                <c:pt idx="188">
                  <c:v>0.966722345416659</c:v>
                </c:pt>
                <c:pt idx="189">
                  <c:v>0.990924146892087</c:v>
                </c:pt>
                <c:pt idx="190">
                  <c:v>1.01609224813268</c:v>
                </c:pt>
                <c:pt idx="191">
                  <c:v>1.04228260813361</c:v>
                </c:pt>
                <c:pt idx="192">
                  <c:v>1.06955584239842</c:v>
                </c:pt>
                <c:pt idx="193">
                  <c:v>1.09797780613444</c:v>
                </c:pt>
                <c:pt idx="194">
                  <c:v>1.12762028630735</c:v>
                </c:pt>
                <c:pt idx="195">
                  <c:v>1.15856182869336</c:v>
                </c:pt>
                <c:pt idx="196">
                  <c:v>1.19088873285225</c:v>
                </c:pt>
                <c:pt idx="197">
                  <c:v>1.22469625641209</c:v>
                </c:pt>
                <c:pt idx="198">
                  <c:v>1.26009008056788</c:v>
                </c:pt>
                <c:pt idx="199">
                  <c:v>1.29718810167075</c:v>
                </c:pt>
                <c:pt idx="200">
                  <c:v>1.33612262968925</c:v>
                </c:pt>
                <c:pt idx="201">
                  <c:v>1.37704309369559</c:v>
                </c:pt>
                <c:pt idx="202">
                  <c:v>1.42011937794116</c:v>
                </c:pt>
                <c:pt idx="203">
                  <c:v>1.4655459401537</c:v>
                </c:pt>
                <c:pt idx="204">
                  <c:v>1.51354689705139</c:v>
                </c:pt>
                <c:pt idx="205">
                  <c:v>1.5643823013467</c:v>
                </c:pt>
                <c:pt idx="206">
                  <c:v>1.61835588028262</c:v>
                </c:pt>
                <c:pt idx="207">
                  <c:v>1.67582455847951</c:v>
                </c:pt>
                <c:pt idx="208">
                  <c:v>1.73721014785928</c:v>
                </c:pt>
                <c:pt idx="209">
                  <c:v>1.80301365471106</c:v>
                </c:pt>
                <c:pt idx="210">
                  <c:v>1.87383272823711</c:v>
                </c:pt>
                <c:pt idx="211">
                  <c:v>1.95038285538332</c:v>
                </c:pt>
                <c:pt idx="212">
                  <c:v>2.03352299201431</c:v>
                </c:pt>
                <c:pt idx="213">
                  <c:v>2.12428640839321</c:v>
                </c:pt>
                <c:pt idx="214">
                  <c:v>2.22391761443214</c:v>
                </c:pt>
                <c:pt idx="215">
                  <c:v>2.33391631322094</c:v>
                </c:pt>
                <c:pt idx="216">
                  <c:v>2.45608940466471</c:v>
                </c:pt>
                <c:pt idx="217">
                  <c:v>2.59261211814652</c:v>
                </c:pt>
                <c:pt idx="218">
                  <c:v>2.74609938607694</c:v>
                </c:pt>
                <c:pt idx="219">
                  <c:v>2.91968856972508</c:v>
                </c:pt>
                <c:pt idx="220">
                  <c:v>3.11713460422757</c:v>
                </c:pt>
                <c:pt idx="221">
                  <c:v>3.34291852932462</c:v>
                </c:pt>
                <c:pt idx="222">
                  <c:v>3.60237020346683</c:v>
                </c:pt>
                <c:pt idx="223">
                  <c:v>3.90180574819788</c:v>
                </c:pt>
                <c:pt idx="224">
                  <c:v>4.24867992401305</c:v>
                </c:pt>
                <c:pt idx="225">
                  <c:v>4.65175318585368</c:v>
                </c:pt>
                <c:pt idx="226">
                  <c:v>5.12127259543659</c:v>
                </c:pt>
                <c:pt idx="227">
                  <c:v>5.66916507100425</c:v>
                </c:pt>
                <c:pt idx="228">
                  <c:v>6.30924062908869</c:v>
                </c:pt>
                <c:pt idx="229">
                  <c:v>7.05740231921194</c:v>
                </c:pt>
                <c:pt idx="230">
                  <c:v>7.93185847939119</c:v>
                </c:pt>
                <c:pt idx="231">
                  <c:v>8.95333176420208</c:v>
                </c:pt>
                <c:pt idx="232">
                  <c:v>10.1452581433507</c:v>
                </c:pt>
                <c:pt idx="233">
                  <c:v>11.533967772635</c:v>
                </c:pt>
                <c:pt idx="234">
                  <c:v>13.1488383469125</c:v>
                </c:pt>
                <c:pt idx="235">
                  <c:v>15.0224103130336</c:v>
                </c:pt>
                <c:pt idx="236">
                  <c:v>17.1904522168293</c:v>
                </c:pt>
                <c:pt idx="237">
                  <c:v>19.691963558498</c:v>
                </c:pt>
                <c:pt idx="238">
                  <c:v>22.5691019187334</c:v>
                </c:pt>
                <c:pt idx="239">
                  <c:v>25.8670208816108</c:v>
                </c:pt>
                <c:pt idx="240">
                  <c:v>29.633605508275</c:v>
                </c:pt>
                <c:pt idx="241">
                  <c:v>33.9190928926195</c:v>
                </c:pt>
                <c:pt idx="242">
                  <c:v>38.7755667319068</c:v>
                </c:pt>
                <c:pt idx="243">
                  <c:v>44.2563169323784</c:v>
                </c:pt>
                <c:pt idx="244">
                  <c:v>50.4150580818945</c:v>
                </c:pt>
                <c:pt idx="245">
                  <c:v>57.3050041713109</c:v>
                </c:pt>
                <c:pt idx="246">
                  <c:v>64.977801213752</c:v>
                </c:pt>
                <c:pt idx="247">
                  <c:v>73.4823243392374</c:v>
                </c:pt>
                <c:pt idx="248">
                  <c:v>82.8633514336256</c:v>
                </c:pt>
                <c:pt idx="249">
                  <c:v>93.1601313053756</c:v>
                </c:pt>
                <c:pt idx="250">
                  <c:v>104.404870519046</c:v>
                </c:pt>
                <c:pt idx="251">
                  <c:v>116.621169209293</c:v>
                </c:pt>
                <c:pt idx="252">
                  <c:v>129.822442127612</c:v>
                </c:pt>
                <c:pt idx="253">
                  <c:v>144.010366595067</c:v>
                </c:pt>
                <c:pt idx="254">
                  <c:v>159.173403640929</c:v>
                </c:pt>
                <c:pt idx="255">
                  <c:v>175.285442101151</c:v>
                </c:pt>
                <c:pt idx="256">
                  <c:v>192.304617545803</c:v>
                </c:pt>
                <c:pt idx="257">
                  <c:v>210.172358344393</c:v>
                </c:pt>
                <c:pt idx="258">
                  <c:v>228.812709751073</c:v>
                </c:pt>
                <c:pt idx="259">
                  <c:v>248.131983447972</c:v>
                </c:pt>
                <c:pt idx="260">
                  <c:v>268.018774450623</c:v>
                </c:pt>
                <c:pt idx="261">
                  <c:v>288.344379668431</c:v>
                </c:pt>
                <c:pt idx="262">
                  <c:v>308.963642834929</c:v>
                </c:pt>
                <c:pt idx="263">
                  <c:v>329.716239187057</c:v>
                </c:pt>
                <c:pt idx="264">
                  <c:v>350.428400488217</c:v>
                </c:pt>
                <c:pt idx="265">
                  <c:v>370.915067156094</c:v>
                </c:pt>
                <c:pt idx="266">
                  <c:v>390.982439853453</c:v>
                </c:pt>
                <c:pt idx="267">
                  <c:v>410.430888469433</c:v>
                </c:pt>
                <c:pt idx="268">
                  <c:v>429.058162542154</c:v>
                </c:pt>
                <c:pt idx="269">
                  <c:v>446.662834445073</c:v>
                </c:pt>
                <c:pt idx="270">
                  <c:v>463.047895660183</c:v>
                </c:pt>
                <c:pt idx="271">
                  <c:v>478.024417726549</c:v>
                </c:pt>
                <c:pt idx="272">
                  <c:v>491.415183445568</c:v>
                </c:pt>
                <c:pt idx="273">
                  <c:v>503.058191008657</c:v>
                </c:pt>
                <c:pt idx="274">
                  <c:v>512.809934130729</c:v>
                </c:pt>
                <c:pt idx="275">
                  <c:v>520.548365127381</c:v>
                </c:pt>
                <c:pt idx="276">
                  <c:v>526.175455120775</c:v>
                </c:pt>
                <c:pt idx="277">
                  <c:v>529.619276002914</c:v>
                </c:pt>
                <c:pt idx="278">
                  <c:v>530.835542084573</c:v>
                </c:pt>
                <c:pt idx="279">
                  <c:v>529.808565039955</c:v>
                </c:pt>
                <c:pt idx="280">
                  <c:v>526.551593236307</c:v>
                </c:pt>
                <c:pt idx="281">
                  <c:v>521.106525143761</c:v>
                </c:pt>
                <c:pt idx="282">
                  <c:v>513.543005529598</c:v>
                </c:pt>
                <c:pt idx="283">
                  <c:v>503.956931809802</c:v>
                </c:pt>
                <c:pt idx="284">
                  <c:v>492.468415531856</c:v>
                </c:pt>
                <c:pt idx="285">
                  <c:v>479.219259820546</c:v>
                </c:pt>
                <c:pt idx="286">
                  <c:v>464.370027139212</c:v>
                </c:pt>
                <c:pt idx="287">
                  <c:v>448.096782419124</c:v>
                </c:pt>
                <c:pt idx="288">
                  <c:v>430.587604136254</c:v>
                </c:pt>
                <c:pt idx="289">
                  <c:v>412.03896005981</c:v>
                </c:pt>
                <c:pt idx="290">
                  <c:v>392.652045102909</c:v>
                </c:pt>
                <c:pt idx="291">
                  <c:v>372.629176063966</c:v>
                </c:pt>
                <c:pt idx="292">
                  <c:v>352.170332289099</c:v>
                </c:pt>
                <c:pt idx="293">
                  <c:v>331.469922764959</c:v>
                </c:pt>
                <c:pt idx="294">
                  <c:v>310.713849323248</c:v>
                </c:pt>
                <c:pt idx="295">
                  <c:v>290.076923034169</c:v>
                </c:pt>
                <c:pt idx="296">
                  <c:v>269.720677063079</c:v>
                </c:pt>
                <c:pt idx="297">
                  <c:v>249.791604858105</c:v>
                </c:pt>
                <c:pt idx="298">
                  <c:v>230.419838109425</c:v>
                </c:pt>
                <c:pt idx="299">
                  <c:v>211.718265019784</c:v>
                </c:pt>
                <c:pt idx="300">
                  <c:v>193.782076535918</c:v>
                </c:pt>
                <c:pt idx="301">
                  <c:v>176.688716719294</c:v>
                </c:pt>
                <c:pt idx="302">
                  <c:v>160.498203698576</c:v>
                </c:pt>
                <c:pt idx="303">
                  <c:v>145.253779863359</c:v>
                </c:pt>
                <c:pt idx="304">
                  <c:v>130.982844247066</c:v>
                </c:pt>
                <c:pt idx="305">
                  <c:v>117.698116428441</c:v>
                </c:pt>
                <c:pt idx="306">
                  <c:v>105.398979688468</c:v>
                </c:pt>
                <c:pt idx="307">
                  <c:v>94.072951449133</c:v>
                </c:pt>
                <c:pt idx="308">
                  <c:v>83.6972309851981</c:v>
                </c:pt>
                <c:pt idx="309">
                  <c:v>74.2402777867618</c:v>
                </c:pt>
                <c:pt idx="310">
                  <c:v>65.663378474572</c:v>
                </c:pt>
                <c:pt idx="311">
                  <c:v>57.922165533768</c:v>
                </c:pt>
                <c:pt idx="312">
                  <c:v>50.9680570377893</c:v>
                </c:pt>
                <c:pt idx="313">
                  <c:v>44.7495926993023</c:v>
                </c:pt>
                <c:pt idx="314">
                  <c:v>39.2136477511171</c:v>
                </c:pt>
                <c:pt idx="315">
                  <c:v>34.3065121026518</c:v>
                </c:pt>
                <c:pt idx="316">
                  <c:v>29.9748277506862</c:v>
                </c:pt>
                <c:pt idx="317">
                  <c:v>26.1663824034181</c:v>
                </c:pt>
                <c:pt idx="318">
                  <c:v>22.8307616028517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4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P$2:$P$496</c:f>
              <c:numCache>
                <c:formatCode>General</c:formatCode>
                <c:ptCount val="495"/>
                <c:pt idx="0">
                  <c:v>0.0621867381362075</c:v>
                </c:pt>
                <c:pt idx="1">
                  <c:v>0.0626065486189769</c:v>
                </c:pt>
                <c:pt idx="2">
                  <c:v>0.0630306299102551</c:v>
                </c:pt>
                <c:pt idx="3">
                  <c:v>0.0634590402107546</c:v>
                </c:pt>
                <c:pt idx="4">
                  <c:v>0.0638918387172625</c:v>
                </c:pt>
                <c:pt idx="5">
                  <c:v>0.0643290856431946</c:v>
                </c:pt>
                <c:pt idx="6">
                  <c:v>0.064770842239647</c:v>
                </c:pt>
                <c:pt idx="7">
                  <c:v>0.0652171708169554</c:v>
                </c:pt>
                <c:pt idx="8">
                  <c:v>0.0656681347667793</c:v>
                </c:pt>
                <c:pt idx="9">
                  <c:v>0.0661237985847356</c:v>
                </c:pt>
                <c:pt idx="10">
                  <c:v>0.0665842278935783</c:v>
                </c:pt>
                <c:pt idx="11">
                  <c:v>0.0670494894669455</c:v>
                </c:pt>
                <c:pt idx="12">
                  <c:v>0.0675196512537056</c:v>
                </c:pt>
                <c:pt idx="13">
                  <c:v>0.0679947824028928</c:v>
                </c:pt>
                <c:pt idx="14">
                  <c:v>0.0684749532892816</c:v>
                </c:pt>
                <c:pt idx="15">
                  <c:v>0.0689602355395733</c:v>
                </c:pt>
                <c:pt idx="16">
                  <c:v>0.0694507020592679</c:v>
                </c:pt>
                <c:pt idx="17">
                  <c:v>0.0699464270601917</c:v>
                </c:pt>
                <c:pt idx="18">
                  <c:v>0.0704474860887283</c:v>
                </c:pt>
                <c:pt idx="19">
                  <c:v>0.0709539560547598</c:v>
                </c:pt>
                <c:pt idx="20">
                  <c:v>0.071465915261351</c:v>
                </c:pt>
                <c:pt idx="21">
                  <c:v>0.0719834434351889</c:v>
                </c:pt>
                <c:pt idx="22">
                  <c:v>0.0725066217577953</c:v>
                </c:pt>
                <c:pt idx="23">
                  <c:v>0.0730355328975524</c:v>
                </c:pt>
                <c:pt idx="24">
                  <c:v>0.0735702610425479</c:v>
                </c:pt>
                <c:pt idx="25">
                  <c:v>0.0741108919342698</c:v>
                </c:pt>
                <c:pt idx="26">
                  <c:v>0.0746575129021927</c:v>
                </c:pt>
                <c:pt idx="27">
                  <c:v>0.075210212899238</c:v>
                </c:pt>
                <c:pt idx="28">
                  <c:v>0.0757690825381948</c:v>
                </c:pt>
                <c:pt idx="29">
                  <c:v>0.0763342141290775</c:v>
                </c:pt>
                <c:pt idx="30">
                  <c:v>0.0769057017174774</c:v>
                </c:pt>
                <c:pt idx="31">
                  <c:v>0.0774836411239303</c:v>
                </c:pt>
                <c:pt idx="32">
                  <c:v>0.0780681299843295</c:v>
                </c:pt>
                <c:pt idx="33">
                  <c:v>0.0786592677914213</c:v>
                </c:pt>
                <c:pt idx="34">
                  <c:v>0.0792571559374129</c:v>
                </c:pt>
                <c:pt idx="35">
                  <c:v>0.0798618977577209</c:v>
                </c:pt>
                <c:pt idx="36">
                  <c:v>0.0804735985759113</c:v>
                </c:pt>
                <c:pt idx="37">
                  <c:v>0.0810923657498486</c:v>
                </c:pt>
                <c:pt idx="38">
                  <c:v>0.0817183087191173</c:v>
                </c:pt>
                <c:pt idx="39">
                  <c:v>0.0823515390537159</c:v>
                </c:pt>
                <c:pt idx="40">
                  <c:v>0.0829921705041116</c:v>
                </c:pt>
                <c:pt idx="41">
                  <c:v>0.0836403190526619</c:v>
                </c:pt>
                <c:pt idx="42">
                  <c:v>0.0842961029664594</c:v>
                </c:pt>
                <c:pt idx="43">
                  <c:v>0.0849596428516467</c:v>
                </c:pt>
                <c:pt idx="44">
                  <c:v>0.085631061709254</c:v>
                </c:pt>
                <c:pt idx="45">
                  <c:v>0.0863104849925815</c:v>
                </c:pt>
                <c:pt idx="46">
                  <c:v>0.0869980406662119</c:v>
                </c:pt>
                <c:pt idx="47">
                  <c:v>0.0876938592666897</c:v>
                </c:pt>
                <c:pt idx="48">
                  <c:v>0.0883980739649079</c:v>
                </c:pt>
                <c:pt idx="49">
                  <c:v>0.0891108206302797</c:v>
                </c:pt>
                <c:pt idx="50">
                  <c:v>0.0898322378967503</c:v>
                </c:pt>
                <c:pt idx="51">
                  <c:v>0.0905624672306828</c:v>
                </c:pt>
                <c:pt idx="52">
                  <c:v>0.0913016530007287</c:v>
                </c:pt>
                <c:pt idx="53">
                  <c:v>0.0920499425497013</c:v>
                </c:pt>
                <c:pt idx="54">
                  <c:v>0.0928074862685436</c:v>
                </c:pt>
                <c:pt idx="55">
                  <c:v>0.0935744376724525</c:v>
                </c:pt>
                <c:pt idx="56">
                  <c:v>0.0943509534792479</c:v>
                </c:pt>
                <c:pt idx="57">
                  <c:v>0.0951371936900283</c:v>
                </c:pt>
                <c:pt idx="58">
                  <c:v>0.0959333216722312</c:v>
                </c:pt>
                <c:pt idx="59">
                  <c:v>0.0967395042451452</c:v>
                </c:pt>
                <c:pt idx="60">
                  <c:v>0.0975559117679777</c:v>
                </c:pt>
                <c:pt idx="61">
                  <c:v>0.0983827182305651</c:v>
                </c:pt>
                <c:pt idx="62">
                  <c:v>0.0992201013468025</c:v>
                </c:pt>
                <c:pt idx="63">
                  <c:v>0.100068242650907</c:v>
                </c:pt>
                <c:pt idx="64">
                  <c:v>0.10092732759659</c:v>
                </c:pt>
                <c:pt idx="65">
                  <c:v>0.101797545659264</c:v>
                </c:pt>
                <c:pt idx="66">
                  <c:v>0.102679090441376</c:v>
                </c:pt>
                <c:pt idx="67">
                  <c:v>0.103572159780969</c:v>
                </c:pt>
                <c:pt idx="68">
                  <c:v>0.104476955863623</c:v>
                </c:pt>
                <c:pt idx="69">
                  <c:v>0.105393685337834</c:v>
                </c:pt>
                <c:pt idx="70">
                  <c:v>0.106322559434024</c:v>
                </c:pt>
                <c:pt idx="71">
                  <c:v>0.107263794087258</c:v>
                </c:pt>
                <c:pt idx="72">
                  <c:v>0.108217610063831</c:v>
                </c:pt>
                <c:pt idx="73">
                  <c:v>0.109184233091838</c:v>
                </c:pt>
                <c:pt idx="74">
                  <c:v>0.110163893995918</c:v>
                </c:pt>
                <c:pt idx="75">
                  <c:v>0.111156828836268</c:v>
                </c:pt>
                <c:pt idx="76">
                  <c:v>0.112163279052132</c:v>
                </c:pt>
                <c:pt idx="77">
                  <c:v>0.113183491609891</c:v>
                </c:pt>
                <c:pt idx="78">
                  <c:v>0.114217719155967</c:v>
                </c:pt>
                <c:pt idx="79">
                  <c:v>0.115266220174669</c:v>
                </c:pt>
                <c:pt idx="80">
                  <c:v>0.11632925915121</c:v>
                </c:pt>
                <c:pt idx="81">
                  <c:v>0.117407106740071</c:v>
                </c:pt>
                <c:pt idx="82">
                  <c:v>0.118500039938911</c:v>
                </c:pt>
                <c:pt idx="83">
                  <c:v>0.119608342268248</c:v>
                </c:pt>
                <c:pt idx="84">
                  <c:v>0.120732303957086</c:v>
                </c:pt>
                <c:pt idx="85">
                  <c:v>0.121872222134816</c:v>
                </c:pt>
                <c:pt idx="86">
                  <c:v>0.123028401029489</c:v>
                </c:pt>
                <c:pt idx="87">
                  <c:v>0.12420115217286</c:v>
                </c:pt>
                <c:pt idx="88">
                  <c:v>0.125390794612327</c:v>
                </c:pt>
                <c:pt idx="89">
                  <c:v>0.126597655130163</c:v>
                </c:pt>
                <c:pt idx="90">
                  <c:v>0.127822068470191</c:v>
                </c:pt>
                <c:pt idx="91">
                  <c:v>0.129064377572348</c:v>
                </c:pt>
                <c:pt idx="92">
                  <c:v>0.130324933815308</c:v>
                </c:pt>
                <c:pt idx="93">
                  <c:v>0.131604097267582</c:v>
                </c:pt>
                <c:pt idx="94">
                  <c:v>0.132902236947404</c:v>
                </c:pt>
                <c:pt idx="95">
                  <c:v>0.134219731091732</c:v>
                </c:pt>
                <c:pt idx="96">
                  <c:v>0.135556967434782</c:v>
                </c:pt>
                <c:pt idx="97">
                  <c:v>0.136914343496433</c:v>
                </c:pt>
                <c:pt idx="98">
                  <c:v>0.138292266880966</c:v>
                </c:pt>
                <c:pt idx="99">
                  <c:v>0.139691155586484</c:v>
                </c:pt>
                <c:pt idx="100">
                  <c:v>0.141111438325539</c:v>
                </c:pt>
                <c:pt idx="101">
                  <c:v>0.142553554857368</c:v>
                </c:pt>
                <c:pt idx="102">
                  <c:v>0.144017956332246</c:v>
                </c:pt>
                <c:pt idx="103">
                  <c:v>0.145505105648484</c:v>
                </c:pt>
                <c:pt idx="104">
                  <c:v>0.147015477822576</c:v>
                </c:pt>
                <c:pt idx="105">
                  <c:v>0.148549560373067</c:v>
                </c:pt>
                <c:pt idx="106">
                  <c:v>0.150107853718712</c:v>
                </c:pt>
                <c:pt idx="107">
                  <c:v>0.151690871591609</c:v>
                </c:pt>
                <c:pt idx="108">
                  <c:v>0.153299141465822</c:v>
                </c:pt>
                <c:pt idx="109">
                  <c:v>0.15493320500232</c:v>
                </c:pt>
                <c:pt idx="110">
                  <c:v>0.156593618510803</c:v>
                </c:pt>
                <c:pt idx="111">
                  <c:v>0.158280953429269</c:v>
                </c:pt>
                <c:pt idx="112">
                  <c:v>0.159995796822047</c:v>
                </c:pt>
                <c:pt idx="113">
                  <c:v>0.16173875189711</c:v>
                </c:pt>
                <c:pt idx="114">
                  <c:v>0.163510438543573</c:v>
                </c:pt>
                <c:pt idx="115">
                  <c:v>0.165311493890255</c:v>
                </c:pt>
                <c:pt idx="116">
                  <c:v>0.16714257288624</c:v>
                </c:pt>
                <c:pt idx="117">
                  <c:v>0.169004348904486</c:v>
                </c:pt>
                <c:pt idx="118">
                  <c:v>0.170897514369492</c:v>
                </c:pt>
                <c:pt idx="119">
                  <c:v>0.172822781410149</c:v>
                </c:pt>
                <c:pt idx="120">
                  <c:v>0.174780882538944</c:v>
                </c:pt>
                <c:pt idx="121">
                  <c:v>0.176772571358721</c:v>
                </c:pt>
                <c:pt idx="122">
                  <c:v>0.178798623298346</c:v>
                </c:pt>
                <c:pt idx="123">
                  <c:v>0.180859836378543</c:v>
                </c:pt>
                <c:pt idx="124">
                  <c:v>0.182957032009439</c:v>
                </c:pt>
                <c:pt idx="125">
                  <c:v>0.18509105582126</c:v>
                </c:pt>
                <c:pt idx="126">
                  <c:v>0.18726277852978</c:v>
                </c:pt>
                <c:pt idx="127">
                  <c:v>0.189473096838222</c:v>
                </c:pt>
                <c:pt idx="128">
                  <c:v>0.19172293437739</c:v>
                </c:pt>
                <c:pt idx="129">
                  <c:v>0.194013242685843</c:v>
                </c:pt>
                <c:pt idx="130">
                  <c:v>0.196345002232169</c:v>
                </c:pt>
                <c:pt idx="131">
                  <c:v>0.198719223481372</c:v>
                </c:pt>
                <c:pt idx="132">
                  <c:v>0.201136948007607</c:v>
                </c:pt>
                <c:pt idx="133">
                  <c:v>0.203599249655598</c:v>
                </c:pt>
                <c:pt idx="134">
                  <c:v>0.206107235753158</c:v>
                </c:pt>
                <c:pt idx="135">
                  <c:v>0.208662048377453</c:v>
                </c:pt>
                <c:pt idx="136">
                  <c:v>0.211264865677745</c:v>
                </c:pt>
                <c:pt idx="137">
                  <c:v>0.213916903257518</c:v>
                </c:pt>
                <c:pt idx="138">
                  <c:v>0.216619415619064</c:v>
                </c:pt>
                <c:pt idx="139">
                  <c:v>0.219373697673842</c:v>
                </c:pt>
                <c:pt idx="140">
                  <c:v>0.222181086321969</c:v>
                </c:pt>
                <c:pt idx="141">
                  <c:v>0.225042962104629</c:v>
                </c:pt>
                <c:pt idx="142">
                  <c:v>0.22796075093317</c:v>
                </c:pt>
                <c:pt idx="143">
                  <c:v>0.230935925899118</c:v>
                </c:pt>
                <c:pt idx="144">
                  <c:v>0.233970009169356</c:v>
                </c:pt>
                <c:pt idx="145">
                  <c:v>0.237064573971268</c:v>
                </c:pt>
                <c:pt idx="146">
                  <c:v>0.240221246672616</c:v>
                </c:pt>
                <c:pt idx="147">
                  <c:v>0.243441708961504</c:v>
                </c:pt>
                <c:pt idx="148">
                  <c:v>0.24672770013196</c:v>
                </c:pt>
                <c:pt idx="149">
                  <c:v>0.250081019481045</c:v>
                </c:pt>
                <c:pt idx="150">
                  <c:v>0.253503528823793</c:v>
                </c:pt>
                <c:pt idx="151">
                  <c:v>0.256997155132711</c:v>
                </c:pt>
                <c:pt idx="152">
                  <c:v>0.260563893308953</c:v>
                </c:pt>
                <c:pt idx="153">
                  <c:v>0.264205809092783</c:v>
                </c:pt>
                <c:pt idx="154">
                  <c:v>0.267925042121442</c:v>
                </c:pt>
                <c:pt idx="155">
                  <c:v>0.271723809143048</c:v>
                </c:pt>
                <c:pt idx="156">
                  <c:v>0.27560440739577</c:v>
                </c:pt>
                <c:pt idx="157">
                  <c:v>0.279569218162146</c:v>
                </c:pt>
                <c:pt idx="158">
                  <c:v>0.283620710508953</c:v>
                </c:pt>
                <c:pt idx="159">
                  <c:v>0.287761445224027</c:v>
                </c:pt>
                <c:pt idx="160">
                  <c:v>0.291994078961922</c:v>
                </c:pt>
                <c:pt idx="161">
                  <c:v>0.296321368611288</c:v>
                </c:pt>
                <c:pt idx="162">
                  <c:v>0.300746175897753</c:v>
                </c:pt>
                <c:pt idx="163">
                  <c:v>0.305271472236983</c:v>
                </c:pt>
                <c:pt idx="164">
                  <c:v>0.309900343853756</c:v>
                </c:pt>
                <c:pt idx="165">
                  <c:v>0.314635997183886</c:v>
                </c:pt>
                <c:pt idx="166">
                  <c:v>0.319481764577207</c:v>
                </c:pt>
                <c:pt idx="167">
                  <c:v>0.324441110321084</c:v>
                </c:pt>
                <c:pt idx="168">
                  <c:v>0.329517637005302</c:v>
                </c:pt>
                <c:pt idx="169">
                  <c:v>0.334715092250863</c:v>
                </c:pt>
                <c:pt idx="170">
                  <c:v>0.340037375826852</c:v>
                </c:pt>
                <c:pt idx="171">
                  <c:v>0.345488547181303</c:v>
                </c:pt>
                <c:pt idx="172">
                  <c:v>0.351072833414181</c:v>
                </c:pt>
                <c:pt idx="173">
                  <c:v>0.356794637722465</c:v>
                </c:pt>
                <c:pt idx="174">
                  <c:v>0.362658548350052</c:v>
                </c:pt>
                <c:pt idx="175">
                  <c:v>0.36866934807731</c:v>
                </c:pt>
                <c:pt idx="176">
                  <c:v>0.374832024288372</c:v>
                </c:pt>
                <c:pt idx="177">
                  <c:v>0.381151779656958</c:v>
                </c:pt>
                <c:pt idx="178">
                  <c:v>0.387634043494951</c:v>
                </c:pt>
                <c:pt idx="179">
                  <c:v>0.394284483811607</c:v>
                </c:pt>
                <c:pt idx="180">
                  <c:v>0.401109020135265</c:v>
                </c:pt>
                <c:pt idx="181">
                  <c:v>0.408113837153563</c:v>
                </c:pt>
                <c:pt idx="182">
                  <c:v>0.415305399233188</c:v>
                </c:pt>
                <c:pt idx="183">
                  <c:v>0.422690465885194</c:v>
                </c:pt>
                <c:pt idx="184">
                  <c:v>0.430276108247662</c:v>
                </c:pt>
                <c:pt idx="185">
                  <c:v>0.438069726663797</c:v>
                </c:pt>
                <c:pt idx="186">
                  <c:v>0.4460790694403</c:v>
                </c:pt>
                <c:pt idx="187">
                  <c:v>0.454312252878699</c:v>
                </c:pt>
                <c:pt idx="188">
                  <c:v>0.462777782680226</c:v>
                </c:pt>
                <c:pt idx="189">
                  <c:v>0.471484576834488</c:v>
                </c:pt>
                <c:pt idx="190">
                  <c:v>0.480441990111926</c:v>
                </c:pt>
                <c:pt idx="191">
                  <c:v>0.489659840291593</c:v>
                </c:pt>
                <c:pt idx="192">
                  <c:v>0.4991484362678</c:v>
                </c:pt>
                <c:pt idx="193">
                  <c:v>0.508918608193384</c:v>
                </c:pt>
                <c:pt idx="194">
                  <c:v>0.518981739832018</c:v>
                </c:pt>
                <c:pt idx="195">
                  <c:v>0.529349803309459</c:v>
                </c:pt>
                <c:pt idx="196">
                  <c:v>0.540035396471839</c:v>
                </c:pt>
                <c:pt idx="197">
                  <c:v>0.551051783080552</c:v>
                </c:pt>
                <c:pt idx="198">
                  <c:v>0.562412936096097</c:v>
                </c:pt>
                <c:pt idx="199">
                  <c:v>0.574133584329652</c:v>
                </c:pt>
                <c:pt idx="200">
                  <c:v>0.586229262769955</c:v>
                </c:pt>
                <c:pt idx="201">
                  <c:v>0.598716366925828</c:v>
                </c:pt>
                <c:pt idx="202">
                  <c:v>0.611612211560881</c:v>
                </c:pt>
                <c:pt idx="203">
                  <c:v>0.624935094238268</c:v>
                </c:pt>
                <c:pt idx="204">
                  <c:v>0.638704364139207</c:v>
                </c:pt>
                <c:pt idx="205">
                  <c:v>0.65294049667091</c:v>
                </c:pt>
                <c:pt idx="206">
                  <c:v>0.667665174438441</c:v>
                </c:pt>
                <c:pt idx="207">
                  <c:v>0.682901375221119</c:v>
                </c:pt>
                <c:pt idx="208">
                  <c:v>0.698673467669</c:v>
                </c:pt>
                <c:pt idx="209">
                  <c:v>0.715007315520905</c:v>
                </c:pt>
                <c:pt idx="210">
                  <c:v>0.731930391241713</c:v>
                </c:pt>
                <c:pt idx="211">
                  <c:v>0.749471900087876</c:v>
                </c:pt>
                <c:pt idx="212">
                  <c:v>0.76766291573602</c:v>
                </c:pt>
                <c:pt idx="213">
                  <c:v>0.786536528754861</c:v>
                </c:pt>
                <c:pt idx="214">
                  <c:v>0.806128009366383</c:v>
                </c:pt>
                <c:pt idx="215">
                  <c:v>0.826474986134148</c:v>
                </c:pt>
                <c:pt idx="216">
                  <c:v>0.847617642437529</c:v>
                </c:pt>
                <c:pt idx="217">
                  <c:v>0.869598932846972</c:v>
                </c:pt>
                <c:pt idx="218">
                  <c:v>0.892464821812853</c:v>
                </c:pt>
                <c:pt idx="219">
                  <c:v>0.916264547428068</c:v>
                </c:pt>
                <c:pt idx="220">
                  <c:v>0.941050913431061</c:v>
                </c:pt>
                <c:pt idx="221">
                  <c:v>0.966880613094215</c:v>
                </c:pt>
                <c:pt idx="222">
                  <c:v>0.993814589208137</c:v>
                </c:pt>
                <c:pt idx="223">
                  <c:v>1.02191843504515</c:v>
                </c:pt>
                <c:pt idx="224">
                  <c:v>1.05126284198859</c:v>
                </c:pt>
                <c:pt idx="225">
                  <c:v>1.08192410048499</c:v>
                </c:pt>
                <c:pt idx="226">
                  <c:v>1.11398466215333</c:v>
                </c:pt>
                <c:pt idx="227">
                  <c:v>1.14753377233141</c:v>
                </c:pt>
                <c:pt idx="228">
                  <c:v>1.18266818412999</c:v>
                </c:pt>
                <c:pt idx="229">
                  <c:v>1.21949296731496</c:v>
                </c:pt>
                <c:pt idx="230">
                  <c:v>1.25812242819132</c:v>
                </c:pt>
                <c:pt idx="231">
                  <c:v>1.29868116034324</c:v>
                </c:pt>
                <c:pt idx="232">
                  <c:v>1.34130525088435</c:v>
                </c:pt>
                <c:pt idx="233">
                  <c:v>1.38614367322737</c:v>
                </c:pt>
                <c:pt idx="234">
                  <c:v>1.43335990589237</c:v>
                </c:pt>
                <c:pt idx="235">
                  <c:v>1.48313382840723</c:v>
                </c:pt>
                <c:pt idx="236">
                  <c:v>1.53566396111385</c:v>
                </c:pt>
                <c:pt idx="237">
                  <c:v>1.59117013739096</c:v>
                </c:pt>
                <c:pt idx="238">
                  <c:v>1.64989672678649</c:v>
                </c:pt>
                <c:pt idx="239">
                  <c:v>1.71211656906376</c:v>
                </c:pt>
                <c:pt idx="240">
                  <c:v>1.77813583657858</c:v>
                </c:pt>
                <c:pt idx="241">
                  <c:v>1.84830012156613</c:v>
                </c:pt>
                <c:pt idx="242">
                  <c:v>1.9230021534652</c:v>
                </c:pt>
                <c:pt idx="243">
                  <c:v>2.00269169916091</c:v>
                </c:pt>
                <c:pt idx="244">
                  <c:v>2.08788839830862</c:v>
                </c:pt>
                <c:pt idx="245">
                  <c:v>2.17919855173771</c:v>
                </c:pt>
                <c:pt idx="246">
                  <c:v>2.27733723115151</c:v>
                </c:pt>
                <c:pt idx="247">
                  <c:v>2.38315753312273</c:v>
                </c:pt>
                <c:pt idx="248">
                  <c:v>2.49768938149331</c:v>
                </c:pt>
                <c:pt idx="249">
                  <c:v>2.622191011221</c:v>
                </c:pt>
                <c:pt idx="250">
                  <c:v>2.75821716199672</c:v>
                </c:pt>
                <c:pt idx="251">
                  <c:v>2.90770908284427</c:v>
                </c:pt>
                <c:pt idx="252">
                  <c:v>3.07311269767691</c:v>
                </c:pt>
                <c:pt idx="253">
                  <c:v>3.25753268419259</c:v>
                </c:pt>
                <c:pt idx="254">
                  <c:v>3.46493172282744</c:v>
                </c:pt>
                <c:pt idx="255">
                  <c:v>3.70038568740416</c:v>
                </c:pt>
                <c:pt idx="256">
                  <c:v>3.97040693305874</c:v>
                </c:pt>
                <c:pt idx="257">
                  <c:v>4.28334888851022</c:v>
                </c:pt>
                <c:pt idx="258">
                  <c:v>4.64990560983646</c:v>
                </c:pt>
                <c:pt idx="259">
                  <c:v>5.08371946267655</c:v>
                </c:pt>
                <c:pt idx="260">
                  <c:v>5.60210826483414</c:v>
                </c:pt>
                <c:pt idx="261">
                  <c:v>6.22691958770506</c:v>
                </c:pt>
                <c:pt idx="262">
                  <c:v>6.98551400916992</c:v>
                </c:pt>
                <c:pt idx="263">
                  <c:v>7.91187048647364</c:v>
                </c:pt>
                <c:pt idx="264">
                  <c:v>9.04779532137387</c:v>
                </c:pt>
                <c:pt idx="265">
                  <c:v>10.4442012415069</c:v>
                </c:pt>
                <c:pt idx="266">
                  <c:v>12.1624050081657</c:v>
                </c:pt>
                <c:pt idx="267">
                  <c:v>14.2753711314635</c:v>
                </c:pt>
                <c:pt idx="268">
                  <c:v>16.868806631818</c:v>
                </c:pt>
                <c:pt idx="269">
                  <c:v>20.0419887557247</c:v>
                </c:pt>
                <c:pt idx="270">
                  <c:v>23.9081861105259</c:v>
                </c:pt>
                <c:pt idx="271">
                  <c:v>28.594516332621</c:v>
                </c:pt>
                <c:pt idx="272">
                  <c:v>34.2410730827501</c:v>
                </c:pt>
                <c:pt idx="273">
                  <c:v>40.999155053657</c:v>
                </c:pt>
                <c:pt idx="274">
                  <c:v>49.0284429325156</c:v>
                </c:pt>
                <c:pt idx="275">
                  <c:v>58.4929996453568</c:v>
                </c:pt>
                <c:pt idx="276">
                  <c:v>69.5560166747719</c:v>
                </c:pt>
                <c:pt idx="277">
                  <c:v>82.3732954814755</c:v>
                </c:pt>
                <c:pt idx="278">
                  <c:v>97.0855370996858</c:v>
                </c:pt>
                <c:pt idx="279">
                  <c:v>113.809611838113</c:v>
                </c:pt>
                <c:pt idx="280">
                  <c:v>132.629089544016</c:v>
                </c:pt>
                <c:pt idx="281">
                  <c:v>153.584421769583</c:v>
                </c:pt>
                <c:pt idx="282">
                  <c:v>176.663271252485</c:v>
                </c:pt>
                <c:pt idx="283">
                  <c:v>201.79157093886</c:v>
                </c:pt>
                <c:pt idx="284">
                  <c:v>228.825953453536</c:v>
                </c:pt>
                <c:pt idx="285">
                  <c:v>257.548212205462</c:v>
                </c:pt>
                <c:pt idx="286">
                  <c:v>287.662428780099</c:v>
                </c:pt>
                <c:pt idx="287">
                  <c:v>318.795322515887</c:v>
                </c:pt>
                <c:pt idx="288">
                  <c:v>350.500245877965</c:v>
                </c:pt>
                <c:pt idx="289">
                  <c:v>382.265066966294</c:v>
                </c:pt>
                <c:pt idx="290">
                  <c:v>413.52395694306</c:v>
                </c:pt>
                <c:pt idx="291">
                  <c:v>443.672849018631</c:v>
                </c:pt>
                <c:pt idx="292">
                  <c:v>472.08807475313</c:v>
                </c:pt>
                <c:pt idx="293">
                  <c:v>498.147433491604</c:v>
                </c:pt>
                <c:pt idx="294">
                  <c:v>521.252733445512</c:v>
                </c:pt>
                <c:pt idx="295">
                  <c:v>540.852678863176</c:v>
                </c:pt>
                <c:pt idx="296">
                  <c:v>556.464884247405</c:v>
                </c:pt>
                <c:pt idx="297">
                  <c:v>567.695785799124</c:v>
                </c:pt>
                <c:pt idx="298">
                  <c:v>574.257297541275</c:v>
                </c:pt>
                <c:pt idx="299">
                  <c:v>575.979222587123</c:v>
                </c:pt>
                <c:pt idx="300">
                  <c:v>572.816668660631</c:v>
                </c:pt>
                <c:pt idx="301">
                  <c:v>564.852014089895</c:v>
                </c:pt>
                <c:pt idx="302">
                  <c:v>552.291303350081</c:v>
                </c:pt>
                <c:pt idx="303">
                  <c:v>535.455293661511</c:v>
                </c:pt>
                <c:pt idx="304">
                  <c:v>514.765699056301</c:v>
                </c:pt>
                <c:pt idx="305">
                  <c:v>490.727460312499</c:v>
                </c:pt>
                <c:pt idx="306">
                  <c:v>463.908086937699</c:v>
                </c:pt>
                <c:pt idx="307">
                  <c:v>434.915255765356</c:v>
                </c:pt>
                <c:pt idx="308">
                  <c:v>404.373901866769</c:v>
                </c:pt>
                <c:pt idx="309">
                  <c:v>372.90400137607</c:v>
                </c:pt>
                <c:pt idx="310">
                  <c:v>341.10012994996</c:v>
                </c:pt>
                <c:pt idx="311">
                  <c:v>309.513698788526</c:v>
                </c:pt>
                <c:pt idx="312">
                  <c:v>278.638540958628</c:v>
                </c:pt>
                <c:pt idx="313">
                  <c:v>248.900265337431</c:v>
                </c:pt>
                <c:pt idx="314">
                  <c:v>220.649535431757</c:v>
                </c:pt>
                <c:pt idx="315">
                  <c:v>194.159185645626</c:v>
                </c:pt>
                <c:pt idx="316">
                  <c:v>169.624875003224</c:v>
                </c:pt>
                <c:pt idx="317">
                  <c:v>147.168810159346</c:v>
                </c:pt>
                <c:pt idx="318">
                  <c:v>126.845952924849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D$2:$D$496</c:f>
              <c:numCache>
                <c:formatCode>General</c:formatCode>
                <c:ptCount val="495"/>
                <c:pt idx="0">
                  <c:v>61.1393678024012</c:v>
                </c:pt>
                <c:pt idx="1">
                  <c:v>70.0414191627974</c:v>
                </c:pt>
                <c:pt idx="2">
                  <c:v>80.3183249187045</c:v>
                </c:pt>
                <c:pt idx="3">
                  <c:v>92.019566047055</c:v>
                </c:pt>
                <c:pt idx="4">
                  <c:v>105.146182946044</c:v>
                </c:pt>
                <c:pt idx="5">
                  <c:v>119.640803646192</c:v>
                </c:pt>
                <c:pt idx="6">
                  <c:v>135.380206660185</c:v>
                </c:pt>
                <c:pt idx="7">
                  <c:v>152.17167428366</c:v>
                </c:pt>
                <c:pt idx="8">
                  <c:v>169.754238943707</c:v>
                </c:pt>
                <c:pt idx="9">
                  <c:v>187.805605767303</c:v>
                </c:pt>
                <c:pt idx="10">
                  <c:v>205.955062056173</c:v>
                </c:pt>
                <c:pt idx="11">
                  <c:v>223.802097725732</c:v>
                </c:pt>
                <c:pt idx="12">
                  <c:v>240.939822510869</c:v>
                </c:pt>
                <c:pt idx="13">
                  <c:v>256.981655158292</c:v>
                </c:pt>
                <c:pt idx="14">
                  <c:v>271.58926215606</c:v>
                </c:pt>
                <c:pt idx="15">
                  <c:v>284.499416702732</c:v>
                </c:pt>
                <c:pt idx="16">
                  <c:v>295.547389716377</c:v>
                </c:pt>
                <c:pt idx="17">
                  <c:v>304.684699026216</c:v>
                </c:pt>
                <c:pt idx="18">
                  <c:v>311.989517624259</c:v>
                </c:pt>
                <c:pt idx="19">
                  <c:v>317.668725901389</c:v>
                </c:pt>
                <c:pt idx="20">
                  <c:v>322.051403386784</c:v>
                </c:pt>
                <c:pt idx="21">
                  <c:v>325.574390401874</c:v>
                </c:pt>
                <c:pt idx="22">
                  <c:v>328.761303241539</c:v>
                </c:pt>
                <c:pt idx="23">
                  <c:v>332.196964709355</c:v>
                </c:pt>
                <c:pt idx="24">
                  <c:v>336.499548566878</c:v>
                </c:pt>
                <c:pt idx="25">
                  <c:v>342.292801296777</c:v>
                </c:pt>
                <c:pt idx="26">
                  <c:v>350.180506124493</c:v>
                </c:pt>
                <c:pt idx="27">
                  <c:v>360.724936456951</c:v>
                </c:pt>
                <c:pt idx="28">
                  <c:v>374.430478931999</c:v>
                </c:pt>
                <c:pt idx="29">
                  <c:v>391.732973784482</c:v>
                </c:pt>
                <c:pt idx="30">
                  <c:v>412.99470571543</c:v>
                </c:pt>
                <c:pt idx="31">
                  <c:v>438.504453046118</c:v>
                </c:pt>
                <c:pt idx="32">
                  <c:v>468.481616687219</c:v>
                </c:pt>
                <c:pt idx="33">
                  <c:v>503.083228009471</c:v>
                </c:pt>
                <c:pt idx="34">
                  <c:v>542.412575647968</c:v>
                </c:pt>
                <c:pt idx="35">
                  <c:v>586.528274268739</c:v>
                </c:pt>
                <c:pt idx="36">
                  <c:v>635.452787785045</c:v>
                </c:pt>
                <c:pt idx="37">
                  <c:v>689.179673227923</c:v>
                </c:pt>
                <c:pt idx="38">
                  <c:v>747.679087799645</c:v>
                </c:pt>
                <c:pt idx="39">
                  <c:v>810.901365078055</c:v>
                </c:pt>
                <c:pt idx="40">
                  <c:v>878.778691030807</c:v>
                </c:pt>
                <c:pt idx="41">
                  <c:v>951.225081448891</c:v>
                </c:pt>
                <c:pt idx="42">
                  <c:v>1028.13497483823</c:v>
                </c:pt>
                <c:pt idx="43">
                  <c:v>1109.38081217001</c:v>
                </c:pt>
                <c:pt idx="44">
                  <c:v>1194.80998620734</c:v>
                </c:pt>
                <c:pt idx="45">
                  <c:v>1284.24152024517</c:v>
                </c:pt>
                <c:pt idx="46">
                  <c:v>1377.46279131621</c:v>
                </c:pt>
                <c:pt idx="47">
                  <c:v>1474.22655722405</c:v>
                </c:pt>
                <c:pt idx="48">
                  <c:v>1574.24848885649</c:v>
                </c:pt>
                <c:pt idx="49">
                  <c:v>1677.20535511683</c:v>
                </c:pt>
                <c:pt idx="50">
                  <c:v>1782.73396095881</c:v>
                </c:pt>
                <c:pt idx="51">
                  <c:v>1890.43090078691</c:v>
                </c:pt>
                <c:pt idx="52">
                  <c:v>1999.85315973682</c:v>
                </c:pt>
                <c:pt idx="53">
                  <c:v>2110.51957301603</c:v>
                </c:pt>
                <c:pt idx="54">
                  <c:v>2221.91313709967</c:v>
                </c:pt>
                <c:pt idx="55">
                  <c:v>2333.48415467268</c:v>
                </c:pt>
                <c:pt idx="56">
                  <c:v>2444.65418655449</c:v>
                </c:pt>
                <c:pt idx="57">
                  <c:v>2554.82077755386</c:v>
                </c:pt>
                <c:pt idx="58">
                  <c:v>2663.36291875801</c:v>
                </c:pt>
                <c:pt idx="59">
                  <c:v>2769.64720594068</c:v>
                </c:pt>
                <c:pt idx="60">
                  <c:v>2873.03465254399</c:v>
                </c:pt>
                <c:pt idx="61">
                  <c:v>2972.88811606447</c:v>
                </c:pt>
                <c:pt idx="62">
                  <c:v>3068.5802985527</c:v>
                </c:pt>
                <c:pt idx="63">
                  <c:v>3159.50228494397</c:v>
                </c:pt>
                <c:pt idx="64">
                  <c:v>3245.07258625653</c:v>
                </c:pt>
                <c:pt idx="65">
                  <c:v>3324.7466569374</c:v>
                </c:pt>
                <c:pt idx="66">
                  <c:v>3398.02685475068</c:v>
                </c:pt>
                <c:pt idx="67">
                  <c:v>3464.47280485241</c:v>
                </c:pt>
                <c:pt idx="68">
                  <c:v>3523.71211376408</c:v>
                </c:pt>
                <c:pt idx="69">
                  <c:v>3575.45135019258</c:v>
                </c:pt>
                <c:pt idx="70">
                  <c:v>3619.48716452525</c:v>
                </c:pt>
                <c:pt idx="71">
                  <c:v>3655.71735460542</c:v>
                </c:pt>
                <c:pt idx="72">
                  <c:v>3684.15160094675</c:v>
                </c:pt>
                <c:pt idx="73">
                  <c:v>3704.92149132553</c:v>
                </c:pt>
                <c:pt idx="74">
                  <c:v>3718.28933767975</c:v>
                </c:pt>
                <c:pt idx="75">
                  <c:v>3724.65516670447</c:v>
                </c:pt>
                <c:pt idx="76">
                  <c:v>3724.56115339181</c:v>
                </c:pt>
                <c:pt idx="77">
                  <c:v>3718.69268234707</c:v>
                </c:pt>
                <c:pt idx="78">
                  <c:v>3707.87518663104</c:v>
                </c:pt>
                <c:pt idx="79">
                  <c:v>3693.06595090408</c:v>
                </c:pt>
                <c:pt idx="80">
                  <c:v>3675.34019559577</c:v>
                </c:pt>
                <c:pt idx="81">
                  <c:v>3655.8709966721</c:v>
                </c:pt>
                <c:pt idx="82">
                  <c:v>3635.90294625866</c:v>
                </c:pt>
                <c:pt idx="83">
                  <c:v>3616.71991393396</c:v>
                </c:pt>
                <c:pt idx="84">
                  <c:v>3599.60780129602</c:v>
                </c:pt>
                <c:pt idx="85">
                  <c:v>3585.81375031191</c:v>
                </c:pt>
                <c:pt idx="86">
                  <c:v>3576.50381020967</c:v>
                </c:pt>
                <c:pt idx="87">
                  <c:v>3572.72151871423</c:v>
                </c:pt>
                <c:pt idx="88">
                  <c:v>3575.35013877187</c:v>
                </c:pt>
                <c:pt idx="89">
                  <c:v>3585.08134625787</c:v>
                </c:pt>
                <c:pt idx="90">
                  <c:v>3602.39294058065</c:v>
                </c:pt>
                <c:pt idx="91">
                  <c:v>3627.53763046062</c:v>
                </c:pt>
                <c:pt idx="92">
                  <c:v>3660.54414996825</c:v>
                </c:pt>
                <c:pt idx="93">
                  <c:v>3701.23094357452</c:v>
                </c:pt>
                <c:pt idx="94">
                  <c:v>3749.23151932251</c:v>
                </c:pt>
                <c:pt idx="95">
                  <c:v>3804.02943066688</c:v>
                </c:pt>
                <c:pt idx="96">
                  <c:v>3864.99984846516</c:v>
                </c:pt>
                <c:pt idx="97">
                  <c:v>3931.45395893796</c:v>
                </c:pt>
                <c:pt idx="98">
                  <c:v>4002.68208064408</c:v>
                </c:pt>
                <c:pt idx="99">
                  <c:v>4077.99150072017</c:v>
                </c:pt>
                <c:pt idx="100">
                  <c:v>4156.73559947141</c:v>
                </c:pt>
                <c:pt idx="101">
                  <c:v>4238.33181370439</c:v>
                </c:pt>
                <c:pt idx="102">
                  <c:v>4322.26727654853</c:v>
                </c:pt>
                <c:pt idx="103">
                  <c:v>4408.09241375365</c:v>
                </c:pt>
                <c:pt idx="104">
                  <c:v>4495.40419743189</c:v>
                </c:pt>
                <c:pt idx="105">
                  <c:v>4583.82198091602</c:v>
                </c:pt>
                <c:pt idx="106">
                  <c:v>4672.95970961858</c:v>
                </c:pt>
                <c:pt idx="107">
                  <c:v>4762.39871442215</c:v>
                </c:pt>
                <c:pt idx="108">
                  <c:v>4851.66519792148</c:v>
                </c:pt>
                <c:pt idx="109">
                  <c:v>4940.21593703034</c:v>
                </c:pt>
                <c:pt idx="110">
                  <c:v>5027.43472705046</c:v>
                </c:pt>
                <c:pt idx="111">
                  <c:v>5112.6408105351</c:v>
                </c:pt>
                <c:pt idx="112">
                  <c:v>5195.1091278365</c:v>
                </c:pt>
                <c:pt idx="113">
                  <c:v>5274.10086212381</c:v>
                </c:pt>
                <c:pt idx="114">
                  <c:v>5348.90158346306</c:v>
                </c:pt>
                <c:pt idx="115">
                  <c:v>5418.86344599043</c:v>
                </c:pt>
                <c:pt idx="116">
                  <c:v>5483.44743655504</c:v>
                </c:pt>
                <c:pt idx="117">
                  <c:v>5542.26163964542</c:v>
                </c:pt>
                <c:pt idx="118">
                  <c:v>5595.09185043939</c:v>
                </c:pt>
                <c:pt idx="119">
                  <c:v>5641.92157261998</c:v>
                </c:pt>
                <c:pt idx="120">
                  <c:v>5682.93938766617</c:v>
                </c:pt>
                <c:pt idx="121">
                  <c:v>5718.53276913578</c:v>
                </c:pt>
                <c:pt idx="122">
                  <c:v>5749.26852817095</c:v>
                </c:pt>
                <c:pt idx="123">
                  <c:v>5775.86111385146</c:v>
                </c:pt>
                <c:pt idx="124">
                  <c:v>5799.13087147351</c:v>
                </c:pt>
                <c:pt idx="125">
                  <c:v>5819.9550247626</c:v>
                </c:pt>
                <c:pt idx="126">
                  <c:v>5839.21456187357</c:v>
                </c:pt>
                <c:pt idx="127">
                  <c:v>5857.74036216733</c:v>
                </c:pt>
                <c:pt idx="128">
                  <c:v>5876.26181519816</c:v>
                </c:pt>
                <c:pt idx="129">
                  <c:v>5895.3608860058</c:v>
                </c:pt>
                <c:pt idx="130">
                  <c:v>5915.43411415333</c:v>
                </c:pt>
                <c:pt idx="131">
                  <c:v>5936.66444675042</c:v>
                </c:pt>
                <c:pt idx="132">
                  <c:v>5959.00414833146</c:v>
                </c:pt>
                <c:pt idx="133">
                  <c:v>5982.16935109559</c:v>
                </c:pt>
                <c:pt idx="134">
                  <c:v>6005.64615079131</c:v>
                </c:pt>
                <c:pt idx="135">
                  <c:v>6028.70755261241</c:v>
                </c:pt>
                <c:pt idx="136">
                  <c:v>6050.44005599401</c:v>
                </c:pt>
                <c:pt idx="137">
                  <c:v>6069.77825685333</c:v>
                </c:pt>
                <c:pt idx="138">
                  <c:v>6085.54555204264</c:v>
                </c:pt>
                <c:pt idx="139">
                  <c:v>6096.49885733309</c:v>
                </c:pt>
                <c:pt idx="140">
                  <c:v>6101.37519410901</c:v>
                </c:pt>
                <c:pt idx="141">
                  <c:v>6098.93805241064</c:v>
                </c:pt>
                <c:pt idx="142">
                  <c:v>6088.02158580461</c:v>
                </c:pt>
                <c:pt idx="143">
                  <c:v>6067.57092030606</c:v>
                </c:pt>
                <c:pt idx="144">
                  <c:v>6036.6771466984</c:v>
                </c:pt>
                <c:pt idx="145">
                  <c:v>5994.60589368805</c:v>
                </c:pt>
                <c:pt idx="146">
                  <c:v>5940.81872914958</c:v>
                </c:pt>
                <c:pt idx="147">
                  <c:v>5874.98699009577</c:v>
                </c:pt>
                <c:pt idx="148">
                  <c:v>5796.99798259773</c:v>
                </c:pt>
                <c:pt idx="149">
                  <c:v>5706.95380669221</c:v>
                </c:pt>
                <c:pt idx="150">
                  <c:v>5605.16333709086</c:v>
                </c:pt>
                <c:pt idx="151">
                  <c:v>5492.1281199024</c:v>
                </c:pt>
                <c:pt idx="152">
                  <c:v>5368.52312319067</c:v>
                </c:pt>
                <c:pt idx="153">
                  <c:v>5235.17340244528</c:v>
                </c:pt>
                <c:pt idx="154">
                  <c:v>5093.02781097279</c:v>
                </c:pt>
                <c:pt idx="155">
                  <c:v>4943.13090216867</c:v>
                </c:pt>
                <c:pt idx="156">
                  <c:v>4786.59413988624</c:v>
                </c:pt>
                <c:pt idx="157">
                  <c:v>4624.56746051075</c:v>
                </c:pt>
                <c:pt idx="158">
                  <c:v>4458.21212284366</c:v>
                </c:pt>
                <c:pt idx="159">
                  <c:v>4288.67564720615</c:v>
                </c:pt>
                <c:pt idx="160">
                  <c:v>4117.06949134504</c:v>
                </c:pt>
                <c:pt idx="161">
                  <c:v>3944.44994582755</c:v>
                </c:pt>
                <c:pt idx="162">
                  <c:v>3771.80256339627</c:v>
                </c:pt>
                <c:pt idx="163">
                  <c:v>3600.03027238904</c:v>
                </c:pt>
                <c:pt idx="164">
                  <c:v>3429.94517015778</c:v>
                </c:pt>
                <c:pt idx="165">
                  <c:v>3262.26385380348</c:v>
                </c:pt>
                <c:pt idx="166">
                  <c:v>3097.60602670496</c:v>
                </c:pt>
                <c:pt idx="167">
                  <c:v>2936.49602327989</c:v>
                </c:pt>
                <c:pt idx="168">
                  <c:v>2779.36682296903</c:v>
                </c:pt>
                <c:pt idx="169">
                  <c:v>2626.56607816366</c:v>
                </c:pt>
                <c:pt idx="170">
                  <c:v>2478.36365916234</c:v>
                </c:pt>
                <c:pt idx="171">
                  <c:v>2334.96022068628</c:v>
                </c:pt>
                <c:pt idx="172">
                  <c:v>2196.49631658612</c:v>
                </c:pt>
                <c:pt idx="173">
                  <c:v>2063.06162903298</c:v>
                </c:pt>
                <c:pt idx="174">
                  <c:v>1934.70393211095</c:v>
                </c:pt>
                <c:pt idx="175">
                  <c:v>1811.43747344597</c:v>
                </c:pt>
                <c:pt idx="176">
                  <c:v>1693.25052736153</c:v>
                </c:pt>
                <c:pt idx="177">
                  <c:v>1580.11194520582</c:v>
                </c:pt>
                <c:pt idx="178">
                  <c:v>1471.97659939264</c:v>
                </c:pt>
                <c:pt idx="179">
                  <c:v>1368.78968421053</c:v>
                </c:pt>
                <c:pt idx="180">
                  <c:v>1270.4898959967</c:v>
                </c:pt>
                <c:pt idx="181">
                  <c:v>1177.01156586915</c:v>
                </c:pt>
                <c:pt idx="182">
                  <c:v>1088.28585853933</c:v>
                </c:pt>
                <c:pt idx="183">
                  <c:v>1004.24118011514</c:v>
                </c:pt>
                <c:pt idx="184">
                  <c:v>924.802956187573</c:v>
                </c:pt>
                <c:pt idx="185">
                  <c:v>849.89294936697</c:v>
                </c:pt>
                <c:pt idx="186">
                  <c:v>779.42828374972</c:v>
                </c:pt>
                <c:pt idx="187">
                  <c:v>713.320333871658</c:v>
                </c:pt>
                <c:pt idx="188">
                  <c:v>651.473619112356</c:v>
                </c:pt>
                <c:pt idx="189">
                  <c:v>593.784822965422</c:v>
                </c:pt>
                <c:pt idx="190">
                  <c:v>540.142031833466</c:v>
                </c:pt>
                <c:pt idx="191">
                  <c:v>490.424261727584</c:v>
                </c:pt>
                <c:pt idx="192">
                  <c:v>444.501314995506</c:v>
                </c:pt>
                <c:pt idx="193">
                  <c:v>402.233984307962</c:v>
                </c:pt>
                <c:pt idx="194">
                  <c:v>363.474598686996</c:v>
                </c:pt>
                <c:pt idx="195">
                  <c:v>328.067887175325</c:v>
                </c:pt>
                <c:pt idx="196">
                  <c:v>295.852120353119</c:v>
                </c:pt>
                <c:pt idx="197">
                  <c:v>266.660478566199</c:v>
                </c:pt>
                <c:pt idx="198">
                  <c:v>240.322588450528</c:v>
                </c:pt>
                <c:pt idx="199">
                  <c:v>216.666165920667</c:v>
                </c:pt>
                <c:pt idx="200">
                  <c:v>195.518703863956</c:v>
                </c:pt>
                <c:pt idx="201">
                  <c:v>176.70914585065</c:v>
                </c:pt>
                <c:pt idx="202">
                  <c:v>160.069492655997</c:v>
                </c:pt>
                <c:pt idx="203">
                  <c:v>145.436295679547</c:v>
                </c:pt>
                <c:pt idx="204">
                  <c:v>132.651999827132</c:v>
                </c:pt>
                <c:pt idx="205">
                  <c:v>121.566107513547</c:v>
                </c:pt>
                <c:pt idx="206">
                  <c:v>112.03614463006</c:v>
                </c:pt>
                <c:pt idx="207">
                  <c:v>103.928418158643</c:v>
                </c:pt>
                <c:pt idx="208">
                  <c:v>97.1185632518624</c:v>
                </c:pt>
                <c:pt idx="209">
                  <c:v>91.4918847725845</c:v>
                </c:pt>
                <c:pt idx="210">
                  <c:v>86.9435043317747</c:v>
                </c:pt>
                <c:pt idx="211">
                  <c:v>83.3783286901542</c:v>
                </c:pt>
                <c:pt idx="212">
                  <c:v>80.7108589887786</c:v>
                </c:pt>
                <c:pt idx="213">
                  <c:v>78.8648626949028</c:v>
                </c:pt>
                <c:pt idx="214">
                  <c:v>77.7729314902656</c:v>
                </c:pt>
                <c:pt idx="215">
                  <c:v>77.3759487196944</c:v>
                </c:pt>
                <c:pt idx="216">
                  <c:v>77.6224896094268</c:v>
                </c:pt>
                <c:pt idx="217">
                  <c:v>78.4681764142968</c:v>
                </c:pt>
                <c:pt idx="218">
                  <c:v>79.8750091157874</c:v>
                </c:pt>
                <c:pt idx="219">
                  <c:v>81.8106904125758</c:v>
                </c:pt>
                <c:pt idx="220">
                  <c:v>84.2479616474972</c:v>
                </c:pt>
                <c:pt idx="221">
                  <c:v>87.163964105361</c:v>
                </c:pt>
                <c:pt idx="222">
                  <c:v>90.5396378767357</c:v>
                </c:pt>
                <c:pt idx="223">
                  <c:v>94.3591682730375</c:v>
                </c:pt>
                <c:pt idx="224">
                  <c:v>98.6094876358756</c:v>
                </c:pt>
                <c:pt idx="225">
                  <c:v>103.279838326785</c:v>
                </c:pt>
                <c:pt idx="226">
                  <c:v>108.36140071553</c:v>
                </c:pt>
                <c:pt idx="227">
                  <c:v>113.846988096798</c:v>
                </c:pt>
                <c:pt idx="228">
                  <c:v>119.730808640202</c:v>
                </c:pt>
                <c:pt idx="229">
                  <c:v>126.00829269774</c:v>
                </c:pt>
                <c:pt idx="230">
                  <c:v>132.675982038213</c:v>
                </c:pt>
                <c:pt idx="231">
                  <c:v>139.73147583709</c:v>
                </c:pt>
                <c:pt idx="232">
                  <c:v>147.173426519117</c:v>
                </c:pt>
                <c:pt idx="233">
                  <c:v>155.001576837774</c:v>
                </c:pt>
                <c:pt idx="234">
                  <c:v>163.216827902166</c:v>
                </c:pt>
                <c:pt idx="235">
                  <c:v>171.82132626536</c:v>
                </c:pt>
                <c:pt idx="236">
                  <c:v>180.8185567206</c:v>
                </c:pt>
                <c:pt idx="237">
                  <c:v>190.21342618046</c:v>
                </c:pt>
                <c:pt idx="238">
                  <c:v>200.012323018684</c:v>
                </c:pt>
                <c:pt idx="239">
                  <c:v>210.22313562495</c:v>
                </c:pt>
                <c:pt idx="240">
                  <c:v>220.855213755151</c:v>
                </c:pt>
                <c:pt idx="241">
                  <c:v>231.919256651429</c:v>
                </c:pt>
                <c:pt idx="242">
                  <c:v>243.427112949896</c:v>
                </c:pt>
                <c:pt idx="243">
                  <c:v>255.39147917264</c:v>
                </c:pt>
                <c:pt idx="244">
                  <c:v>267.82548617992</c:v>
                </c:pt>
                <c:pt idx="245">
                  <c:v>280.742166436509</c:v>
                </c:pt>
                <c:pt idx="246">
                  <c:v>294.154299588451</c:v>
                </c:pt>
                <c:pt idx="247">
                  <c:v>308.699166560624</c:v>
                </c:pt>
                <c:pt idx="248">
                  <c:v>432.070770195164</c:v>
                </c:pt>
                <c:pt idx="249">
                  <c:v>2996.82685155754</c:v>
                </c:pt>
                <c:pt idx="250">
                  <c:v>9332.71008218625</c:v>
                </c:pt>
                <c:pt idx="251">
                  <c:v>4587.27701141157</c:v>
                </c:pt>
                <c:pt idx="252">
                  <c:v>661.079961998604</c:v>
                </c:pt>
                <c:pt idx="253">
                  <c:v>404.869953108149</c:v>
                </c:pt>
                <c:pt idx="254">
                  <c:v>419.791142121229</c:v>
                </c:pt>
                <c:pt idx="255">
                  <c:v>437.629387925319</c:v>
                </c:pt>
                <c:pt idx="256">
                  <c:v>455.839434304963</c:v>
                </c:pt>
                <c:pt idx="257">
                  <c:v>474.359221329998</c:v>
                </c:pt>
                <c:pt idx="258">
                  <c:v>493.119097226975</c:v>
                </c:pt>
                <c:pt idx="259">
                  <c:v>512.038956506846</c:v>
                </c:pt>
                <c:pt idx="260">
                  <c:v>531.028979659474</c:v>
                </c:pt>
                <c:pt idx="261">
                  <c:v>549.990849791316</c:v>
                </c:pt>
                <c:pt idx="262">
                  <c:v>568.819473075723</c:v>
                </c:pt>
                <c:pt idx="263">
                  <c:v>587.405211366518</c:v>
                </c:pt>
                <c:pt idx="264">
                  <c:v>605.636611686994</c:v>
                </c:pt>
                <c:pt idx="265">
                  <c:v>623.403589307605</c:v>
                </c:pt>
                <c:pt idx="266">
                  <c:v>640.60098931697</c:v>
                </c:pt>
                <c:pt idx="267">
                  <c:v>657.132416948869</c:v>
                </c:pt>
                <c:pt idx="268">
                  <c:v>672.914190925076</c:v>
                </c:pt>
                <c:pt idx="269">
                  <c:v>687.879238718878</c:v>
                </c:pt>
                <c:pt idx="270">
                  <c:v>701.98072048752</c:v>
                </c:pt>
                <c:pt idx="271">
                  <c:v>715.195142500983</c:v>
                </c:pt>
                <c:pt idx="272">
                  <c:v>727.524704607968</c:v>
                </c:pt>
                <c:pt idx="273">
                  <c:v>738.998623176899</c:v>
                </c:pt>
                <c:pt idx="274">
                  <c:v>749.67318443026</c:v>
                </c:pt>
                <c:pt idx="275">
                  <c:v>759.630316028262</c:v>
                </c:pt>
                <c:pt idx="276">
                  <c:v>768.974519069802</c:v>
                </c:pt>
                <c:pt idx="277">
                  <c:v>777.828078877384</c:v>
                </c:pt>
                <c:pt idx="278">
                  <c:v>786.324569715553</c:v>
                </c:pt>
                <c:pt idx="279">
                  <c:v>794.600782523491</c:v>
                </c:pt>
                <c:pt idx="280">
                  <c:v>802.787330093505</c:v>
                </c:pt>
                <c:pt idx="281">
                  <c:v>810.998312936115</c:v>
                </c:pt>
                <c:pt idx="282">
                  <c:v>819.320551465915</c:v>
                </c:pt>
                <c:pt idx="283">
                  <c:v>827.802994945112</c:v>
                </c:pt>
                <c:pt idx="284">
                  <c:v>836.446993237393</c:v>
                </c:pt>
                <c:pt idx="285">
                  <c:v>845.198152937093</c:v>
                </c:pt>
                <c:pt idx="286">
                  <c:v>853.940485839394</c:v>
                </c:pt>
                <c:pt idx="287">
                  <c:v>862.493489133999</c:v>
                </c:pt>
                <c:pt idx="288">
                  <c:v>870.612671481072</c:v>
                </c:pt>
                <c:pt idx="289">
                  <c:v>877.993860599789</c:v>
                </c:pt>
                <c:pt idx="290">
                  <c:v>884.281404828597</c:v>
                </c:pt>
                <c:pt idx="291">
                  <c:v>889.08012707845</c:v>
                </c:pt>
                <c:pt idx="292">
                  <c:v>891.970622784062</c:v>
                </c:pt>
                <c:pt idx="293">
                  <c:v>892.527234895379</c:v>
                </c:pt>
                <c:pt idx="294">
                  <c:v>890.337810784873</c:v>
                </c:pt>
                <c:pt idx="295">
                  <c:v>885.024169303908</c:v>
                </c:pt>
                <c:pt idx="296">
                  <c:v>876.262099024865</c:v>
                </c:pt>
                <c:pt idx="297">
                  <c:v>863.799683663046</c:v>
                </c:pt>
                <c:pt idx="298">
                  <c:v>847.472813708823</c:v>
                </c:pt>
                <c:pt idx="299">
                  <c:v>827.216892634521</c:v>
                </c:pt>
                <c:pt idx="300">
                  <c:v>803.073972048324</c:v>
                </c:pt>
                <c:pt idx="301">
                  <c:v>775.194836084914</c:v>
                </c:pt>
                <c:pt idx="302">
                  <c:v>743.835878730655</c:v>
                </c:pt>
                <c:pt idx="303">
                  <c:v>709.350952722124</c:v>
                </c:pt>
                <c:pt idx="304">
                  <c:v>672.178688146769</c:v>
                </c:pt>
                <c:pt idx="305">
                  <c:v>632.826057528721</c:v>
                </c:pt>
                <c:pt idx="306">
                  <c:v>591.849180648136</c:v>
                </c:pt>
                <c:pt idx="307">
                  <c:v>549.832501271719</c:v>
                </c:pt>
                <c:pt idx="308">
                  <c:v>507.367521314815</c:v>
                </c:pt>
                <c:pt idx="309">
                  <c:v>465.032245451654</c:v>
                </c:pt>
                <c:pt idx="310">
                  <c:v>423.372378029403</c:v>
                </c:pt>
                <c:pt idx="311">
                  <c:v>382.885137874341</c:v>
                </c:pt>
                <c:pt idx="312">
                  <c:v>344.006333437683</c:v>
                </c:pt>
                <c:pt idx="313">
                  <c:v>307.101091581625</c:v>
                </c:pt>
                <c:pt idx="314">
                  <c:v>272.458379496825</c:v>
                </c:pt>
                <c:pt idx="315">
                  <c:v>240.28922056429</c:v>
                </c:pt>
                <c:pt idx="316">
                  <c:v>210.728297982727</c:v>
                </c:pt>
                <c:pt idx="317">
                  <c:v>183.838476807213</c:v>
                </c:pt>
                <c:pt idx="318">
                  <c:v>159.617662768151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74816926"/>
        <c:axId val="42524701"/>
      </c:scatterChart>
      <c:valAx>
        <c:axId val="74816926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9371158216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701"/>
        <c:crossesAt val="0"/>
        <c:crossBetween val="midCat"/>
      </c:valAx>
      <c:valAx>
        <c:axId val="42524701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9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847595276236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196717139585"/>
          <c:w val="0.94430577804269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  <c:pt idx="298">
                  <c:v>541.93512</c:v>
                </c:pt>
                <c:pt idx="299">
                  <c:v>542.46661</c:v>
                </c:pt>
                <c:pt idx="300">
                  <c:v>542.99811</c:v>
                </c:pt>
                <c:pt idx="301">
                  <c:v>543.52954</c:v>
                </c:pt>
                <c:pt idx="302">
                  <c:v>544.06311</c:v>
                </c:pt>
                <c:pt idx="303">
                  <c:v>544.59448</c:v>
                </c:pt>
                <c:pt idx="304">
                  <c:v>545.12585</c:v>
                </c:pt>
                <c:pt idx="305">
                  <c:v>545.65717</c:v>
                </c:pt>
                <c:pt idx="306">
                  <c:v>546.18848</c:v>
                </c:pt>
                <c:pt idx="307">
                  <c:v>546.72192</c:v>
                </c:pt>
                <c:pt idx="308">
                  <c:v>547.25311</c:v>
                </c:pt>
                <c:pt idx="309">
                  <c:v>547.7843</c:v>
                </c:pt>
                <c:pt idx="310">
                  <c:v>548.31549</c:v>
                </c:pt>
                <c:pt idx="311">
                  <c:v>548.84662</c:v>
                </c:pt>
                <c:pt idx="312">
                  <c:v>549.37775</c:v>
                </c:pt>
                <c:pt idx="313">
                  <c:v>549.91101</c:v>
                </c:pt>
                <c:pt idx="314">
                  <c:v>550.44208</c:v>
                </c:pt>
                <c:pt idx="315">
                  <c:v>550.97308</c:v>
                </c:pt>
                <c:pt idx="316">
                  <c:v>551.50409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450'!$B$2:$B$496</c:f>
              <c:numCache>
                <c:formatCode>General</c:formatCode>
                <c:ptCount val="495"/>
                <c:pt idx="0">
                  <c:v>-56.174671</c:v>
                </c:pt>
                <c:pt idx="1">
                  <c:v>16.068909</c:v>
                </c:pt>
                <c:pt idx="2">
                  <c:v>-4.3810673</c:v>
                </c:pt>
                <c:pt idx="3">
                  <c:v>3.8255363</c:v>
                </c:pt>
                <c:pt idx="4">
                  <c:v>59.812946</c:v>
                </c:pt>
                <c:pt idx="5">
                  <c:v>35.280083</c:v>
                </c:pt>
                <c:pt idx="6">
                  <c:v>11.839817</c:v>
                </c:pt>
                <c:pt idx="7">
                  <c:v>19.100323</c:v>
                </c:pt>
                <c:pt idx="8">
                  <c:v>7.8886771</c:v>
                </c:pt>
                <c:pt idx="9">
                  <c:v>40.534817</c:v>
                </c:pt>
                <c:pt idx="10">
                  <c:v>8.7010279</c:v>
                </c:pt>
                <c:pt idx="11">
                  <c:v>82.752235</c:v>
                </c:pt>
                <c:pt idx="12">
                  <c:v>117.20522</c:v>
                </c:pt>
                <c:pt idx="13">
                  <c:v>84.108383</c:v>
                </c:pt>
                <c:pt idx="14">
                  <c:v>35.592426</c:v>
                </c:pt>
                <c:pt idx="15">
                  <c:v>38.842113</c:v>
                </c:pt>
                <c:pt idx="16">
                  <c:v>122.25755</c:v>
                </c:pt>
                <c:pt idx="17">
                  <c:v>138.1651</c:v>
                </c:pt>
                <c:pt idx="18">
                  <c:v>80.046768</c:v>
                </c:pt>
                <c:pt idx="19">
                  <c:v>178.38147</c:v>
                </c:pt>
                <c:pt idx="20">
                  <c:v>144.74068</c:v>
                </c:pt>
                <c:pt idx="21">
                  <c:v>166.97667</c:v>
                </c:pt>
                <c:pt idx="22">
                  <c:v>162.72246</c:v>
                </c:pt>
                <c:pt idx="23">
                  <c:v>255.96445</c:v>
                </c:pt>
                <c:pt idx="24">
                  <c:v>252.83302</c:v>
                </c:pt>
                <c:pt idx="25">
                  <c:v>162.84688</c:v>
                </c:pt>
                <c:pt idx="26">
                  <c:v>242.58879</c:v>
                </c:pt>
                <c:pt idx="27">
                  <c:v>251.99748</c:v>
                </c:pt>
                <c:pt idx="28">
                  <c:v>232.03308</c:v>
                </c:pt>
                <c:pt idx="29">
                  <c:v>199.5392</c:v>
                </c:pt>
                <c:pt idx="30">
                  <c:v>187.64278</c:v>
                </c:pt>
                <c:pt idx="31">
                  <c:v>309.36017</c:v>
                </c:pt>
                <c:pt idx="32">
                  <c:v>233.96977</c:v>
                </c:pt>
                <c:pt idx="33">
                  <c:v>269.82391</c:v>
                </c:pt>
                <c:pt idx="34">
                  <c:v>281.47159</c:v>
                </c:pt>
                <c:pt idx="35">
                  <c:v>665.82391</c:v>
                </c:pt>
                <c:pt idx="36">
                  <c:v>1865.8772</c:v>
                </c:pt>
                <c:pt idx="37">
                  <c:v>234.83249</c:v>
                </c:pt>
                <c:pt idx="38">
                  <c:v>470.39847</c:v>
                </c:pt>
                <c:pt idx="39">
                  <c:v>406.40057</c:v>
                </c:pt>
                <c:pt idx="40">
                  <c:v>488.92502</c:v>
                </c:pt>
                <c:pt idx="41">
                  <c:v>440.99231</c:v>
                </c:pt>
                <c:pt idx="42">
                  <c:v>540.79803</c:v>
                </c:pt>
                <c:pt idx="43">
                  <c:v>529.47308</c:v>
                </c:pt>
                <c:pt idx="44">
                  <c:v>525.03973</c:v>
                </c:pt>
                <c:pt idx="45">
                  <c:v>662.71466</c:v>
                </c:pt>
                <c:pt idx="46">
                  <c:v>729.88885</c:v>
                </c:pt>
                <c:pt idx="47">
                  <c:v>719.18054</c:v>
                </c:pt>
                <c:pt idx="48">
                  <c:v>840.75342</c:v>
                </c:pt>
                <c:pt idx="49">
                  <c:v>911.07532</c:v>
                </c:pt>
                <c:pt idx="50">
                  <c:v>1010.7255</c:v>
                </c:pt>
                <c:pt idx="51">
                  <c:v>1066.7969</c:v>
                </c:pt>
                <c:pt idx="52">
                  <c:v>1144.7881</c:v>
                </c:pt>
                <c:pt idx="53">
                  <c:v>1185.6044</c:v>
                </c:pt>
                <c:pt idx="54">
                  <c:v>1373.986</c:v>
                </c:pt>
                <c:pt idx="55">
                  <c:v>1385.0354</c:v>
                </c:pt>
                <c:pt idx="56">
                  <c:v>1521.6624</c:v>
                </c:pt>
                <c:pt idx="57">
                  <c:v>1489.1497</c:v>
                </c:pt>
                <c:pt idx="58">
                  <c:v>1654.4507</c:v>
                </c:pt>
                <c:pt idx="59">
                  <c:v>1658.7854</c:v>
                </c:pt>
                <c:pt idx="60">
                  <c:v>1793.2347</c:v>
                </c:pt>
                <c:pt idx="61">
                  <c:v>1871.2413</c:v>
                </c:pt>
                <c:pt idx="62">
                  <c:v>1971.2008</c:v>
                </c:pt>
                <c:pt idx="63">
                  <c:v>2004.8107</c:v>
                </c:pt>
                <c:pt idx="64">
                  <c:v>2138.9912</c:v>
                </c:pt>
                <c:pt idx="65">
                  <c:v>2277.4116</c:v>
                </c:pt>
                <c:pt idx="66">
                  <c:v>2368.9463</c:v>
                </c:pt>
                <c:pt idx="67">
                  <c:v>2363.2185</c:v>
                </c:pt>
                <c:pt idx="68">
                  <c:v>2469.6313</c:v>
                </c:pt>
                <c:pt idx="69">
                  <c:v>2594.3899</c:v>
                </c:pt>
                <c:pt idx="70">
                  <c:v>2635.4788</c:v>
                </c:pt>
                <c:pt idx="71">
                  <c:v>2718.8149</c:v>
                </c:pt>
                <c:pt idx="72">
                  <c:v>2848.6667</c:v>
                </c:pt>
                <c:pt idx="73">
                  <c:v>2863.6252</c:v>
                </c:pt>
                <c:pt idx="74">
                  <c:v>2851.0522</c:v>
                </c:pt>
                <c:pt idx="75">
                  <c:v>2906.5417</c:v>
                </c:pt>
                <c:pt idx="76">
                  <c:v>3027.6125</c:v>
                </c:pt>
                <c:pt idx="77">
                  <c:v>3094.1184</c:v>
                </c:pt>
                <c:pt idx="78">
                  <c:v>3066.8081</c:v>
                </c:pt>
                <c:pt idx="79">
                  <c:v>3054.5442</c:v>
                </c:pt>
                <c:pt idx="80">
                  <c:v>3182.7192</c:v>
                </c:pt>
                <c:pt idx="81">
                  <c:v>3163.6416</c:v>
                </c:pt>
                <c:pt idx="82">
                  <c:v>3106.1277</c:v>
                </c:pt>
                <c:pt idx="83">
                  <c:v>3112.094</c:v>
                </c:pt>
                <c:pt idx="84">
                  <c:v>3196.3896</c:v>
                </c:pt>
                <c:pt idx="85">
                  <c:v>3232.5828</c:v>
                </c:pt>
                <c:pt idx="86">
                  <c:v>3095.5527</c:v>
                </c:pt>
                <c:pt idx="87">
                  <c:v>3076.5994</c:v>
                </c:pt>
                <c:pt idx="88">
                  <c:v>3197.45</c:v>
                </c:pt>
                <c:pt idx="89">
                  <c:v>3199.9785</c:v>
                </c:pt>
                <c:pt idx="90">
                  <c:v>3177.0876</c:v>
                </c:pt>
                <c:pt idx="91">
                  <c:v>3140.4282</c:v>
                </c:pt>
                <c:pt idx="92">
                  <c:v>3220.7485</c:v>
                </c:pt>
                <c:pt idx="93">
                  <c:v>3240.7375</c:v>
                </c:pt>
                <c:pt idx="94">
                  <c:v>3180.052</c:v>
                </c:pt>
                <c:pt idx="95">
                  <c:v>3184.8027</c:v>
                </c:pt>
                <c:pt idx="96">
                  <c:v>3223.5566</c:v>
                </c:pt>
                <c:pt idx="97">
                  <c:v>3284.4355</c:v>
                </c:pt>
                <c:pt idx="98">
                  <c:v>3254.4111</c:v>
                </c:pt>
                <c:pt idx="99">
                  <c:v>3248.5693</c:v>
                </c:pt>
                <c:pt idx="100">
                  <c:v>3401.666</c:v>
                </c:pt>
                <c:pt idx="101">
                  <c:v>3428.9744</c:v>
                </c:pt>
                <c:pt idx="102">
                  <c:v>3346.8606</c:v>
                </c:pt>
                <c:pt idx="103">
                  <c:v>3431.1052</c:v>
                </c:pt>
                <c:pt idx="104">
                  <c:v>3494.8157</c:v>
                </c:pt>
                <c:pt idx="105">
                  <c:v>3630.5042</c:v>
                </c:pt>
                <c:pt idx="106">
                  <c:v>3678.1453</c:v>
                </c:pt>
                <c:pt idx="107">
                  <c:v>3735.6548</c:v>
                </c:pt>
                <c:pt idx="108">
                  <c:v>3819.2104</c:v>
                </c:pt>
                <c:pt idx="109">
                  <c:v>3798.2834</c:v>
                </c:pt>
                <c:pt idx="110">
                  <c:v>4032.1467</c:v>
                </c:pt>
                <c:pt idx="111">
                  <c:v>4294.144</c:v>
                </c:pt>
                <c:pt idx="112">
                  <c:v>4096.0991</c:v>
                </c:pt>
                <c:pt idx="113">
                  <c:v>4191.4297</c:v>
                </c:pt>
                <c:pt idx="114">
                  <c:v>4092.0217</c:v>
                </c:pt>
                <c:pt idx="115">
                  <c:v>4236.1582</c:v>
                </c:pt>
                <c:pt idx="116">
                  <c:v>4379.0386</c:v>
                </c:pt>
                <c:pt idx="117">
                  <c:v>4470.9253</c:v>
                </c:pt>
                <c:pt idx="118">
                  <c:v>4383.9355</c:v>
                </c:pt>
                <c:pt idx="119">
                  <c:v>4600.2734</c:v>
                </c:pt>
                <c:pt idx="120">
                  <c:v>4653.3633</c:v>
                </c:pt>
                <c:pt idx="121">
                  <c:v>4595.4683</c:v>
                </c:pt>
                <c:pt idx="122">
                  <c:v>4692.8296</c:v>
                </c:pt>
                <c:pt idx="123">
                  <c:v>4789.0615</c:v>
                </c:pt>
                <c:pt idx="124">
                  <c:v>4809.7534</c:v>
                </c:pt>
                <c:pt idx="125">
                  <c:v>4857.9478</c:v>
                </c:pt>
                <c:pt idx="126">
                  <c:v>5037.3921</c:v>
                </c:pt>
                <c:pt idx="127">
                  <c:v>5102.769</c:v>
                </c:pt>
                <c:pt idx="128">
                  <c:v>5059.1792</c:v>
                </c:pt>
                <c:pt idx="129">
                  <c:v>4917.4341</c:v>
                </c:pt>
                <c:pt idx="130">
                  <c:v>4992.2588</c:v>
                </c:pt>
                <c:pt idx="131">
                  <c:v>5064.7173</c:v>
                </c:pt>
                <c:pt idx="132">
                  <c:v>5295.9697</c:v>
                </c:pt>
                <c:pt idx="133">
                  <c:v>5103.6245</c:v>
                </c:pt>
                <c:pt idx="134">
                  <c:v>4996.9678</c:v>
                </c:pt>
                <c:pt idx="135">
                  <c:v>5109.5161</c:v>
                </c:pt>
                <c:pt idx="136">
                  <c:v>5247.5439</c:v>
                </c:pt>
                <c:pt idx="137">
                  <c:v>5144.8286</c:v>
                </c:pt>
                <c:pt idx="138">
                  <c:v>5159.3901</c:v>
                </c:pt>
                <c:pt idx="139">
                  <c:v>5153.375</c:v>
                </c:pt>
                <c:pt idx="140">
                  <c:v>5261.564</c:v>
                </c:pt>
                <c:pt idx="141">
                  <c:v>5107.1221</c:v>
                </c:pt>
                <c:pt idx="142">
                  <c:v>5230.1934</c:v>
                </c:pt>
                <c:pt idx="143">
                  <c:v>5248.3647</c:v>
                </c:pt>
                <c:pt idx="144">
                  <c:v>5390.6909</c:v>
                </c:pt>
                <c:pt idx="145">
                  <c:v>5298.6802</c:v>
                </c:pt>
                <c:pt idx="146">
                  <c:v>5125.6362</c:v>
                </c:pt>
                <c:pt idx="147">
                  <c:v>5197.6357</c:v>
                </c:pt>
                <c:pt idx="148">
                  <c:v>5267.0366</c:v>
                </c:pt>
                <c:pt idx="149">
                  <c:v>5282.7231</c:v>
                </c:pt>
                <c:pt idx="150">
                  <c:v>5102.1694</c:v>
                </c:pt>
                <c:pt idx="151">
                  <c:v>5113.1553</c:v>
                </c:pt>
                <c:pt idx="152">
                  <c:v>5051.5474</c:v>
                </c:pt>
                <c:pt idx="153">
                  <c:v>4952.751</c:v>
                </c:pt>
                <c:pt idx="154">
                  <c:v>4933.8022</c:v>
                </c:pt>
                <c:pt idx="155">
                  <c:v>4951.9702</c:v>
                </c:pt>
                <c:pt idx="156">
                  <c:v>4877.8179</c:v>
                </c:pt>
                <c:pt idx="157">
                  <c:v>4709.3335</c:v>
                </c:pt>
                <c:pt idx="158">
                  <c:v>4529.4272</c:v>
                </c:pt>
                <c:pt idx="159">
                  <c:v>4446.6743</c:v>
                </c:pt>
                <c:pt idx="160">
                  <c:v>4454.2085</c:v>
                </c:pt>
                <c:pt idx="161">
                  <c:v>4272.2642</c:v>
                </c:pt>
                <c:pt idx="162">
                  <c:v>4085.7292</c:v>
                </c:pt>
                <c:pt idx="163">
                  <c:v>4005.1143</c:v>
                </c:pt>
                <c:pt idx="164">
                  <c:v>3833.9609</c:v>
                </c:pt>
                <c:pt idx="165">
                  <c:v>3619.5125</c:v>
                </c:pt>
                <c:pt idx="166">
                  <c:v>3523.1365</c:v>
                </c:pt>
                <c:pt idx="167">
                  <c:v>3554.4155</c:v>
                </c:pt>
                <c:pt idx="168">
                  <c:v>3397.5691</c:v>
                </c:pt>
                <c:pt idx="169">
                  <c:v>3189.0344</c:v>
                </c:pt>
                <c:pt idx="170">
                  <c:v>2896.9099</c:v>
                </c:pt>
                <c:pt idx="171">
                  <c:v>2917.5342</c:v>
                </c:pt>
                <c:pt idx="172">
                  <c:v>2762.5413</c:v>
                </c:pt>
                <c:pt idx="173">
                  <c:v>2558.7502</c:v>
                </c:pt>
                <c:pt idx="174">
                  <c:v>2464.7295</c:v>
                </c:pt>
                <c:pt idx="175">
                  <c:v>2350.7058</c:v>
                </c:pt>
                <c:pt idx="176">
                  <c:v>2249.7207</c:v>
                </c:pt>
                <c:pt idx="177">
                  <c:v>2092.3215</c:v>
                </c:pt>
                <c:pt idx="178">
                  <c:v>1863.4655</c:v>
                </c:pt>
                <c:pt idx="179">
                  <c:v>1823.1012</c:v>
                </c:pt>
                <c:pt idx="180">
                  <c:v>1702.7437</c:v>
                </c:pt>
                <c:pt idx="181">
                  <c:v>1596.4918</c:v>
                </c:pt>
                <c:pt idx="182">
                  <c:v>1451.7218</c:v>
                </c:pt>
                <c:pt idx="183">
                  <c:v>1319.7708</c:v>
                </c:pt>
                <c:pt idx="184">
                  <c:v>1253.8865</c:v>
                </c:pt>
                <c:pt idx="185">
                  <c:v>1145.7222</c:v>
                </c:pt>
                <c:pt idx="186">
                  <c:v>1068.5894</c:v>
                </c:pt>
                <c:pt idx="187">
                  <c:v>979.14386</c:v>
                </c:pt>
                <c:pt idx="188">
                  <c:v>874.06604</c:v>
                </c:pt>
                <c:pt idx="189">
                  <c:v>921.68048</c:v>
                </c:pt>
                <c:pt idx="190">
                  <c:v>774.02521</c:v>
                </c:pt>
                <c:pt idx="191">
                  <c:v>733.15955</c:v>
                </c:pt>
                <c:pt idx="192">
                  <c:v>641.60046</c:v>
                </c:pt>
                <c:pt idx="193">
                  <c:v>680.38739</c:v>
                </c:pt>
                <c:pt idx="194">
                  <c:v>609.40948</c:v>
                </c:pt>
                <c:pt idx="195">
                  <c:v>496.33658</c:v>
                </c:pt>
                <c:pt idx="196">
                  <c:v>473.64133</c:v>
                </c:pt>
                <c:pt idx="197">
                  <c:v>409.22485</c:v>
                </c:pt>
                <c:pt idx="198">
                  <c:v>376.77548</c:v>
                </c:pt>
                <c:pt idx="199">
                  <c:v>369.10181</c:v>
                </c:pt>
                <c:pt idx="200">
                  <c:v>444.81534</c:v>
                </c:pt>
                <c:pt idx="201">
                  <c:v>309.77014</c:v>
                </c:pt>
                <c:pt idx="202">
                  <c:v>236.39787</c:v>
                </c:pt>
                <c:pt idx="203">
                  <c:v>330.0094</c:v>
                </c:pt>
                <c:pt idx="204">
                  <c:v>211.96468</c:v>
                </c:pt>
                <c:pt idx="205">
                  <c:v>264.33945</c:v>
                </c:pt>
                <c:pt idx="206">
                  <c:v>134.25444</c:v>
                </c:pt>
                <c:pt idx="207">
                  <c:v>95.022125</c:v>
                </c:pt>
                <c:pt idx="208">
                  <c:v>228.42177</c:v>
                </c:pt>
                <c:pt idx="209">
                  <c:v>165.07713</c:v>
                </c:pt>
                <c:pt idx="210">
                  <c:v>106.39315</c:v>
                </c:pt>
                <c:pt idx="211">
                  <c:v>213.69603</c:v>
                </c:pt>
                <c:pt idx="212">
                  <c:v>164.73372</c:v>
                </c:pt>
                <c:pt idx="213">
                  <c:v>195.72356</c:v>
                </c:pt>
                <c:pt idx="214">
                  <c:v>92.70784</c:v>
                </c:pt>
                <c:pt idx="215">
                  <c:v>135.99323</c:v>
                </c:pt>
                <c:pt idx="216">
                  <c:v>160.56091</c:v>
                </c:pt>
                <c:pt idx="217">
                  <c:v>104.13843</c:v>
                </c:pt>
                <c:pt idx="218">
                  <c:v>67.586166</c:v>
                </c:pt>
                <c:pt idx="219">
                  <c:v>-1.0491469</c:v>
                </c:pt>
                <c:pt idx="220">
                  <c:v>161.33188</c:v>
                </c:pt>
                <c:pt idx="221">
                  <c:v>188.65376</c:v>
                </c:pt>
                <c:pt idx="222">
                  <c:v>55.055866</c:v>
                </c:pt>
                <c:pt idx="223">
                  <c:v>272.13931</c:v>
                </c:pt>
                <c:pt idx="224">
                  <c:v>281.3616</c:v>
                </c:pt>
                <c:pt idx="225">
                  <c:v>151.98796</c:v>
                </c:pt>
                <c:pt idx="226">
                  <c:v>167.72984</c:v>
                </c:pt>
                <c:pt idx="227">
                  <c:v>78.393105</c:v>
                </c:pt>
                <c:pt idx="228">
                  <c:v>151.6591</c:v>
                </c:pt>
                <c:pt idx="229">
                  <c:v>223.90746</c:v>
                </c:pt>
                <c:pt idx="230">
                  <c:v>107.22252</c:v>
                </c:pt>
                <c:pt idx="231">
                  <c:v>170.1219</c:v>
                </c:pt>
                <c:pt idx="232">
                  <c:v>198.1808</c:v>
                </c:pt>
                <c:pt idx="233">
                  <c:v>304.75272</c:v>
                </c:pt>
                <c:pt idx="234">
                  <c:v>149.84135</c:v>
                </c:pt>
                <c:pt idx="235">
                  <c:v>165.06815</c:v>
                </c:pt>
                <c:pt idx="236">
                  <c:v>220.10016</c:v>
                </c:pt>
                <c:pt idx="237">
                  <c:v>306.64359</c:v>
                </c:pt>
                <c:pt idx="238">
                  <c:v>226.17192</c:v>
                </c:pt>
                <c:pt idx="239">
                  <c:v>221.03329</c:v>
                </c:pt>
                <c:pt idx="240">
                  <c:v>235.90443</c:v>
                </c:pt>
                <c:pt idx="241">
                  <c:v>260.05081</c:v>
                </c:pt>
                <c:pt idx="242">
                  <c:v>209.48582</c:v>
                </c:pt>
                <c:pt idx="243">
                  <c:v>205.63683</c:v>
                </c:pt>
                <c:pt idx="244">
                  <c:v>266.20709</c:v>
                </c:pt>
                <c:pt idx="245">
                  <c:v>275.53339</c:v>
                </c:pt>
                <c:pt idx="246">
                  <c:v>313.28882</c:v>
                </c:pt>
                <c:pt idx="247">
                  <c:v>310.81802</c:v>
                </c:pt>
                <c:pt idx="248">
                  <c:v>255.78511</c:v>
                </c:pt>
                <c:pt idx="249">
                  <c:v>403.77069</c:v>
                </c:pt>
                <c:pt idx="250">
                  <c:v>374.33044</c:v>
                </c:pt>
                <c:pt idx="251">
                  <c:v>338.96643</c:v>
                </c:pt>
                <c:pt idx="252">
                  <c:v>420.57706</c:v>
                </c:pt>
                <c:pt idx="253">
                  <c:v>387.26401</c:v>
                </c:pt>
                <c:pt idx="254">
                  <c:v>436.95984</c:v>
                </c:pt>
                <c:pt idx="255">
                  <c:v>284.41333</c:v>
                </c:pt>
                <c:pt idx="256">
                  <c:v>336.82544</c:v>
                </c:pt>
                <c:pt idx="257">
                  <c:v>1101.5784</c:v>
                </c:pt>
                <c:pt idx="258">
                  <c:v>5726.8999</c:v>
                </c:pt>
                <c:pt idx="259">
                  <c:v>5903.3291</c:v>
                </c:pt>
                <c:pt idx="260">
                  <c:v>1511.4497</c:v>
                </c:pt>
                <c:pt idx="261">
                  <c:v>503.64941</c:v>
                </c:pt>
                <c:pt idx="262">
                  <c:v>449.91095</c:v>
                </c:pt>
                <c:pt idx="263">
                  <c:v>513.82117</c:v>
                </c:pt>
                <c:pt idx="264">
                  <c:v>489.45361</c:v>
                </c:pt>
                <c:pt idx="265">
                  <c:v>552.96503</c:v>
                </c:pt>
                <c:pt idx="266">
                  <c:v>535.22577</c:v>
                </c:pt>
                <c:pt idx="267">
                  <c:v>497.61789</c:v>
                </c:pt>
                <c:pt idx="268">
                  <c:v>522.87305</c:v>
                </c:pt>
                <c:pt idx="269">
                  <c:v>596.53101</c:v>
                </c:pt>
                <c:pt idx="270">
                  <c:v>669.22931</c:v>
                </c:pt>
                <c:pt idx="271">
                  <c:v>639.65894</c:v>
                </c:pt>
                <c:pt idx="272">
                  <c:v>525.12164</c:v>
                </c:pt>
                <c:pt idx="273">
                  <c:v>677.85345</c:v>
                </c:pt>
                <c:pt idx="274">
                  <c:v>693.07605</c:v>
                </c:pt>
                <c:pt idx="275">
                  <c:v>609.34521</c:v>
                </c:pt>
                <c:pt idx="276">
                  <c:v>585.02307</c:v>
                </c:pt>
                <c:pt idx="277">
                  <c:v>778.17761</c:v>
                </c:pt>
                <c:pt idx="278">
                  <c:v>757.78986</c:v>
                </c:pt>
                <c:pt idx="279">
                  <c:v>707.75708</c:v>
                </c:pt>
                <c:pt idx="280">
                  <c:v>672.59851</c:v>
                </c:pt>
                <c:pt idx="281">
                  <c:v>706.07794</c:v>
                </c:pt>
                <c:pt idx="282">
                  <c:v>818.70782</c:v>
                </c:pt>
                <c:pt idx="283">
                  <c:v>802.67932</c:v>
                </c:pt>
                <c:pt idx="284">
                  <c:v>757.22137</c:v>
                </c:pt>
                <c:pt idx="285">
                  <c:v>730.68939</c:v>
                </c:pt>
                <c:pt idx="286">
                  <c:v>796.45349</c:v>
                </c:pt>
                <c:pt idx="287">
                  <c:v>728.99554</c:v>
                </c:pt>
                <c:pt idx="288">
                  <c:v>652.03925</c:v>
                </c:pt>
                <c:pt idx="289">
                  <c:v>725.91168</c:v>
                </c:pt>
                <c:pt idx="290">
                  <c:v>813.27911</c:v>
                </c:pt>
                <c:pt idx="291">
                  <c:v>877.50183</c:v>
                </c:pt>
                <c:pt idx="292">
                  <c:v>826.91162</c:v>
                </c:pt>
                <c:pt idx="293">
                  <c:v>791.09222</c:v>
                </c:pt>
                <c:pt idx="294">
                  <c:v>851.19458</c:v>
                </c:pt>
                <c:pt idx="295">
                  <c:v>767.08636</c:v>
                </c:pt>
                <c:pt idx="296">
                  <c:v>851.15692</c:v>
                </c:pt>
                <c:pt idx="297">
                  <c:v>844.23334</c:v>
                </c:pt>
                <c:pt idx="298">
                  <c:v>874.74872</c:v>
                </c:pt>
                <c:pt idx="299">
                  <c:v>840.14948</c:v>
                </c:pt>
                <c:pt idx="300">
                  <c:v>855.04004</c:v>
                </c:pt>
                <c:pt idx="301">
                  <c:v>785.12292</c:v>
                </c:pt>
                <c:pt idx="302">
                  <c:v>799.68719</c:v>
                </c:pt>
                <c:pt idx="303">
                  <c:v>779.70459</c:v>
                </c:pt>
                <c:pt idx="304">
                  <c:v>855.89685</c:v>
                </c:pt>
                <c:pt idx="305">
                  <c:v>756.42944</c:v>
                </c:pt>
                <c:pt idx="306">
                  <c:v>813.89899</c:v>
                </c:pt>
                <c:pt idx="307">
                  <c:v>810.57336</c:v>
                </c:pt>
                <c:pt idx="308">
                  <c:v>700.5069</c:v>
                </c:pt>
                <c:pt idx="309">
                  <c:v>689.43494</c:v>
                </c:pt>
                <c:pt idx="310">
                  <c:v>602.19507</c:v>
                </c:pt>
                <c:pt idx="311">
                  <c:v>638.8891</c:v>
                </c:pt>
                <c:pt idx="312">
                  <c:v>652.79248</c:v>
                </c:pt>
                <c:pt idx="313">
                  <c:v>429.83771</c:v>
                </c:pt>
                <c:pt idx="314">
                  <c:v>417.90546</c:v>
                </c:pt>
                <c:pt idx="315">
                  <c:v>441.69592</c:v>
                </c:pt>
                <c:pt idx="316">
                  <c:v>446.18851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G$2:$G$496</c:f>
              <c:numCache>
                <c:formatCode>General</c:formatCode>
                <c:ptCount val="495"/>
                <c:pt idx="0">
                  <c:v>1.88705461323698</c:v>
                </c:pt>
                <c:pt idx="1">
                  <c:v>2.04420029680863</c:v>
                </c:pt>
                <c:pt idx="2">
                  <c:v>2.22160676008526</c:v>
                </c:pt>
                <c:pt idx="3">
                  <c:v>2.42286914081234</c:v>
                </c:pt>
                <c:pt idx="4">
                  <c:v>2.6524054058619</c:v>
                </c:pt>
                <c:pt idx="5">
                  <c:v>2.91568932711454</c:v>
                </c:pt>
                <c:pt idx="6">
                  <c:v>3.21956264817724</c:v>
                </c:pt>
                <c:pt idx="7">
                  <c:v>3.57265798833013</c:v>
                </c:pt>
                <c:pt idx="8">
                  <c:v>3.98597843739276</c:v>
                </c:pt>
                <c:pt idx="9">
                  <c:v>4.47370156663876</c:v>
                </c:pt>
                <c:pt idx="10">
                  <c:v>5.05430879044164</c:v>
                </c:pt>
                <c:pt idx="11">
                  <c:v>5.75219202409777</c:v>
                </c:pt>
                <c:pt idx="12">
                  <c:v>6.59996812630863</c:v>
                </c:pt>
                <c:pt idx="13">
                  <c:v>7.64185179867431</c:v>
                </c:pt>
                <c:pt idx="14">
                  <c:v>8.93861723222495</c:v>
                </c:pt>
                <c:pt idx="15">
                  <c:v>10.5749309342335</c:v>
                </c:pt>
                <c:pt idx="16">
                  <c:v>12.6701351486587</c:v>
                </c:pt>
                <c:pt idx="17">
                  <c:v>15.3937071717468</c:v>
                </c:pt>
                <c:pt idx="18">
                  <c:v>18.9858374344504</c:v>
                </c:pt>
                <c:pt idx="19">
                  <c:v>23.7792534193588</c:v>
                </c:pt>
                <c:pt idx="20">
                  <c:v>30.2028024961215</c:v>
                </c:pt>
                <c:pt idx="21">
                  <c:v>38.7011861580013</c:v>
                </c:pt>
                <c:pt idx="22">
                  <c:v>49.402366320768</c:v>
                </c:pt>
                <c:pt idx="23">
                  <c:v>61.280955405728</c:v>
                </c:pt>
                <c:pt idx="24">
                  <c:v>71.0841763532044</c:v>
                </c:pt>
                <c:pt idx="25">
                  <c:v>74.1272748530161</c:v>
                </c:pt>
                <c:pt idx="26">
                  <c:v>68.5606544474789</c:v>
                </c:pt>
                <c:pt idx="27">
                  <c:v>57.62374698699</c:v>
                </c:pt>
                <c:pt idx="28">
                  <c:v>45.8808874839705</c:v>
                </c:pt>
                <c:pt idx="29">
                  <c:v>35.8286778593037</c:v>
                </c:pt>
                <c:pt idx="30">
                  <c:v>28.0119163401527</c:v>
                </c:pt>
                <c:pt idx="31">
                  <c:v>22.142989188155</c:v>
                </c:pt>
                <c:pt idx="32">
                  <c:v>17.763137400915</c:v>
                </c:pt>
                <c:pt idx="33">
                  <c:v>14.4707140191596</c:v>
                </c:pt>
                <c:pt idx="34">
                  <c:v>11.9635555165785</c:v>
                </c:pt>
                <c:pt idx="35">
                  <c:v>10.025801327173</c:v>
                </c:pt>
                <c:pt idx="36">
                  <c:v>8.50546546924925</c:v>
                </c:pt>
                <c:pt idx="37">
                  <c:v>7.29535001715721</c:v>
                </c:pt>
                <c:pt idx="38">
                  <c:v>6.31915089778002</c:v>
                </c:pt>
                <c:pt idx="39">
                  <c:v>5.52187397037175</c:v>
                </c:pt>
                <c:pt idx="40">
                  <c:v>4.86333766213754</c:v>
                </c:pt>
                <c:pt idx="41">
                  <c:v>4.31377348752482</c:v>
                </c:pt>
                <c:pt idx="42">
                  <c:v>3.85082769269035</c:v>
                </c:pt>
                <c:pt idx="43">
                  <c:v>3.45749675828876</c:v>
                </c:pt>
                <c:pt idx="44">
                  <c:v>3.12068877152554</c:v>
                </c:pt>
                <c:pt idx="45">
                  <c:v>2.83020818942289</c:v>
                </c:pt>
                <c:pt idx="46">
                  <c:v>2.57803024631715</c:v>
                </c:pt>
                <c:pt idx="47">
                  <c:v>2.35777589997023</c:v>
                </c:pt>
                <c:pt idx="48">
                  <c:v>2.16432732573667</c:v>
                </c:pt>
                <c:pt idx="49">
                  <c:v>1.99354310724657</c:v>
                </c:pt>
                <c:pt idx="50">
                  <c:v>1.84204497782197</c:v>
                </c:pt>
                <c:pt idx="51">
                  <c:v>1.70705649358411</c:v>
                </c:pt>
                <c:pt idx="52">
                  <c:v>1.58627980598356</c:v>
                </c:pt>
                <c:pt idx="53">
                  <c:v>1.47780067319635</c:v>
                </c:pt>
                <c:pt idx="54">
                  <c:v>1.38001460617295</c:v>
                </c:pt>
                <c:pt idx="55">
                  <c:v>1.29156897876681</c:v>
                </c:pt>
                <c:pt idx="56">
                  <c:v>1.21131730207911</c:v>
                </c:pt>
                <c:pt idx="57">
                  <c:v>1.13828284461096</c:v>
                </c:pt>
                <c:pt idx="58">
                  <c:v>1.07162948933635</c:v>
                </c:pt>
                <c:pt idx="59">
                  <c:v>1.01063823647991</c:v>
                </c:pt>
                <c:pt idx="60">
                  <c:v>0.954688141806775</c:v>
                </c:pt>
                <c:pt idx="61">
                  <c:v>0.903240763037894</c:v>
                </c:pt>
                <c:pt idx="62">
                  <c:v>0.855827398594565</c:v>
                </c:pt>
                <c:pt idx="63">
                  <c:v>0.812038562396282</c:v>
                </c:pt>
                <c:pt idx="64">
                  <c:v>0.771515259578652</c:v>
                </c:pt>
                <c:pt idx="65">
                  <c:v>0.73394172063692</c:v>
                </c:pt>
                <c:pt idx="66">
                  <c:v>0.699039322814588</c:v>
                </c:pt>
                <c:pt idx="67">
                  <c:v>0.666561482802903</c:v>
                </c:pt>
                <c:pt idx="68">
                  <c:v>0.636289347876582</c:v>
                </c:pt>
                <c:pt idx="69">
                  <c:v>0.608028146347112</c:v>
                </c:pt>
                <c:pt idx="70">
                  <c:v>0.581604084824731</c:v>
                </c:pt>
                <c:pt idx="71">
                  <c:v>0.55686170086874</c:v>
                </c:pt>
                <c:pt idx="72">
                  <c:v>0.533661596403612</c:v>
                </c:pt>
                <c:pt idx="73">
                  <c:v>0.511878490724522</c:v>
                </c:pt>
                <c:pt idx="74">
                  <c:v>0.491399542729273</c:v>
                </c:pt>
                <c:pt idx="75">
                  <c:v>0.472122900749399</c:v>
                </c:pt>
                <c:pt idx="76">
                  <c:v>0.453956445440782</c:v>
                </c:pt>
                <c:pt idx="77">
                  <c:v>0.436816696968865</c:v>
                </c:pt>
                <c:pt idx="78">
                  <c:v>0.420627862447164</c:v>
                </c:pt>
                <c:pt idx="79">
                  <c:v>0.405321003466705</c:v>
                </c:pt>
                <c:pt idx="80">
                  <c:v>0.390833306751258</c:v>
                </c:pt>
                <c:pt idx="81">
                  <c:v>0.377107443617707</c:v>
                </c:pt>
                <c:pt idx="82">
                  <c:v>0.364091006116228</c:v>
                </c:pt>
                <c:pt idx="83">
                  <c:v>0.351736009552993</c:v>
                </c:pt>
                <c:pt idx="84">
                  <c:v>0.339998452625684</c:v>
                </c:pt>
                <c:pt idx="85">
                  <c:v>0.328837927682245</c:v>
                </c:pt>
                <c:pt idx="86">
                  <c:v>0.318217274689474</c:v>
                </c:pt>
                <c:pt idx="87">
                  <c:v>0.308102273405413</c:v>
                </c:pt>
                <c:pt idx="88">
                  <c:v>0.298461369016534</c:v>
                </c:pt>
                <c:pt idx="89">
                  <c:v>0.289265427151108</c:v>
                </c:pt>
                <c:pt idx="90">
                  <c:v>0.280487514732896</c:v>
                </c:pt>
                <c:pt idx="91">
                  <c:v>0.272102703610397</c:v>
                </c:pt>
                <c:pt idx="92">
                  <c:v>0.264087894299346</c:v>
                </c:pt>
                <c:pt idx="93">
                  <c:v>0.256421657520791</c:v>
                </c:pt>
                <c:pt idx="94">
                  <c:v>0.249084091512924</c:v>
                </c:pt>
                <c:pt idx="95">
                  <c:v>0.242056693349338</c:v>
                </c:pt>
                <c:pt idx="96">
                  <c:v>0.235322242715855</c:v>
                </c:pt>
                <c:pt idx="97">
                  <c:v>0.228864696787649</c:v>
                </c:pt>
                <c:pt idx="98">
                  <c:v>0.222669095012584</c:v>
                </c:pt>
                <c:pt idx="99">
                  <c:v>0.216721472749156</c:v>
                </c:pt>
                <c:pt idx="100">
                  <c:v>0.211008782831183</c:v>
                </c:pt>
                <c:pt idx="101">
                  <c:v>0.205518824239337</c:v>
                </c:pt>
                <c:pt idx="102">
                  <c:v>0.200240177153641</c:v>
                </c:pt>
                <c:pt idx="103">
                  <c:v>0.195162143743379</c:v>
                </c:pt>
                <c:pt idx="104">
                  <c:v>0.190274694122889</c:v>
                </c:pt>
                <c:pt idx="105">
                  <c:v>0.185568416964931</c:v>
                </c:pt>
                <c:pt idx="106">
                  <c:v>0.181034474318847</c:v>
                </c:pt>
                <c:pt idx="107">
                  <c:v>0.17666456022962</c:v>
                </c:pt>
                <c:pt idx="108">
                  <c:v>0.172450862797041</c:v>
                </c:pt>
                <c:pt idx="109">
                  <c:v>0.168386029352215</c:v>
                </c:pt>
                <c:pt idx="110">
                  <c:v>0.164463134462319</c:v>
                </c:pt>
                <c:pt idx="111">
                  <c:v>0.160675650504281</c:v>
                </c:pt>
                <c:pt idx="112">
                  <c:v>0.157017420574509</c:v>
                </c:pt>
                <c:pt idx="113">
                  <c:v>0.15348263352525</c:v>
                </c:pt>
                <c:pt idx="114">
                  <c:v>0.150065800939019</c:v>
                </c:pt>
                <c:pt idx="115">
                  <c:v>0.146761735871166</c:v>
                </c:pt>
                <c:pt idx="116">
                  <c:v>0.143565533207162</c:v>
                </c:pt>
                <c:pt idx="117">
                  <c:v>0.140472551496054</c:v>
                </c:pt>
                <c:pt idx="118">
                  <c:v>0.137478396134706</c:v>
                </c:pt>
                <c:pt idx="119">
                  <c:v>0.134578903789336</c:v>
                </c:pt>
                <c:pt idx="120">
                  <c:v>0.131770127951427</c:v>
                </c:pt>
                <c:pt idx="121">
                  <c:v>0.129048325534659</c:v>
                </c:pt>
                <c:pt idx="122">
                  <c:v>0.126409944428025</c:v>
                </c:pt>
                <c:pt idx="123">
                  <c:v>0.123851611928002</c:v>
                </c:pt>
                <c:pt idx="124">
                  <c:v>0.121370123979581</c:v>
                </c:pt>
                <c:pt idx="125">
                  <c:v>0.118962435162179</c:v>
                </c:pt>
                <c:pt idx="126">
                  <c:v>0.116625649362122</c:v>
                </c:pt>
                <c:pt idx="127">
                  <c:v>0.114357011078435</c:v>
                </c:pt>
                <c:pt idx="128">
                  <c:v>0.112153897313301</c:v>
                </c:pt>
                <c:pt idx="129">
                  <c:v>0.110013810002708</c:v>
                </c:pt>
                <c:pt idx="130">
                  <c:v>0.107934368946563</c:v>
                </c:pt>
                <c:pt idx="131">
                  <c:v>0.105913305200982</c:v>
                </c:pt>
                <c:pt idx="132">
                  <c:v>0.10394845489855</c:v>
                </c:pt>
                <c:pt idx="133">
                  <c:v>0.102037753465201</c:v>
                </c:pt>
                <c:pt idx="134">
                  <c:v>0.100179230204878</c:v>
                </c:pt>
                <c:pt idx="135">
                  <c:v>0.0983710032255064</c:v>
                </c:pt>
                <c:pt idx="136">
                  <c:v>0.0966112746819373</c:v>
                </c:pt>
                <c:pt idx="137">
                  <c:v>0.094898326313415</c:v>
                </c:pt>
                <c:pt idx="138">
                  <c:v>0.0932305152549445</c:v>
                </c:pt>
                <c:pt idx="139">
                  <c:v>0.0916062701035077</c:v>
                </c:pt>
                <c:pt idx="140">
                  <c:v>0.0900240872215728</c:v>
                </c:pt>
                <c:pt idx="141">
                  <c:v>0.0884825272616814</c:v>
                </c:pt>
                <c:pt idx="142">
                  <c:v>0.0869802118971385</c:v>
                </c:pt>
                <c:pt idx="143">
                  <c:v>0.0855158207449585</c:v>
                </c:pt>
                <c:pt idx="144">
                  <c:v>0.0840880884682587</c:v>
                </c:pt>
                <c:pt idx="145">
                  <c:v>0.082695802046245</c:v>
                </c:pt>
                <c:pt idx="146">
                  <c:v>0.0813377982008035</c:v>
                </c:pt>
                <c:pt idx="147">
                  <c:v>0.0800129609695226</c:v>
                </c:pt>
                <c:pt idx="148">
                  <c:v>0.0787202194156999</c:v>
                </c:pt>
                <c:pt idx="149">
                  <c:v>0.0774585454665715</c:v>
                </c:pt>
                <c:pt idx="150">
                  <c:v>0.0762269518716302</c:v>
                </c:pt>
                <c:pt idx="151">
                  <c:v>0.0750244902734658</c:v>
                </c:pt>
                <c:pt idx="152">
                  <c:v>0.0738502493841025</c:v>
                </c:pt>
                <c:pt idx="153">
                  <c:v>0.0727033532602901</c:v>
                </c:pt>
                <c:pt idx="154">
                  <c:v>0.0715829596716641</c:v>
                </c:pt>
                <c:pt idx="155">
                  <c:v>0.0704882585561045</c:v>
                </c:pt>
                <c:pt idx="156">
                  <c:v>0.0694184705570082</c:v>
                </c:pt>
                <c:pt idx="157">
                  <c:v>0.0683728456375535</c:v>
                </c:pt>
                <c:pt idx="158">
                  <c:v>0.0673506617673561</c:v>
                </c:pt>
                <c:pt idx="159">
                  <c:v>0.0663512236772332</c:v>
                </c:pt>
                <c:pt idx="160">
                  <c:v>0.0653738616780645</c:v>
                </c:pt>
                <c:pt idx="161">
                  <c:v>0.0644179305400136</c:v>
                </c:pt>
                <c:pt idx="162">
                  <c:v>0.0634828084286067</c:v>
                </c:pt>
                <c:pt idx="163">
                  <c:v>0.0625678958943988</c:v>
                </c:pt>
                <c:pt idx="164">
                  <c:v>0.0616726149131662</c:v>
                </c:pt>
                <c:pt idx="165">
                  <c:v>0.0607964079737564</c:v>
                </c:pt>
                <c:pt idx="166">
                  <c:v>0.0599387372109143</c:v>
                </c:pt>
                <c:pt idx="167">
                  <c:v>0.0590990835805649</c:v>
                </c:pt>
                <c:pt idx="168">
                  <c:v>0.058276946075197</c:v>
                </c:pt>
                <c:pt idx="169">
                  <c:v>0.0574718409771332</c:v>
                </c:pt>
                <c:pt idx="170">
                  <c:v>0.0566833011476125</c:v>
                </c:pt>
                <c:pt idx="171">
                  <c:v>0.0559108753497342</c:v>
                </c:pt>
                <c:pt idx="172">
                  <c:v>0.0551541276034345</c:v>
                </c:pt>
                <c:pt idx="173">
                  <c:v>0.0544126365707752</c:v>
                </c:pt>
                <c:pt idx="174">
                  <c:v>0.0536859949699271</c:v>
                </c:pt>
                <c:pt idx="175">
                  <c:v>0.0529738090163295</c:v>
                </c:pt>
                <c:pt idx="176">
                  <c:v>0.0522756978895935</c:v>
                </c:pt>
                <c:pt idx="177">
                  <c:v>0.0515912932248039</c:v>
                </c:pt>
                <c:pt idx="178">
                  <c:v>0.0509202386269522</c:v>
                </c:pt>
                <c:pt idx="179">
                  <c:v>0.0502621892073057</c:v>
                </c:pt>
                <c:pt idx="180">
                  <c:v>0.0496168111405891</c:v>
                </c:pt>
                <c:pt idx="181">
                  <c:v>0.0489837812419165</c:v>
                </c:pt>
                <c:pt idx="182">
                  <c:v>0.0483627865624751</c:v>
                </c:pt>
                <c:pt idx="183">
                  <c:v>0.0477535240030147</c:v>
                </c:pt>
                <c:pt idx="184">
                  <c:v>0.0471556999442555</c:v>
                </c:pt>
                <c:pt idx="185">
                  <c:v>0.046569029893371</c:v>
                </c:pt>
                <c:pt idx="186">
                  <c:v>0.0459932381457528</c:v>
                </c:pt>
                <c:pt idx="187">
                  <c:v>0.045428057461308</c:v>
                </c:pt>
                <c:pt idx="188">
                  <c:v>0.0448732287545777</c:v>
                </c:pt>
                <c:pt idx="189">
                  <c:v>0.0443285007980098</c:v>
                </c:pt>
                <c:pt idx="190">
                  <c:v>0.0437936299377486</c:v>
                </c:pt>
                <c:pt idx="191">
                  <c:v>0.0432683798213437</c:v>
                </c:pt>
                <c:pt idx="192">
                  <c:v>0.0427525211368098</c:v>
                </c:pt>
                <c:pt idx="193">
                  <c:v>0.042245831362499</c:v>
                </c:pt>
                <c:pt idx="194">
                  <c:v>0.0417480945272788</c:v>
                </c:pt>
                <c:pt idx="195">
                  <c:v>0.0412591009805307</c:v>
                </c:pt>
                <c:pt idx="196">
                  <c:v>0.0407786471715156</c:v>
                </c:pt>
                <c:pt idx="197">
                  <c:v>0.0403065354376695</c:v>
                </c:pt>
                <c:pt idx="198">
                  <c:v>0.0398425738014213</c:v>
                </c:pt>
                <c:pt idx="199">
                  <c:v>0.0393865757751424</c:v>
                </c:pt>
                <c:pt idx="200">
                  <c:v>0.0389383601738568</c:v>
                </c:pt>
                <c:pt idx="201">
                  <c:v>0.0384977509353635</c:v>
                </c:pt>
                <c:pt idx="202">
                  <c:v>0.0380645769474352</c:v>
                </c:pt>
                <c:pt idx="203">
                  <c:v>0.037638671881779</c:v>
                </c:pt>
                <c:pt idx="204">
                  <c:v>0.0372198740344576</c:v>
                </c:pt>
                <c:pt idx="205">
                  <c:v>0.0368080261724851</c:v>
                </c:pt>
                <c:pt idx="206">
                  <c:v>0.0364029753863267</c:v>
                </c:pt>
                <c:pt idx="207">
                  <c:v>0.0360045729480429</c:v>
                </c:pt>
                <c:pt idx="208">
                  <c:v>0.0356126741748342</c:v>
                </c:pt>
                <c:pt idx="209">
                  <c:v>0.0352271382977513</c:v>
                </c:pt>
                <c:pt idx="210">
                  <c:v>0.0348478283353495</c:v>
                </c:pt>
                <c:pt idx="211">
                  <c:v>0.0344746109720752</c:v>
                </c:pt>
                <c:pt idx="212">
                  <c:v>0.034107356441183</c:v>
                </c:pt>
                <c:pt idx="213">
                  <c:v>0.0337459384119917</c:v>
                </c:pt>
                <c:pt idx="214">
                  <c:v>0.033390233881297</c:v>
                </c:pt>
                <c:pt idx="215">
                  <c:v>0.0330401230687655</c:v>
                </c:pt>
                <c:pt idx="216">
                  <c:v>0.0326954893161451</c:v>
                </c:pt>
                <c:pt idx="217">
                  <c:v>0.0323562189901331</c:v>
                </c:pt>
                <c:pt idx="218">
                  <c:v>0.0320222013887505</c:v>
                </c:pt>
                <c:pt idx="219">
                  <c:v>0.0316933286510809</c:v>
                </c:pt>
                <c:pt idx="220">
                  <c:v>0.031369495670233</c:v>
                </c:pt>
                <c:pt idx="221">
                  <c:v>0.0310506000093987</c:v>
                </c:pt>
                <c:pt idx="222">
                  <c:v>0.030736541820881</c:v>
                </c:pt>
                <c:pt idx="223">
                  <c:v>0.0304272237679707</c:v>
                </c:pt>
                <c:pt idx="224">
                  <c:v>0.0301225509495604</c:v>
                </c:pt>
                <c:pt idx="225">
                  <c:v>0.0298224308273845</c:v>
                </c:pt>
                <c:pt idx="226">
                  <c:v>0.029526773155783</c:v>
                </c:pt>
                <c:pt idx="227">
                  <c:v>0.0292354899138877</c:v>
                </c:pt>
                <c:pt idx="228">
                  <c:v>0.0289484952401379</c:v>
                </c:pt>
                <c:pt idx="229">
                  <c:v>0.0286657053690328</c:v>
                </c:pt>
                <c:pt idx="230">
                  <c:v>0.0283870385700348</c:v>
                </c:pt>
                <c:pt idx="231">
                  <c:v>0.02811241508854</c:v>
                </c:pt>
                <c:pt idx="232">
                  <c:v>0.0278417570888366</c:v>
                </c:pt>
                <c:pt idx="233">
                  <c:v>0.0275749885989749</c:v>
                </c:pt>
                <c:pt idx="234">
                  <c:v>0.0273120354574764</c:v>
                </c:pt>
                <c:pt idx="235">
                  <c:v>0.0270528252618115</c:v>
                </c:pt>
                <c:pt idx="236">
                  <c:v>0.0267972873185802</c:v>
                </c:pt>
                <c:pt idx="237">
                  <c:v>0.0265453525953304</c:v>
                </c:pt>
                <c:pt idx="238">
                  <c:v>0.0262969536739535</c:v>
                </c:pt>
                <c:pt idx="239">
                  <c:v>0.0260520247055986</c:v>
                </c:pt>
                <c:pt idx="240">
                  <c:v>0.0258105013670483</c:v>
                </c:pt>
                <c:pt idx="241">
                  <c:v>0.0255723208185031</c:v>
                </c:pt>
                <c:pt idx="242">
                  <c:v>0.0253374216627218</c:v>
                </c:pt>
                <c:pt idx="243">
                  <c:v>0.0251057439054691</c:v>
                </c:pt>
                <c:pt idx="244">
                  <c:v>0.0248772289172225</c:v>
                </c:pt>
                <c:pt idx="245">
                  <c:v>0.0246518193960922</c:v>
                </c:pt>
                <c:pt idx="246">
                  <c:v>0.0244294593319125</c:v>
                </c:pt>
                <c:pt idx="247">
                  <c:v>0.024210093971459</c:v>
                </c:pt>
                <c:pt idx="248">
                  <c:v>0.0239936697847556</c:v>
                </c:pt>
                <c:pt idx="249">
                  <c:v>0.0237801344324289</c:v>
                </c:pt>
                <c:pt idx="250">
                  <c:v>0.0235694367340751</c:v>
                </c:pt>
                <c:pt idx="251">
                  <c:v>0.0233615266376029</c:v>
                </c:pt>
                <c:pt idx="252">
                  <c:v>0.023156355189518</c:v>
                </c:pt>
                <c:pt idx="253">
                  <c:v>0.0229538745061171</c:v>
                </c:pt>
                <c:pt idx="254">
                  <c:v>0.0227540377455585</c:v>
                </c:pt>
                <c:pt idx="255">
                  <c:v>0.0225567990807801</c:v>
                </c:pt>
                <c:pt idx="256">
                  <c:v>0.0223621136732351</c:v>
                </c:pt>
                <c:pt idx="257">
                  <c:v>0.0221699376474166</c:v>
                </c:pt>
                <c:pt idx="258">
                  <c:v>0.0219802280661457</c:v>
                </c:pt>
                <c:pt idx="259">
                  <c:v>0.0217929429065956</c:v>
                </c:pt>
                <c:pt idx="260">
                  <c:v>0.0216080410370277</c:v>
                </c:pt>
                <c:pt idx="261">
                  <c:v>0.0214254821942148</c:v>
                </c:pt>
                <c:pt idx="262">
                  <c:v>0.021245226961529</c:v>
                </c:pt>
                <c:pt idx="263">
                  <c:v>0.0210672367476723</c:v>
                </c:pt>
                <c:pt idx="264">
                  <c:v>0.0208914737660271</c:v>
                </c:pt>
                <c:pt idx="265">
                  <c:v>0.0207179010146074</c:v>
                </c:pt>
                <c:pt idx="266">
                  <c:v>0.0205464822565904</c:v>
                </c:pt>
                <c:pt idx="267">
                  <c:v>0.0203771820014088</c:v>
                </c:pt>
                <c:pt idx="268">
                  <c:v>0.0202099654863864</c:v>
                </c:pt>
                <c:pt idx="269">
                  <c:v>0.0200447986588986</c:v>
                </c:pt>
                <c:pt idx="270">
                  <c:v>0.0198816481590407</c:v>
                </c:pt>
                <c:pt idx="271">
                  <c:v>0.019720481302788</c:v>
                </c:pt>
                <c:pt idx="272">
                  <c:v>0.019561266065631</c:v>
                </c:pt>
                <c:pt idx="273">
                  <c:v>0.0194039710666718</c:v>
                </c:pt>
                <c:pt idx="274">
                  <c:v>0.0192485655531654</c:v>
                </c:pt>
                <c:pt idx="275">
                  <c:v>0.0190950193854927</c:v>
                </c:pt>
                <c:pt idx="276">
                  <c:v>0.0189433030225511</c:v>
                </c:pt>
                <c:pt idx="277">
                  <c:v>0.0187933875075498</c:v>
                </c:pt>
                <c:pt idx="278">
                  <c:v>0.0186452444541963</c:v>
                </c:pt>
                <c:pt idx="279">
                  <c:v>0.0184988460332631</c:v>
                </c:pt>
                <c:pt idx="280">
                  <c:v>0.0183541649595214</c:v>
                </c:pt>
                <c:pt idx="281">
                  <c:v>0.0182111744790312</c:v>
                </c:pt>
                <c:pt idx="282">
                  <c:v>0.0180698483567762</c:v>
                </c:pt>
                <c:pt idx="283">
                  <c:v>0.0179301608646333</c:v>
                </c:pt>
                <c:pt idx="284">
                  <c:v>0.0177920867696667</c:v>
                </c:pt>
                <c:pt idx="285">
                  <c:v>0.0176556013227349</c:v>
                </c:pt>
                <c:pt idx="286">
                  <c:v>0.0175206802474037</c:v>
                </c:pt>
                <c:pt idx="287">
                  <c:v>0.0173872997291536</c:v>
                </c:pt>
                <c:pt idx="288">
                  <c:v>0.0172554364048739</c:v>
                </c:pt>
                <c:pt idx="289">
                  <c:v>0.0171250673526344</c:v>
                </c:pt>
                <c:pt idx="290">
                  <c:v>0.0169961700817263</c:v>
                </c:pt>
                <c:pt idx="291">
                  <c:v>0.0168687225229649</c:v>
                </c:pt>
                <c:pt idx="292">
                  <c:v>0.0167427030192453</c:v>
                </c:pt>
                <c:pt idx="293">
                  <c:v>0.0166180903163439</c:v>
                </c:pt>
                <c:pt idx="294">
                  <c:v>0.0164948635539588</c:v>
                </c:pt>
                <c:pt idx="295">
                  <c:v>0.0163730022569824</c:v>
                </c:pt>
                <c:pt idx="296">
                  <c:v>0.0162524863269971</c:v>
                </c:pt>
                <c:pt idx="297">
                  <c:v>0.016133296033991</c:v>
                </c:pt>
                <c:pt idx="298">
                  <c:v>0.0160154120082842</c:v>
                </c:pt>
                <c:pt idx="299">
                  <c:v>0.0158988152326614</c:v>
                </c:pt>
                <c:pt idx="300">
                  <c:v>0.0157834870347037</c:v>
                </c:pt>
                <c:pt idx="301">
                  <c:v>0.0156694090793147</c:v>
                </c:pt>
                <c:pt idx="302">
                  <c:v>0.0155565633614347</c:v>
                </c:pt>
                <c:pt idx="303">
                  <c:v>0.0154449321989378</c:v>
                </c:pt>
                <c:pt idx="304">
                  <c:v>0.015334498225707</c:v>
                </c:pt>
                <c:pt idx="305">
                  <c:v>0.0152252443848812</c:v>
                </c:pt>
                <c:pt idx="306">
                  <c:v>0.015117153922271</c:v>
                </c:pt>
                <c:pt idx="307">
                  <c:v>0.0150102103799365</c:v>
                </c:pt>
                <c:pt idx="308">
                  <c:v>0.0149043975899241</c:v>
                </c:pt>
                <c:pt idx="309">
                  <c:v>0.0147996996681568</c:v>
                </c:pt>
                <c:pt idx="310">
                  <c:v>0.0146961010084748</c:v>
                </c:pt>
                <c:pt idx="311">
                  <c:v>0.0145935862768205</c:v>
                </c:pt>
                <c:pt idx="312">
                  <c:v>0.014492140405566</c:v>
                </c:pt>
                <c:pt idx="313">
                  <c:v>0.0143917485879777</c:v>
                </c:pt>
                <c:pt idx="314">
                  <c:v>0.014292396272814</c:v>
                </c:pt>
                <c:pt idx="315">
                  <c:v>0.014194069159054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H$2:$H$218</c:f>
              <c:numCache>
                <c:formatCode>General</c:formatCode>
                <c:ptCount val="217"/>
                <c:pt idx="0">
                  <c:v>35.1255118897288</c:v>
                </c:pt>
                <c:pt idx="1">
                  <c:v>36.2400502145167</c:v>
                </c:pt>
                <c:pt idx="2">
                  <c:v>37.4177409146792</c:v>
                </c:pt>
                <c:pt idx="3">
                  <c:v>38.6643431649886</c:v>
                </c:pt>
                <c:pt idx="4">
                  <c:v>39.9863321688275</c:v>
                </c:pt>
                <c:pt idx="5">
                  <c:v>41.390998661629</c:v>
                </c:pt>
                <c:pt idx="6">
                  <c:v>42.8865613818102</c:v>
                </c:pt>
                <c:pt idx="7">
                  <c:v>44.4822937611659</c:v>
                </c:pt>
                <c:pt idx="8">
                  <c:v>46.1886660947438</c:v>
                </c:pt>
                <c:pt idx="9">
                  <c:v>48.017504427422</c:v>
                </c:pt>
                <c:pt idx="10">
                  <c:v>49.9821673331898</c:v>
                </c:pt>
                <c:pt idx="11">
                  <c:v>52.0977416553585</c:v>
                </c:pt>
                <c:pt idx="12">
                  <c:v>54.3812581128463</c:v>
                </c:pt>
                <c:pt idx="13">
                  <c:v>56.8519274501978</c:v>
                </c:pt>
                <c:pt idx="14">
                  <c:v>59.5313975077649</c:v>
                </c:pt>
                <c:pt idx="15">
                  <c:v>62.4440312043975</c:v>
                </c:pt>
                <c:pt idx="16">
                  <c:v>65.6172049494366</c:v>
                </c:pt>
                <c:pt idx="17">
                  <c:v>69.0816264260837</c:v>
                </c:pt>
                <c:pt idx="18">
                  <c:v>72.8716700082143</c:v>
                </c:pt>
                <c:pt idx="19">
                  <c:v>77.025727283364</c:v>
                </c:pt>
                <c:pt idx="20">
                  <c:v>81.5865692544356</c:v>
                </c:pt>
                <c:pt idx="21">
                  <c:v>86.6017157838632</c:v>
                </c:pt>
                <c:pt idx="22">
                  <c:v>92.1238067324179</c:v>
                </c:pt>
                <c:pt idx="23">
                  <c:v>98.2109680414784</c:v>
                </c:pt>
                <c:pt idx="24">
                  <c:v>104.92716472854</c:v>
                </c:pt>
                <c:pt idx="25">
                  <c:v>112.342531433084</c:v>
                </c:pt>
                <c:pt idx="26">
                  <c:v>120.533669792119</c:v>
                </c:pt>
                <c:pt idx="27">
                  <c:v>129.583900576731</c:v>
                </c:pt>
                <c:pt idx="28">
                  <c:v>139.583457224539</c:v>
                </c:pt>
                <c:pt idx="29">
                  <c:v>150.629606206209</c:v>
                </c:pt>
                <c:pt idx="30">
                  <c:v>162.826678621357</c:v>
                </c:pt>
                <c:pt idx="31">
                  <c:v>176.285996589495</c:v>
                </c:pt>
                <c:pt idx="32">
                  <c:v>191.12567744871</c:v>
                </c:pt>
                <c:pt idx="33">
                  <c:v>207.470298564171</c:v>
                </c:pt>
                <c:pt idx="34">
                  <c:v>225.450405746756</c:v>
                </c:pt>
                <c:pt idx="35">
                  <c:v>245.201848953683</c:v>
                </c:pt>
                <c:pt idx="36">
                  <c:v>266.864930147959</c:v>
                </c:pt>
                <c:pt idx="37">
                  <c:v>290.583349984619</c:v>
                </c:pt>
                <c:pt idx="38">
                  <c:v>316.502942411147</c:v>
                </c:pt>
                <c:pt idx="39">
                  <c:v>344.770189345826</c:v>
                </c:pt>
                <c:pt idx="40">
                  <c:v>375.530511342332</c:v>
                </c:pt>
                <c:pt idx="41">
                  <c:v>408.926334553596</c:v>
                </c:pt>
                <c:pt idx="42">
                  <c:v>445.094939341521</c:v>
                </c:pt>
                <c:pt idx="43">
                  <c:v>484.166101485652</c:v>
                </c:pt>
                <c:pt idx="44">
                  <c:v>526.259543041234</c:v>
                </c:pt>
                <c:pt idx="45">
                  <c:v>571.482216375119</c:v>
                </c:pt>
                <c:pt idx="46">
                  <c:v>619.925451630735</c:v>
                </c:pt>
                <c:pt idx="47">
                  <c:v>671.662004677662</c:v>
                </c:pt>
                <c:pt idx="48">
                  <c:v>726.743049301792</c:v>
                </c:pt>
                <c:pt idx="49">
                  <c:v>785.195163783204</c:v>
                </c:pt>
                <c:pt idx="50">
                  <c:v>847.017367869529</c:v>
                </c:pt>
                <c:pt idx="51">
                  <c:v>912.178271254654</c:v>
                </c:pt>
                <c:pt idx="52">
                  <c:v>980.613398783605</c:v>
                </c:pt>
                <c:pt idx="53">
                  <c:v>1052.22276050108</c:v>
                </c:pt>
                <c:pt idx="54">
                  <c:v>1126.86873613201</c:v>
                </c:pt>
                <c:pt idx="55">
                  <c:v>1204.37434344202</c:v>
                </c:pt>
                <c:pt idx="56">
                  <c:v>1284.52195802081</c:v>
                </c:pt>
                <c:pt idx="57">
                  <c:v>1367.05254824818</c:v>
                </c:pt>
                <c:pt idx="58">
                  <c:v>1451.66548347983</c:v>
                </c:pt>
                <c:pt idx="59">
                  <c:v>1538.01896581924</c:v>
                </c:pt>
                <c:pt idx="60">
                  <c:v>1625.73112627702</c:v>
                </c:pt>
                <c:pt idx="61">
                  <c:v>1714.3818147789</c:v>
                </c:pt>
                <c:pt idx="62">
                  <c:v>1803.51510054973</c:v>
                </c:pt>
                <c:pt idx="63">
                  <c:v>1892.64248512311</c:v>
                </c:pt>
                <c:pt idx="64">
                  <c:v>1981.24681490973</c:v>
                </c:pt>
                <c:pt idx="65">
                  <c:v>2068.78686426616</c:v>
                </c:pt>
                <c:pt idx="66">
                  <c:v>2154.70254374388</c:v>
                </c:pt>
                <c:pt idx="67">
                  <c:v>2238.42067210799</c:v>
                </c:pt>
                <c:pt idx="68">
                  <c:v>2319.36123525512</c:v>
                </c:pt>
                <c:pt idx="69">
                  <c:v>2396.94404079918</c:v>
                </c:pt>
                <c:pt idx="70">
                  <c:v>2470.59566428759</c:v>
                </c:pt>
                <c:pt idx="71">
                  <c:v>2539.75657219008</c:v>
                </c:pt>
                <c:pt idx="72">
                  <c:v>2603.88829835762</c:v>
                </c:pt>
                <c:pt idx="73">
                  <c:v>2662.48054490977</c:v>
                </c:pt>
                <c:pt idx="74">
                  <c:v>2715.05807573805</c:v>
                </c:pt>
                <c:pt idx="75">
                  <c:v>2761.18727118625</c:v>
                </c:pt>
                <c:pt idx="76">
                  <c:v>2800.48221607625</c:v>
                </c:pt>
                <c:pt idx="77">
                  <c:v>2832.61020007583</c:v>
                </c:pt>
                <c:pt idx="78">
                  <c:v>2857.29651934692</c:v>
                </c:pt>
                <c:pt idx="79">
                  <c:v>2874.32848125766</c:v>
                </c:pt>
                <c:pt idx="80">
                  <c:v>2883.55852939089</c:v>
                </c:pt>
                <c:pt idx="81">
                  <c:v>2884.90642374703</c:v>
                </c:pt>
                <c:pt idx="82">
                  <c:v>2878.36043046294</c:v>
                </c:pt>
                <c:pt idx="83">
                  <c:v>2863.97749603273</c:v>
                </c:pt>
                <c:pt idx="84">
                  <c:v>2841.88240236217</c:v>
                </c:pt>
                <c:pt idx="85">
                  <c:v>2812.26592043489</c:v>
                </c:pt>
                <c:pt idx="86">
                  <c:v>2775.38200132911</c:v>
                </c:pt>
                <c:pt idx="87">
                  <c:v>2731.54406323179</c:v>
                </c:pt>
                <c:pt idx="88">
                  <c:v>2681.12045141716</c:v>
                </c:pt>
                <c:pt idx="89">
                  <c:v>2624.52916440921</c:v>
                </c:pt>
                <c:pt idx="90">
                  <c:v>2562.23195331978</c:v>
                </c:pt>
                <c:pt idx="91">
                  <c:v>2494.72791231463</c:v>
                </c:pt>
                <c:pt idx="92">
                  <c:v>2422.54668606786</c:v>
                </c:pt>
                <c:pt idx="93">
                  <c:v>2346.24142477732</c:v>
                </c:pt>
                <c:pt idx="94">
                  <c:v>2266.38161878623</c:v>
                </c:pt>
                <c:pt idx="95">
                  <c:v>2183.54594314212</c:v>
                </c:pt>
                <c:pt idx="96">
                  <c:v>2098.31523767319</c:v>
                </c:pt>
                <c:pt idx="97">
                  <c:v>2011.26574060626</c:v>
                </c:pt>
                <c:pt idx="98">
                  <c:v>1922.96268369974</c:v>
                </c:pt>
                <c:pt idx="99">
                  <c:v>1833.95434469025</c:v>
                </c:pt>
                <c:pt idx="100">
                  <c:v>1744.76663897014</c:v>
                </c:pt>
                <c:pt idx="101">
                  <c:v>1655.8983172767</c:v>
                </c:pt>
                <c:pt idx="102">
                  <c:v>1567.81682024542</c:v>
                </c:pt>
                <c:pt idx="103">
                  <c:v>1480.95482442654</c:v>
                </c:pt>
                <c:pt idx="104">
                  <c:v>1395.70749823148</c:v>
                </c:pt>
                <c:pt idx="105">
                  <c:v>1312.43047068703</c:v>
                </c:pt>
                <c:pt idx="106">
                  <c:v>1231.43850120484</c:v>
                </c:pt>
                <c:pt idx="107">
                  <c:v>1153.00482515061</c:v>
                </c:pt>
                <c:pt idx="108">
                  <c:v>1077.36113808952</c:v>
                </c:pt>
                <c:pt idx="109">
                  <c:v>1004.698171397</c:v>
                </c:pt>
                <c:pt idx="110">
                  <c:v>935.166803598035</c:v>
                </c:pt>
                <c:pt idx="111">
                  <c:v>868.879645407979</c:v>
                </c:pt>
                <c:pt idx="112">
                  <c:v>805.913032007747</c:v>
                </c:pt>
                <c:pt idx="113">
                  <c:v>746.309353550651</c:v>
                </c:pt>
                <c:pt idx="114">
                  <c:v>690.079654170554</c:v>
                </c:pt>
                <c:pt idx="115">
                  <c:v>637.206430702145</c:v>
                </c:pt>
                <c:pt idx="116">
                  <c:v>587.646564756254</c:v>
                </c:pt>
                <c:pt idx="117">
                  <c:v>541.334325515007</c:v>
                </c:pt>
                <c:pt idx="118">
                  <c:v>498.184385400808</c:v>
                </c:pt>
                <c:pt idx="119">
                  <c:v>458.094796401442</c:v>
                </c:pt>
                <c:pt idx="120">
                  <c:v>420.949881068677</c:v>
                </c:pt>
                <c:pt idx="121">
                  <c:v>386.622998826813</c:v>
                </c:pt>
                <c:pt idx="122">
                  <c:v>354.979155018498</c:v>
                </c:pt>
                <c:pt idx="123">
                  <c:v>325.877426885026</c:v>
                </c:pt>
                <c:pt idx="124">
                  <c:v>299.173187256802</c:v>
                </c:pt>
                <c:pt idx="125">
                  <c:v>274.720112970374</c:v>
                </c:pt>
                <c:pt idx="126">
                  <c:v>252.371970813232</c:v>
                </c:pt>
                <c:pt idx="127">
                  <c:v>231.984179034097</c:v>
                </c:pt>
                <c:pt idx="128">
                  <c:v>213.415147080477</c:v>
                </c:pt>
                <c:pt idx="129">
                  <c:v>196.527400197162</c:v>
                </c:pt>
                <c:pt idx="130">
                  <c:v>181.188498823237</c:v>
                </c:pt>
                <c:pt idx="131">
                  <c:v>167.271765366494</c:v>
                </c:pt>
                <c:pt idx="132">
                  <c:v>154.656832935421</c:v>
                </c:pt>
                <c:pt idx="133">
                  <c:v>143.230032008563</c:v>
                </c:pt>
                <c:pt idx="134">
                  <c:v>132.884631868093</c:v>
                </c:pt>
                <c:pt idx="135">
                  <c:v>123.520953977138</c:v>
                </c:pt>
                <c:pt idx="136">
                  <c:v>115.046374401876</c:v>
                </c:pt>
                <c:pt idx="137">
                  <c:v>107.375231935772</c:v>
                </c:pt>
                <c:pt idx="138">
                  <c:v>100.428657840849</c:v>
                </c:pt>
                <c:pt idx="139">
                  <c:v>94.1343421438445</c:v>
                </c:pt>
                <c:pt idx="140">
                  <c:v>88.4262502745381</c:v>
                </c:pt>
                <c:pt idx="141">
                  <c:v>83.2443025653877</c:v>
                </c:pt>
                <c:pt idx="142">
                  <c:v>78.5340277961907</c:v>
                </c:pt>
                <c:pt idx="143">
                  <c:v>74.2462006087754</c:v>
                </c:pt>
                <c:pt idx="144">
                  <c:v>70.3364712719571</c:v>
                </c:pt>
                <c:pt idx="145">
                  <c:v>66.7649949768629</c:v>
                </c:pt>
                <c:pt idx="146">
                  <c:v>63.4960666114418</c:v>
                </c:pt>
                <c:pt idx="147">
                  <c:v>60.4977658186272</c:v>
                </c:pt>
                <c:pt idx="148">
                  <c:v>57.7416160978151</c:v>
                </c:pt>
                <c:pt idx="149">
                  <c:v>55.2022607716985</c:v>
                </c:pt>
                <c:pt idx="150">
                  <c:v>52.8571578133062</c:v>
                </c:pt>
                <c:pt idx="151">
                  <c:v>50.6862948111085</c:v>
                </c:pt>
                <c:pt idx="152">
                  <c:v>48.6719247400426</c:v>
                </c:pt>
                <c:pt idx="153">
                  <c:v>46.7983226976817</c:v>
                </c:pt>
                <c:pt idx="154">
                  <c:v>45.0515633504168</c:v>
                </c:pt>
                <c:pt idx="155">
                  <c:v>43.4193185060395</c:v>
                </c:pt>
                <c:pt idx="156">
                  <c:v>41.8906739774823</c:v>
                </c:pt>
                <c:pt idx="157">
                  <c:v>40.455964718491</c:v>
                </c:pt>
                <c:pt idx="158">
                  <c:v>39.1066270863274</c:v>
                </c:pt>
                <c:pt idx="159">
                  <c:v>37.8350670104681</c:v>
                </c:pt>
                <c:pt idx="160">
                  <c:v>36.6345428112157</c:v>
                </c:pt>
                <c:pt idx="161">
                  <c:v>35.4990614104743</c:v>
                </c:pt>
                <c:pt idx="162">
                  <c:v>34.4232867016913</c:v>
                </c:pt>
                <c:pt idx="163">
                  <c:v>33.4024588909361</c:v>
                </c:pt>
                <c:pt idx="164">
                  <c:v>32.4323236808548</c:v>
                </c:pt>
                <c:pt idx="165">
                  <c:v>31.5090702392271</c:v>
                </c:pt>
                <c:pt idx="166">
                  <c:v>30.6292769701615</c:v>
                </c:pt>
                <c:pt idx="167">
                  <c:v>29.7898641854235</c:v>
                </c:pt>
                <c:pt idx="168">
                  <c:v>28.9880528534504</c:v>
                </c:pt>
                <c:pt idx="169">
                  <c:v>28.2213286822666</c:v>
                </c:pt>
                <c:pt idx="170">
                  <c:v>27.4874108682937</c:v>
                </c:pt>
                <c:pt idx="171">
                  <c:v>26.7842249148399</c:v>
                </c:pt>
                <c:pt idx="172">
                  <c:v>26.1098789911688</c:v>
                </c:pt>
                <c:pt idx="173">
                  <c:v>25.4626433650194</c:v>
                </c:pt>
                <c:pt idx="174">
                  <c:v>24.8409324981141</c:v>
                </c:pt>
                <c:pt idx="175">
                  <c:v>24.243289445506</c:v>
                </c:pt>
                <c:pt idx="176">
                  <c:v>23.6683722457229</c:v>
                </c:pt>
                <c:pt idx="177">
                  <c:v>23.1149420298045</c:v>
                </c:pt>
                <c:pt idx="178">
                  <c:v>22.5818526137632</c:v>
                </c:pt>
                <c:pt idx="179">
                  <c:v>22.0680413711169</c:v>
                </c:pt>
                <c:pt idx="180">
                  <c:v>21.5725212102513</c:v>
                </c:pt>
                <c:pt idx="181">
                  <c:v>21.094373505936</c:v>
                </c:pt>
                <c:pt idx="182">
                  <c:v>20.6327418555701</c:v>
                </c:pt>
                <c:pt idx="183">
                  <c:v>20.1868265491869</c:v>
                </c:pt>
                <c:pt idx="184">
                  <c:v>19.7558796581049</c:v>
                </c:pt>
                <c:pt idx="185">
                  <c:v>19.3392006607441</c:v>
                </c:pt>
                <c:pt idx="186">
                  <c:v>18.9361325358264</c:v>
                </c:pt>
                <c:pt idx="187">
                  <c:v>18.5460582631568</c:v>
                </c:pt>
                <c:pt idx="188">
                  <c:v>18.1683976807212</c:v>
                </c:pt>
                <c:pt idx="189">
                  <c:v>17.8026046540842</c:v>
                </c:pt>
                <c:pt idx="190">
                  <c:v>17.4481645202828</c:v>
                </c:pt>
                <c:pt idx="191">
                  <c:v>17.1045917736478</c:v>
                </c:pt>
                <c:pt idx="192">
                  <c:v>16.7714279654736</c:v>
                </c:pt>
                <c:pt idx="193">
                  <c:v>16.4482397932711</c:v>
                </c:pt>
                <c:pt idx="194">
                  <c:v>16.134617358565</c:v>
                </c:pt>
                <c:pt idx="195">
                  <c:v>15.8301725749632</c:v>
                </c:pt>
                <c:pt idx="196">
                  <c:v>15.5345377105934</c:v>
                </c:pt>
                <c:pt idx="197">
                  <c:v>15.2473640509912</c:v>
                </c:pt>
                <c:pt idx="198">
                  <c:v>14.9683206702674</c:v>
                </c:pt>
                <c:pt idx="199">
                  <c:v>14.697093299849</c:v>
                </c:pt>
                <c:pt idx="200">
                  <c:v>14.4333832853591</c:v>
                </c:pt>
                <c:pt idx="201">
                  <c:v>14.1769066233021</c:v>
                </c:pt>
                <c:pt idx="202">
                  <c:v>13.9273930701595</c:v>
                </c:pt>
                <c:pt idx="203">
                  <c:v>13.6845853173325</c:v>
                </c:pt>
                <c:pt idx="204">
                  <c:v>13.4482382260636</c:v>
                </c:pt>
                <c:pt idx="205">
                  <c:v>13.218118117122</c:v>
                </c:pt>
                <c:pt idx="206">
                  <c:v>12.9940021105434</c:v>
                </c:pt>
                <c:pt idx="207">
                  <c:v>12.775677511228</c:v>
                </c:pt>
                <c:pt idx="208">
                  <c:v>12.5629412365991</c:v>
                </c:pt>
                <c:pt idx="209">
                  <c:v>12.3555992829002</c:v>
                </c:pt>
                <c:pt idx="210">
                  <c:v>12.1534662270458</c:v>
                </c:pt>
                <c:pt idx="211">
                  <c:v>11.9563647612164</c:v>
                </c:pt>
                <c:pt idx="212">
                  <c:v>11.7641252576629</c:v>
                </c:pt>
                <c:pt idx="213">
                  <c:v>11.5765853614076</c:v>
                </c:pt>
                <c:pt idx="214">
                  <c:v>11.3935896087348</c:v>
                </c:pt>
                <c:pt idx="215">
                  <c:v>11.214989069558</c:v>
                </c:pt>
                <c:pt idx="216">
                  <c:v>11.0406410119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I$2:$I$496</c:f>
              <c:numCache>
                <c:formatCode>General</c:formatCode>
                <c:ptCount val="495"/>
                <c:pt idx="0">
                  <c:v>2.53480646225295</c:v>
                </c:pt>
                <c:pt idx="1">
                  <c:v>2.58436999533169</c:v>
                </c:pt>
                <c:pt idx="2">
                  <c:v>2.6354086147583</c:v>
                </c:pt>
                <c:pt idx="3">
                  <c:v>2.68798173526972</c:v>
                </c:pt>
                <c:pt idx="4">
                  <c:v>2.7421518090362</c:v>
                </c:pt>
                <c:pt idx="5">
                  <c:v>2.79798451492914</c:v>
                </c:pt>
                <c:pt idx="6">
                  <c:v>2.85554896176937</c:v>
                </c:pt>
                <c:pt idx="7">
                  <c:v>2.91491790675599</c:v>
                </c:pt>
                <c:pt idx="8">
                  <c:v>2.97616799039296</c:v>
                </c:pt>
                <c:pt idx="9">
                  <c:v>3.03937998936162</c:v>
                </c:pt>
                <c:pt idx="10">
                  <c:v>3.10463908893346</c:v>
                </c:pt>
                <c:pt idx="11">
                  <c:v>3.17203517667862</c:v>
                </c:pt>
                <c:pt idx="12">
                  <c:v>3.24166315940679</c:v>
                </c:pt>
                <c:pt idx="13">
                  <c:v>3.3136233054792</c:v>
                </c:pt>
                <c:pt idx="14">
                  <c:v>3.38802161485536</c:v>
                </c:pt>
                <c:pt idx="15">
                  <c:v>3.46497021949121</c:v>
                </c:pt>
                <c:pt idx="16">
                  <c:v>3.54458781698809</c:v>
                </c:pt>
                <c:pt idx="17">
                  <c:v>3.62700014071002</c:v>
                </c:pt>
                <c:pt idx="18">
                  <c:v>3.7123404699437</c:v>
                </c:pt>
                <c:pt idx="19">
                  <c:v>3.80075018407826</c:v>
                </c:pt>
                <c:pt idx="20">
                  <c:v>3.89237936523494</c:v>
                </c:pt>
                <c:pt idx="21">
                  <c:v>3.98738745428978</c:v>
                </c:pt>
                <c:pt idx="22">
                  <c:v>4.08594396581157</c:v>
                </c:pt>
                <c:pt idx="23">
                  <c:v>4.18822926809427</c:v>
                </c:pt>
                <c:pt idx="24">
                  <c:v>4.29443543520917</c:v>
                </c:pt>
                <c:pt idx="25">
                  <c:v>4.40476717884917</c:v>
                </c:pt>
                <c:pt idx="26">
                  <c:v>4.51944286870479</c:v>
                </c:pt>
                <c:pt idx="27">
                  <c:v>4.63869565121337</c:v>
                </c:pt>
                <c:pt idx="28">
                  <c:v>4.76277467778533</c:v>
                </c:pt>
                <c:pt idx="29">
                  <c:v>4.89194645505584</c:v>
                </c:pt>
                <c:pt idx="30">
                  <c:v>5.02649633137211</c:v>
                </c:pt>
                <c:pt idx="31">
                  <c:v>5.16673013563597</c:v>
                </c:pt>
                <c:pt idx="32">
                  <c:v>5.31297598682789</c:v>
                </c:pt>
                <c:pt idx="33">
                  <c:v>5.46558629508628</c:v>
                </c:pt>
                <c:pt idx="34">
                  <c:v>5.62493997817174</c:v>
                </c:pt>
                <c:pt idx="35">
                  <c:v>5.79144492058041</c:v>
                </c:pt>
                <c:pt idx="36">
                  <c:v>5.96554070656954</c:v>
                </c:pt>
                <c:pt idx="37">
                  <c:v>6.14770166303546</c:v>
                </c:pt>
                <c:pt idx="38">
                  <c:v>6.33844025365787</c:v>
                </c:pt>
                <c:pt idx="39">
                  <c:v>6.53831087216257</c:v>
                </c:pt>
                <c:pt idx="40">
                  <c:v>6.74791409013994</c:v>
                </c:pt>
                <c:pt idx="41">
                  <c:v>6.96790142382884</c:v>
                </c:pt>
                <c:pt idx="42">
                  <c:v>7.1989806949233</c:v>
                </c:pt>
                <c:pt idx="43">
                  <c:v>7.44192207313914</c:v>
                </c:pt>
                <c:pt idx="44">
                  <c:v>7.69756490343664</c:v>
                </c:pt>
                <c:pt idx="45">
                  <c:v>7.96682543898963</c:v>
                </c:pt>
                <c:pt idx="46">
                  <c:v>8.25070562291941</c:v>
                </c:pt>
                <c:pt idx="47">
                  <c:v>8.55030308836205</c:v>
                </c:pt>
                <c:pt idx="48">
                  <c:v>8.86682257872815</c:v>
                </c:pt>
                <c:pt idx="49">
                  <c:v>9.20158902949942</c:v>
                </c:pt>
                <c:pt idx="50">
                  <c:v>9.55606260142544</c:v>
                </c:pt>
                <c:pt idx="51">
                  <c:v>9.93185601497555</c:v>
                </c:pt>
                <c:pt idx="52">
                  <c:v>10.330754610499</c:v>
                </c:pt>
                <c:pt idx="53">
                  <c:v>10.7547396519404</c:v>
                </c:pt>
                <c:pt idx="54">
                  <c:v>11.2060155096704</c:v>
                </c:pt>
                <c:pt idx="55">
                  <c:v>11.6870415074326</c:v>
                </c:pt>
                <c:pt idx="56">
                  <c:v>12.2005694095705</c:v>
                </c:pt>
                <c:pt idx="57">
                  <c:v>12.7496877710712</c:v>
                </c:pt>
                <c:pt idx="58">
                  <c:v>13.3378746929004</c:v>
                </c:pt>
                <c:pt idx="59">
                  <c:v>13.9690609435244</c:v>
                </c:pt>
                <c:pt idx="60">
                  <c:v>14.6477059581684</c:v>
                </c:pt>
                <c:pt idx="61">
                  <c:v>15.3788899556912</c:v>
                </c:pt>
                <c:pt idx="62">
                  <c:v>16.1684263793048</c:v>
                </c:pt>
                <c:pt idx="63">
                  <c:v>17.023000150533</c:v>
                </c:pt>
                <c:pt idx="64">
                  <c:v>17.9503389257364</c:v>
                </c:pt>
                <c:pt idx="65">
                  <c:v>18.9594267833329</c:v>
                </c:pt>
                <c:pt idx="66">
                  <c:v>20.0607726881422</c:v>
                </c:pt>
                <c:pt idx="67">
                  <c:v>21.2667498247844</c:v>
                </c:pt>
                <c:pt idx="68">
                  <c:v>22.5920265947372</c:v>
                </c:pt>
                <c:pt idx="69">
                  <c:v>24.0541157991297</c:v>
                </c:pt>
                <c:pt idx="70">
                  <c:v>25.6740752145288</c:v>
                </c:pt>
                <c:pt idx="71">
                  <c:v>27.4774001032369</c:v>
                </c:pt>
                <c:pt idx="72">
                  <c:v>29.4951554877505</c:v>
                </c:pt>
                <c:pt idx="73">
                  <c:v>31.7654020006144</c:v>
                </c:pt>
                <c:pt idx="74">
                  <c:v>34.3349717769072</c:v>
                </c:pt>
                <c:pt idx="75">
                  <c:v>37.2616472391875</c:v>
                </c:pt>
                <c:pt idx="76">
                  <c:v>40.6167817753137</c:v>
                </c:pt>
                <c:pt idx="77">
                  <c:v>44.4883723537419</c:v>
                </c:pt>
                <c:pt idx="78">
                  <c:v>48.984544652197</c:v>
                </c:pt>
                <c:pt idx="79">
                  <c:v>54.2373361394393</c:v>
                </c:pt>
                <c:pt idx="80">
                  <c:v>60.406558112046</c:v>
                </c:pt>
                <c:pt idx="81">
                  <c:v>67.6833835930059</c:v>
                </c:pt>
                <c:pt idx="82">
                  <c:v>76.2931492869174</c:v>
                </c:pt>
                <c:pt idx="83">
                  <c:v>86.4966890586756</c:v>
                </c:pt>
                <c:pt idx="84">
                  <c:v>98.5893555094111</c:v>
                </c:pt>
                <c:pt idx="85">
                  <c:v>112.896766785864</c:v>
                </c:pt>
                <c:pt idx="86">
                  <c:v>129.766277746909</c:v>
                </c:pt>
                <c:pt idx="87">
                  <c:v>149.55326230887</c:v>
                </c:pt>
                <c:pt idx="88">
                  <c:v>172.601548831281</c:v>
                </c:pt>
                <c:pt idx="89">
                  <c:v>199.217802148419</c:v>
                </c:pt>
                <c:pt idx="90">
                  <c:v>229.640300257719</c:v>
                </c:pt>
                <c:pt idx="91">
                  <c:v>264.003382671636</c:v>
                </c:pt>
                <c:pt idx="92">
                  <c:v>302.299781543924</c:v>
                </c:pt>
                <c:pt idx="93">
                  <c:v>344.343973862014</c:v>
                </c:pt>
                <c:pt idx="94">
                  <c:v>389.740466269398</c:v>
                </c:pt>
                <c:pt idx="95">
                  <c:v>437.861379034336</c:v>
                </c:pt>
                <c:pt idx="96">
                  <c:v>487.837676999746</c:v>
                </c:pt>
                <c:pt idx="97">
                  <c:v>538.567788908975</c:v>
                </c:pt>
                <c:pt idx="98">
                  <c:v>588.746121225922</c:v>
                </c:pt>
                <c:pt idx="99">
                  <c:v>636.912164819383</c:v>
                </c:pt>
                <c:pt idx="100">
                  <c:v>681.518676208793</c:v>
                </c:pt>
                <c:pt idx="101">
                  <c:v>721.01505008403</c:v>
                </c:pt>
                <c:pt idx="102">
                  <c:v>753.939812690412</c:v>
                </c:pt>
                <c:pt idx="103">
                  <c:v>779.014498530755</c:v>
                </c:pt>
                <c:pt idx="104">
                  <c:v>795.230324070456</c:v>
                </c:pt>
                <c:pt idx="105">
                  <c:v>801.919238171711</c:v>
                </c:pt>
                <c:pt idx="106">
                  <c:v>798.802160094906</c:v>
                </c:pt>
                <c:pt idx="107">
                  <c:v>786.009396618386</c:v>
                </c:pt>
                <c:pt idx="108">
                  <c:v>764.071089926966</c:v>
                </c:pt>
                <c:pt idx="109">
                  <c:v>733.878703407711</c:v>
                </c:pt>
                <c:pt idx="110">
                  <c:v>696.621569219711</c:v>
                </c:pt>
                <c:pt idx="111">
                  <c:v>653.704988931017</c:v>
                </c:pt>
                <c:pt idx="112">
                  <c:v>606.657978687865</c:v>
                </c:pt>
                <c:pt idx="113">
                  <c:v>557.039308351032</c:v>
                </c:pt>
                <c:pt idx="114">
                  <c:v>506.349990235617</c:v>
                </c:pt>
                <c:pt idx="115">
                  <c:v>455.958974571237</c:v>
                </c:pt>
                <c:pt idx="116">
                  <c:v>407.046772973631</c:v>
                </c:pt>
                <c:pt idx="117">
                  <c:v>360.569391344118</c:v>
                </c:pt>
                <c:pt idx="118">
                  <c:v>317.242648189572</c:v>
                </c:pt>
                <c:pt idx="119">
                  <c:v>277.544972680237</c:v>
                </c:pt>
                <c:pt idx="120">
                  <c:v>241.735320161502</c:v>
                </c:pt>
                <c:pt idx="121">
                  <c:v>209.882006670658</c:v>
                </c:pt>
                <c:pt idx="122">
                  <c:v>181.898040605822</c:v>
                </c:pt>
                <c:pt idx="123">
                  <c:v>157.578828152179</c:v>
                </c:pt>
                <c:pt idx="124">
                  <c:v>136.63880527234</c:v>
                </c:pt>
                <c:pt idx="125">
                  <c:v>118.744438455395</c:v>
                </c:pt>
                <c:pt idx="126">
                  <c:v>103.541983090763</c:v>
                </c:pt>
                <c:pt idx="127">
                  <c:v>90.6792660868739</c:v>
                </c:pt>
                <c:pt idx="128">
                  <c:v>79.8214828797186</c:v>
                </c:pt>
                <c:pt idx="129">
                  <c:v>70.6615256602138</c:v>
                </c:pt>
                <c:pt idx="130">
                  <c:v>62.9256841421456</c:v>
                </c:pt>
                <c:pt idx="131">
                  <c:v>56.3757046216741</c:v>
                </c:pt>
                <c:pt idx="132">
                  <c:v>50.8081958220647</c:v>
                </c:pt>
                <c:pt idx="133">
                  <c:v>46.0522753511815</c:v>
                </c:pt>
                <c:pt idx="134">
                  <c:v>41.9662006910886</c:v>
                </c:pt>
                <c:pt idx="135">
                  <c:v>38.4335584505203</c:v>
                </c:pt>
                <c:pt idx="136">
                  <c:v>35.3594205877818</c:v>
                </c:pt>
                <c:pt idx="137">
                  <c:v>32.6667322837344</c:v>
                </c:pt>
                <c:pt idx="138">
                  <c:v>30.2930806756218</c:v>
                </c:pt>
                <c:pt idx="139">
                  <c:v>28.1879081114702</c:v>
                </c:pt>
                <c:pt idx="140">
                  <c:v>26.3101752881499</c:v>
                </c:pt>
                <c:pt idx="141">
                  <c:v>24.6264438208588</c:v>
                </c:pt>
                <c:pt idx="142">
                  <c:v>23.1093290281486</c:v>
                </c:pt>
                <c:pt idx="143">
                  <c:v>21.7362668725811</c:v>
                </c:pt>
                <c:pt idx="144">
                  <c:v>20.4885397557028</c:v>
                </c:pt>
                <c:pt idx="145">
                  <c:v>19.350510912552</c:v>
                </c:pt>
                <c:pt idx="146">
                  <c:v>18.3090241436823</c:v>
                </c:pt>
                <c:pt idx="147">
                  <c:v>17.3529330463895</c:v>
                </c:pt>
                <c:pt idx="148">
                  <c:v>16.4727308818289</c:v>
                </c:pt>
                <c:pt idx="149">
                  <c:v>15.6602583099165</c:v>
                </c:pt>
                <c:pt idx="150">
                  <c:v>14.9084712983944</c:v>
                </c:pt>
                <c:pt idx="151">
                  <c:v>14.2112555946613</c:v>
                </c:pt>
                <c:pt idx="152">
                  <c:v>13.5632773526103</c:v>
                </c:pt>
                <c:pt idx="153">
                  <c:v>12.9598619767359</c:v>
                </c:pt>
                <c:pt idx="154">
                  <c:v>12.3968951273282</c:v>
                </c:pt>
                <c:pt idx="155">
                  <c:v>11.8707412532259</c:v>
                </c:pt>
                <c:pt idx="156">
                  <c:v>11.3781760905094</c:v>
                </c:pt>
                <c:pt idx="157">
                  <c:v>10.9163303729016</c:v>
                </c:pt>
                <c:pt idx="158">
                  <c:v>10.4826426092425</c:v>
                </c:pt>
                <c:pt idx="159">
                  <c:v>10.0748192456677</c:v>
                </c:pt>
                <c:pt idx="160">
                  <c:v>9.69080088274129</c:v>
                </c:pt>
                <c:pt idx="161">
                  <c:v>9.32873348861732</c:v>
                </c:pt>
                <c:pt idx="162">
                  <c:v>8.98694375884366</c:v>
                </c:pt>
                <c:pt idx="163">
                  <c:v>8.66391793679021</c:v>
                </c:pt>
                <c:pt idx="164">
                  <c:v>8.35828353701304</c:v>
                </c:pt>
                <c:pt idx="165">
                  <c:v>8.06879351541248</c:v>
                </c:pt>
                <c:pt idx="166">
                  <c:v>7.7943125109668</c:v>
                </c:pt>
                <c:pt idx="167">
                  <c:v>7.53380484873528</c:v>
                </c:pt>
                <c:pt idx="168">
                  <c:v>7.28632404622233</c:v>
                </c:pt>
                <c:pt idx="169">
                  <c:v>7.05100360773788</c:v>
                </c:pt>
                <c:pt idx="170">
                  <c:v>6.82704892612262</c:v>
                </c:pt>
                <c:pt idx="171">
                  <c:v>6.61373013970803</c:v>
                </c:pt>
                <c:pt idx="172">
                  <c:v>6.41037581588421</c:v>
                </c:pt>
                <c:pt idx="173">
                  <c:v>6.21636735211835</c:v>
                </c:pt>
                <c:pt idx="174">
                  <c:v>6.0311340014606</c:v>
                </c:pt>
                <c:pt idx="175">
                  <c:v>5.85414844310583</c:v>
                </c:pt>
                <c:pt idx="176">
                  <c:v>5.6849228299219</c:v>
                </c:pt>
                <c:pt idx="177">
                  <c:v>5.52300525440419</c:v>
                </c:pt>
                <c:pt idx="178">
                  <c:v>5.36797658257708</c:v>
                </c:pt>
                <c:pt idx="179">
                  <c:v>5.21944761219721</c:v>
                </c:pt>
                <c:pt idx="180">
                  <c:v>5.07705651741897</c:v>
                </c:pt>
                <c:pt idx="181">
                  <c:v>4.94046654703425</c:v>
                </c:pt>
                <c:pt idx="182">
                  <c:v>4.80936394763281</c:v>
                </c:pt>
                <c:pt idx="183">
                  <c:v>4.68345608665779</c:v>
                </c:pt>
                <c:pt idx="184">
                  <c:v>4.56246975345412</c:v>
                </c:pt>
                <c:pt idx="185">
                  <c:v>4.44614961909478</c:v>
                </c:pt>
                <c:pt idx="186">
                  <c:v>4.33425683809639</c:v>
                </c:pt>
                <c:pt idx="187">
                  <c:v>4.22656777714735</c:v>
                </c:pt>
                <c:pt idx="188">
                  <c:v>4.12287285771898</c:v>
                </c:pt>
                <c:pt idx="189">
                  <c:v>4.02297550095196</c:v>
                </c:pt>
                <c:pt idx="190">
                  <c:v>3.92669116453402</c:v>
                </c:pt>
                <c:pt idx="191">
                  <c:v>3.83384646244441</c:v>
                </c:pt>
                <c:pt idx="192">
                  <c:v>3.74427835945345</c:v>
                </c:pt>
                <c:pt idx="193">
                  <c:v>3.6578334331553</c:v>
                </c:pt>
                <c:pt idx="194">
                  <c:v>3.57436719709307</c:v>
                </c:pt>
                <c:pt idx="195">
                  <c:v>3.49374347922344</c:v>
                </c:pt>
                <c:pt idx="196">
                  <c:v>3.41583385057464</c:v>
                </c:pt>
                <c:pt idx="197">
                  <c:v>3.34051709948706</c:v>
                </c:pt>
                <c:pt idx="198">
                  <c:v>3.2676787473006</c:v>
                </c:pt>
                <c:pt idx="199">
                  <c:v>3.19721060177251</c:v>
                </c:pt>
                <c:pt idx="200">
                  <c:v>3.12901034488287</c:v>
                </c:pt>
                <c:pt idx="201">
                  <c:v>3.06298115201611</c:v>
                </c:pt>
                <c:pt idx="202">
                  <c:v>2.99903133980274</c:v>
                </c:pt>
                <c:pt idx="203">
                  <c:v>2.93707404016803</c:v>
                </c:pt>
                <c:pt idx="204">
                  <c:v>2.87702689836996</c:v>
                </c:pt>
                <c:pt idx="205">
                  <c:v>2.81881179301858</c:v>
                </c:pt>
                <c:pt idx="206">
                  <c:v>2.76235457625718</c:v>
                </c:pt>
                <c:pt idx="207">
                  <c:v>2.70758483245415</c:v>
                </c:pt>
                <c:pt idx="208">
                  <c:v>2.65443565390596</c:v>
                </c:pt>
                <c:pt idx="209">
                  <c:v>2.60284343218745</c:v>
                </c:pt>
                <c:pt idx="210">
                  <c:v>2.55274766390822</c:v>
                </c:pt>
                <c:pt idx="211">
                  <c:v>2.50409076974413</c:v>
                </c:pt>
                <c:pt idx="212">
                  <c:v>2.45681792571197</c:v>
                </c:pt>
                <c:pt idx="213">
                  <c:v>2.41087690574572</c:v>
                </c:pt>
                <c:pt idx="214">
                  <c:v>2.36621793471333</c:v>
                </c:pt>
                <c:pt idx="215">
                  <c:v>2.32279355108679</c:v>
                </c:pt>
                <c:pt idx="216">
                  <c:v>2.28055847854445</c:v>
                </c:pt>
                <c:pt idx="217">
                  <c:v>2.23946950584504</c:v>
                </c:pt>
                <c:pt idx="218">
                  <c:v>2.19948537436723</c:v>
                </c:pt>
                <c:pt idx="219">
                  <c:v>2.16056667275877</c:v>
                </c:pt>
                <c:pt idx="220">
                  <c:v>2.12267573818377</c:v>
                </c:pt>
                <c:pt idx="221">
                  <c:v>2.08577656369848</c:v>
                </c:pt>
                <c:pt idx="222">
                  <c:v>2.04983471132286</c:v>
                </c:pt>
                <c:pt idx="223">
                  <c:v>2.01481723040976</c:v>
                </c:pt>
                <c:pt idx="224">
                  <c:v>1.98069258094448</c:v>
                </c:pt>
                <c:pt idx="225">
                  <c:v>1.94743056143616</c:v>
                </c:pt>
                <c:pt idx="226">
                  <c:v>1.91500224108825</c:v>
                </c:pt>
                <c:pt idx="227">
                  <c:v>1.88337989595942</c:v>
                </c:pt>
                <c:pt idx="228">
                  <c:v>1.8525369488478</c:v>
                </c:pt>
                <c:pt idx="229">
                  <c:v>1.82244791265172</c:v>
                </c:pt>
                <c:pt idx="230">
                  <c:v>1.79308833697813</c:v>
                </c:pt>
                <c:pt idx="231">
                  <c:v>1.76443475778713</c:v>
                </c:pt>
                <c:pt idx="232">
                  <c:v>1.73646464987608</c:v>
                </c:pt>
                <c:pt idx="233">
                  <c:v>1.70915638202122</c:v>
                </c:pt>
                <c:pt idx="234">
                  <c:v>1.68248917460787</c:v>
                </c:pt>
                <c:pt idx="235">
                  <c:v>1.65644305959197</c:v>
                </c:pt>
                <c:pt idx="236">
                  <c:v>1.6309988426473</c:v>
                </c:pt>
                <c:pt idx="237">
                  <c:v>1.60613806736252</c:v>
                </c:pt>
                <c:pt idx="238">
                  <c:v>1.58184298136181</c:v>
                </c:pt>
                <c:pt idx="239">
                  <c:v>1.55809650423159</c:v>
                </c:pt>
                <c:pt idx="240">
                  <c:v>1.53488219714381</c:v>
                </c:pt>
                <c:pt idx="241">
                  <c:v>1.51218423407363</c:v>
                </c:pt>
                <c:pt idx="242">
                  <c:v>1.48998737451651</c:v>
                </c:pt>
                <c:pt idx="243">
                  <c:v>1.46827693761561</c:v>
                </c:pt>
                <c:pt idx="244">
                  <c:v>1.4470387776168</c:v>
                </c:pt>
                <c:pt idx="245">
                  <c:v>1.42625926057362</c:v>
                </c:pt>
                <c:pt idx="246">
                  <c:v>1.40592524222989</c:v>
                </c:pt>
                <c:pt idx="247">
                  <c:v>1.38602404701222</c:v>
                </c:pt>
                <c:pt idx="248">
                  <c:v>1.36654344806898</c:v>
                </c:pt>
                <c:pt idx="249">
                  <c:v>1.34747164829662</c:v>
                </c:pt>
                <c:pt idx="250">
                  <c:v>1.32879726229757</c:v>
                </c:pt>
                <c:pt idx="251">
                  <c:v>1.31050929921777</c:v>
                </c:pt>
                <c:pt idx="252">
                  <c:v>1.29259714641517</c:v>
                </c:pt>
                <c:pt idx="253">
                  <c:v>1.27505055391319</c:v>
                </c:pt>
                <c:pt idx="254">
                  <c:v>1.25785961959639</c:v>
                </c:pt>
                <c:pt idx="255">
                  <c:v>1.24101477510802</c:v>
                </c:pt>
                <c:pt idx="256">
                  <c:v>1.22450677241146</c:v>
                </c:pt>
                <c:pt idx="257">
                  <c:v>1.20832667098025</c:v>
                </c:pt>
                <c:pt idx="258">
                  <c:v>1.19246582558292</c:v>
                </c:pt>
                <c:pt idx="259">
                  <c:v>1.17691587463154</c:v>
                </c:pt>
                <c:pt idx="260">
                  <c:v>1.16166872906412</c:v>
                </c:pt>
                <c:pt idx="261">
                  <c:v>1.14671656173319</c:v>
                </c:pt>
                <c:pt idx="262">
                  <c:v>1.13205179727428</c:v>
                </c:pt>
                <c:pt idx="263">
                  <c:v>1.1176671024296</c:v>
                </c:pt>
                <c:pt idx="264">
                  <c:v>1.10355537680369</c:v>
                </c:pt>
                <c:pt idx="265">
                  <c:v>1.08970974402904</c:v>
                </c:pt>
                <c:pt idx="266">
                  <c:v>1.07612354332104</c:v>
                </c:pt>
                <c:pt idx="267">
                  <c:v>1.06279032140273</c:v>
                </c:pt>
                <c:pt idx="268">
                  <c:v>1.04970382478088</c:v>
                </c:pt>
                <c:pt idx="269">
                  <c:v>1.03685799235605</c:v>
                </c:pt>
                <c:pt idx="270">
                  <c:v>1.02424694835023</c:v>
                </c:pt>
                <c:pt idx="271">
                  <c:v>1.01186499553644</c:v>
                </c:pt>
                <c:pt idx="272">
                  <c:v>0.999706608755652</c:v>
                </c:pt>
                <c:pt idx="273">
                  <c:v>0.987766428707229</c:v>
                </c:pt>
                <c:pt idx="274">
                  <c:v>0.976039255999637</c:v>
                </c:pt>
                <c:pt idx="275">
                  <c:v>0.964520045449099</c:v>
                </c:pt>
                <c:pt idx="276">
                  <c:v>0.95320390061438</c:v>
                </c:pt>
                <c:pt idx="277">
                  <c:v>0.94208606855663</c:v>
                </c:pt>
                <c:pt idx="278">
                  <c:v>0.931161934813656</c:v>
                </c:pt>
                <c:pt idx="279">
                  <c:v>0.920427018578718</c:v>
                </c:pt>
                <c:pt idx="280">
                  <c:v>0.909876968074328</c:v>
                </c:pt>
                <c:pt idx="281">
                  <c:v>0.899507556112093</c:v>
                </c:pt>
                <c:pt idx="282">
                  <c:v>0.889314675830069</c:v>
                </c:pt>
                <c:pt idx="283">
                  <c:v>0.879294336599581</c:v>
                </c:pt>
                <c:pt idx="284">
                  <c:v>0.869442660093809</c:v>
                </c:pt>
                <c:pt idx="285">
                  <c:v>0.859755876510896</c:v>
                </c:pt>
                <c:pt idx="286">
                  <c:v>0.850230320944617</c:v>
                </c:pt>
                <c:pt idx="287">
                  <c:v>0.840862429896077</c:v>
                </c:pt>
                <c:pt idx="288">
                  <c:v>0.831648737920261</c:v>
                </c:pt>
                <c:pt idx="289">
                  <c:v>0.82258587440133</c:v>
                </c:pt>
                <c:pt idx="290">
                  <c:v>0.813670560451254</c:v>
                </c:pt>
                <c:pt idx="291">
                  <c:v>0.80489960592624</c:v>
                </c:pt>
                <c:pt idx="292">
                  <c:v>0.79626990655596</c:v>
                </c:pt>
                <c:pt idx="293">
                  <c:v>0.787778441180661</c:v>
                </c:pt>
                <c:pt idx="294">
                  <c:v>0.779422269091614</c:v>
                </c:pt>
                <c:pt idx="295">
                  <c:v>0.771198527470427</c:v>
                </c:pt>
                <c:pt idx="296">
                  <c:v>0.763104428923089</c:v>
                </c:pt>
                <c:pt idx="297">
                  <c:v>0.755137259104731</c:v>
                </c:pt>
                <c:pt idx="298">
                  <c:v>0.747294374431321</c:v>
                </c:pt>
                <c:pt idx="299">
                  <c:v>0.739573199874669</c:v>
                </c:pt>
                <c:pt idx="300">
                  <c:v>0.731971226837253</c:v>
                </c:pt>
                <c:pt idx="301">
                  <c:v>0.724486011103643</c:v>
                </c:pt>
                <c:pt idx="302">
                  <c:v>0.717115170865339</c:v>
                </c:pt>
                <c:pt idx="303">
                  <c:v>0.709856384815979</c:v>
                </c:pt>
                <c:pt idx="304">
                  <c:v>0.702707390314207</c:v>
                </c:pt>
                <c:pt idx="305">
                  <c:v>0.695665981611289</c:v>
                </c:pt>
                <c:pt idx="306">
                  <c:v>0.688730008141028</c:v>
                </c:pt>
                <c:pt idx="307">
                  <c:v>0.681897372869366</c:v>
                </c:pt>
                <c:pt idx="308">
                  <c:v>0.675166030701396</c:v>
                </c:pt>
                <c:pt idx="309">
                  <c:v>0.668533986943456</c:v>
                </c:pt>
                <c:pt idx="310">
                  <c:v>0.661999295818148</c:v>
                </c:pt>
                <c:pt idx="311">
                  <c:v>0.655560059030209</c:v>
                </c:pt>
                <c:pt idx="312">
                  <c:v>0.64921442438126</c:v>
                </c:pt>
                <c:pt idx="313">
                  <c:v>0.64296058443153</c:v>
                </c:pt>
                <c:pt idx="314">
                  <c:v>0.636796775206724</c:v>
                </c:pt>
                <c:pt idx="315">
                  <c:v>0.630721274948346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J$2:$J$218</c:f>
              <c:numCache>
                <c:formatCode>General</c:formatCode>
                <c:ptCount val="217"/>
                <c:pt idx="0">
                  <c:v>11.8142513025176</c:v>
                </c:pt>
                <c:pt idx="1">
                  <c:v>12.0109129150261</c:v>
                </c:pt>
                <c:pt idx="2">
                  <c:v>12.2125771368372</c:v>
                </c:pt>
                <c:pt idx="3">
                  <c:v>12.4194169424124</c:v>
                </c:pt>
                <c:pt idx="4">
                  <c:v>12.6316129335334</c:v>
                </c:pt>
                <c:pt idx="5">
                  <c:v>12.8493537513952</c:v>
                </c:pt>
                <c:pt idx="6">
                  <c:v>13.0728365152455</c:v>
                </c:pt>
                <c:pt idx="7">
                  <c:v>13.3022672895698</c:v>
                </c:pt>
                <c:pt idx="8">
                  <c:v>13.5378615819959</c:v>
                </c:pt>
                <c:pt idx="9">
                  <c:v>13.7798448742812</c:v>
                </c:pt>
                <c:pt idx="10">
                  <c:v>14.0284531889559</c:v>
                </c:pt>
                <c:pt idx="11">
                  <c:v>14.2839336944262</c:v>
                </c:pt>
                <c:pt idx="12">
                  <c:v>14.546545351597</c:v>
                </c:pt>
                <c:pt idx="13">
                  <c:v>14.816559605354</c:v>
                </c:pt>
                <c:pt idx="14">
                  <c:v>15.0942611245552</c:v>
                </c:pt>
                <c:pt idx="15">
                  <c:v>15.3799485945263</c:v>
                </c:pt>
                <c:pt idx="16">
                  <c:v>15.6739355664354</c:v>
                </c:pt>
                <c:pt idx="17">
                  <c:v>15.9765513683414</c:v>
                </c:pt>
                <c:pt idx="18">
                  <c:v>16.2881420831854</c:v>
                </c:pt>
                <c:pt idx="19">
                  <c:v>16.6090715995069</c:v>
                </c:pt>
                <c:pt idx="20">
                  <c:v>16.9397227412583</c:v>
                </c:pt>
                <c:pt idx="21">
                  <c:v>17.2804984837259</c:v>
                </c:pt>
                <c:pt idx="22">
                  <c:v>17.6318232633012</c:v>
                </c:pt>
                <c:pt idx="23">
                  <c:v>17.9941443896457</c:v>
                </c:pt>
                <c:pt idx="24">
                  <c:v>18.3679335697053</c:v>
                </c:pt>
                <c:pt idx="25">
                  <c:v>18.7536885540429</c:v>
                </c:pt>
                <c:pt idx="26">
                  <c:v>19.1519349171075</c:v>
                </c:pt>
                <c:pt idx="27">
                  <c:v>19.5632279843401</c:v>
                </c:pt>
                <c:pt idx="28">
                  <c:v>19.9881549204776</c:v>
                </c:pt>
                <c:pt idx="29">
                  <c:v>20.4273369950553</c:v>
                </c:pt>
                <c:pt idx="30">
                  <c:v>20.8814320429744</c:v>
                </c:pt>
                <c:pt idx="31">
                  <c:v>21.3511371401196</c:v>
                </c:pt>
                <c:pt idx="32">
                  <c:v>21.837191516415</c:v>
                </c:pt>
                <c:pt idx="33">
                  <c:v>22.3403797314614</c:v>
                </c:pt>
                <c:pt idx="34">
                  <c:v>22.8615351410399</c:v>
                </c:pt>
                <c:pt idx="35">
                  <c:v>23.4015436863766</c:v>
                </c:pt>
                <c:pt idx="36">
                  <c:v>23.9613480422065</c:v>
                </c:pt>
                <c:pt idx="37">
                  <c:v>24.5419521644762</c:v>
                </c:pt>
                <c:pt idx="38">
                  <c:v>25.1444262840585</c:v>
                </c:pt>
                <c:pt idx="39">
                  <c:v>25.7699123992962</c:v>
                </c:pt>
                <c:pt idx="40">
                  <c:v>26.4196303277105</c:v>
                </c:pt>
                <c:pt idx="41">
                  <c:v>27.0948843859916</c:v>
                </c:pt>
                <c:pt idx="42">
                  <c:v>27.7970707777306</c:v>
                </c:pt>
                <c:pt idx="43">
                  <c:v>28.527685780544</c:v>
                </c:pt>
                <c:pt idx="44">
                  <c:v>29.2883348387184</c:v>
                </c:pt>
                <c:pt idx="45">
                  <c:v>30.0807426847136</c:v>
                </c:pt>
                <c:pt idx="46">
                  <c:v>30.9067646335036</c:v>
                </c:pt>
                <c:pt idx="47">
                  <c:v>31.7683992185153</c:v>
                </c:pt>
                <c:pt idx="48">
                  <c:v>32.6678023678904</c:v>
                </c:pt>
                <c:pt idx="49">
                  <c:v>33.6073033561327</c:v>
                </c:pt>
                <c:pt idx="50">
                  <c:v>34.5894228105152</c:v>
                </c:pt>
                <c:pt idx="51">
                  <c:v>35.6168931057921</c:v>
                </c:pt>
                <c:pt idx="52">
                  <c:v>36.6926815472701</c:v>
                </c:pt>
                <c:pt idx="53">
                  <c:v>37.8200168241138</c:v>
                </c:pt>
                <c:pt idx="54">
                  <c:v>39.0024193156726</c:v>
                </c:pt>
                <c:pt idx="55">
                  <c:v>40.2437359580938</c:v>
                </c:pt>
                <c:pt idx="56">
                  <c:v>41.548180532214</c:v>
                </c:pt>
                <c:pt idx="57">
                  <c:v>42.9203804232326</c:v>
                </c:pt>
                <c:pt idx="58">
                  <c:v>44.3654311359505</c:v>
                </c:pt>
                <c:pt idx="59">
                  <c:v>45.8889601355908</c:v>
                </c:pt>
                <c:pt idx="60">
                  <c:v>47.497201933892</c:v>
                </c:pt>
                <c:pt idx="61">
                  <c:v>49.1970867650671</c:v>
                </c:pt>
                <c:pt idx="62">
                  <c:v>50.9963457089182</c:v>
                </c:pt>
                <c:pt idx="63">
                  <c:v>52.9036357320484</c:v>
                </c:pt>
                <c:pt idx="64">
                  <c:v>54.9286888452653</c:v>
                </c:pt>
                <c:pt idx="65">
                  <c:v>57.0824904270558</c:v>
                </c:pt>
                <c:pt idx="66">
                  <c:v>59.377492746965</c:v>
                </c:pt>
                <c:pt idx="67">
                  <c:v>61.8278708408099</c:v>
                </c:pt>
                <c:pt idx="68">
                  <c:v>64.4498291351109</c:v>
                </c:pt>
                <c:pt idx="69">
                  <c:v>67.2619685715246</c:v>
                </c:pt>
                <c:pt idx="70">
                  <c:v>70.2857254073727</c:v>
                </c:pt>
                <c:pt idx="71">
                  <c:v>73.5458943071321</c:v>
                </c:pt>
                <c:pt idx="72">
                  <c:v>77.0712497063857</c:v>
                </c:pt>
                <c:pt idx="73">
                  <c:v>80.8952806052311</c:v>
                </c:pt>
                <c:pt idx="74">
                  <c:v>85.0570547754175</c:v>
                </c:pt>
                <c:pt idx="75">
                  <c:v>89.6022286448497</c:v>
                </c:pt>
                <c:pt idx="76">
                  <c:v>94.5842186103706</c:v>
                </c:pt>
                <c:pt idx="77">
                  <c:v>100.065547936753</c:v>
                </c:pt>
                <c:pt idx="78">
                  <c:v>106.119380399287</c:v>
                </c:pt>
                <c:pt idx="79">
                  <c:v>112.831247063221</c:v>
                </c:pt>
                <c:pt idx="80">
                  <c:v>120.300965697346</c:v>
                </c:pt>
                <c:pt idx="81">
                  <c:v>128.644742935795</c:v>
                </c:pt>
                <c:pt idx="82">
                  <c:v>137.997437121451</c:v>
                </c:pt>
                <c:pt idx="83">
                  <c:v>148.514944563862</c:v>
                </c:pt>
                <c:pt idx="84">
                  <c:v>160.376653637237</c:v>
                </c:pt>
                <c:pt idx="85">
                  <c:v>173.787889835147</c:v>
                </c:pt>
                <c:pt idx="86">
                  <c:v>188.982250940919</c:v>
                </c:pt>
                <c:pt idx="87">
                  <c:v>206.223705523044</c:v>
                </c:pt>
                <c:pt idx="88">
                  <c:v>225.80830103097</c:v>
                </c:pt>
                <c:pt idx="89">
                  <c:v>248.065301238399</c:v>
                </c:pt>
                <c:pt idx="90">
                  <c:v>273.357548442509</c:v>
                </c:pt>
                <c:pt idx="91">
                  <c:v>302.080825833921</c:v>
                </c:pt>
                <c:pt idx="92">
                  <c:v>334.661982274575</c:v>
                </c:pt>
                <c:pt idx="93">
                  <c:v>371.55557804329</c:v>
                </c:pt>
                <c:pt idx="94">
                  <c:v>413.238818680663</c:v>
                </c:pt>
                <c:pt idx="95">
                  <c:v>460.204567507889</c:v>
                </c:pt>
                <c:pt idx="96">
                  <c:v>512.952267964563</c:v>
                </c:pt>
                <c:pt idx="97">
                  <c:v>571.976666239365</c:v>
                </c:pt>
                <c:pt idx="98">
                  <c:v>637.754303478714</c:v>
                </c:pt>
                <c:pt idx="99">
                  <c:v>710.727844704917</c:v>
                </c:pt>
                <c:pt idx="100">
                  <c:v>791.288426605347</c:v>
                </c:pt>
                <c:pt idx="101">
                  <c:v>879.756335143574</c:v>
                </c:pt>
                <c:pt idx="102">
                  <c:v>976.36046142575</c:v>
                </c:pt>
                <c:pt idx="103">
                  <c:v>1081.21712376399</c:v>
                </c:pt>
                <c:pt idx="104">
                  <c:v>1194.3089773401</c:v>
                </c:pt>
                <c:pt idx="105">
                  <c:v>1315.46485114097</c:v>
                </c:pt>
                <c:pt idx="106">
                  <c:v>1444.34144518715</c:v>
                </c:pt>
                <c:pt idx="107">
                  <c:v>1580.4078798259</c:v>
                </c:pt>
                <c:pt idx="108">
                  <c:v>1722.93410409299</c:v>
                </c:pt>
                <c:pt idx="109">
                  <c:v>1870.98413449877</c:v>
                </c:pt>
                <c:pt idx="110">
                  <c:v>2023.41500401402</c:v>
                </c:pt>
                <c:pt idx="111">
                  <c:v>2178.88215149653</c:v>
                </c:pt>
                <c:pt idx="112">
                  <c:v>2335.85177585603</c:v>
                </c:pt>
                <c:pt idx="113">
                  <c:v>2492.62042236775</c:v>
                </c:pt>
                <c:pt idx="114">
                  <c:v>2647.34177015824</c:v>
                </c:pt>
                <c:pt idx="115">
                  <c:v>2798.06026319218</c:v>
                </c:pt>
                <c:pt idx="116">
                  <c:v>2942.75088845973</c:v>
                </c:pt>
                <c:pt idx="117">
                  <c:v>3079.36407318268</c:v>
                </c:pt>
                <c:pt idx="118">
                  <c:v>3205.87436758896</c:v>
                </c:pt>
                <c:pt idx="119">
                  <c:v>3320.33132085673</c:v>
                </c:pt>
                <c:pt idx="120">
                  <c:v>3420.91076334993</c:v>
                </c:pt>
                <c:pt idx="121">
                  <c:v>3505.96459342704</c:v>
                </c:pt>
                <c:pt idx="122">
                  <c:v>3574.06714285275</c:v>
                </c:pt>
                <c:pt idx="123">
                  <c:v>3624.05626688578</c:v>
                </c:pt>
                <c:pt idx="124">
                  <c:v>3655.06747327434</c:v>
                </c:pt>
                <c:pt idx="125">
                  <c:v>3666.55966236609</c:v>
                </c:pt>
                <c:pt idx="126">
                  <c:v>3658.33138614519</c:v>
                </c:pt>
                <c:pt idx="127">
                  <c:v>3630.5269298649</c:v>
                </c:pt>
                <c:pt idx="128">
                  <c:v>3583.63195457589</c:v>
                </c:pt>
                <c:pt idx="129">
                  <c:v>3518.45888812516</c:v>
                </c:pt>
                <c:pt idx="130">
                  <c:v>3436.12269097577</c:v>
                </c:pt>
                <c:pt idx="131">
                  <c:v>3338.00802705589</c:v>
                </c:pt>
                <c:pt idx="132">
                  <c:v>3225.72921676438</c:v>
                </c:pt>
                <c:pt idx="133">
                  <c:v>3101.08462109555</c:v>
                </c:pt>
                <c:pt idx="134">
                  <c:v>2966.0072894896</c:v>
                </c:pt>
                <c:pt idx="135">
                  <c:v>2822.51379216587</c:v>
                </c:pt>
                <c:pt idx="136">
                  <c:v>2672.65314916208</c:v>
                </c:pt>
                <c:pt idx="137">
                  <c:v>2518.45766785021</c:v>
                </c:pt>
                <c:pt idx="138">
                  <c:v>2361.89731847038</c:v>
                </c:pt>
                <c:pt idx="139">
                  <c:v>2204.83902776957</c:v>
                </c:pt>
                <c:pt idx="140">
                  <c:v>2049.01197190248</c:v>
                </c:pt>
                <c:pt idx="141">
                  <c:v>1895.97962089492</c:v>
                </c:pt>
                <c:pt idx="142">
                  <c:v>1747.11894812106</c:v>
                </c:pt>
                <c:pt idx="143">
                  <c:v>1603.60688836642</c:v>
                </c:pt>
                <c:pt idx="144">
                  <c:v>1466.41382396381</c:v>
                </c:pt>
                <c:pt idx="145">
                  <c:v>1336.3036139653</c:v>
                </c:pt>
                <c:pt idx="146">
                  <c:v>1213.83946644114</c:v>
                </c:pt>
                <c:pt idx="147">
                  <c:v>1099.3947949028</c:v>
                </c:pt>
                <c:pt idx="148">
                  <c:v>993.168098711998</c:v>
                </c:pt>
                <c:pt idx="149">
                  <c:v>895.20086269351</c:v>
                </c:pt>
                <c:pt idx="150">
                  <c:v>805.397478426439</c:v>
                </c:pt>
                <c:pt idx="151">
                  <c:v>723.546241809319</c:v>
                </c:pt>
                <c:pt idx="152">
                  <c:v>649.340569768514</c:v>
                </c:pt>
                <c:pt idx="153">
                  <c:v>582.399693796599</c:v>
                </c:pt>
                <c:pt idx="154">
                  <c:v>522.288219605592</c:v>
                </c:pt>
                <c:pt idx="155">
                  <c:v>468.534081277952</c:v>
                </c:pt>
                <c:pt idx="156">
                  <c:v>420.644556618312</c:v>
                </c:pt>
                <c:pt idx="157">
                  <c:v>378.120141033841</c:v>
                </c:pt>
                <c:pt idx="158">
                  <c:v>340.466194861917</c:v>
                </c:pt>
                <c:pt idx="159">
                  <c:v>307.202379927236</c:v>
                </c:pt>
                <c:pt idx="160">
                  <c:v>277.869983142605</c:v>
                </c:pt>
                <c:pt idx="161">
                  <c:v>252.037287503837</c:v>
                </c:pt>
                <c:pt idx="162">
                  <c:v>229.303194417005</c:v>
                </c:pt>
                <c:pt idx="163">
                  <c:v>209.29932743538</c:v>
                </c:pt>
                <c:pt idx="164">
                  <c:v>191.690858345676</c:v>
                </c:pt>
                <c:pt idx="165">
                  <c:v>176.176294706621</c:v>
                </c:pt>
                <c:pt idx="166">
                  <c:v>162.486456150657</c:v>
                </c:pt>
                <c:pt idx="167">
                  <c:v>150.382847717461</c:v>
                </c:pt>
                <c:pt idx="168">
                  <c:v>139.655614711131</c:v>
                </c:pt>
                <c:pt idx="169">
                  <c:v>130.121237273712</c:v>
                </c:pt>
                <c:pt idx="170">
                  <c:v>121.620095894417</c:v>
                </c:pt>
                <c:pt idx="171">
                  <c:v>114.014012881351</c:v>
                </c:pt>
                <c:pt idx="172">
                  <c:v>107.183850480517</c:v>
                </c:pt>
                <c:pt idx="173">
                  <c:v>101.027224546939</c:v>
                </c:pt>
                <c:pt idx="174">
                  <c:v>95.4563738547587</c:v>
                </c:pt>
                <c:pt idx="175">
                  <c:v>90.3962094192261</c:v>
                </c:pt>
                <c:pt idx="176">
                  <c:v>85.7825555346957</c:v>
                </c:pt>
                <c:pt idx="177">
                  <c:v>81.5605844055087</c:v>
                </c:pt>
                <c:pt idx="178">
                  <c:v>77.6834389622513</c:v>
                </c:pt>
                <c:pt idx="179">
                  <c:v>74.1110333638022</c:v>
                </c:pt>
                <c:pt idx="180">
                  <c:v>70.8090174180188</c:v>
                </c:pt>
                <c:pt idx="181">
                  <c:v>67.7478893511132</c:v>
                </c:pt>
                <c:pt idx="182">
                  <c:v>64.9022406850886</c:v>
                </c:pt>
                <c:pt idx="183">
                  <c:v>62.2501171487875</c:v>
                </c:pt>
                <c:pt idx="184">
                  <c:v>59.7724802995206</c:v>
                </c:pt>
                <c:pt idx="185">
                  <c:v>57.4527556620272</c:v>
                </c:pt>
                <c:pt idx="186">
                  <c:v>55.2764545356172</c:v>
                </c:pt>
                <c:pt idx="187">
                  <c:v>53.2308580539603</c:v>
                </c:pt>
                <c:pt idx="188">
                  <c:v>51.3047535141719</c:v>
                </c:pt>
                <c:pt idx="189">
                  <c:v>49.4882143602457</c:v>
                </c:pt>
                <c:pt idx="190">
                  <c:v>47.7724164709211</c:v>
                </c:pt>
                <c:pt idx="191">
                  <c:v>46.1494845420534</c:v>
                </c:pt>
                <c:pt idx="192">
                  <c:v>44.6123633598065</c:v>
                </c:pt>
                <c:pt idx="193">
                  <c:v>43.1547096342419</c:v>
                </c:pt>
                <c:pt idx="194">
                  <c:v>41.7708008100506</c:v>
                </c:pt>
                <c:pt idx="195">
                  <c:v>40.4554579027177</c:v>
                </c:pt>
                <c:pt idx="196">
                  <c:v>39.2039799370029</c:v>
                </c:pt>
                <c:pt idx="197">
                  <c:v>38.0120880031251</c:v>
                </c:pt>
                <c:pt idx="198">
                  <c:v>36.8758773073872</c:v>
                </c:pt>
                <c:pt idx="199">
                  <c:v>35.7917758899281</c:v>
                </c:pt>
                <c:pt idx="200">
                  <c:v>34.7565089236921</c:v>
                </c:pt>
                <c:pt idx="201">
                  <c:v>33.7670677048992</c:v>
                </c:pt>
                <c:pt idx="202">
                  <c:v>32.8206826044329</c:v>
                </c:pt>
                <c:pt idx="203">
                  <c:v>31.9147993785168</c:v>
                </c:pt>
                <c:pt idx="204">
                  <c:v>31.0470583414917</c:v>
                </c:pt>
                <c:pt idx="205">
                  <c:v>30.2152759882427</c:v>
                </c:pt>
                <c:pt idx="206">
                  <c:v>29.4174287226199</c:v>
                </c:pt>
                <c:pt idx="207">
                  <c:v>28.6516384042506</c:v>
                </c:pt>
                <c:pt idx="208">
                  <c:v>27.9161594719302</c:v>
                </c:pt>
                <c:pt idx="209">
                  <c:v>27.209367439319</c:v>
                </c:pt>
                <c:pt idx="210">
                  <c:v>26.5297485896115</c:v>
                </c:pt>
                <c:pt idx="211">
                  <c:v>25.8758907213996</c:v>
                </c:pt>
                <c:pt idx="212">
                  <c:v>25.2464748192248</c:v>
                </c:pt>
                <c:pt idx="213">
                  <c:v>24.6402675400471</c:v>
                </c:pt>
                <c:pt idx="214">
                  <c:v>24.0561144217445</c:v>
                </c:pt>
                <c:pt idx="215">
                  <c:v>23.4929337323076</c:v>
                </c:pt>
                <c:pt idx="216">
                  <c:v>22.949710889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K$2:$K$496</c:f>
              <c:numCache>
                <c:formatCode>General</c:formatCode>
                <c:ptCount val="495"/>
                <c:pt idx="0">
                  <c:v>9.64761311502127</c:v>
                </c:pt>
                <c:pt idx="1">
                  <c:v>9.77802220708353</c:v>
                </c:pt>
                <c:pt idx="2">
                  <c:v>9.91111329265179</c:v>
                </c:pt>
                <c:pt idx="3">
                  <c:v>10.0469609963157</c:v>
                </c:pt>
                <c:pt idx="4">
                  <c:v>10.185642577344</c:v>
                </c:pt>
                <c:pt idx="5">
                  <c:v>10.3272380430432</c:v>
                </c:pt>
                <c:pt idx="6">
                  <c:v>10.4718302678972</c:v>
                </c:pt>
                <c:pt idx="7">
                  <c:v>10.6195051188315</c:v>
                </c:pt>
                <c:pt idx="8">
                  <c:v>10.7703515869662</c:v>
                </c:pt>
                <c:pt idx="9">
                  <c:v>10.9244619262499</c:v>
                </c:pt>
                <c:pt idx="10">
                  <c:v>11.0819317993916</c:v>
                </c:pt>
                <c:pt idx="11">
                  <c:v>11.2428604315375</c:v>
                </c:pt>
                <c:pt idx="12">
                  <c:v>11.4073507721706</c:v>
                </c:pt>
                <c:pt idx="13">
                  <c:v>11.5755096657449</c:v>
                </c:pt>
                <c:pt idx="14">
                  <c:v>11.7474480316034</c:v>
                </c:pt>
                <c:pt idx="15">
                  <c:v>11.9232810537658</c:v>
                </c:pt>
                <c:pt idx="16">
                  <c:v>12.1031283812193</c:v>
                </c:pt>
                <c:pt idx="17">
                  <c:v>12.2871143393856</c:v>
                </c:pt>
                <c:pt idx="18">
                  <c:v>12.4753681534951</c:v>
                </c:pt>
                <c:pt idx="19">
                  <c:v>12.6680241846444</c:v>
                </c:pt>
                <c:pt idx="20">
                  <c:v>12.8652221793816</c:v>
                </c:pt>
                <c:pt idx="21">
                  <c:v>13.0671075337194</c:v>
                </c:pt>
                <c:pt idx="22">
                  <c:v>13.2738315725507</c:v>
                </c:pt>
                <c:pt idx="23">
                  <c:v>13.4855518455143</c:v>
                </c:pt>
                <c:pt idx="24">
                  <c:v>13.7024324404424</c:v>
                </c:pt>
                <c:pt idx="25">
                  <c:v>13.9246443156064</c:v>
                </c:pt>
                <c:pt idx="26">
                  <c:v>14.1523656520821</c:v>
                </c:pt>
                <c:pt idx="27">
                  <c:v>14.3857822276546</c:v>
                </c:pt>
                <c:pt idx="28">
                  <c:v>14.6250878138015</c:v>
                </c:pt>
                <c:pt idx="29">
                  <c:v>14.8704845974238</c:v>
                </c:pt>
                <c:pt idx="30">
                  <c:v>15.1221836291243</c:v>
                </c:pt>
                <c:pt idx="31">
                  <c:v>15.3804052999916</c:v>
                </c:pt>
                <c:pt idx="32">
                  <c:v>15.6453798490127</c:v>
                </c:pt>
                <c:pt idx="33">
                  <c:v>15.9173479034172</c:v>
                </c:pt>
                <c:pt idx="34">
                  <c:v>16.1965610544566</c:v>
                </c:pt>
                <c:pt idx="35">
                  <c:v>16.4832824713471</c:v>
                </c:pt>
                <c:pt idx="36">
                  <c:v>16.7777875563388</c:v>
                </c:pt>
                <c:pt idx="37">
                  <c:v>17.0803646441476</c:v>
                </c:pt>
                <c:pt idx="38">
                  <c:v>17.391315749276</c:v>
                </c:pt>
                <c:pt idx="39">
                  <c:v>17.7109573650756</c:v>
                </c:pt>
                <c:pt idx="40">
                  <c:v>18.0396213187651</c:v>
                </c:pt>
                <c:pt idx="41">
                  <c:v>18.3776556870105</c:v>
                </c:pt>
                <c:pt idx="42">
                  <c:v>18.7254257771193</c:v>
                </c:pt>
                <c:pt idx="43">
                  <c:v>19.0833151793867</c:v>
                </c:pt>
                <c:pt idx="44">
                  <c:v>19.4517268966783</c:v>
                </c:pt>
                <c:pt idx="45">
                  <c:v>19.831084557935</c:v>
                </c:pt>
                <c:pt idx="46">
                  <c:v>20.2218337229619</c:v>
                </c:pt>
                <c:pt idx="47">
                  <c:v>20.6244432866191</c:v>
                </c:pt>
                <c:pt idx="48">
                  <c:v>21.0394069913649</c:v>
                </c:pt>
                <c:pt idx="49">
                  <c:v>21.4672450580569</c:v>
                </c:pt>
                <c:pt idx="50">
                  <c:v>21.9085059459617</c:v>
                </c:pt>
                <c:pt idx="51">
                  <c:v>22.3637682541224</c:v>
                </c:pt>
                <c:pt idx="52">
                  <c:v>22.8336427775661</c:v>
                </c:pt>
                <c:pt idx="53">
                  <c:v>23.318774733346</c:v>
                </c:pt>
                <c:pt idx="54">
                  <c:v>23.8198461731194</c:v>
                </c:pt>
                <c:pt idx="55">
                  <c:v>24.3375786009033</c:v>
                </c:pt>
                <c:pt idx="56">
                  <c:v>24.8727358168358</c:v>
                </c:pt>
                <c:pt idx="57">
                  <c:v>25.4261270102937</c:v>
                </c:pt>
                <c:pt idx="58">
                  <c:v>25.9986101285516</c:v>
                </c:pt>
                <c:pt idx="59">
                  <c:v>26.5910955504602</c:v>
                </c:pt>
                <c:pt idx="60">
                  <c:v>27.2045500983628</c:v>
                </c:pt>
                <c:pt idx="61">
                  <c:v>27.8400014258023</c:v>
                </c:pt>
                <c:pt idx="62">
                  <c:v>28.4985428235664</c:v>
                </c:pt>
                <c:pt idx="63">
                  <c:v>29.1813384924151</c:v>
                </c:pt>
                <c:pt idx="64">
                  <c:v>29.8896293375804</c:v>
                </c:pt>
                <c:pt idx="65">
                  <c:v>30.6247393480058</c:v>
                </c:pt>
                <c:pt idx="66">
                  <c:v>31.3880826325423</c:v>
                </c:pt>
                <c:pt idx="67">
                  <c:v>32.1811711962071</c:v>
                </c:pt>
                <c:pt idx="68">
                  <c:v>33.0056235524865</c:v>
                </c:pt>
                <c:pt idx="69">
                  <c:v>33.863174283</c:v>
                </c:pt>
                <c:pt idx="70">
                  <c:v>34.7556846740956</c:v>
                </c:pt>
                <c:pt idx="71">
                  <c:v>35.685154581877</c:v>
                </c:pt>
                <c:pt idx="72">
                  <c:v>36.6537357035455</c:v>
                </c:pt>
                <c:pt idx="73">
                  <c:v>37.6637464648313</c:v>
                </c:pt>
                <c:pt idx="74">
                  <c:v>38.7176887719818</c:v>
                </c:pt>
                <c:pt idx="75">
                  <c:v>39.8182669238792</c:v>
                </c:pt>
                <c:pt idx="76">
                  <c:v>40.9684090373316</c:v>
                </c:pt>
                <c:pt idx="77">
                  <c:v>42.1712914088499</c:v>
                </c:pt>
                <c:pt idx="78">
                  <c:v>43.4303663223162</c:v>
                </c:pt>
                <c:pt idx="79">
                  <c:v>44.7493939173217</c:v>
                </c:pt>
                <c:pt idx="80">
                  <c:v>46.1324788621002</c:v>
                </c:pt>
                <c:pt idx="81">
                  <c:v>47.5841127328531</c:v>
                </c:pt>
                <c:pt idx="82">
                  <c:v>49.1092231939493</c:v>
                </c:pt>
                <c:pt idx="83">
                  <c:v>50.7132313079038</c:v>
                </c:pt>
                <c:pt idx="84">
                  <c:v>52.4021185879205</c:v>
                </c:pt>
                <c:pt idx="85">
                  <c:v>54.1825057479257</c:v>
                </c:pt>
                <c:pt idx="86">
                  <c:v>56.0617455145269</c:v>
                </c:pt>
                <c:pt idx="87">
                  <c:v>58.0480323519147</c:v>
                </c:pt>
                <c:pt idx="88">
                  <c:v>60.1505325235635</c:v>
                </c:pt>
                <c:pt idx="89">
                  <c:v>62.3795385820184</c:v>
                </c:pt>
                <c:pt idx="90">
                  <c:v>64.7466531460435</c:v>
                </c:pt>
                <c:pt idx="91">
                  <c:v>67.2650076955236</c:v>
                </c:pt>
                <c:pt idx="92">
                  <c:v>69.9495230854885</c:v>
                </c:pt>
                <c:pt idx="93">
                  <c:v>72.8172195406475</c:v>
                </c:pt>
                <c:pt idx="94">
                  <c:v>75.8875850191484</c:v>
                </c:pt>
                <c:pt idx="95">
                  <c:v>79.1830119935065</c:v>
                </c:pt>
                <c:pt idx="96">
                  <c:v>82.7293138349269</c:v>
                </c:pt>
                <c:pt idx="97">
                  <c:v>86.5563330308788</c:v>
                </c:pt>
                <c:pt idx="98">
                  <c:v>90.6986543164367</c:v>
                </c:pt>
                <c:pt idx="99">
                  <c:v>95.1964363318076</c:v>
                </c:pt>
                <c:pt idx="100">
                  <c:v>100.096375476059</c:v>
                </c:pt>
                <c:pt idx="101">
                  <c:v>105.452815024281</c:v>
                </c:pt>
                <c:pt idx="102">
                  <c:v>111.329011096982</c:v>
                </c:pt>
                <c:pt idx="103">
                  <c:v>117.798564476087</c:v>
                </c:pt>
                <c:pt idx="104">
                  <c:v>124.947023293657</c:v>
                </c:pt>
                <c:pt idx="105">
                  <c:v>132.873656013683</c:v>
                </c:pt>
                <c:pt idx="106">
                  <c:v>141.693386631642</c:v>
                </c:pt>
                <c:pt idx="107">
                  <c:v>151.538874411351</c:v>
                </c:pt>
                <c:pt idx="108">
                  <c:v>162.562708604122</c:v>
                </c:pt>
                <c:pt idx="109">
                  <c:v>174.939674383709</c:v>
                </c:pt>
                <c:pt idx="110">
                  <c:v>188.869029740582</c:v>
                </c:pt>
                <c:pt idx="111">
                  <c:v>204.57671453338</c:v>
                </c:pt>
                <c:pt idx="112">
                  <c:v>222.317392715685</c:v>
                </c:pt>
                <c:pt idx="113">
                  <c:v>242.376207595345</c:v>
                </c:pt>
                <c:pt idx="114">
                  <c:v>265.070108748574</c:v>
                </c:pt>
                <c:pt idx="115">
                  <c:v>290.74858907417</c:v>
                </c:pt>
                <c:pt idx="116">
                  <c:v>319.793652866583</c:v>
                </c:pt>
                <c:pt idx="117">
                  <c:v>352.618822373863</c:v>
                </c:pt>
                <c:pt idx="118">
                  <c:v>389.666982932366</c:v>
                </c:pt>
                <c:pt idx="119">
                  <c:v>431.406867377838</c:v>
                </c:pt>
                <c:pt idx="120">
                  <c:v>478.327990958334</c:v>
                </c:pt>
                <c:pt idx="121">
                  <c:v>530.933870208894</c:v>
                </c:pt>
                <c:pt idx="122">
                  <c:v>589.733394680417</c:v>
                </c:pt>
                <c:pt idx="123">
                  <c:v>655.230270059505</c:v>
                </c:pt>
                <c:pt idx="124">
                  <c:v>727.910515432999</c:v>
                </c:pt>
                <c:pt idx="125">
                  <c:v>808.228075782744</c:v>
                </c:pt>
                <c:pt idx="126">
                  <c:v>896.588701819632</c:v>
                </c:pt>
                <c:pt idx="127">
                  <c:v>993.332350496763</c:v>
                </c:pt>
                <c:pt idx="128">
                  <c:v>1098.71446738527</c:v>
                </c:pt>
                <c:pt idx="129">
                  <c:v>1212.88662188432</c:v>
                </c:pt>
                <c:pt idx="130">
                  <c:v>1335.87707233939</c:v>
                </c:pt>
                <c:pt idx="131">
                  <c:v>1467.57193417514</c:v>
                </c:pt>
                <c:pt idx="132">
                  <c:v>1607.69770327586</c:v>
                </c:pt>
                <c:pt idx="133">
                  <c:v>1755.80594215448</c:v>
                </c:pt>
                <c:pt idx="134">
                  <c:v>1911.26096141158</c:v>
                </c:pt>
                <c:pt idx="135">
                  <c:v>2073.23131792897</c:v>
                </c:pt>
                <c:pt idx="136">
                  <c:v>2240.68589987376</c:v>
                </c:pt>
                <c:pt idx="137">
                  <c:v>2412.39527444565</c:v>
                </c:pt>
                <c:pt idx="138">
                  <c:v>2586.93883715958</c:v>
                </c:pt>
                <c:pt idx="139">
                  <c:v>2762.71812362647</c:v>
                </c:pt>
                <c:pt idx="140">
                  <c:v>2937.97643125075</c:v>
                </c:pt>
                <c:pt idx="141">
                  <c:v>3110.82465662676</c:v>
                </c:pt>
                <c:pt idx="142">
                  <c:v>3279.27299471928</c:v>
                </c:pt>
                <c:pt idx="143">
                  <c:v>3441.26788019178</c:v>
                </c:pt>
                <c:pt idx="144">
                  <c:v>3594.73329293482</c:v>
                </c:pt>
                <c:pt idx="145">
                  <c:v>3737.61531302637</c:v>
                </c:pt>
                <c:pt idx="146">
                  <c:v>3867.9286089059</c:v>
                </c:pt>
                <c:pt idx="147">
                  <c:v>3983.80338922225</c:v>
                </c:pt>
                <c:pt idx="148">
                  <c:v>4083.53125438294</c:v>
                </c:pt>
                <c:pt idx="149">
                  <c:v>4165.60835623681</c:v>
                </c:pt>
                <c:pt idx="150">
                  <c:v>4228.77431805166</c:v>
                </c:pt>
                <c:pt idx="151">
                  <c:v>4272.04548258652</c:v>
                </c:pt>
                <c:pt idx="152">
                  <c:v>4294.74124008533</c:v>
                </c:pt>
                <c:pt idx="153">
                  <c:v>4296.50243290754</c:v>
                </c:pt>
                <c:pt idx="154">
                  <c:v>4277.3011280747</c:v>
                </c:pt>
                <c:pt idx="155">
                  <c:v>4237.44137904406</c:v>
                </c:pt>
                <c:pt idx="156">
                  <c:v>4177.55094712236</c:v>
                </c:pt>
                <c:pt idx="157">
                  <c:v>4098.56430352937</c:v>
                </c:pt>
                <c:pt idx="158">
                  <c:v>4001.69756753909</c:v>
                </c:pt>
                <c:pt idx="159">
                  <c:v>3888.4163377018</c:v>
                </c:pt>
                <c:pt idx="160">
                  <c:v>3760.39762723929</c:v>
                </c:pt>
                <c:pt idx="161">
                  <c:v>3619.4873095709</c:v>
                </c:pt>
                <c:pt idx="162">
                  <c:v>3467.65460739051</c:v>
                </c:pt>
                <c:pt idx="163">
                  <c:v>3306.94521457294</c:v>
                </c:pt>
                <c:pt idx="164">
                  <c:v>3139.43462434256</c:v>
                </c:pt>
                <c:pt idx="165">
                  <c:v>2967.18315344352</c:v>
                </c:pt>
                <c:pt idx="166">
                  <c:v>2792.19400792221</c:v>
                </c:pt>
                <c:pt idx="167">
                  <c:v>2616.37554190489</c:v>
                </c:pt>
                <c:pt idx="168">
                  <c:v>2441.50862891643</c:v>
                </c:pt>
                <c:pt idx="169">
                  <c:v>2269.21980958901</c:v>
                </c:pt>
                <c:pt idx="170">
                  <c:v>2100.96061416639</c:v>
                </c:pt>
                <c:pt idx="171">
                  <c:v>1937.99319661577</c:v>
                </c:pt>
                <c:pt idx="172">
                  <c:v>1781.38217173279</c:v>
                </c:pt>
                <c:pt idx="173">
                  <c:v>1631.99232777005</c:v>
                </c:pt>
                <c:pt idx="174">
                  <c:v>1490.49170287921</c:v>
                </c:pt>
                <c:pt idx="175">
                  <c:v>1357.35936946153</c:v>
                </c:pt>
                <c:pt idx="176">
                  <c:v>1232.89716911703</c:v>
                </c:pt>
                <c:pt idx="177">
                  <c:v>1117.2445824565</c:v>
                </c:pt>
                <c:pt idx="178">
                  <c:v>1010.39590047949</c:v>
                </c:pt>
                <c:pt idx="179">
                  <c:v>912.218883505817</c:v>
                </c:pt>
                <c:pt idx="180">
                  <c:v>822.474144306574</c:v>
                </c:pt>
                <c:pt idx="181">
                  <c:v>740.834567689695</c:v>
                </c:pt>
                <c:pt idx="182">
                  <c:v>666.904172477883</c:v>
                </c:pt>
                <c:pt idx="183">
                  <c:v>600.235926691665</c:v>
                </c:pt>
                <c:pt idx="184">
                  <c:v>540.348136337302</c:v>
                </c:pt>
                <c:pt idx="185">
                  <c:v>486.739136722641</c:v>
                </c:pt>
                <c:pt idx="186">
                  <c:v>438.900117844521</c:v>
                </c:pt>
                <c:pt idx="187">
                  <c:v>396.326008330196</c:v>
                </c:pt>
                <c:pt idx="188">
                  <c:v>358.524423002058</c:v>
                </c:pt>
                <c:pt idx="189">
                  <c:v>325.022745775956</c:v>
                </c:pt>
                <c:pt idx="190">
                  <c:v>295.373471686107</c:v>
                </c:pt>
                <c:pt idx="191">
                  <c:v>269.157969590414</c:v>
                </c:pt>
                <c:pt idx="192">
                  <c:v>245.988851464352</c:v>
                </c:pt>
                <c:pt idx="193">
                  <c:v>225.511146562035</c:v>
                </c:pt>
                <c:pt idx="194">
                  <c:v>207.402480861164</c:v>
                </c:pt>
                <c:pt idx="195">
                  <c:v>191.372456035735</c:v>
                </c:pt>
                <c:pt idx="196">
                  <c:v>177.161409668066</c:v>
                </c:pt>
                <c:pt idx="197">
                  <c:v>164.538721386279</c:v>
                </c:pt>
                <c:pt idx="198">
                  <c:v>153.3008097943</c:v>
                </c:pt>
                <c:pt idx="199">
                  <c:v>143.268943921477</c:v>
                </c:pt>
                <c:pt idx="200">
                  <c:v>134.286971675084</c:v>
                </c:pt>
                <c:pt idx="201">
                  <c:v>126.2190473826</c:v>
                </c:pt>
                <c:pt idx="202">
                  <c:v>118.947421655496</c:v>
                </c:pt>
                <c:pt idx="203">
                  <c:v>112.370339951168</c:v>
                </c:pt>
                <c:pt idx="204">
                  <c:v>106.400081607847</c:v>
                </c:pt>
                <c:pt idx="205">
                  <c:v>100.961158862774</c:v>
                </c:pt>
                <c:pt idx="206">
                  <c:v>95.9886853871802</c:v>
                </c:pt>
                <c:pt idx="207">
                  <c:v>91.4269160362708</c:v>
                </c:pt>
                <c:pt idx="208">
                  <c:v>87.227953606834</c:v>
                </c:pt>
                <c:pt idx="209">
                  <c:v>83.3506141704658</c:v>
                </c:pt>
                <c:pt idx="210">
                  <c:v>79.7594397439714</c:v>
                </c:pt>
                <c:pt idx="211">
                  <c:v>76.4238454102885</c:v>
                </c:pt>
                <c:pt idx="212">
                  <c:v>73.3173872694138</c:v>
                </c:pt>
                <c:pt idx="213">
                  <c:v>70.4171375594715</c:v>
                </c:pt>
                <c:pt idx="214">
                  <c:v>67.7031537521223</c:v>
                </c:pt>
                <c:pt idx="215">
                  <c:v>65.1580292332932</c:v>
                </c:pt>
                <c:pt idx="216">
                  <c:v>62.7665141990163</c:v>
                </c:pt>
                <c:pt idx="217">
                  <c:v>60.5151965243867</c:v>
                </c:pt>
                <c:pt idx="218">
                  <c:v>58.3922335235425</c:v>
                </c:pt>
                <c:pt idx="219">
                  <c:v>56.3871266541741</c:v>
                </c:pt>
                <c:pt idx="220">
                  <c:v>54.4905322931826</c:v>
                </c:pt>
                <c:pt idx="221">
                  <c:v>52.6941026970824</c:v>
                </c:pt>
                <c:pt idx="222">
                  <c:v>50.9903521489667</c:v>
                </c:pt>
                <c:pt idx="223">
                  <c:v>49.3725440791061</c:v>
                </c:pt>
                <c:pt idx="224">
                  <c:v>47.8345956301921</c:v>
                </c:pt>
                <c:pt idx="225">
                  <c:v>46.3709967264256</c:v>
                </c:pt>
                <c:pt idx="226">
                  <c:v>44.9767412060331</c:v>
                </c:pt>
                <c:pt idx="227">
                  <c:v>43.6472679986024</c:v>
                </c:pt>
                <c:pt idx="228">
                  <c:v>42.3784106813469</c:v>
                </c:pt>
                <c:pt idx="229">
                  <c:v>41.1663540415176</c:v>
                </c:pt>
                <c:pt idx="230">
                  <c:v>40.0075965142393</c:v>
                </c:pt>
                <c:pt idx="231">
                  <c:v>38.8989175642815</c:v>
                </c:pt>
                <c:pt idx="232">
                  <c:v>37.8373492435455</c:v>
                </c:pt>
                <c:pt idx="233">
                  <c:v>36.8201512895704</c:v>
                </c:pt>
                <c:pt idx="234">
                  <c:v>35.844789239485</c:v>
                </c:pt>
                <c:pt idx="235">
                  <c:v>34.9089151228177</c:v>
                </c:pt>
                <c:pt idx="236">
                  <c:v>34.0103503693161</c:v>
                </c:pt>
                <c:pt idx="237">
                  <c:v>33.1470706273433</c:v>
                </c:pt>
                <c:pt idx="238">
                  <c:v>32.3171922371304</c:v>
                </c:pt>
                <c:pt idx="239">
                  <c:v>31.5189601431209</c:v>
                </c:pt>
                <c:pt idx="240">
                  <c:v>30.750737062605</c:v>
                </c:pt>
                <c:pt idx="241">
                  <c:v>30.0109937550512</c:v>
                </c:pt>
                <c:pt idx="242">
                  <c:v>29.2983002591584</c:v>
                </c:pt>
                <c:pt idx="243">
                  <c:v>28.6113179834809</c:v>
                </c:pt>
                <c:pt idx="244">
                  <c:v>27.9487925522528</c:v>
                </c:pt>
                <c:pt idx="245">
                  <c:v>27.3095473212906</c:v>
                </c:pt>
                <c:pt idx="246">
                  <c:v>26.6924774900678</c:v>
                </c:pt>
                <c:pt idx="247">
                  <c:v>26.096544745529</c:v>
                </c:pt>
                <c:pt idx="248">
                  <c:v>25.5207723813319</c:v>
                </c:pt>
                <c:pt idx="249">
                  <c:v>24.9642408431027</c:v>
                </c:pt>
                <c:pt idx="250">
                  <c:v>24.4260836562496</c:v>
                </c:pt>
                <c:pt idx="251">
                  <c:v>23.9054836979918</c:v>
                </c:pt>
                <c:pt idx="252">
                  <c:v>23.4016697797032</c:v>
                </c:pt>
                <c:pt idx="253">
                  <c:v>22.9139135095007</c:v>
                </c:pt>
                <c:pt idx="254">
                  <c:v>22.4415264083664</c:v>
                </c:pt>
                <c:pt idx="255">
                  <c:v>21.9838572560139</c:v>
                </c:pt>
                <c:pt idx="256">
                  <c:v>21.5402896452568</c:v>
                </c:pt>
                <c:pt idx="257">
                  <c:v>21.1102397259037</c:v>
                </c:pt>
                <c:pt idx="258">
                  <c:v>20.6931541211586</c:v>
                </c:pt>
                <c:pt idx="259">
                  <c:v>20.2885080012679</c:v>
                </c:pt>
                <c:pt idx="260">
                  <c:v>19.8958033006894</c:v>
                </c:pt>
                <c:pt idx="261">
                  <c:v>19.5145670664172</c:v>
                </c:pt>
                <c:pt idx="262">
                  <c:v>19.1443499263254</c:v>
                </c:pt>
                <c:pt idx="263">
                  <c:v>18.7847246674579</c:v>
                </c:pt>
                <c:pt idx="264">
                  <c:v>18.4352849151576</c:v>
                </c:pt>
                <c:pt idx="265">
                  <c:v>18.0956439047868</c:v>
                </c:pt>
                <c:pt idx="266">
                  <c:v>17.7654333385553</c:v>
                </c:pt>
                <c:pt idx="267">
                  <c:v>17.4443023206633</c:v>
                </c:pt>
                <c:pt idx="268">
                  <c:v>17.1319163645748</c:v>
                </c:pt>
                <c:pt idx="269">
                  <c:v>16.8279564667999</c:v>
                </c:pt>
                <c:pt idx="270">
                  <c:v>16.5321182420543</c:v>
                </c:pt>
                <c:pt idx="271">
                  <c:v>16.2441111151174</c:v>
                </c:pt>
                <c:pt idx="272">
                  <c:v>15.9636575651124</c:v>
                </c:pt>
                <c:pt idx="273">
                  <c:v>15.6904924182995</c:v>
                </c:pt>
                <c:pt idx="274">
                  <c:v>15.4243621857994</c:v>
                </c:pt>
                <c:pt idx="275">
                  <c:v>15.1650244429688</c:v>
                </c:pt>
                <c:pt idx="276">
                  <c:v>14.9122472474174</c:v>
                </c:pt>
                <c:pt idx="277">
                  <c:v>14.6658085929016</c:v>
                </c:pt>
                <c:pt idx="278">
                  <c:v>14.425495896556</c:v>
                </c:pt>
                <c:pt idx="279">
                  <c:v>14.1911055171265</c:v>
                </c:pt>
                <c:pt idx="280">
                  <c:v>13.9624423020508</c:v>
                </c:pt>
                <c:pt idx="281">
                  <c:v>13.7393191614074</c:v>
                </c:pt>
                <c:pt idx="282">
                  <c:v>13.521556666901</c:v>
                </c:pt>
                <c:pt idx="283">
                  <c:v>13.308982674199</c:v>
                </c:pt>
                <c:pt idx="284">
                  <c:v>13.1014319670558</c:v>
                </c:pt>
                <c:pt idx="285">
                  <c:v>12.8987459217884</c:v>
                </c:pt>
                <c:pt idx="286">
                  <c:v>12.700772190764</c:v>
                </c:pt>
                <c:pt idx="287">
                  <c:v>12.5073644036671</c:v>
                </c:pt>
                <c:pt idx="288">
                  <c:v>12.3183818854008</c:v>
                </c:pt>
                <c:pt idx="289">
                  <c:v>12.1336893895602</c:v>
                </c:pt>
                <c:pt idx="290">
                  <c:v>11.9531568464933</c:v>
                </c:pt>
                <c:pt idx="291">
                  <c:v>11.7766591250342</c:v>
                </c:pt>
                <c:pt idx="292">
                  <c:v>11.6040758070592</c:v>
                </c:pt>
                <c:pt idx="293">
                  <c:v>11.4352909740743</c:v>
                </c:pt>
                <c:pt idx="294">
                  <c:v>11.2701930050992</c:v>
                </c:pt>
                <c:pt idx="295">
                  <c:v>11.1086743851632</c:v>
                </c:pt>
                <c:pt idx="296">
                  <c:v>10.9506315237744</c:v>
                </c:pt>
                <c:pt idx="297">
                  <c:v>10.7959645827683</c:v>
                </c:pt>
                <c:pt idx="298">
                  <c:v>10.6445773129793</c:v>
                </c:pt>
                <c:pt idx="299">
                  <c:v>10.4963768992202</c:v>
                </c:pt>
                <c:pt idx="300">
                  <c:v>10.3512738130828</c:v>
                </c:pt>
                <c:pt idx="301">
                  <c:v>10.2091816731107</c:v>
                </c:pt>
                <c:pt idx="302">
                  <c:v>10.0700171119197</c:v>
                </c:pt>
                <c:pt idx="303">
                  <c:v>9.93369964987219</c:v>
                </c:pt>
                <c:pt idx="304">
                  <c:v>9.80015157493466</c:v>
                </c:pt>
                <c:pt idx="305">
                  <c:v>9.66929782837291</c:v>
                </c:pt>
                <c:pt idx="306">
                  <c:v>9.5410658959596</c:v>
                </c:pt>
                <c:pt idx="307">
                  <c:v>9.41538570439035</c:v>
                </c:pt>
                <c:pt idx="308">
                  <c:v>9.29218952262381</c:v>
                </c:pt>
                <c:pt idx="309">
                  <c:v>9.17141186787656</c:v>
                </c:pt>
                <c:pt idx="310">
                  <c:v>9.05298941602337</c:v>
                </c:pt>
                <c:pt idx="311">
                  <c:v>8.93686091616472</c:v>
                </c:pt>
                <c:pt idx="312">
                  <c:v>8.82296710914215</c:v>
                </c:pt>
                <c:pt idx="313">
                  <c:v>8.71125064979097</c:v>
                </c:pt>
                <c:pt idx="314">
                  <c:v>8.60165603273516</c:v>
                </c:pt>
                <c:pt idx="315">
                  <c:v>8.49412952154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L$2:$L$496</c:f>
              <c:numCache>
                <c:formatCode>General</c:formatCode>
                <c:ptCount val="495"/>
                <c:pt idx="0">
                  <c:v>1.36831817922504</c:v>
                </c:pt>
                <c:pt idx="1">
                  <c:v>1.38417403709066</c:v>
                </c:pt>
                <c:pt idx="2">
                  <c:v>1.40030795673529</c:v>
                </c:pt>
                <c:pt idx="3">
                  <c:v>1.41672649871</c:v>
                </c:pt>
                <c:pt idx="4">
                  <c:v>1.43343641882468</c:v>
                </c:pt>
                <c:pt idx="5">
                  <c:v>1.45044467518657</c:v>
                </c:pt>
                <c:pt idx="6">
                  <c:v>1.46775843553748</c:v>
                </c:pt>
                <c:pt idx="7">
                  <c:v>1.48538508490446</c:v>
                </c:pt>
                <c:pt idx="8">
                  <c:v>1.50333223357936</c:v>
                </c:pt>
                <c:pt idx="9">
                  <c:v>1.52160772544357</c:v>
                </c:pt>
                <c:pt idx="10">
                  <c:v>1.54021964665516</c:v>
                </c:pt>
                <c:pt idx="11">
                  <c:v>1.55917633471667</c:v>
                </c:pt>
                <c:pt idx="12">
                  <c:v>1.57848638794275</c:v>
                </c:pt>
                <c:pt idx="13">
                  <c:v>1.59815867534805</c:v>
                </c:pt>
                <c:pt idx="14">
                  <c:v>1.61820234697689</c:v>
                </c:pt>
                <c:pt idx="15">
                  <c:v>1.6386268446975</c:v>
                </c:pt>
                <c:pt idx="16">
                  <c:v>1.65944191348484</c:v>
                </c:pt>
                <c:pt idx="17">
                  <c:v>1.6806576132178</c:v>
                </c:pt>
                <c:pt idx="18">
                  <c:v>1.70228433101761</c:v>
                </c:pt>
                <c:pt idx="19">
                  <c:v>1.72433279415621</c:v>
                </c:pt>
                <c:pt idx="20">
                  <c:v>1.7468140835651</c:v>
                </c:pt>
                <c:pt idx="21">
                  <c:v>1.76973964797679</c:v>
                </c:pt>
                <c:pt idx="22">
                  <c:v>1.79312131873321</c:v>
                </c:pt>
                <c:pt idx="23">
                  <c:v>1.81697132529728</c:v>
                </c:pt>
                <c:pt idx="24">
                  <c:v>1.84130231150638</c:v>
                </c:pt>
                <c:pt idx="25">
                  <c:v>1.86612735260864</c:v>
                </c:pt>
                <c:pt idx="26">
                  <c:v>1.89145997312566</c:v>
                </c:pt>
                <c:pt idx="27">
                  <c:v>1.91731416558799</c:v>
                </c:pt>
                <c:pt idx="28">
                  <c:v>1.94370441019268</c:v>
                </c:pt>
                <c:pt idx="29">
                  <c:v>1.97064569543538</c:v>
                </c:pt>
                <c:pt idx="30">
                  <c:v>1.99815353977293</c:v>
                </c:pt>
                <c:pt idx="31">
                  <c:v>2.02624401437575</c:v>
                </c:pt>
                <c:pt idx="32">
                  <c:v>2.05493376703378</c:v>
                </c:pt>
                <c:pt idx="33">
                  <c:v>2.08424004728332</c:v>
                </c:pt>
                <c:pt idx="34">
                  <c:v>2.11418073282715</c:v>
                </c:pt>
                <c:pt idx="35">
                  <c:v>2.1447743573248</c:v>
                </c:pt>
                <c:pt idx="36">
                  <c:v>2.1760401396353</c:v>
                </c:pt>
                <c:pt idx="37">
                  <c:v>2.20799801460028</c:v>
                </c:pt>
                <c:pt idx="38">
                  <c:v>2.24066866546135</c:v>
                </c:pt>
                <c:pt idx="39">
                  <c:v>2.27407355801218</c:v>
                </c:pt>
                <c:pt idx="40">
                  <c:v>2.30823497659277</c:v>
                </c:pt>
                <c:pt idx="41">
                  <c:v>2.3431760620413</c:v>
                </c:pt>
                <c:pt idx="42">
                  <c:v>2.37892085172626</c:v>
                </c:pt>
                <c:pt idx="43">
                  <c:v>2.41549432179176</c:v>
                </c:pt>
                <c:pt idx="44">
                  <c:v>2.45292243175716</c:v>
                </c:pt>
                <c:pt idx="45">
                  <c:v>2.49123217162348</c:v>
                </c:pt>
                <c:pt idx="46">
                  <c:v>2.53045161164978</c:v>
                </c:pt>
                <c:pt idx="47">
                  <c:v>2.57060995497502</c:v>
                </c:pt>
                <c:pt idx="48">
                  <c:v>2.61173759327392</c:v>
                </c:pt>
                <c:pt idx="49">
                  <c:v>2.65386616565003</c:v>
                </c:pt>
                <c:pt idx="50">
                  <c:v>2.697028620984</c:v>
                </c:pt>
                <c:pt idx="51">
                  <c:v>2.7412592839727</c:v>
                </c:pt>
                <c:pt idx="52">
                  <c:v>2.78659392511249</c:v>
                </c:pt>
                <c:pt idx="53">
                  <c:v>2.83306983490022</c:v>
                </c:pt>
                <c:pt idx="54">
                  <c:v>2.88072590254714</c:v>
                </c:pt>
                <c:pt idx="55">
                  <c:v>2.92960269952425</c:v>
                </c:pt>
                <c:pt idx="56">
                  <c:v>2.97974256828395</c:v>
                </c:pt>
                <c:pt idx="57">
                  <c:v>3.03118971653023</c:v>
                </c:pt>
                <c:pt idx="58">
                  <c:v>3.08399031744105</c:v>
                </c:pt>
                <c:pt idx="59">
                  <c:v>3.13819261627945</c:v>
                </c:pt>
                <c:pt idx="60">
                  <c:v>3.19384704386717</c:v>
                </c:pt>
                <c:pt idx="61">
                  <c:v>3.25100633743453</c:v>
                </c:pt>
                <c:pt idx="62">
                  <c:v>3.30972566940409</c:v>
                </c:pt>
                <c:pt idx="63">
                  <c:v>3.37006278471494</c:v>
                </c:pt>
                <c:pt idx="64">
                  <c:v>3.43207814734594</c:v>
                </c:pt>
                <c:pt idx="65">
                  <c:v>3.49583509675634</c:v>
                </c:pt>
                <c:pt idx="66">
                  <c:v>3.56140001502513</c:v>
                </c:pt>
                <c:pt idx="67">
                  <c:v>3.62884250554161</c:v>
                </c:pt>
                <c:pt idx="68">
                  <c:v>3.69823558417801</c:v>
                </c:pt>
                <c:pt idx="69">
                  <c:v>3.76965588396022</c:v>
                </c:pt>
                <c:pt idx="70">
                  <c:v>3.84318387434861</c:v>
                </c:pt>
                <c:pt idx="71">
                  <c:v>3.9189040963455</c:v>
                </c:pt>
                <c:pt idx="72">
                  <c:v>3.99690541476274</c:v>
                </c:pt>
                <c:pt idx="73">
                  <c:v>4.07728128911165</c:v>
                </c:pt>
                <c:pt idx="74">
                  <c:v>4.16013006472127</c:v>
                </c:pt>
                <c:pt idx="75">
                  <c:v>4.24555528585013</c:v>
                </c:pt>
                <c:pt idx="76">
                  <c:v>4.33366603273371</c:v>
                </c:pt>
                <c:pt idx="77">
                  <c:v>4.42457728470857</c:v>
                </c:pt>
                <c:pt idx="78">
                  <c:v>4.518410311773</c:v>
                </c:pt>
                <c:pt idx="79">
                  <c:v>4.61529309719198</c:v>
                </c:pt>
                <c:pt idx="80">
                  <c:v>4.71536079402946</c:v>
                </c:pt>
                <c:pt idx="81">
                  <c:v>4.81875621879964</c:v>
                </c:pt>
                <c:pt idx="82">
                  <c:v>4.92563038577715</c:v>
                </c:pt>
                <c:pt idx="83">
                  <c:v>5.03614308589425</c:v>
                </c:pt>
                <c:pt idx="84">
                  <c:v>5.15046351459409</c:v>
                </c:pt>
                <c:pt idx="85">
                  <c:v>5.26877095350333</c:v>
                </c:pt>
                <c:pt idx="86">
                  <c:v>5.39125551134736</c:v>
                </c:pt>
                <c:pt idx="87">
                  <c:v>5.51811893016495</c:v>
                </c:pt>
                <c:pt idx="88">
                  <c:v>5.64957546359749</c:v>
                </c:pt>
                <c:pt idx="89">
                  <c:v>5.78585283484402</c:v>
                </c:pt>
                <c:pt idx="90">
                  <c:v>5.92719328280216</c:v>
                </c:pt>
                <c:pt idx="91">
                  <c:v>6.07385470597649</c:v>
                </c:pt>
                <c:pt idx="92">
                  <c:v>6.22611191494539</c:v>
                </c:pt>
                <c:pt idx="93">
                  <c:v>6.38425800556863</c:v>
                </c:pt>
                <c:pt idx="94">
                  <c:v>6.54860586671163</c:v>
                </c:pt>
                <c:pt idx="95">
                  <c:v>6.71948983809971</c:v>
                </c:pt>
                <c:pt idx="96">
                  <c:v>6.89726753603506</c:v>
                </c:pt>
                <c:pt idx="97">
                  <c:v>7.08232186716558</c:v>
                </c:pt>
                <c:pt idx="98">
                  <c:v>7.27506325334124</c:v>
                </c:pt>
                <c:pt idx="99">
                  <c:v>7.47593209391383</c:v>
                </c:pt>
                <c:pt idx="100">
                  <c:v>7.6854014957104</c:v>
                </c:pt>
                <c:pt idx="101">
                  <c:v>7.90398030545196</c:v>
                </c:pt>
                <c:pt idx="102">
                  <c:v>8.13221648473362</c:v>
                </c:pt>
                <c:pt idx="103">
                  <c:v>8.37070087398896</c:v>
                </c:pt>
                <c:pt idx="104">
                  <c:v>8.62007139934261</c:v>
                </c:pt>
                <c:pt idx="105">
                  <c:v>8.88101778515807</c:v>
                </c:pt>
                <c:pt idx="106">
                  <c:v>9.15428684574108</c:v>
                </c:pt>
                <c:pt idx="107">
                  <c:v>9.44068844246467</c:v>
                </c:pt>
                <c:pt idx="108">
                  <c:v>9.74110220805131</c:v>
                </c:pt>
                <c:pt idx="109">
                  <c:v>10.0564851585451</c:v>
                </c:pt>
                <c:pt idx="110">
                  <c:v>10.387880336469</c:v>
                </c:pt>
                <c:pt idx="111">
                  <c:v>10.736426656882</c:v>
                </c:pt>
                <c:pt idx="112">
                  <c:v>11.1033701629341</c:v>
                </c:pt>
                <c:pt idx="113">
                  <c:v>11.4900769408801</c:v>
                </c:pt>
                <c:pt idx="114">
                  <c:v>11.8980479987375</c:v>
                </c:pt>
                <c:pt idx="115">
                  <c:v>12.3289364809079</c:v>
                </c:pt>
                <c:pt idx="116">
                  <c:v>12.784567677083</c:v>
                </c:pt>
                <c:pt idx="117">
                  <c:v>13.26696239273</c:v>
                </c:pt>
                <c:pt idx="118">
                  <c:v>13.7783643868392</c:v>
                </c:pt>
                <c:pt idx="119">
                  <c:v>14.3212727586032</c:v>
                </c:pt>
                <c:pt idx="120">
                  <c:v>14.8984803884282</c:v>
                </c:pt>
                <c:pt idx="121">
                  <c:v>15.5131198225034</c:v>
                </c:pt>
                <c:pt idx="122">
                  <c:v>16.1687183488405</c:v>
                </c:pt>
                <c:pt idx="123">
                  <c:v>16.8692644632975</c:v>
                </c:pt>
                <c:pt idx="124">
                  <c:v>17.6192884855059</c:v>
                </c:pt>
                <c:pt idx="125">
                  <c:v>18.4239607766742</c:v>
                </c:pt>
                <c:pt idx="126">
                  <c:v>19.2892118527739</c:v>
                </c:pt>
                <c:pt idx="127">
                  <c:v>20.22187969271</c:v>
                </c:pt>
                <c:pt idx="128">
                  <c:v>21.2298907185311</c:v>
                </c:pt>
                <c:pt idx="129">
                  <c:v>22.3224822660821</c:v>
                </c:pt>
                <c:pt idx="130">
                  <c:v>23.510475839721</c:v>
                </c:pt>
                <c:pt idx="131">
                  <c:v>24.8066119910839</c:v>
                </c:pt>
                <c:pt idx="132">
                  <c:v>26.2259591718029</c:v>
                </c:pt>
                <c:pt idx="133">
                  <c:v>27.7864102177873</c:v>
                </c:pt>
                <c:pt idx="134">
                  <c:v>29.5092809910527</c:v>
                </c:pt>
                <c:pt idx="135">
                  <c:v>31.4200258142973</c:v>
                </c:pt>
                <c:pt idx="136">
                  <c:v>33.5490832747373</c:v>
                </c:pt>
                <c:pt idx="137">
                  <c:v>35.9328632511063</c:v>
                </c:pt>
                <c:pt idx="138">
                  <c:v>38.6148810626528</c:v>
                </c:pt>
                <c:pt idx="139">
                  <c:v>41.6470368417759</c:v>
                </c:pt>
                <c:pt idx="140">
                  <c:v>45.0910269950492</c:v>
                </c:pt>
                <c:pt idx="141">
                  <c:v>49.0198594330721</c:v>
                </c:pt>
                <c:pt idx="142">
                  <c:v>53.5194248031477</c:v>
                </c:pt>
                <c:pt idx="143">
                  <c:v>58.6900522543011</c:v>
                </c:pt>
                <c:pt idx="144">
                  <c:v>64.6479507648281</c:v>
                </c:pt>
                <c:pt idx="145">
                  <c:v>71.5264068316021</c:v>
                </c:pt>
                <c:pt idx="146">
                  <c:v>79.4765781433764</c:v>
                </c:pt>
                <c:pt idx="147">
                  <c:v>88.6676933228907</c:v>
                </c:pt>
                <c:pt idx="148">
                  <c:v>99.2864433167452</c:v>
                </c:pt>
                <c:pt idx="149">
                  <c:v>111.535334640061</c:v>
                </c:pt>
                <c:pt idx="150">
                  <c:v>125.629773036539</c:v>
                </c:pt>
                <c:pt idx="151">
                  <c:v>141.793662911202</c:v>
                </c:pt>
                <c:pt idx="152">
                  <c:v>160.253347471655</c:v>
                </c:pt>
                <c:pt idx="153">
                  <c:v>181.229780211536</c:v>
                </c:pt>
                <c:pt idx="154">
                  <c:v>204.928911826502</c:v>
                </c:pt>
                <c:pt idx="155">
                  <c:v>231.530397118982</c:v>
                </c:pt>
                <c:pt idx="156">
                  <c:v>261.174870186208</c:v>
                </c:pt>
                <c:pt idx="157">
                  <c:v>293.950196084348</c:v>
                </c:pt>
                <c:pt idx="158">
                  <c:v>329.877272655553</c:v>
                </c:pt>
                <c:pt idx="159">
                  <c:v>368.896113609322</c:v>
                </c:pt>
                <c:pt idx="160">
                  <c:v>410.853077257</c:v>
                </c:pt>
                <c:pt idx="161">
                  <c:v>455.490197439663</c:v>
                </c:pt>
                <c:pt idx="162">
                  <c:v>502.437607710383</c:v>
                </c:pt>
                <c:pt idx="163">
                  <c:v>551.210012830562</c:v>
                </c:pt>
                <c:pt idx="164">
                  <c:v>601.20804378571</c:v>
                </c:pt>
                <c:pt idx="165">
                  <c:v>651.725130890773</c:v>
                </c:pt>
                <c:pt idx="166">
                  <c:v>701.960248995825</c:v>
                </c:pt>
                <c:pt idx="167">
                  <c:v>751.036542641081</c:v>
                </c:pt>
                <c:pt idx="168">
                  <c:v>798.025448801132</c:v>
                </c:pt>
                <c:pt idx="169">
                  <c:v>841.975529165558</c:v>
                </c:pt>
                <c:pt idx="170">
                  <c:v>881.944836082936</c:v>
                </c:pt>
                <c:pt idx="171">
                  <c:v>917.035301473932</c:v>
                </c:pt>
                <c:pt idx="172">
                  <c:v>946.427389536042</c:v>
                </c:pt>
                <c:pt idx="173">
                  <c:v>969.413119794505</c:v>
                </c:pt>
                <c:pt idx="174">
                  <c:v>985.425566056172</c:v>
                </c:pt>
                <c:pt idx="175">
                  <c:v>994.063076740512</c:v>
                </c:pt>
                <c:pt idx="176">
                  <c:v>995.106737683958</c:v>
                </c:pt>
                <c:pt idx="177">
                  <c:v>988.529991711402</c:v>
                </c:pt>
                <c:pt idx="178">
                  <c:v>974.499810395599</c:v>
                </c:pt>
                <c:pt idx="179">
                  <c:v>953.369344055638</c:v>
                </c:pt>
                <c:pt idx="180">
                  <c:v>925.662512756383</c:v>
                </c:pt>
                <c:pt idx="181">
                  <c:v>892.051499821962</c:v>
                </c:pt>
                <c:pt idx="182">
                  <c:v>853.328529967861</c:v>
                </c:pt>
                <c:pt idx="183">
                  <c:v>810.373624219718</c:v>
                </c:pt>
                <c:pt idx="184">
                  <c:v>764.120201849216</c:v>
                </c:pt>
                <c:pt idx="185">
                  <c:v>715.520436822128</c:v>
                </c:pt>
                <c:pt idx="186">
                  <c:v>665.512176942663</c:v>
                </c:pt>
                <c:pt idx="187">
                  <c:v>614.989014144666</c:v>
                </c:pt>
                <c:pt idx="188">
                  <c:v>564.774779998828</c:v>
                </c:pt>
                <c:pt idx="189">
                  <c:v>515.603363684488</c:v>
                </c:pt>
                <c:pt idx="190">
                  <c:v>468.104345417031</c:v>
                </c:pt>
                <c:pt idx="191">
                  <c:v>422.794540798021</c:v>
                </c:pt>
                <c:pt idx="192">
                  <c:v>380.075190893972</c:v>
                </c:pt>
                <c:pt idx="193">
                  <c:v>340.23423268766</c:v>
                </c:pt>
                <c:pt idx="194">
                  <c:v>303.45286051649</c:v>
                </c:pt>
                <c:pt idx="195">
                  <c:v>269.815448353484</c:v>
                </c:pt>
                <c:pt idx="196">
                  <c:v>239.321844385124</c:v>
                </c:pt>
                <c:pt idx="197">
                  <c:v>211.901065545808</c:v>
                </c:pt>
                <c:pt idx="198">
                  <c:v>187.425497632357</c:v>
                </c:pt>
                <c:pt idx="199">
                  <c:v>165.72483038526</c:v>
                </c:pt>
                <c:pt idx="200">
                  <c:v>146.599109405866</c:v>
                </c:pt>
                <c:pt idx="201">
                  <c:v>129.830451537722</c:v>
                </c:pt>
                <c:pt idx="202">
                  <c:v>115.193132957097</c:v>
                </c:pt>
                <c:pt idx="203">
                  <c:v>102.461908224078</c:v>
                </c:pt>
                <c:pt idx="204">
                  <c:v>91.4185458771871</c:v>
                </c:pt>
                <c:pt idx="205">
                  <c:v>81.8566671804541</c:v>
                </c:pt>
                <c:pt idx="206">
                  <c:v>73.5850478384961</c:v>
                </c:pt>
                <c:pt idx="207">
                  <c:v>66.429588936346</c:v>
                </c:pt>
                <c:pt idx="208">
                  <c:v>60.2341859803087</c:v>
                </c:pt>
                <c:pt idx="209">
                  <c:v>54.8607278453196</c:v>
                </c:pt>
                <c:pt idx="210">
                  <c:v>50.1884453430187</c:v>
                </c:pt>
                <c:pt idx="211">
                  <c:v>46.1128066809843</c:v>
                </c:pt>
                <c:pt idx="212">
                  <c:v>42.5441285513979</c:v>
                </c:pt>
                <c:pt idx="213">
                  <c:v>39.4060405669441</c:v>
                </c:pt>
                <c:pt idx="214">
                  <c:v>36.6339100623748</c:v>
                </c:pt>
                <c:pt idx="215">
                  <c:v>34.1733059005355</c:v>
                </c:pt>
                <c:pt idx="216">
                  <c:v>31.978555111738</c:v>
                </c:pt>
                <c:pt idx="217">
                  <c:v>30.0114255685659</c:v>
                </c:pt>
                <c:pt idx="218">
                  <c:v>28.2399515698175</c:v>
                </c:pt>
                <c:pt idx="219">
                  <c:v>26.637406936386</c:v>
                </c:pt>
                <c:pt idx="220">
                  <c:v>25.1814215421974</c:v>
                </c:pt>
                <c:pt idx="221">
                  <c:v>23.8532315330081</c:v>
                </c:pt>
                <c:pt idx="222">
                  <c:v>22.6370502123099</c:v>
                </c:pt>
                <c:pt idx="223">
                  <c:v>21.5195451130316</c:v>
                </c:pt>
                <c:pt idx="224">
                  <c:v>20.4894066082702</c:v>
                </c:pt>
                <c:pt idx="225">
                  <c:v>19.5369941107087</c:v>
                </c:pt>
                <c:pt idx="226">
                  <c:v>18.65404712491</c:v>
                </c:pt>
                <c:pt idx="227">
                  <c:v>17.8334498905911</c:v>
                </c:pt>
                <c:pt idx="228">
                  <c:v>17.0690399042687</c:v>
                </c:pt>
                <c:pt idx="229">
                  <c:v>16.3554521092094</c:v>
                </c:pt>
                <c:pt idx="230">
                  <c:v>15.6879919256891</c:v>
                </c:pt>
                <c:pt idx="231">
                  <c:v>15.0625315173208</c:v>
                </c:pt>
                <c:pt idx="232">
                  <c:v>14.4754247419092</c:v>
                </c:pt>
                <c:pt idx="233">
                  <c:v>13.9234371205501</c:v>
                </c:pt>
                <c:pt idx="234">
                  <c:v>13.4036878897917</c:v>
                </c:pt>
                <c:pt idx="235">
                  <c:v>12.9136017968149</c:v>
                </c:pt>
                <c:pt idx="236">
                  <c:v>12.4508687765156</c:v>
                </c:pt>
                <c:pt idx="237">
                  <c:v>12.013410031385</c:v>
                </c:pt>
                <c:pt idx="238">
                  <c:v>11.5993493377993</c:v>
                </c:pt>
                <c:pt idx="239">
                  <c:v>11.2069886411475</c:v>
                </c:pt>
                <c:pt idx="240">
                  <c:v>10.834787190155</c:v>
                </c:pt>
                <c:pt idx="241">
                  <c:v>10.4813436085439</c:v>
                </c:pt>
                <c:pt idx="242">
                  <c:v>10.1453804184555</c:v>
                </c:pt>
                <c:pt idx="243">
                  <c:v>9.82573062179265</c:v>
                </c:pt>
                <c:pt idx="244">
                  <c:v>9.52132601821142</c:v>
                </c:pt>
                <c:pt idx="245">
                  <c:v>9.23118699618036</c:v>
                </c:pt>
                <c:pt idx="246">
                  <c:v>8.95441357959628</c:v>
                </c:pt>
                <c:pt idx="247">
                  <c:v>8.69017754943945</c:v>
                </c:pt>
                <c:pt idx="248">
                  <c:v>8.43771548984094</c:v>
                </c:pt>
                <c:pt idx="249">
                  <c:v>8.19632263220998</c:v>
                </c:pt>
                <c:pt idx="250">
                  <c:v>7.96534739091229</c:v>
                </c:pt>
                <c:pt idx="251">
                  <c:v>7.74418650029625</c:v>
                </c:pt>
                <c:pt idx="252">
                  <c:v>7.53228067634404</c:v>
                </c:pt>
                <c:pt idx="253">
                  <c:v>7.32911073741638</c:v>
                </c:pt>
                <c:pt idx="254">
                  <c:v>7.13419412790949</c:v>
                </c:pt>
                <c:pt idx="255">
                  <c:v>6.94708179648415</c:v>
                </c:pt>
                <c:pt idx="256">
                  <c:v>6.76735538713137</c:v>
                </c:pt>
                <c:pt idx="257">
                  <c:v>6.59462470692862</c:v>
                </c:pt>
                <c:pt idx="258">
                  <c:v>6.4285254390867</c:v>
                </c:pt>
                <c:pt idx="259">
                  <c:v>6.26871707393341</c:v>
                </c:pt>
                <c:pt idx="260">
                  <c:v>6.11488103394123</c:v>
                </c:pt>
                <c:pt idx="261">
                  <c:v>5.96671897187281</c:v>
                </c:pt>
                <c:pt idx="262">
                  <c:v>5.82395122367808</c:v>
                </c:pt>
                <c:pt idx="263">
                  <c:v>5.68631539997959</c:v>
                </c:pt>
                <c:pt idx="264">
                  <c:v>5.5535651018939</c:v>
                </c:pt>
                <c:pt idx="265">
                  <c:v>5.42546874859355</c:v>
                </c:pt>
                <c:pt idx="266">
                  <c:v>5.30180850545711</c:v>
                </c:pt>
                <c:pt idx="267">
                  <c:v>5.18237930291151</c:v>
                </c:pt>
                <c:pt idx="268">
                  <c:v>5.06698793716985</c:v>
                </c:pt>
                <c:pt idx="269">
                  <c:v>4.95545224503279</c:v>
                </c:pt>
                <c:pt idx="270">
                  <c:v>4.84760034576435</c:v>
                </c:pt>
                <c:pt idx="271">
                  <c:v>4.74326994379914</c:v>
                </c:pt>
                <c:pt idx="272">
                  <c:v>4.64230768669176</c:v>
                </c:pt>
                <c:pt idx="273">
                  <c:v>4.54456857329909</c:v>
                </c:pt>
                <c:pt idx="274">
                  <c:v>4.44991540769755</c:v>
                </c:pt>
                <c:pt idx="275">
                  <c:v>4.35821829479136</c:v>
                </c:pt>
                <c:pt idx="276">
                  <c:v>4.26935417397089</c:v>
                </c:pt>
                <c:pt idx="277">
                  <c:v>4.18320638753803</c:v>
                </c:pt>
                <c:pt idx="278">
                  <c:v>4.0996642809345</c:v>
                </c:pt>
                <c:pt idx="279">
                  <c:v>4.01862283209392</c:v>
                </c:pt>
                <c:pt idx="280">
                  <c:v>3.93998230749179</c:v>
                </c:pt>
                <c:pt idx="281">
                  <c:v>3.86364794269587</c:v>
                </c:pt>
                <c:pt idx="282">
                  <c:v>3.78952964542192</c:v>
                </c:pt>
                <c:pt idx="283">
                  <c:v>3.71754171928374</c:v>
                </c:pt>
                <c:pt idx="284">
                  <c:v>3.64760260658913</c:v>
                </c:pt>
                <c:pt idx="285">
                  <c:v>3.57963464868225</c:v>
                </c:pt>
                <c:pt idx="286">
                  <c:v>3.51356386246472</c:v>
                </c:pt>
                <c:pt idx="287">
                  <c:v>3.44931973184822</c:v>
                </c:pt>
                <c:pt idx="288">
                  <c:v>3.38683501299931</c:v>
                </c:pt>
                <c:pt idx="289">
                  <c:v>3.32604555233465</c:v>
                </c:pt>
                <c:pt idx="290">
                  <c:v>3.26689011631402</c:v>
                </c:pt>
                <c:pt idx="291">
                  <c:v>3.20931023215745</c:v>
                </c:pt>
                <c:pt idx="292">
                  <c:v>3.15325003868648</c:v>
                </c:pt>
                <c:pt idx="293">
                  <c:v>3.09865614655474</c:v>
                </c:pt>
                <c:pt idx="294">
                  <c:v>3.04547750719349</c:v>
                </c:pt>
                <c:pt idx="295">
                  <c:v>2.99366528985173</c:v>
                </c:pt>
                <c:pt idx="296">
                  <c:v>2.94317276616023</c:v>
                </c:pt>
                <c:pt idx="297">
                  <c:v>2.89395520169442</c:v>
                </c:pt>
                <c:pt idx="298">
                  <c:v>2.84596975405156</c:v>
                </c:pt>
                <c:pt idx="299">
                  <c:v>2.79917537699589</c:v>
                </c:pt>
                <c:pt idx="300">
                  <c:v>2.75353273025956</c:v>
                </c:pt>
                <c:pt idx="301">
                  <c:v>2.70900409461837</c:v>
                </c:pt>
                <c:pt idx="302">
                  <c:v>2.66555329189086</c:v>
                </c:pt>
                <c:pt idx="303">
                  <c:v>2.62314560953469</c:v>
                </c:pt>
                <c:pt idx="304">
                  <c:v>2.58174772953907</c:v>
                </c:pt>
                <c:pt idx="305">
                  <c:v>2.54132766133435</c:v>
                </c:pt>
                <c:pt idx="306">
                  <c:v>2.5018546784594</c:v>
                </c:pt>
                <c:pt idx="307">
                  <c:v>2.46329925874711</c:v>
                </c:pt>
                <c:pt idx="308">
                  <c:v>2.4256330278049</c:v>
                </c:pt>
                <c:pt idx="309">
                  <c:v>2.3888287055834</c:v>
                </c:pt>
                <c:pt idx="310">
                  <c:v>2.35286005584065</c:v>
                </c:pt>
                <c:pt idx="311">
                  <c:v>2.31770183832301</c:v>
                </c:pt>
                <c:pt idx="312">
                  <c:v>2.28332976349627</c:v>
                </c:pt>
                <c:pt idx="313">
                  <c:v>2.24972044967176</c:v>
                </c:pt>
                <c:pt idx="314">
                  <c:v>2.21685138238301</c:v>
                </c:pt>
                <c:pt idx="315">
                  <c:v>2.18470087587828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M$2:$M$496</c:f>
              <c:numCache>
                <c:formatCode>General</c:formatCode>
                <c:ptCount val="495"/>
                <c:pt idx="0">
                  <c:v>0.22861680446885</c:v>
                </c:pt>
                <c:pt idx="1">
                  <c:v>0.230417055604721</c:v>
                </c:pt>
                <c:pt idx="2">
                  <c:v>0.232238728993967</c:v>
                </c:pt>
                <c:pt idx="3">
                  <c:v>0.234082167083139</c:v>
                </c:pt>
                <c:pt idx="4">
                  <c:v>0.235947719213701</c:v>
                </c:pt>
                <c:pt idx="5">
                  <c:v>0.237835741789932</c:v>
                </c:pt>
                <c:pt idx="6">
                  <c:v>0.239746598451587</c:v>
                </c:pt>
                <c:pt idx="7">
                  <c:v>0.241680660251558</c:v>
                </c:pt>
                <c:pt idx="8">
                  <c:v>0.243638305838634</c:v>
                </c:pt>
                <c:pt idx="9">
                  <c:v>0.245619921645595</c:v>
                </c:pt>
                <c:pt idx="10">
                  <c:v>0.247625902082754</c:v>
                </c:pt>
                <c:pt idx="11">
                  <c:v>0.249656649737167</c:v>
                </c:pt>
                <c:pt idx="12">
                  <c:v>0.251712575577701</c:v>
                </c:pt>
                <c:pt idx="13">
                  <c:v>0.253794099166154</c:v>
                </c:pt>
                <c:pt idx="14">
                  <c:v>0.255901648874599</c:v>
                </c:pt>
                <c:pt idx="15">
                  <c:v>0.25803566210925</c:v>
                </c:pt>
                <c:pt idx="16">
                  <c:v>0.260196585540957</c:v>
                </c:pt>
                <c:pt idx="17">
                  <c:v>0.262384875342676</c:v>
                </c:pt>
                <c:pt idx="18">
                  <c:v>0.26460099743406</c:v>
                </c:pt>
                <c:pt idx="19">
                  <c:v>0.26684542773348</c:v>
                </c:pt>
                <c:pt idx="20">
                  <c:v>0.269118652417706</c:v>
                </c:pt>
                <c:pt idx="21">
                  <c:v>0.271421168189526</c:v>
                </c:pt>
                <c:pt idx="22">
                  <c:v>0.273753482553576</c:v>
                </c:pt>
                <c:pt idx="23">
                  <c:v>0.276116114100687</c:v>
                </c:pt>
                <c:pt idx="24">
                  <c:v>0.278509592801037</c:v>
                </c:pt>
                <c:pt idx="25">
                  <c:v>0.28093446030642</c:v>
                </c:pt>
                <c:pt idx="26">
                  <c:v>0.283391270261976</c:v>
                </c:pt>
                <c:pt idx="27">
                  <c:v>0.28588058862771</c:v>
                </c:pt>
                <c:pt idx="28">
                  <c:v>0.288402994010159</c:v>
                </c:pt>
                <c:pt idx="29">
                  <c:v>0.290959078004576</c:v>
                </c:pt>
                <c:pt idx="30">
                  <c:v>0.293549445548006</c:v>
                </c:pt>
                <c:pt idx="31">
                  <c:v>0.296174715283684</c:v>
                </c:pt>
                <c:pt idx="32">
                  <c:v>0.298835519937135</c:v>
                </c:pt>
                <c:pt idx="33">
                  <c:v>0.301532506704427</c:v>
                </c:pt>
                <c:pt idx="34">
                  <c:v>0.30426633765305</c:v>
                </c:pt>
                <c:pt idx="35">
                  <c:v>0.307037690135849</c:v>
                </c:pt>
                <c:pt idx="36">
                  <c:v>0.309847257218555</c:v>
                </c:pt>
                <c:pt idx="37">
                  <c:v>0.31269574812138</c:v>
                </c:pt>
                <c:pt idx="38">
                  <c:v>0.315583888675243</c:v>
                </c:pt>
                <c:pt idx="39">
                  <c:v>0.31851242179318</c:v>
                </c:pt>
                <c:pt idx="40">
                  <c:v>0.321482107957508</c:v>
                </c:pt>
                <c:pt idx="41">
                  <c:v>0.324493725723368</c:v>
                </c:pt>
                <c:pt idx="42">
                  <c:v>0.327548072239266</c:v>
                </c:pt>
                <c:pt idx="43">
                  <c:v>0.330645963785298</c:v>
                </c:pt>
                <c:pt idx="44">
                  <c:v>0.33378823632972</c:v>
                </c:pt>
                <c:pt idx="45">
                  <c:v>0.336975746104619</c:v>
                </c:pt>
                <c:pt idx="46">
                  <c:v>0.34020937020142</c:v>
                </c:pt>
                <c:pt idx="47">
                  <c:v>0.343490007187022</c:v>
                </c:pt>
                <c:pt idx="48">
                  <c:v>0.346818577741395</c:v>
                </c:pt>
                <c:pt idx="49">
                  <c:v>0.350196025317501</c:v>
                </c:pt>
                <c:pt idx="50">
                  <c:v>0.353623316824426</c:v>
                </c:pt>
                <c:pt idx="51">
                  <c:v>0.357101443334695</c:v>
                </c:pt>
                <c:pt idx="52">
                  <c:v>0.360631420816732</c:v>
                </c:pt>
                <c:pt idx="53">
                  <c:v>0.364214290893519</c:v>
                </c:pt>
                <c:pt idx="54">
                  <c:v>0.367851121628513</c:v>
                </c:pt>
                <c:pt idx="55">
                  <c:v>0.371543008339984</c:v>
                </c:pt>
                <c:pt idx="56">
                  <c:v>0.375291074444936</c:v>
                </c:pt>
                <c:pt idx="57">
                  <c:v>0.379096472333856</c:v>
                </c:pt>
                <c:pt idx="58">
                  <c:v>0.382960384277616</c:v>
                </c:pt>
                <c:pt idx="59">
                  <c:v>0.38688402336787</c:v>
                </c:pt>
                <c:pt idx="60">
                  <c:v>0.390868634492388</c:v>
                </c:pt>
                <c:pt idx="61">
                  <c:v>0.394915495346814</c:v>
                </c:pt>
                <c:pt idx="62">
                  <c:v>0.399025917484448</c:v>
                </c:pt>
                <c:pt idx="63">
                  <c:v>0.403201247405684</c:v>
                </c:pt>
                <c:pt idx="64">
                  <c:v>0.407442867688841</c:v>
                </c:pt>
                <c:pt idx="65">
                  <c:v>0.411752198164207</c:v>
                </c:pt>
                <c:pt idx="66">
                  <c:v>0.416130697133223</c:v>
                </c:pt>
                <c:pt idx="67">
                  <c:v>0.42057986263477</c:v>
                </c:pt>
                <c:pt idx="68">
                  <c:v>0.425101233760748</c:v>
                </c:pt>
                <c:pt idx="69">
                  <c:v>0.429696392023045</c:v>
                </c:pt>
                <c:pt idx="70">
                  <c:v>0.434366962774374</c:v>
                </c:pt>
                <c:pt idx="71">
                  <c:v>0.439114616685293</c:v>
                </c:pt>
                <c:pt idx="72">
                  <c:v>0.443941071280066</c:v>
                </c:pt>
                <c:pt idx="73">
                  <c:v>0.448848092534057</c:v>
                </c:pt>
                <c:pt idx="74">
                  <c:v>0.453837496535507</c:v>
                </c:pt>
                <c:pt idx="75">
                  <c:v>0.458911151214703</c:v>
                </c:pt>
                <c:pt idx="76">
                  <c:v>0.464070978143727</c:v>
                </c:pt>
                <c:pt idx="77">
                  <c:v>0.46931895441007</c:v>
                </c:pt>
                <c:pt idx="78">
                  <c:v>0.474657114567699</c:v>
                </c:pt>
                <c:pt idx="79">
                  <c:v>0.480087552669233</c:v>
                </c:pt>
                <c:pt idx="80">
                  <c:v>0.485612424383124</c:v>
                </c:pt>
                <c:pt idx="81">
                  <c:v>0.491233949200068</c:v>
                </c:pt>
                <c:pt idx="82">
                  <c:v>0.496954412732857</c:v>
                </c:pt>
                <c:pt idx="83">
                  <c:v>0.502776169114401</c:v>
                </c:pt>
                <c:pt idx="84">
                  <c:v>0.508701643498676</c:v>
                </c:pt>
                <c:pt idx="85">
                  <c:v>0.514733334669818</c:v>
                </c:pt>
                <c:pt idx="86">
                  <c:v>0.520873817764708</c:v>
                </c:pt>
                <c:pt idx="87">
                  <c:v>0.527125747114796</c:v>
                </c:pt>
                <c:pt idx="88">
                  <c:v>0.53349185921332</c:v>
                </c:pt>
                <c:pt idx="89">
                  <c:v>0.539974975814165</c:v>
                </c:pt>
                <c:pt idx="90">
                  <c:v>0.546578007169346</c:v>
                </c:pt>
                <c:pt idx="91">
                  <c:v>0.553303955412157</c:v>
                </c:pt>
                <c:pt idx="92">
                  <c:v>0.560155918093677</c:v>
                </c:pt>
                <c:pt idx="93">
                  <c:v>0.567137091880741</c:v>
                </c:pt>
                <c:pt idx="94">
                  <c:v>0.574250776423843</c:v>
                </c:pt>
                <c:pt idx="95">
                  <c:v>0.581500378404154</c:v>
                </c:pt>
                <c:pt idx="96">
                  <c:v>0.588889415769243</c:v>
                </c:pt>
                <c:pt idx="97">
                  <c:v>0.596421522167743</c:v>
                </c:pt>
                <c:pt idx="98">
                  <c:v>0.604100451593853</c:v>
                </c:pt>
                <c:pt idx="99">
                  <c:v>0.611930083253203</c:v>
                </c:pt>
                <c:pt idx="100">
                  <c:v>0.619914426662387</c:v>
                </c:pt>
                <c:pt idx="101">
                  <c:v>0.628057626995189</c:v>
                </c:pt>
                <c:pt idx="102">
                  <c:v>0.636363970689469</c:v>
                </c:pt>
                <c:pt idx="103">
                  <c:v>0.644837891329423</c:v>
                </c:pt>
                <c:pt idx="104">
                  <c:v>0.653483975819063</c:v>
                </c:pt>
                <c:pt idx="105">
                  <c:v>0.662306970863644</c:v>
                </c:pt>
                <c:pt idx="106">
                  <c:v>0.671311789776988</c:v>
                </c:pt>
                <c:pt idx="107">
                  <c:v>0.680503519633824</c:v>
                </c:pt>
                <c:pt idx="108">
                  <c:v>0.689887428787519</c:v>
                </c:pt>
                <c:pt idx="109">
                  <c:v>0.699468974774927</c:v>
                </c:pt>
                <c:pt idx="110">
                  <c:v>0.709253812631767</c:v>
                </c:pt>
                <c:pt idx="111">
                  <c:v>0.719247803643303</c:v>
                </c:pt>
                <c:pt idx="112">
                  <c:v>0.729457024556909</c:v>
                </c:pt>
                <c:pt idx="113">
                  <c:v>0.739887777285158</c:v>
                </c:pt>
                <c:pt idx="114">
                  <c:v>0.750546599129835</c:v>
                </c:pt>
                <c:pt idx="115">
                  <c:v>0.761440273559569</c:v>
                </c:pt>
                <c:pt idx="116">
                  <c:v>0.772575841576231</c:v>
                </c:pt>
                <c:pt idx="117">
                  <c:v>0.783960613707665</c:v>
                </c:pt>
                <c:pt idx="118">
                  <c:v>0.795602182667161</c:v>
                </c:pt>
                <c:pt idx="119">
                  <c:v>0.807508436723092</c:v>
                </c:pt>
                <c:pt idx="120">
                  <c:v>0.819687573825378</c:v>
                </c:pt>
                <c:pt idx="121">
                  <c:v>0.832148116539007</c:v>
                </c:pt>
                <c:pt idx="122">
                  <c:v>0.844898927838615</c:v>
                </c:pt>
                <c:pt idx="123">
                  <c:v>0.857949227822486</c:v>
                </c:pt>
                <c:pt idx="124">
                  <c:v>0.871308611408659</c:v>
                </c:pt>
                <c:pt idx="125">
                  <c:v>0.88498706708103</c:v>
                </c:pt>
                <c:pt idx="126">
                  <c:v>0.898994996758512</c:v>
                </c:pt>
                <c:pt idx="127">
                  <c:v>0.913343236866497</c:v>
                </c:pt>
                <c:pt idx="128">
                  <c:v>0.928043080696125</c:v>
                </c:pt>
                <c:pt idx="129">
                  <c:v>0.943106302143958</c:v>
                </c:pt>
                <c:pt idx="130">
                  <c:v>0.958545180932471</c:v>
                </c:pt>
                <c:pt idx="131">
                  <c:v>0.974372529420261</c:v>
                </c:pt>
                <c:pt idx="132">
                  <c:v>0.990601721120045</c:v>
                </c:pt>
                <c:pt idx="133">
                  <c:v>1.0072467210529</c:v>
                </c:pt>
                <c:pt idx="134">
                  <c:v>1.02432211807835</c:v>
                </c:pt>
                <c:pt idx="135">
                  <c:v>1.04184315935241</c:v>
                </c:pt>
                <c:pt idx="136">
                  <c:v>1.05982578707904</c:v>
                </c:pt>
                <c:pt idx="137">
                  <c:v>1.07828667773602</c:v>
                </c:pt>
                <c:pt idx="138">
                  <c:v>1.09724328397251</c:v>
                </c:pt>
                <c:pt idx="139">
                  <c:v>1.11671387939424</c:v>
                </c:pt>
                <c:pt idx="140">
                  <c:v>1.13671760647246</c:v>
                </c:pt>
                <c:pt idx="141">
                  <c:v>1.15727452783609</c:v>
                </c:pt>
                <c:pt idx="142">
                  <c:v>1.17840568123093</c:v>
                </c:pt>
                <c:pt idx="143">
                  <c:v>1.20013313845882</c:v>
                </c:pt>
                <c:pt idx="144">
                  <c:v>1.22248006864037</c:v>
                </c:pt>
                <c:pt idx="145">
                  <c:v>1.24547080618036</c:v>
                </c:pt>
                <c:pt idx="146">
                  <c:v>1.26913092385462</c:v>
                </c:pt>
                <c:pt idx="147">
                  <c:v>1.29348731148039</c:v>
                </c:pt>
                <c:pt idx="148">
                  <c:v>1.31856826068345</c:v>
                </c:pt>
                <c:pt idx="149">
                  <c:v>1.34440355633007</c:v>
                </c:pt>
                <c:pt idx="150">
                  <c:v>1.37102457525612</c:v>
                </c:pt>
                <c:pt idx="151">
                  <c:v>1.39846439299771</c:v>
                </c:pt>
                <c:pt idx="152">
                  <c:v>1.42675789930947</c:v>
                </c:pt>
                <c:pt idx="153">
                  <c:v>1.45594192334969</c:v>
                </c:pt>
                <c:pt idx="154">
                  <c:v>1.48605536951925</c:v>
                </c:pt>
                <c:pt idx="155">
                  <c:v>1.51713936506329</c:v>
                </c:pt>
                <c:pt idx="156">
                  <c:v>1.54923742068594</c:v>
                </c:pt>
                <c:pt idx="157">
                  <c:v>1.58239560559205</c:v>
                </c:pt>
                <c:pt idx="158">
                  <c:v>1.61666273855895</c:v>
                </c:pt>
                <c:pt idx="159">
                  <c:v>1.6520905968618</c:v>
                </c:pt>
                <c:pt idx="160">
                  <c:v>1.68873414513352</c:v>
                </c:pt>
                <c:pt idx="161">
                  <c:v>1.72665178654271</c:v>
                </c:pt>
                <c:pt idx="162">
                  <c:v>1.76590563902745</c:v>
                </c:pt>
                <c:pt idx="163">
                  <c:v>1.8065618397433</c:v>
                </c:pt>
                <c:pt idx="164">
                  <c:v>1.84869088137985</c:v>
                </c:pt>
                <c:pt idx="165">
                  <c:v>1.8923679845911</c:v>
                </c:pt>
                <c:pt idx="166">
                  <c:v>1.93767351148684</c:v>
                </c:pt>
                <c:pt idx="167">
                  <c:v>1.98469342597266</c:v>
                </c:pt>
                <c:pt idx="168">
                  <c:v>2.03351980772754</c:v>
                </c:pt>
                <c:pt idx="169">
                  <c:v>2.08425142781065</c:v>
                </c:pt>
                <c:pt idx="170">
                  <c:v>2.13699439532678</c:v>
                </c:pt>
                <c:pt idx="171">
                  <c:v>2.19186288630477</c:v>
                </c:pt>
                <c:pt idx="172">
                  <c:v>2.24897996800957</c:v>
                </c:pt>
                <c:pt idx="173">
                  <c:v>2.30847853437932</c:v>
                </c:pt>
                <c:pt idx="174">
                  <c:v>2.37050237123474</c:v>
                </c:pt>
                <c:pt idx="175">
                  <c:v>2.43520737342942</c:v>
                </c:pt>
                <c:pt idx="176">
                  <c:v>2.50276294029561</c:v>
                </c:pt>
                <c:pt idx="177">
                  <c:v>2.57335358070259</c:v>
                </c:pt>
                <c:pt idx="178">
                  <c:v>2.64718076489594</c:v>
                </c:pt>
                <c:pt idx="179">
                  <c:v>2.72446506715856</c:v>
                </c:pt>
                <c:pt idx="180">
                  <c:v>2.80544865135752</c:v>
                </c:pt>
                <c:pt idx="181">
                  <c:v>2.89039816075147</c:v>
                </c:pt>
                <c:pt idx="182">
                  <c:v>2.9796080841579</c:v>
                </c:pt>
                <c:pt idx="183">
                  <c:v>3.07340468283464</c:v>
                </c:pt>
                <c:pt idx="184">
                  <c:v>3.17215057630456</c:v>
                </c:pt>
                <c:pt idx="185">
                  <c:v>3.27625010089752</c:v>
                </c:pt>
                <c:pt idx="186">
                  <c:v>3.38615557198774</c:v>
                </c:pt>
                <c:pt idx="187">
                  <c:v>3.50237459968357</c:v>
                </c:pt>
                <c:pt idx="188">
                  <c:v>3.62547862788234</c:v>
                </c:pt>
                <c:pt idx="189">
                  <c:v>3.7561128878083</c:v>
                </c:pt>
                <c:pt idx="190">
                  <c:v>3.89500797890958</c:v>
                </c:pt>
                <c:pt idx="191">
                  <c:v>4.04299331160222</c:v>
                </c:pt>
                <c:pt idx="192">
                  <c:v>4.20101266688239</c:v>
                </c:pt>
                <c:pt idx="193">
                  <c:v>4.37014214606691</c:v>
                </c:pt>
                <c:pt idx="194">
                  <c:v>4.55161079837126</c:v>
                </c:pt>
                <c:pt idx="195">
                  <c:v>4.74682422283434</c:v>
                </c:pt>
                <c:pt idx="196">
                  <c:v>4.9573914420865</c:v>
                </c:pt>
                <c:pt idx="197">
                  <c:v>5.18515533608961</c:v>
                </c:pt>
                <c:pt idx="198">
                  <c:v>5.43222690139903</c:v>
                </c:pt>
                <c:pt idx="199">
                  <c:v>5.70102356256433</c:v>
                </c:pt>
                <c:pt idx="200">
                  <c:v>5.99431170362068</c:v>
                </c:pt>
                <c:pt idx="201">
                  <c:v>6.31525350574584</c:v>
                </c:pt>
                <c:pt idx="202">
                  <c:v>6.66745806860181</c:v>
                </c:pt>
                <c:pt idx="203">
                  <c:v>7.05503665439184</c:v>
                </c:pt>
                <c:pt idx="204">
                  <c:v>7.48266172241754</c:v>
                </c:pt>
                <c:pt idx="205">
                  <c:v>7.95562921579937</c:v>
                </c:pt>
                <c:pt idx="206">
                  <c:v>8.47992331991599</c:v>
                </c:pt>
                <c:pt idx="207">
                  <c:v>9.06228263424441</c:v>
                </c:pt>
                <c:pt idx="208">
                  <c:v>9.71026638757187</c:v>
                </c:pt>
                <c:pt idx="209">
                  <c:v>10.4323189849537</c:v>
                </c:pt>
                <c:pt idx="210">
                  <c:v>11.2378308096263</c:v>
                </c:pt>
                <c:pt idx="211">
                  <c:v>12.137192823327</c:v>
                </c:pt>
                <c:pt idx="212">
                  <c:v>13.1418421259244</c:v>
                </c:pt>
                <c:pt idx="213">
                  <c:v>14.2642952647009</c:v>
                </c:pt>
                <c:pt idx="214">
                  <c:v>15.5181657427293</c:v>
                </c:pt>
                <c:pt idx="215">
                  <c:v>16.9181618849625</c:v>
                </c:pt>
                <c:pt idx="216">
                  <c:v>18.4800610026331</c:v>
                </c:pt>
                <c:pt idx="217">
                  <c:v>20.2206556757989</c:v>
                </c:pt>
                <c:pt idx="218">
                  <c:v>22.1576679757173</c:v>
                </c:pt>
                <c:pt idx="219">
                  <c:v>24.3096275983235</c:v>
                </c:pt>
                <c:pt idx="220">
                  <c:v>26.6957102011499</c:v>
                </c:pt>
                <c:pt idx="221">
                  <c:v>29.3355327492751</c:v>
                </c:pt>
                <c:pt idx="222">
                  <c:v>32.2489033975997</c:v>
                </c:pt>
                <c:pt idx="223">
                  <c:v>35.4555243769005</c:v>
                </c:pt>
                <c:pt idx="224">
                  <c:v>38.9746475118948</c:v>
                </c:pt>
                <c:pt idx="225">
                  <c:v>42.8246833737748</c:v>
                </c:pt>
                <c:pt idx="226">
                  <c:v>47.0227666393868</c:v>
                </c:pt>
                <c:pt idx="227">
                  <c:v>51.5842819649871</c:v>
                </c:pt>
                <c:pt idx="228">
                  <c:v>56.5223565425251</c:v>
                </c:pt>
                <c:pt idx="229">
                  <c:v>61.8473274370147</c:v>
                </c:pt>
                <c:pt idx="230">
                  <c:v>67.5661937395163</c:v>
                </c:pt>
                <c:pt idx="231">
                  <c:v>73.6820654365259</c:v>
                </c:pt>
                <c:pt idx="232">
                  <c:v>80.1936226102491</c:v>
                </c:pt>
                <c:pt idx="233">
                  <c:v>87.094600057462</c:v>
                </c:pt>
                <c:pt idx="234">
                  <c:v>94.3733135584012</c:v>
                </c:pt>
                <c:pt idx="235">
                  <c:v>102.012244754819</c:v>
                </c:pt>
                <c:pt idx="236">
                  <c:v>109.987701829013</c:v>
                </c:pt>
                <c:pt idx="237">
                  <c:v>118.269572845906</c:v>
                </c:pt>
                <c:pt idx="238">
                  <c:v>126.821187677532</c:v>
                </c:pt>
                <c:pt idx="239">
                  <c:v>135.599302843742</c:v>
                </c:pt>
                <c:pt idx="240">
                  <c:v>144.554221369111</c:v>
                </c:pt>
                <c:pt idx="241">
                  <c:v>153.630056896104</c:v>
                </c:pt>
                <c:pt idx="242">
                  <c:v>162.765147859299</c:v>
                </c:pt>
                <c:pt idx="243">
                  <c:v>171.892623595279</c:v>
                </c:pt>
                <c:pt idx="244">
                  <c:v>180.941119946035</c:v>
                </c:pt>
                <c:pt idx="245">
                  <c:v>189.835637344261</c:v>
                </c:pt>
                <c:pt idx="246">
                  <c:v>198.498529701803</c:v>
                </c:pt>
                <c:pt idx="247">
                  <c:v>206.850607828383</c:v>
                </c:pt>
                <c:pt idx="248">
                  <c:v>214.812336765631</c:v>
                </c:pt>
                <c:pt idx="249">
                  <c:v>222.305102511782</c:v>
                </c:pt>
                <c:pt idx="250">
                  <c:v>229.252520307457</c:v>
                </c:pt>
                <c:pt idx="251">
                  <c:v>235.58175410959</c:v>
                </c:pt>
                <c:pt idx="252">
                  <c:v>241.224815231265</c:v>
                </c:pt>
                <c:pt idx="253">
                  <c:v>246.119807471299</c:v>
                </c:pt>
                <c:pt idx="254">
                  <c:v>250.212086462564</c:v>
                </c:pt>
                <c:pt idx="255">
                  <c:v>253.45530245412</c:v>
                </c:pt>
                <c:pt idx="256">
                  <c:v>255.81229828703</c:v>
                </c:pt>
                <c:pt idx="257">
                  <c:v>257.255837859848</c:v>
                </c:pt>
                <c:pt idx="258">
                  <c:v>257.769144797586</c:v>
                </c:pt>
                <c:pt idx="259">
                  <c:v>257.346236188724</c:v>
                </c:pt>
                <c:pt idx="260">
                  <c:v>255.992041957579</c:v>
                </c:pt>
                <c:pt idx="261">
                  <c:v>253.722306487983</c:v>
                </c:pt>
                <c:pt idx="262">
                  <c:v>250.563275287506</c:v>
                </c:pt>
                <c:pt idx="263">
                  <c:v>246.551175551937</c:v>
                </c:pt>
                <c:pt idx="264">
                  <c:v>241.731505235284</c:v>
                </c:pt>
                <c:pt idx="265">
                  <c:v>236.158150442971</c:v>
                </c:pt>
                <c:pt idx="266">
                  <c:v>229.892355461657</c:v>
                </c:pt>
                <c:pt idx="267">
                  <c:v>223.001573365914</c:v>
                </c:pt>
                <c:pt idx="268">
                  <c:v>215.558227786148</c:v>
                </c:pt>
                <c:pt idx="269">
                  <c:v>207.638418012382</c:v>
                </c:pt>
                <c:pt idx="270">
                  <c:v>199.320600117772</c:v>
                </c:pt>
                <c:pt idx="271">
                  <c:v>190.684276232098</c:v>
                </c:pt>
                <c:pt idx="272">
                  <c:v>181.808722538439</c:v>
                </c:pt>
                <c:pt idx="273">
                  <c:v>172.771784104036</c:v>
                </c:pt>
                <c:pt idx="274">
                  <c:v>163.648761418451</c:v>
                </c:pt>
                <c:pt idx="275">
                  <c:v>154.51140965355</c:v>
                </c:pt>
                <c:pt idx="276">
                  <c:v>145.427067351773</c:v>
                </c:pt>
                <c:pt idx="277">
                  <c:v>136.457926671459</c:v>
                </c:pt>
                <c:pt idx="278">
                  <c:v>127.66045265028</c:v>
                </c:pt>
                <c:pt idx="279">
                  <c:v>119.084954361863</c:v>
                </c:pt>
                <c:pt idx="280">
                  <c:v>110.775306493318</c:v>
                </c:pt>
                <c:pt idx="281">
                  <c:v>102.76881589862</c:v>
                </c:pt>
                <c:pt idx="282">
                  <c:v>95.0962241957498</c:v>
                </c:pt>
                <c:pt idx="283">
                  <c:v>87.7818345572998</c:v>
                </c:pt>
                <c:pt idx="284">
                  <c:v>80.8437485484482</c:v>
                </c:pt>
                <c:pt idx="285">
                  <c:v>74.2941972178685</c:v>
                </c:pt>
                <c:pt idx="286">
                  <c:v>68.1399496431666</c:v>
                </c:pt>
                <c:pt idx="287">
                  <c:v>62.3827817454546</c:v>
                </c:pt>
                <c:pt idx="288">
                  <c:v>57.0199883686115</c:v>
                </c:pt>
                <c:pt idx="289">
                  <c:v>52.0449223019729</c:v>
                </c:pt>
                <c:pt idx="290">
                  <c:v>47.4475450324141</c:v>
                </c:pt>
                <c:pt idx="291">
                  <c:v>43.2149754570296</c:v>
                </c:pt>
                <c:pt idx="292">
                  <c:v>39.3320244819625</c:v>
                </c:pt>
                <c:pt idx="293">
                  <c:v>35.781705288146</c:v>
                </c:pt>
                <c:pt idx="294">
                  <c:v>32.5457109774226</c:v>
                </c:pt>
                <c:pt idx="295">
                  <c:v>29.6048532465959</c:v>
                </c:pt>
                <c:pt idx="296">
                  <c:v>26.9394576063787</c:v>
                </c:pt>
                <c:pt idx="297">
                  <c:v>24.5297124119769</c:v>
                </c:pt>
                <c:pt idx="298">
                  <c:v>22.3559705592882</c:v>
                </c:pt>
                <c:pt idx="299">
                  <c:v>20.3990040947841</c:v>
                </c:pt>
                <c:pt idx="300">
                  <c:v>18.6402131690171</c:v>
                </c:pt>
                <c:pt idx="301">
                  <c:v>17.0617917252379</c:v>
                </c:pt>
                <c:pt idx="302">
                  <c:v>15.6468530570843</c:v>
                </c:pt>
                <c:pt idx="303">
                  <c:v>14.3795189020881</c:v>
                </c:pt>
                <c:pt idx="304">
                  <c:v>13.2449760765427</c:v>
                </c:pt>
                <c:pt idx="305">
                  <c:v>12.2295048224274</c:v>
                </c:pt>
                <c:pt idx="306">
                  <c:v>11.3204830521402</c:v>
                </c:pt>
                <c:pt idx="307">
                  <c:v>10.5063705667518</c:v>
                </c:pt>
                <c:pt idx="308">
                  <c:v>9.77667711379927</c:v>
                </c:pt>
                <c:pt idx="309">
                  <c:v>9.12191786581384</c:v>
                </c:pt>
                <c:pt idx="310">
                  <c:v>8.53355956379125</c:v>
                </c:pt>
                <c:pt idx="311">
                  <c:v>8.00396020129922</c:v>
                </c:pt>
                <c:pt idx="312">
                  <c:v>7.52630474283623</c:v>
                </c:pt>
                <c:pt idx="313">
                  <c:v>7.09453898946454</c:v>
                </c:pt>
                <c:pt idx="314">
                  <c:v>6.70330333772829</c:v>
                </c:pt>
                <c:pt idx="315">
                  <c:v>6.34786783368285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93077874190248E-289</c:v>
                </c:pt>
                <c:pt idx="233">
                  <c:v>2.2120811483926E-268</c:v>
                </c:pt>
                <c:pt idx="234">
                  <c:v>4.14301125429341E-248</c:v>
                </c:pt>
                <c:pt idx="235">
                  <c:v>1.2684626493072E-228</c:v>
                </c:pt>
                <c:pt idx="236">
                  <c:v>6.34871404884059E-210</c:v>
                </c:pt>
                <c:pt idx="237">
                  <c:v>5.19445946589576E-192</c:v>
                </c:pt>
                <c:pt idx="238">
                  <c:v>6.94770658467836E-175</c:v>
                </c:pt>
                <c:pt idx="239">
                  <c:v>1.51910953150165E-158</c:v>
                </c:pt>
                <c:pt idx="240">
                  <c:v>5.42979234071124E-143</c:v>
                </c:pt>
                <c:pt idx="241">
                  <c:v>3.17266242193026E-128</c:v>
                </c:pt>
                <c:pt idx="242">
                  <c:v>3.03047720115979E-114</c:v>
                </c:pt>
                <c:pt idx="243">
                  <c:v>4.73199949615845E-101</c:v>
                </c:pt>
                <c:pt idx="244">
                  <c:v>1.20788300456401E-088</c:v>
                </c:pt>
                <c:pt idx="245">
                  <c:v>5.0402440282328E-077</c:v>
                </c:pt>
                <c:pt idx="246">
                  <c:v>3.43814959554093E-066</c:v>
                </c:pt>
                <c:pt idx="247">
                  <c:v>3.83393271466385E-056</c:v>
                </c:pt>
                <c:pt idx="248">
                  <c:v>6.98893041806143E-047</c:v>
                </c:pt>
                <c:pt idx="249">
                  <c:v>2.08268437487207E-038</c:v>
                </c:pt>
                <c:pt idx="250">
                  <c:v>1.01457162768381E-030</c:v>
                </c:pt>
                <c:pt idx="251">
                  <c:v>8.07957431371433E-024</c:v>
                </c:pt>
                <c:pt idx="252">
                  <c:v>1.0518183874991E-017</c:v>
                </c:pt>
                <c:pt idx="253">
                  <c:v>2.23840954911118E-012</c:v>
                </c:pt>
                <c:pt idx="254">
                  <c:v>7.78726319443664E-008</c:v>
                </c:pt>
                <c:pt idx="255">
                  <c:v>0.000442870414748624</c:v>
                </c:pt>
                <c:pt idx="256">
                  <c:v>0.411732355447927</c:v>
                </c:pt>
                <c:pt idx="257">
                  <c:v>62.5748528425106</c:v>
                </c:pt>
                <c:pt idx="258">
                  <c:v>1554.64483862716</c:v>
                </c:pt>
                <c:pt idx="259">
                  <c:v>6314.06508120054</c:v>
                </c:pt>
                <c:pt idx="260">
                  <c:v>4192.11734558766</c:v>
                </c:pt>
                <c:pt idx="261">
                  <c:v>454.992586070052</c:v>
                </c:pt>
                <c:pt idx="262">
                  <c:v>8.07275405522465</c:v>
                </c:pt>
                <c:pt idx="263">
                  <c:v>0.0234145402705938</c:v>
                </c:pt>
                <c:pt idx="264">
                  <c:v>1.11018680435182E-005</c:v>
                </c:pt>
                <c:pt idx="265">
                  <c:v>8.6050420945563E-010</c:v>
                </c:pt>
                <c:pt idx="266">
                  <c:v>1.09032620372705E-014</c:v>
                </c:pt>
                <c:pt idx="267">
                  <c:v>2.25842884596684E-020</c:v>
                </c:pt>
                <c:pt idx="268">
                  <c:v>7.64720772207754E-027</c:v>
                </c:pt>
                <c:pt idx="269">
                  <c:v>4.23297666448569E-034</c:v>
                </c:pt>
                <c:pt idx="270">
                  <c:v>3.83032278314523E-042</c:v>
                </c:pt>
                <c:pt idx="271">
                  <c:v>5.66593235710652E-051</c:v>
                </c:pt>
                <c:pt idx="272">
                  <c:v>1.37010518319073E-060</c:v>
                </c:pt>
                <c:pt idx="273">
                  <c:v>5.41605349722386E-071</c:v>
                </c:pt>
                <c:pt idx="274">
                  <c:v>3.49992303306973E-082</c:v>
                </c:pt>
                <c:pt idx="275">
                  <c:v>3.69726478685869E-094</c:v>
                </c:pt>
                <c:pt idx="276">
                  <c:v>6.38482689880036E-107</c:v>
                </c:pt>
                <c:pt idx="277">
                  <c:v>1.80245409385424E-120</c:v>
                </c:pt>
                <c:pt idx="278">
                  <c:v>8.31813204137794E-135</c:v>
                </c:pt>
                <c:pt idx="279">
                  <c:v>6.27529172008166E-150</c:v>
                </c:pt>
                <c:pt idx="280">
                  <c:v>7.73906584355788E-166</c:v>
                </c:pt>
                <c:pt idx="281">
                  <c:v>1.56023377783926E-182</c:v>
                </c:pt>
                <c:pt idx="282">
                  <c:v>5.14206215885929E-200</c:v>
                </c:pt>
                <c:pt idx="283">
                  <c:v>2.77032984604418E-218</c:v>
                </c:pt>
                <c:pt idx="284">
                  <c:v>2.43990070115656E-237</c:v>
                </c:pt>
                <c:pt idx="285">
                  <c:v>3.51284781079685E-257</c:v>
                </c:pt>
                <c:pt idx="286">
                  <c:v>8.26785840726259E-278</c:v>
                </c:pt>
                <c:pt idx="287">
                  <c:v>3.18107008910374E-299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O$2:$O$496</c:f>
              <c:numCache>
                <c:formatCode>General</c:formatCode>
                <c:ptCount val="495"/>
                <c:pt idx="0">
                  <c:v>0.291853628749305</c:v>
                </c:pt>
                <c:pt idx="1">
                  <c:v>0.29393923653064</c:v>
                </c:pt>
                <c:pt idx="2">
                  <c:v>0.296047311517172</c:v>
                </c:pt>
                <c:pt idx="3">
                  <c:v>0.298178178030956</c:v>
                </c:pt>
                <c:pt idx="4">
                  <c:v>0.300332166275728</c:v>
                </c:pt>
                <c:pt idx="5">
                  <c:v>0.302509612465545</c:v>
                </c:pt>
                <c:pt idx="6">
                  <c:v>0.304710858956745</c:v>
                </c:pt>
                <c:pt idx="7">
                  <c:v>0.30693625438328</c:v>
                </c:pt>
                <c:pt idx="8">
                  <c:v>0.309186153795577</c:v>
                </c:pt>
                <c:pt idx="9">
                  <c:v>0.311460918802972</c:v>
                </c:pt>
                <c:pt idx="10">
                  <c:v>0.313760917719863</c:v>
                </c:pt>
                <c:pt idx="11">
                  <c:v>0.316086525715691</c:v>
                </c:pt>
                <c:pt idx="12">
                  <c:v>0.31843812496884</c:v>
                </c:pt>
                <c:pt idx="13">
                  <c:v>0.320816104824605</c:v>
                </c:pt>
                <c:pt idx="14">
                  <c:v>0.32322086195732</c:v>
                </c:pt>
                <c:pt idx="15">
                  <c:v>0.325652800536801</c:v>
                </c:pt>
                <c:pt idx="16">
                  <c:v>0.328112332399214</c:v>
                </c:pt>
                <c:pt idx="17">
                  <c:v>0.33059987722252</c:v>
                </c:pt>
                <c:pt idx="18">
                  <c:v>0.333115862706621</c:v>
                </c:pt>
                <c:pt idx="19">
                  <c:v>0.335660724758361</c:v>
                </c:pt>
                <c:pt idx="20">
                  <c:v>0.338234907681549</c:v>
                </c:pt>
                <c:pt idx="21">
                  <c:v>0.340838864372109</c:v>
                </c:pt>
                <c:pt idx="22">
                  <c:v>0.343473056518588</c:v>
                </c:pt>
                <c:pt idx="23">
                  <c:v>0.346137954808135</c:v>
                </c:pt>
                <c:pt idx="24">
                  <c:v>0.34883403913813</c:v>
                </c:pt>
                <c:pt idx="25">
                  <c:v>0.351561798833684</c:v>
                </c:pt>
                <c:pt idx="26">
                  <c:v>0.354321732871125</c:v>
                </c:pt>
                <c:pt idx="27">
                  <c:v>0.357114350107743</c:v>
                </c:pt>
                <c:pt idx="28">
                  <c:v>0.359940169517911</c:v>
                </c:pt>
                <c:pt idx="29">
                  <c:v>0.362799720435859</c:v>
                </c:pt>
                <c:pt idx="30">
                  <c:v>0.365693542805265</c:v>
                </c:pt>
                <c:pt idx="31">
                  <c:v>0.368622187435911</c:v>
                </c:pt>
                <c:pt idx="32">
                  <c:v>0.371586216267614</c:v>
                </c:pt>
                <c:pt idx="33">
                  <c:v>0.374586202641699</c:v>
                </c:pt>
                <c:pt idx="34">
                  <c:v>0.377622731580224</c:v>
                </c:pt>
                <c:pt idx="35">
                  <c:v>0.38069640007325</c:v>
                </c:pt>
                <c:pt idx="36">
                  <c:v>0.383807817374366</c:v>
                </c:pt>
                <c:pt idx="37">
                  <c:v>0.386957605304836</c:v>
                </c:pt>
                <c:pt idx="38">
                  <c:v>0.390146398566537</c:v>
                </c:pt>
                <c:pt idx="39">
                  <c:v>0.393374845064092</c:v>
                </c:pt>
                <c:pt idx="40">
                  <c:v>0.39664360623644</c:v>
                </c:pt>
                <c:pt idx="41">
                  <c:v>0.399953357398165</c:v>
                </c:pt>
                <c:pt idx="42">
                  <c:v>0.403304788090964</c:v>
                </c:pt>
                <c:pt idx="43">
                  <c:v>0.406698602445541</c:v>
                </c:pt>
                <c:pt idx="44">
                  <c:v>0.410135519554313</c:v>
                </c:pt>
                <c:pt idx="45">
                  <c:v>0.41361627385529</c:v>
                </c:pt>
                <c:pt idx="46">
                  <c:v>0.417141615527542</c:v>
                </c:pt>
                <c:pt idx="47">
                  <c:v>0.420712310898597</c:v>
                </c:pt>
                <c:pt idx="48">
                  <c:v>0.424329142864238</c:v>
                </c:pt>
                <c:pt idx="49">
                  <c:v>0.427992911321126</c:v>
                </c:pt>
                <c:pt idx="50">
                  <c:v>0.431704433612653</c:v>
                </c:pt>
                <c:pt idx="51">
                  <c:v>0.435464544988563</c:v>
                </c:pt>
                <c:pt idx="52">
                  <c:v>0.439274099078757</c:v>
                </c:pt>
                <c:pt idx="53">
                  <c:v>0.443133968381859</c:v>
                </c:pt>
                <c:pt idx="54">
                  <c:v>0.447045044768993</c:v>
                </c:pt>
                <c:pt idx="55">
                  <c:v>0.451008240003383</c:v>
                </c:pt>
                <c:pt idx="56">
                  <c:v>0.455024486276323</c:v>
                </c:pt>
                <c:pt idx="57">
                  <c:v>0.459094736760082</c:v>
                </c:pt>
                <c:pt idx="58">
                  <c:v>0.463219966178431</c:v>
                </c:pt>
                <c:pt idx="59">
                  <c:v>0.467401171395339</c:v>
                </c:pt>
                <c:pt idx="60">
                  <c:v>0.471639372022608</c:v>
                </c:pt>
                <c:pt idx="61">
                  <c:v>0.47593561104706</c:v>
                </c:pt>
                <c:pt idx="62">
                  <c:v>0.480290955478076</c:v>
                </c:pt>
                <c:pt idx="63">
                  <c:v>0.484706497016176</c:v>
                </c:pt>
                <c:pt idx="64">
                  <c:v>0.48918335274348</c:v>
                </c:pt>
                <c:pt idx="65">
                  <c:v>0.49372266583685</c:v>
                </c:pt>
                <c:pt idx="66">
                  <c:v>0.498325606304572</c:v>
                </c:pt>
                <c:pt idx="67">
                  <c:v>0.502993371747483</c:v>
                </c:pt>
                <c:pt idx="68">
                  <c:v>0.507727188145461</c:v>
                </c:pt>
                <c:pt idx="69">
                  <c:v>0.512528310670278</c:v>
                </c:pt>
                <c:pt idx="70">
                  <c:v>0.517398024525783</c:v>
                </c:pt>
                <c:pt idx="71">
                  <c:v>0.522337645816542</c:v>
                </c:pt>
                <c:pt idx="72">
                  <c:v>0.527348522445973</c:v>
                </c:pt>
                <c:pt idx="73">
                  <c:v>0.532432035045197</c:v>
                </c:pt>
                <c:pt idx="74">
                  <c:v>0.53758959793375</c:v>
                </c:pt>
                <c:pt idx="75">
                  <c:v>0.542822660113476</c:v>
                </c:pt>
                <c:pt idx="76">
                  <c:v>0.548132706296868</c:v>
                </c:pt>
                <c:pt idx="77">
                  <c:v>0.55352125797126</c:v>
                </c:pt>
                <c:pt idx="78">
                  <c:v>0.558989874500319</c:v>
                </c:pt>
                <c:pt idx="79">
                  <c:v>0.564540154264305</c:v>
                </c:pt>
                <c:pt idx="80">
                  <c:v>0.570173735840723</c:v>
                </c:pt>
                <c:pt idx="81">
                  <c:v>0.575892299226948</c:v>
                </c:pt>
                <c:pt idx="82">
                  <c:v>0.581697567106615</c:v>
                </c:pt>
                <c:pt idx="83">
                  <c:v>0.587591306161532</c:v>
                </c:pt>
                <c:pt idx="84">
                  <c:v>0.593575328431013</c:v>
                </c:pt>
                <c:pt idx="85">
                  <c:v>0.599651492720599</c:v>
                </c:pt>
                <c:pt idx="86">
                  <c:v>0.605821706062252</c:v>
                </c:pt>
                <c:pt idx="87">
                  <c:v>0.612087925228175</c:v>
                </c:pt>
                <c:pt idx="88">
                  <c:v>0.618452158300545</c:v>
                </c:pt>
                <c:pt idx="89">
                  <c:v>0.624916466299492</c:v>
                </c:pt>
                <c:pt idx="90">
                  <c:v>0.631482964871902</c:v>
                </c:pt>
                <c:pt idx="91">
                  <c:v>0.638153826043551</c:v>
                </c:pt>
                <c:pt idx="92">
                  <c:v>0.644931280037409</c:v>
                </c:pt>
                <c:pt idx="93">
                  <c:v>0.651817617160945</c:v>
                </c:pt>
                <c:pt idx="94">
                  <c:v>0.658815189765451</c:v>
                </c:pt>
                <c:pt idx="95">
                  <c:v>0.665926414280557</c:v>
                </c:pt>
                <c:pt idx="96">
                  <c:v>0.673153773327293</c:v>
                </c:pt>
                <c:pt idx="97">
                  <c:v>0.680499817913141</c:v>
                </c:pt>
                <c:pt idx="98">
                  <c:v>0.687967169712805</c:v>
                </c:pt>
                <c:pt idx="99">
                  <c:v>0.695558523438507</c:v>
                </c:pt>
                <c:pt idx="100">
                  <c:v>0.703276649303904</c:v>
                </c:pt>
                <c:pt idx="101">
                  <c:v>0.711124395585846</c:v>
                </c:pt>
                <c:pt idx="102">
                  <c:v>0.719104691288524</c:v>
                </c:pt>
                <c:pt idx="103">
                  <c:v>0.727220548914649</c:v>
                </c:pt>
                <c:pt idx="104">
                  <c:v>0.735475067348671</c:v>
                </c:pt>
                <c:pt idx="105">
                  <c:v>0.743871434857298</c:v>
                </c:pt>
                <c:pt idx="106">
                  <c:v>0.75241293221271</c:v>
                </c:pt>
                <c:pt idx="107">
                  <c:v>0.761102935944369</c:v>
                </c:pt>
                <c:pt idx="108">
                  <c:v>0.769944921725507</c:v>
                </c:pt>
                <c:pt idx="109">
                  <c:v>0.778942467900686</c:v>
                </c:pt>
                <c:pt idx="110">
                  <c:v>0.788099259161248</c:v>
                </c:pt>
                <c:pt idx="111">
                  <c:v>0.797419090375849</c:v>
                </c:pt>
                <c:pt idx="112">
                  <c:v>0.806905870583522</c:v>
                </c:pt>
                <c:pt idx="113">
                  <c:v>0.816563627157374</c:v>
                </c:pt>
                <c:pt idx="114">
                  <c:v>0.826396510147232</c:v>
                </c:pt>
                <c:pt idx="115">
                  <c:v>0.836408796810114</c:v>
                </c:pt>
                <c:pt idx="116">
                  <c:v>0.846604896338044</c:v>
                </c:pt>
                <c:pt idx="117">
                  <c:v>0.856989354792936</c:v>
                </c:pt>
                <c:pt idx="118">
                  <c:v>0.867566860259193</c:v>
                </c:pt>
                <c:pt idx="119">
                  <c:v>0.878342248225026</c:v>
                </c:pt>
                <c:pt idx="120">
                  <c:v>0.889320507204285</c:v>
                </c:pt>
                <c:pt idx="121">
                  <c:v>0.900506784611136</c:v>
                </c:pt>
                <c:pt idx="122">
                  <c:v>0.911906392900846</c:v>
                </c:pt>
                <c:pt idx="123">
                  <c:v>0.923524815990479</c:v>
                </c:pt>
                <c:pt idx="124">
                  <c:v>0.93536771597434</c:v>
                </c:pt>
                <c:pt idx="125">
                  <c:v>0.947440940149834</c:v>
                </c:pt>
                <c:pt idx="126">
                  <c:v>0.959750528370172</c:v>
                </c:pt>
                <c:pt idx="127">
                  <c:v>0.972302720741694</c:v>
                </c:pt>
                <c:pt idx="128">
                  <c:v>0.985103965684432</c:v>
                </c:pt>
                <c:pt idx="129">
                  <c:v>0.998160928375582</c:v>
                </c:pt>
                <c:pt idx="130">
                  <c:v>1.01148049959724</c:v>
                </c:pt>
                <c:pt idx="131">
                  <c:v>1.02506980501045</c:v>
                </c:pt>
                <c:pt idx="132">
                  <c:v>1.0389362148796</c:v>
                </c:pt>
                <c:pt idx="133">
                  <c:v>1.05308735427233</c:v>
                </c:pt>
                <c:pt idx="134">
                  <c:v>1.06753111376187</c:v>
                </c:pt>
                <c:pt idx="135">
                  <c:v>1.08227566066058</c:v>
                </c:pt>
                <c:pt idx="136">
                  <c:v>1.09732945081501</c:v>
                </c:pt>
                <c:pt idx="137">
                  <c:v>1.11270124099515</c:v>
                </c:pt>
                <c:pt idx="138">
                  <c:v>1.12840010191248</c:v>
                </c:pt>
                <c:pt idx="139">
                  <c:v>1.14443543190375</c:v>
                </c:pt>
                <c:pt idx="140">
                  <c:v>1.16081697131996</c:v>
                </c:pt>
                <c:pt idx="141">
                  <c:v>1.17755481766268</c:v>
                </c:pt>
                <c:pt idx="142">
                  <c:v>1.19465944151258</c:v>
                </c:pt>
                <c:pt idx="143">
                  <c:v>1.21214170329833</c:v>
                </c:pt>
                <c:pt idx="144">
                  <c:v>1.23001287095725</c:v>
                </c:pt>
                <c:pt idx="145">
                  <c:v>1.24828463854261</c:v>
                </c:pt>
                <c:pt idx="146">
                  <c:v>1.2669691458365</c:v>
                </c:pt>
                <c:pt idx="147">
                  <c:v>1.28607899903131</c:v>
                </c:pt>
                <c:pt idx="148">
                  <c:v>1.30562729254724</c:v>
                </c:pt>
                <c:pt idx="149">
                  <c:v>1.32562763205838</c:v>
                </c:pt>
                <c:pt idx="150">
                  <c:v>1.34609415880492</c:v>
                </c:pt>
                <c:pt idx="151">
                  <c:v>1.36704157527505</c:v>
                </c:pt>
                <c:pt idx="152">
                  <c:v>1.38848517234589</c:v>
                </c:pt>
                <c:pt idx="153">
                  <c:v>1.41044085797992</c:v>
                </c:pt>
                <c:pt idx="154">
                  <c:v>1.43292518758031</c:v>
                </c:pt>
                <c:pt idx="155">
                  <c:v>1.45595539611663</c:v>
                </c:pt>
                <c:pt idx="156">
                  <c:v>1.47954943214083</c:v>
                </c:pt>
                <c:pt idx="157">
                  <c:v>1.50372599382287</c:v>
                </c:pt>
                <c:pt idx="158">
                  <c:v>1.52850456714533</c:v>
                </c:pt>
                <c:pt idx="159">
                  <c:v>1.55390546640736</c:v>
                </c:pt>
                <c:pt idx="160">
                  <c:v>1.57994987720046</c:v>
                </c:pt>
                <c:pt idx="161">
                  <c:v>1.60665990203156</c:v>
                </c:pt>
                <c:pt idx="162">
                  <c:v>1.63405860878318</c:v>
                </c:pt>
                <c:pt idx="163">
                  <c:v>1.66217008221588</c:v>
                </c:pt>
                <c:pt idx="164">
                  <c:v>1.69101947873571</c:v>
                </c:pt>
                <c:pt idx="165">
                  <c:v>1.72063308466748</c:v>
                </c:pt>
                <c:pt idx="166">
                  <c:v>1.75103837829522</c:v>
                </c:pt>
                <c:pt idx="167">
                  <c:v>1.78226409595409</c:v>
                </c:pt>
                <c:pt idx="168">
                  <c:v>1.81434030248175</c:v>
                </c:pt>
                <c:pt idx="169">
                  <c:v>1.8472984663647</c:v>
                </c:pt>
                <c:pt idx="170">
                  <c:v>1.88117153994465</c:v>
                </c:pt>
                <c:pt idx="171">
                  <c:v>1.91599404508252</c:v>
                </c:pt>
                <c:pt idx="172">
                  <c:v>1.95180216471364</c:v>
                </c:pt>
                <c:pt idx="173">
                  <c:v>1.98863384076712</c:v>
                </c:pt>
                <c:pt idx="174">
                  <c:v>2.02652887896682</c:v>
                </c:pt>
                <c:pt idx="175">
                  <c:v>2.06552906107845</c:v>
                </c:pt>
                <c:pt idx="176">
                  <c:v>2.10567826522219</c:v>
                </c:pt>
                <c:pt idx="177">
                  <c:v>2.14702259492839</c:v>
                </c:pt>
                <c:pt idx="178">
                  <c:v>2.18961051768011</c:v>
                </c:pt>
                <c:pt idx="179">
                  <c:v>2.23349301375933</c:v>
                </c:pt>
                <c:pt idx="180">
                  <c:v>2.27872373629421</c:v>
                </c:pt>
                <c:pt idx="181">
                  <c:v>2.32535918349609</c:v>
                </c:pt>
                <c:pt idx="182">
                  <c:v>2.37345888417431</c:v>
                </c:pt>
                <c:pt idx="183">
                  <c:v>2.423085597731</c:v>
                </c:pt>
                <c:pt idx="184">
                  <c:v>2.47430552996211</c:v>
                </c:pt>
                <c:pt idx="185">
                  <c:v>2.52718856613291</c:v>
                </c:pt>
                <c:pt idx="186">
                  <c:v>2.58180852295372</c:v>
                </c:pt>
                <c:pt idx="187">
                  <c:v>2.63824342125884</c:v>
                </c:pt>
                <c:pt idx="188">
                  <c:v>2.69657578139162</c:v>
                </c:pt>
                <c:pt idx="189">
                  <c:v>2.7568929435233</c:v>
                </c:pt>
                <c:pt idx="190">
                  <c:v>2.81928741538772</c:v>
                </c:pt>
                <c:pt idx="191">
                  <c:v>2.88385725020076</c:v>
                </c:pt>
                <c:pt idx="192">
                  <c:v>2.95070645785991</c:v>
                </c:pt>
                <c:pt idx="193">
                  <c:v>3.01994545288892</c:v>
                </c:pt>
                <c:pt idx="194">
                  <c:v>3.09169154301329</c:v>
                </c:pt>
                <c:pt idx="195">
                  <c:v>3.16606946273353</c:v>
                </c:pt>
                <c:pt idx="196">
                  <c:v>3.24321195681121</c:v>
                </c:pt>
                <c:pt idx="197">
                  <c:v>3.32326041921265</c:v>
                </c:pt>
                <c:pt idx="198">
                  <c:v>3.40636559377783</c:v>
                </c:pt>
                <c:pt idx="199">
                  <c:v>3.49268834371418</c:v>
                </c:pt>
                <c:pt idx="200">
                  <c:v>3.58240049797807</c:v>
                </c:pt>
                <c:pt idx="201">
                  <c:v>3.67568578371938</c:v>
                </c:pt>
                <c:pt idx="202">
                  <c:v>3.77274085526096</c:v>
                </c:pt>
                <c:pt idx="203">
                  <c:v>3.87377643159419</c:v>
                </c:pt>
                <c:pt idx="204">
                  <c:v>3.97901855613916</c:v>
                </c:pt>
                <c:pt idx="205">
                  <c:v>4.08870999459382</c:v>
                </c:pt>
                <c:pt idx="206">
                  <c:v>4.2031117891441</c:v>
                </c:pt>
                <c:pt idx="207">
                  <c:v>4.32250499020703</c:v>
                </c:pt>
                <c:pt idx="208">
                  <c:v>4.44719259032804</c:v>
                </c:pt>
                <c:pt idx="209">
                  <c:v>4.5775016889774</c:v>
                </c:pt>
                <c:pt idx="210">
                  <c:v>4.71378592194555</c:v>
                </c:pt>
                <c:pt idx="211">
                  <c:v>4.85642819501998</c:v>
                </c:pt>
                <c:pt idx="212">
                  <c:v>5.00584376889039</c:v>
                </c:pt>
                <c:pt idx="213">
                  <c:v>5.16248375109702</c:v>
                </c:pt>
                <c:pt idx="214">
                  <c:v>5.32683906171474</c:v>
                </c:pt>
                <c:pt idx="215">
                  <c:v>5.49944495289026</c:v>
                </c:pt>
                <c:pt idx="216">
                  <c:v>5.68088617897726</c:v>
                </c:pt>
                <c:pt idx="217">
                  <c:v>5.87180293471727</c:v>
                </c:pt>
                <c:pt idx="218">
                  <c:v>6.07289770477248</c:v>
                </c:pt>
                <c:pt idx="219">
                  <c:v>6.28494320029912</c:v>
                </c:pt>
                <c:pt idx="220">
                  <c:v>6.50879159889205</c:v>
                </c:pt>
                <c:pt idx="221">
                  <c:v>6.74538535523878</c:v>
                </c:pt>
                <c:pt idx="222">
                  <c:v>6.99576991381995</c:v>
                </c:pt>
                <c:pt idx="223">
                  <c:v>7.26110873509413</c:v>
                </c:pt>
                <c:pt idx="224">
                  <c:v>7.54270114650271</c:v>
                </c:pt>
                <c:pt idx="225">
                  <c:v>7.84200365355215</c:v>
                </c:pt>
                <c:pt idx="226">
                  <c:v>8.1606554988581</c:v>
                </c:pt>
                <c:pt idx="227">
                  <c:v>8.50050944334433</c:v>
                </c:pt>
                <c:pt idx="228">
                  <c:v>8.86366896866486</c:v>
                </c:pt>
                <c:pt idx="229">
                  <c:v>9.25253336768163</c:v>
                </c:pt>
                <c:pt idx="230">
                  <c:v>9.66985250337572</c:v>
                </c:pt>
                <c:pt idx="231">
                  <c:v>10.1187933763129</c:v>
                </c:pt>
                <c:pt idx="232">
                  <c:v>10.6030210431148</c:v>
                </c:pt>
                <c:pt idx="233">
                  <c:v>11.1267968638403</c:v>
                </c:pt>
                <c:pt idx="234">
                  <c:v>11.6950975071072</c:v>
                </c:pt>
                <c:pt idx="235">
                  <c:v>12.3137585798059</c:v>
                </c:pt>
                <c:pt idx="236">
                  <c:v>12.9896471314269</c:v>
                </c:pt>
                <c:pt idx="237">
                  <c:v>13.7308675531925</c:v>
                </c:pt>
                <c:pt idx="238">
                  <c:v>14.5470054726737</c:v>
                </c:pt>
                <c:pt idx="239">
                  <c:v>15.4494140388455</c:v>
                </c:pt>
                <c:pt idx="240">
                  <c:v>16.4515463844298</c:v>
                </c:pt>
                <c:pt idx="241">
                  <c:v>17.5693369084895</c:v>
                </c:pt>
                <c:pt idx="242">
                  <c:v>18.8216321975411</c:v>
                </c:pt>
                <c:pt idx="243">
                  <c:v>20.2306697506102</c:v>
                </c:pt>
                <c:pt idx="244">
                  <c:v>21.8225990568586</c:v>
                </c:pt>
                <c:pt idx="245">
                  <c:v>23.6280348880793</c:v>
                </c:pt>
                <c:pt idx="246">
                  <c:v>25.6826268603754</c:v>
                </c:pt>
                <c:pt idx="247">
                  <c:v>28.027622418046</c:v>
                </c:pt>
                <c:pt idx="248">
                  <c:v>30.7103925357746</c:v>
                </c:pt>
                <c:pt idx="249">
                  <c:v>33.7848808979476</c:v>
                </c:pt>
                <c:pt idx="250">
                  <c:v>37.3119285328169</c:v>
                </c:pt>
                <c:pt idx="251">
                  <c:v>41.3594174671076</c:v>
                </c:pt>
                <c:pt idx="252">
                  <c:v>46.0021697139079</c:v>
                </c:pt>
                <c:pt idx="253">
                  <c:v>51.3215327639334</c:v>
                </c:pt>
                <c:pt idx="254">
                  <c:v>57.4045807880644</c:v>
                </c:pt>
                <c:pt idx="255">
                  <c:v>64.3428631014894</c:v>
                </c:pt>
                <c:pt idx="256">
                  <c:v>72.2306391716898</c:v>
                </c:pt>
                <c:pt idx="257">
                  <c:v>81.1625535019319</c:v>
                </c:pt>
                <c:pt idx="258">
                  <c:v>91.2307247258342</c:v>
                </c:pt>
                <c:pt idx="259">
                  <c:v>102.521251410296</c:v>
                </c:pt>
                <c:pt idx="260">
                  <c:v>115.110172019187</c:v>
                </c:pt>
                <c:pt idx="261">
                  <c:v>129.058957195947</c:v>
                </c:pt>
                <c:pt idx="262">
                  <c:v>144.409657191791</c:v>
                </c:pt>
                <c:pt idx="263">
                  <c:v>161.179873360324</c:v>
                </c:pt>
                <c:pt idx="264">
                  <c:v>179.357766942431</c:v>
                </c:pt>
                <c:pt idx="265">
                  <c:v>198.897357140824</c:v>
                </c:pt>
                <c:pt idx="266">
                  <c:v>219.714389718003</c:v>
                </c:pt>
                <c:pt idx="267">
                  <c:v>241.683073077682</c:v>
                </c:pt>
                <c:pt idx="268">
                  <c:v>264.633977465106</c:v>
                </c:pt>
                <c:pt idx="269">
                  <c:v>288.35337183215</c:v>
                </c:pt>
                <c:pt idx="270">
                  <c:v>312.584230563036</c:v>
                </c:pt>
                <c:pt idx="271">
                  <c:v>337.029078695513</c:v>
                </c:pt>
                <c:pt idx="272">
                  <c:v>361.354761319844</c:v>
                </c:pt>
                <c:pt idx="273">
                  <c:v>385.199124157459</c:v>
                </c:pt>
                <c:pt idx="274">
                  <c:v>408.179483324787</c:v>
                </c:pt>
                <c:pt idx="275">
                  <c:v>429.902649849533</c:v>
                </c:pt>
                <c:pt idx="276">
                  <c:v>449.976166502259</c:v>
                </c:pt>
                <c:pt idx="277">
                  <c:v>468.020319203292</c:v>
                </c:pt>
                <c:pt idx="278">
                  <c:v>483.680410615484</c:v>
                </c:pt>
                <c:pt idx="279">
                  <c:v>496.638736438059</c:v>
                </c:pt>
                <c:pt idx="280">
                  <c:v>506.625690531521</c:v>
                </c:pt>
                <c:pt idx="281">
                  <c:v>513.429446171606</c:v>
                </c:pt>
                <c:pt idx="282">
                  <c:v>516.903717599991</c:v>
                </c:pt>
                <c:pt idx="283">
                  <c:v>516.973195926685</c:v>
                </c:pt>
                <c:pt idx="284">
                  <c:v>513.636370953215</c:v>
                </c:pt>
                <c:pt idx="285">
                  <c:v>506.965587919673</c:v>
                </c:pt>
                <c:pt idx="286">
                  <c:v>497.104336130376</c:v>
                </c:pt>
                <c:pt idx="287">
                  <c:v>484.261914577351</c:v>
                </c:pt>
                <c:pt idx="288">
                  <c:v>468.705757734719</c:v>
                </c:pt>
                <c:pt idx="289">
                  <c:v>450.751823185018</c:v>
                </c:pt>
                <c:pt idx="290">
                  <c:v>430.753533871489</c:v>
                </c:pt>
                <c:pt idx="291">
                  <c:v>409.089826053782</c:v>
                </c:pt>
                <c:pt idx="292">
                  <c:v>386.152876680095</c:v>
                </c:pt>
                <c:pt idx="293">
                  <c:v>362.336070910772</c:v>
                </c:pt>
                <c:pt idx="294">
                  <c:v>338.0227246764</c:v>
                </c:pt>
                <c:pt idx="295">
                  <c:v>313.576003499192</c:v>
                </c:pt>
                <c:pt idx="296">
                  <c:v>289.330384192716</c:v>
                </c:pt>
                <c:pt idx="297">
                  <c:v>265.584898405754</c:v>
                </c:pt>
                <c:pt idx="298">
                  <c:v>242.598284559488</c:v>
                </c:pt>
                <c:pt idx="299">
                  <c:v>220.586065448331</c:v>
                </c:pt>
                <c:pt idx="300">
                  <c:v>199.719469558298</c:v>
                </c:pt>
                <c:pt idx="301">
                  <c:v>180.126030481034</c:v>
                </c:pt>
                <c:pt idx="302">
                  <c:v>161.891634404369</c:v>
                </c:pt>
                <c:pt idx="303">
                  <c:v>145.063742435346</c:v>
                </c:pt>
                <c:pt idx="304">
                  <c:v>129.655492577726</c:v>
                </c:pt>
                <c:pt idx="305">
                  <c:v>115.650384103564</c:v>
                </c:pt>
                <c:pt idx="306">
                  <c:v>103.007262156405</c:v>
                </c:pt>
                <c:pt idx="307">
                  <c:v>91.6653491846525</c:v>
                </c:pt>
                <c:pt idx="308">
                  <c:v>81.5491082704451</c:v>
                </c:pt>
                <c:pt idx="309">
                  <c:v>72.5727675733664</c:v>
                </c:pt>
                <c:pt idx="310">
                  <c:v>64.6443811963942</c:v>
                </c:pt>
                <c:pt idx="311">
                  <c:v>57.6693465625906</c:v>
                </c:pt>
                <c:pt idx="312">
                  <c:v>51.5533392977778</c:v>
                </c:pt>
                <c:pt idx="313">
                  <c:v>46.2046618286127</c:v>
                </c:pt>
                <c:pt idx="314">
                  <c:v>41.5360303547519</c:v>
                </c:pt>
                <c:pt idx="315">
                  <c:v>37.4658461481653</c:v>
                </c:pt>
                <c:pt idx="316">
                  <c:v>33.9190114548471</c:v>
                </c:pt>
                <c:pt idx="317">
                  <c:v>30.8273582462994</c:v>
                </c:pt>
                <c:pt idx="318">
                  <c:v>28.129760609242</c:v>
                </c:pt>
                <c:pt idx="319">
                  <c:v>25.7719997527777</c:v>
                </c:pt>
                <c:pt idx="320">
                  <c:v>23.7064455773149</c:v>
                </c:pt>
                <c:pt idx="321">
                  <c:v>21.8916115630511</c:v>
                </c:pt>
                <c:pt idx="322">
                  <c:v>20.2916313542705</c:v>
                </c:pt>
                <c:pt idx="323">
                  <c:v>18.875696636413</c:v>
                </c:pt>
                <c:pt idx="324">
                  <c:v>17.6174873460151</c:v>
                </c:pt>
                <c:pt idx="325">
                  <c:v>16.4946173626712</c:v>
                </c:pt>
                <c:pt idx="326">
                  <c:v>15.4881118884697</c:v>
                </c:pt>
                <c:pt idx="327">
                  <c:v>14.5819268667483</c:v>
                </c:pt>
                <c:pt idx="328">
                  <c:v>13.7625160606354</c:v>
                </c:pt>
                <c:pt idx="329">
                  <c:v>13.0184477533608</c:v>
                </c:pt>
                <c:pt idx="330">
                  <c:v>12.3400703427843</c:v>
                </c:pt>
                <c:pt idx="331">
                  <c:v>11.71922424708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P$2:$P$496</c:f>
              <c:numCache>
                <c:formatCode>General</c:formatCode>
                <c:ptCount val="495"/>
                <c:pt idx="0">
                  <c:v>0.276175145260301</c:v>
                </c:pt>
                <c:pt idx="1">
                  <c:v>0.27800353498758</c:v>
                </c:pt>
                <c:pt idx="2">
                  <c:v>0.279850156530713</c:v>
                </c:pt>
                <c:pt idx="3">
                  <c:v>0.281715253291961</c:v>
                </c:pt>
                <c:pt idx="4">
                  <c:v>0.283599072752399</c:v>
                </c:pt>
                <c:pt idx="5">
                  <c:v>0.285501866554265</c:v>
                </c:pt>
                <c:pt idx="6">
                  <c:v>0.287423890585293</c:v>
                </c:pt>
                <c:pt idx="7">
                  <c:v>0.289365405065007</c:v>
                </c:pt>
                <c:pt idx="8">
                  <c:v>0.291326674633102</c:v>
                </c:pt>
                <c:pt idx="9">
                  <c:v>0.293307968439921</c:v>
                </c:pt>
                <c:pt idx="10">
                  <c:v>0.295309560239113</c:v>
                </c:pt>
                <c:pt idx="11">
                  <c:v>0.297331728482506</c:v>
                </c:pt>
                <c:pt idx="12">
                  <c:v>0.299374756417289</c:v>
                </c:pt>
                <c:pt idx="13">
                  <c:v>0.301438932185538</c:v>
                </c:pt>
                <c:pt idx="14">
                  <c:v>0.303524548926158</c:v>
                </c:pt>
                <c:pt idx="15">
                  <c:v>0.305631904879334</c:v>
                </c:pt>
                <c:pt idx="16">
                  <c:v>0.307761303493507</c:v>
                </c:pt>
                <c:pt idx="17">
                  <c:v>0.309913053535019</c:v>
                </c:pt>
                <c:pt idx="18">
                  <c:v>0.312087469200426</c:v>
                </c:pt>
                <c:pt idx="19">
                  <c:v>0.314284870231611</c:v>
                </c:pt>
                <c:pt idx="20">
                  <c:v>0.316505582033755</c:v>
                </c:pt>
                <c:pt idx="21">
                  <c:v>0.318749935796241</c:v>
                </c:pt>
                <c:pt idx="22">
                  <c:v>0.321018268616595</c:v>
                </c:pt>
                <c:pt idx="23">
                  <c:v>0.323310923627527</c:v>
                </c:pt>
                <c:pt idx="24">
                  <c:v>0.325628250127173</c:v>
                </c:pt>
                <c:pt idx="25">
                  <c:v>0.327970603712657</c:v>
                </c:pt>
                <c:pt idx="26">
                  <c:v>0.330338346417003</c:v>
                </c:pt>
                <c:pt idx="27">
                  <c:v>0.332731846849562</c:v>
                </c:pt>
                <c:pt idx="28">
                  <c:v>0.335151480340032</c:v>
                </c:pt>
                <c:pt idx="29">
                  <c:v>0.337597629086156</c:v>
                </c:pt>
                <c:pt idx="30">
                  <c:v>0.340070682305243</c:v>
                </c:pt>
                <c:pt idx="31">
                  <c:v>0.342571036389596</c:v>
                </c:pt>
                <c:pt idx="32">
                  <c:v>0.345099095065978</c:v>
                </c:pt>
                <c:pt idx="33">
                  <c:v>0.34765526955923</c:v>
                </c:pt>
                <c:pt idx="34">
                  <c:v>0.350239978760177</c:v>
                </c:pt>
                <c:pt idx="35">
                  <c:v>0.352853649397927</c:v>
                </c:pt>
                <c:pt idx="36">
                  <c:v>0.355496716216718</c:v>
                </c:pt>
                <c:pt idx="37">
                  <c:v>0.358169622157446</c:v>
                </c:pt>
                <c:pt idx="38">
                  <c:v>0.360872818543998</c:v>
                </c:pt>
                <c:pt idx="39">
                  <c:v>0.363606765274571</c:v>
                </c:pt>
                <c:pt idx="40">
                  <c:v>0.366371931018095</c:v>
                </c:pt>
                <c:pt idx="41">
                  <c:v>0.369168793415935</c:v>
                </c:pt>
                <c:pt idx="42">
                  <c:v>0.371997839289038</c:v>
                </c:pt>
                <c:pt idx="43">
                  <c:v>0.374859564850669</c:v>
                </c:pt>
                <c:pt idx="44">
                  <c:v>0.377754475924958</c:v>
                </c:pt>
                <c:pt idx="45">
                  <c:v>0.380683088171375</c:v>
                </c:pt>
                <c:pt idx="46">
                  <c:v>0.38364592731538</c:v>
                </c:pt>
                <c:pt idx="47">
                  <c:v>0.386643529385393</c:v>
                </c:pt>
                <c:pt idx="48">
                  <c:v>0.389676440956334</c:v>
                </c:pt>
                <c:pt idx="49">
                  <c:v>0.392745219399876</c:v>
                </c:pt>
                <c:pt idx="50">
                  <c:v>0.395850433141696</c:v>
                </c:pt>
                <c:pt idx="51">
                  <c:v>0.398992661925891</c:v>
                </c:pt>
                <c:pt idx="52">
                  <c:v>0.402172497086826</c:v>
                </c:pt>
                <c:pt idx="53">
                  <c:v>0.405390541828632</c:v>
                </c:pt>
                <c:pt idx="54">
                  <c:v>0.408647411512597</c:v>
                </c:pt>
                <c:pt idx="55">
                  <c:v>0.411943733952746</c:v>
                </c:pt>
                <c:pt idx="56">
                  <c:v>0.41528014971983</c:v>
                </c:pt>
                <c:pt idx="57">
                  <c:v>0.418657312454009</c:v>
                </c:pt>
                <c:pt idx="58">
                  <c:v>0.422075889186554</c:v>
                </c:pt>
                <c:pt idx="59">
                  <c:v>0.425536560670808</c:v>
                </c:pt>
                <c:pt idx="60">
                  <c:v>0.429040021722759</c:v>
                </c:pt>
                <c:pt idx="61">
                  <c:v>0.432586981571523</c:v>
                </c:pt>
                <c:pt idx="62">
                  <c:v>0.436178164220067</c:v>
                </c:pt>
                <c:pt idx="63">
                  <c:v>0.439814308816535</c:v>
                </c:pt>
                <c:pt idx="64">
                  <c:v>0.443496170036505</c:v>
                </c:pt>
                <c:pt idx="65">
                  <c:v>0.447224518476596</c:v>
                </c:pt>
                <c:pt idx="66">
                  <c:v>0.451000141059725</c:v>
                </c:pt>
                <c:pt idx="67">
                  <c:v>0.454823841452538</c:v>
                </c:pt>
                <c:pt idx="68">
                  <c:v>0.458696440495288</c:v>
                </c:pt>
                <c:pt idx="69">
                  <c:v>0.462618776644725</c:v>
                </c:pt>
                <c:pt idx="70">
                  <c:v>0.466591706430349</c:v>
                </c:pt>
                <c:pt idx="71">
                  <c:v>0.470616104924534</c:v>
                </c:pt>
                <c:pt idx="72">
                  <c:v>0.47469286622702</c:v>
                </c:pt>
                <c:pt idx="73">
                  <c:v>0.478822903964235</c:v>
                </c:pt>
                <c:pt idx="74">
                  <c:v>0.483007151804002</c:v>
                </c:pt>
                <c:pt idx="75">
                  <c:v>0.487246563986178</c:v>
                </c:pt>
                <c:pt idx="76">
                  <c:v>0.491542115869755</c:v>
                </c:pt>
                <c:pt idx="77">
                  <c:v>0.495894804497071</c:v>
                </c:pt>
                <c:pt idx="78">
                  <c:v>0.500305649175675</c:v>
                </c:pt>
                <c:pt idx="79">
                  <c:v>0.504775692078542</c:v>
                </c:pt>
                <c:pt idx="80">
                  <c:v>0.509305998863271</c:v>
                </c:pt>
                <c:pt idx="81">
                  <c:v>0.513897659310954</c:v>
                </c:pt>
                <c:pt idx="82">
                  <c:v>0.518551787985467</c:v>
                </c:pt>
                <c:pt idx="83">
                  <c:v>0.523269524913885</c:v>
                </c:pt>
                <c:pt idx="84">
                  <c:v>0.528052036288845</c:v>
                </c:pt>
                <c:pt idx="85">
                  <c:v>0.532900515193637</c:v>
                </c:pt>
                <c:pt idx="86">
                  <c:v>0.537816182350894</c:v>
                </c:pt>
                <c:pt idx="87">
                  <c:v>0.542800286895752</c:v>
                </c:pt>
                <c:pt idx="88">
                  <c:v>0.547854107174393</c:v>
                </c:pt>
                <c:pt idx="89">
                  <c:v>0.552978951568945</c:v>
                </c:pt>
                <c:pt idx="90">
                  <c:v>0.558176159349723</c:v>
                </c:pt>
                <c:pt idx="91">
                  <c:v>0.563447101555886</c:v>
                </c:pt>
                <c:pt idx="92">
                  <c:v>0.568793181905542</c:v>
                </c:pt>
                <c:pt idx="93">
                  <c:v>0.574215837736498</c:v>
                </c:pt>
                <c:pt idx="94">
                  <c:v>0.579716540978793</c:v>
                </c:pt>
                <c:pt idx="95">
                  <c:v>0.585296799160275</c:v>
                </c:pt>
                <c:pt idx="96">
                  <c:v>0.590958156446513</c:v>
                </c:pt>
                <c:pt idx="97">
                  <c:v>0.596702194716364</c:v>
                </c:pt>
                <c:pt idx="98">
                  <c:v>0.602530534674674</c:v>
                </c:pt>
                <c:pt idx="99">
                  <c:v>0.608444837003461</c:v>
                </c:pt>
                <c:pt idx="100">
                  <c:v>0.614446803553267</c:v>
                </c:pt>
                <c:pt idx="101">
                  <c:v>0.620538178576159</c:v>
                </c:pt>
                <c:pt idx="102">
                  <c:v>0.626720750002142</c:v>
                </c:pt>
                <c:pt idx="103">
                  <c:v>0.632996350760687</c:v>
                </c:pt>
                <c:pt idx="104">
                  <c:v>0.639366860149237</c:v>
                </c:pt>
                <c:pt idx="105">
                  <c:v>0.645834205250634</c:v>
                </c:pt>
                <c:pt idx="106">
                  <c:v>0.652400362401406</c:v>
                </c:pt>
                <c:pt idx="107">
                  <c:v>0.659067358713098</c:v>
                </c:pt>
                <c:pt idx="108">
                  <c:v>0.665837273648812</c:v>
                </c:pt>
                <c:pt idx="109">
                  <c:v>0.672712240657258</c:v>
                </c:pt>
                <c:pt idx="110">
                  <c:v>0.679694448866744</c:v>
                </c:pt>
                <c:pt idx="111">
                  <c:v>0.686786144841617</c:v>
                </c:pt>
                <c:pt idx="112">
                  <c:v>0.693989634403877</c:v>
                </c:pt>
                <c:pt idx="113">
                  <c:v>0.701307284522609</c:v>
                </c:pt>
                <c:pt idx="114">
                  <c:v>0.708741525274285</c:v>
                </c:pt>
                <c:pt idx="115">
                  <c:v>0.716294851876912</c:v>
                </c:pt>
                <c:pt idx="116">
                  <c:v>0.723969826801268</c:v>
                </c:pt>
                <c:pt idx="117">
                  <c:v>0.731769081962543</c:v>
                </c:pt>
                <c:pt idx="118">
                  <c:v>0.739695320995974</c:v>
                </c:pt>
                <c:pt idx="119">
                  <c:v>0.747751321620146</c:v>
                </c:pt>
                <c:pt idx="120">
                  <c:v>0.755939938091832</c:v>
                </c:pt>
                <c:pt idx="121">
                  <c:v>0.764264103756506</c:v>
                </c:pt>
                <c:pt idx="122">
                  <c:v>0.772726833698766</c:v>
                </c:pt>
                <c:pt idx="123">
                  <c:v>0.781331227497247</c:v>
                </c:pt>
                <c:pt idx="124">
                  <c:v>0.790080472088667</c:v>
                </c:pt>
                <c:pt idx="125">
                  <c:v>0.79897784474611</c:v>
                </c:pt>
                <c:pt idx="126">
                  <c:v>0.808026716176692</c:v>
                </c:pt>
                <c:pt idx="127">
                  <c:v>0.817230553744177</c:v>
                </c:pt>
                <c:pt idx="128">
                  <c:v>0.826592924822339</c:v>
                </c:pt>
                <c:pt idx="129">
                  <c:v>0.836117500285204</c:v>
                </c:pt>
                <c:pt idx="130">
                  <c:v>0.845808058140548</c:v>
                </c:pt>
                <c:pt idx="131">
                  <c:v>0.855668487313496</c:v>
                </c:pt>
                <c:pt idx="132">
                  <c:v>0.865702791587351</c:v>
                </c:pt>
                <c:pt idx="133">
                  <c:v>0.875915093709159</c:v>
                </c:pt>
                <c:pt idx="134">
                  <c:v>0.886309639667978</c:v>
                </c:pt>
                <c:pt idx="135">
                  <c:v>0.8968908031542</c:v>
                </c:pt>
                <c:pt idx="136">
                  <c:v>0.907663090208806</c:v>
                </c:pt>
                <c:pt idx="137">
                  <c:v>0.918631144071807</c:v>
                </c:pt>
                <c:pt idx="138">
                  <c:v>0.929799750239787</c:v>
                </c:pt>
                <c:pt idx="139">
                  <c:v>0.941173841742925</c:v>
                </c:pt>
                <c:pt idx="140">
                  <c:v>0.952758504652418</c:v>
                </c:pt>
                <c:pt idx="141">
                  <c:v>0.964558983830025</c:v>
                </c:pt>
                <c:pt idx="142">
                  <c:v>0.976580688931905</c:v>
                </c:pt>
                <c:pt idx="143">
                  <c:v>0.988829200679779</c:v>
                </c:pt>
                <c:pt idx="144">
                  <c:v>1.00131027741313</c:v>
                </c:pt>
                <c:pt idx="145">
                  <c:v>1.01402986193697</c:v>
                </c:pt>
                <c:pt idx="146">
                  <c:v>1.02699408868059</c:v>
                </c:pt>
                <c:pt idx="147">
                  <c:v>1.0402092911835</c:v>
                </c:pt>
                <c:pt idx="148">
                  <c:v>1.05368200992599</c:v>
                </c:pt>
                <c:pt idx="149">
                  <c:v>1.06741900052237</c:v>
                </c:pt>
                <c:pt idx="150">
                  <c:v>1.08142724229655</c:v>
                </c:pt>
                <c:pt idx="151">
                  <c:v>1.09571394726036</c:v>
                </c:pt>
                <c:pt idx="152">
                  <c:v>1.11028656951655</c:v>
                </c:pt>
                <c:pt idx="153">
                  <c:v>1.12515281510956</c:v>
                </c:pt>
                <c:pt idx="154">
                  <c:v>1.14032065234885</c:v>
                </c:pt>
                <c:pt idx="155">
                  <c:v>1.15579832263077</c:v>
                </c:pt>
                <c:pt idx="156">
                  <c:v>1.17159435178697</c:v>
                </c:pt>
                <c:pt idx="157">
                  <c:v>1.18771756198872</c:v>
                </c:pt>
                <c:pt idx="158">
                  <c:v>1.20417708423887</c:v>
                </c:pt>
                <c:pt idx="159">
                  <c:v>1.22098237148469</c:v>
                </c:pt>
                <c:pt idx="160">
                  <c:v>1.23814321238746</c:v>
                </c:pt>
                <c:pt idx="161">
                  <c:v>1.25566974578668</c:v>
                </c:pt>
                <c:pt idx="162">
                  <c:v>1.27357247589944</c:v>
                </c:pt>
                <c:pt idx="163">
                  <c:v>1.2918622882982</c:v>
                </c:pt>
                <c:pt idx="164">
                  <c:v>1.31055046671299</c:v>
                </c:pt>
                <c:pt idx="165">
                  <c:v>1.32964871070715</c:v>
                </c:pt>
                <c:pt idx="166">
                  <c:v>1.34916915427935</c:v>
                </c:pt>
                <c:pt idx="167">
                  <c:v>1.36912438544767</c:v>
                </c:pt>
                <c:pt idx="168">
                  <c:v>1.38952746687613</c:v>
                </c:pt>
                <c:pt idx="169">
                  <c:v>1.41039195760742</c:v>
                </c:pt>
                <c:pt idx="170">
                  <c:v>1.43173193597079</c:v>
                </c:pt>
                <c:pt idx="171">
                  <c:v>1.45356202373845</c:v>
                </c:pt>
                <c:pt idx="172">
                  <c:v>1.47589741160928</c:v>
                </c:pt>
                <c:pt idx="173">
                  <c:v>1.49875388610426</c:v>
                </c:pt>
                <c:pt idx="174">
                  <c:v>1.52214785796406</c:v>
                </c:pt>
                <c:pt idx="175">
                  <c:v>1.54609639214607</c:v>
                </c:pt>
                <c:pt idx="176">
                  <c:v>1.57061723952506</c:v>
                </c:pt>
                <c:pt idx="177">
                  <c:v>1.59572887040946</c:v>
                </c:pt>
                <c:pt idx="178">
                  <c:v>1.62145050999393</c:v>
                </c:pt>
                <c:pt idx="179">
                  <c:v>1.64780217587757</c:v>
                </c:pt>
                <c:pt idx="180">
                  <c:v>1.67480471778727</c:v>
                </c:pt>
                <c:pt idx="181">
                  <c:v>1.70247985965652</c:v>
                </c:pt>
                <c:pt idx="182">
                  <c:v>1.73085024422139</c:v>
                </c:pt>
                <c:pt idx="183">
                  <c:v>1.75993948030832</c:v>
                </c:pt>
                <c:pt idx="184">
                  <c:v>1.78977219300208</c:v>
                </c:pt>
                <c:pt idx="185">
                  <c:v>1.82037407689738</c:v>
                </c:pt>
                <c:pt idx="186">
                  <c:v>1.8517719526539</c:v>
                </c:pt>
                <c:pt idx="187">
                  <c:v>1.88399382709249</c:v>
                </c:pt>
                <c:pt idx="188">
                  <c:v>1.91706895708991</c:v>
                </c:pt>
                <c:pt idx="189">
                  <c:v>1.95102791755066</c:v>
                </c:pt>
                <c:pt idx="190">
                  <c:v>1.98590267375797</c:v>
                </c:pt>
                <c:pt idx="191">
                  <c:v>2.02172665843152</c:v>
                </c:pt>
                <c:pt idx="192">
                  <c:v>2.05853485384743</c:v>
                </c:pt>
                <c:pt idx="193">
                  <c:v>2.09636387940708</c:v>
                </c:pt>
                <c:pt idx="194">
                  <c:v>2.13525208507446</c:v>
                </c:pt>
                <c:pt idx="195">
                  <c:v>2.17523965113954</c:v>
                </c:pt>
                <c:pt idx="196">
                  <c:v>2.21636869480527</c:v>
                </c:pt>
                <c:pt idx="197">
                  <c:v>2.25868338414112</c:v>
                </c:pt>
                <c:pt idx="198">
                  <c:v>2.30223005999525</c:v>
                </c:pt>
                <c:pt idx="199">
                  <c:v>2.34705736651207</c:v>
                </c:pt>
                <c:pt idx="200">
                  <c:v>2.39321639096206</c:v>
                </c:pt>
                <c:pt idx="201">
                  <c:v>2.44076081365751</c:v>
                </c:pt>
                <c:pt idx="202">
                  <c:v>2.48974706880119</c:v>
                </c:pt>
                <c:pt idx="203">
                  <c:v>2.54023451719682</c:v>
                </c:pt>
                <c:pt idx="204">
                  <c:v>2.59228563184084</c:v>
                </c:pt>
                <c:pt idx="205">
                  <c:v>2.64596619751501</c:v>
                </c:pt>
                <c:pt idx="206">
                  <c:v>2.70134552561201</c:v>
                </c:pt>
                <c:pt idx="207">
                  <c:v>2.75849668554988</c:v>
                </c:pt>
                <c:pt idx="208">
                  <c:v>2.81749675427032</c:v>
                </c:pt>
                <c:pt idx="209">
                  <c:v>2.87842708547069</c:v>
                </c:pt>
                <c:pt idx="210">
                  <c:v>2.94137360039257</c:v>
                </c:pt>
                <c:pt idx="211">
                  <c:v>3.00642710218376</c:v>
                </c:pt>
                <c:pt idx="212">
                  <c:v>3.07368361606715</c:v>
                </c:pt>
                <c:pt idx="213">
                  <c:v>3.14324475779485</c:v>
                </c:pt>
                <c:pt idx="214">
                  <c:v>3.2152181331387</c:v>
                </c:pt>
                <c:pt idx="215">
                  <c:v>3.28971777147821</c:v>
                </c:pt>
                <c:pt idx="216">
                  <c:v>3.36686459689432</c:v>
                </c:pt>
                <c:pt idx="217">
                  <c:v>3.44678694057106</c:v>
                </c:pt>
                <c:pt idx="218">
                  <c:v>3.52962109875229</c:v>
                </c:pt>
                <c:pt idx="219">
                  <c:v>3.61551194100536</c:v>
                </c:pt>
                <c:pt idx="220">
                  <c:v>3.7046135741166</c:v>
                </c:pt>
                <c:pt idx="221">
                  <c:v>3.79709006759639</c:v>
                </c:pt>
                <c:pt idx="222">
                  <c:v>3.89311624751464</c:v>
                </c:pt>
                <c:pt idx="223">
                  <c:v>3.99287856623837</c:v>
                </c:pt>
                <c:pt idx="224">
                  <c:v>4.09657605661493</c:v>
                </c:pt>
                <c:pt idx="225">
                  <c:v>4.20442138026296</c:v>
                </c:pt>
                <c:pt idx="226">
                  <c:v>4.31664198091545</c:v>
                </c:pt>
                <c:pt idx="227">
                  <c:v>4.43348135524261</c:v>
                </c:pt>
                <c:pt idx="228">
                  <c:v>4.55520045529199</c:v>
                </c:pt>
                <c:pt idx="229">
                  <c:v>4.68207923866783</c:v>
                </c:pt>
                <c:pt idx="230">
                  <c:v>4.81441838487711</c:v>
                </c:pt>
                <c:pt idx="231">
                  <c:v>4.95254119895466</c:v>
                </c:pt>
                <c:pt idx="232">
                  <c:v>5.09679572662075</c:v>
                </c:pt>
                <c:pt idx="233">
                  <c:v>5.24755710890487</c:v>
                </c:pt>
                <c:pt idx="234">
                  <c:v>5.40523020850102</c:v>
                </c:pt>
                <c:pt idx="235">
                  <c:v>5.57025254523321</c:v>
                </c:pt>
                <c:pt idx="236">
                  <c:v>5.74309758406823</c:v>
                </c:pt>
                <c:pt idx="237">
                  <c:v>5.92427842632255</c:v>
                </c:pt>
                <c:pt idx="238">
                  <c:v>6.11435196332148</c:v>
                </c:pt>
                <c:pt idx="239">
                  <c:v>6.31392356210602</c:v>
                </c:pt>
                <c:pt idx="240">
                  <c:v>6.52365236524493</c:v>
                </c:pt>
                <c:pt idx="241">
                  <c:v>6.74425730191757</c:v>
                </c:pt>
                <c:pt idx="242">
                  <c:v>6.97652392583975</c:v>
                </c:pt>
                <c:pt idx="243">
                  <c:v>7.22131221816906</c:v>
                </c:pt>
                <c:pt idx="244">
                  <c:v>7.47956552134549</c:v>
                </c:pt>
                <c:pt idx="245">
                  <c:v>7.75232080434112</c:v>
                </c:pt>
                <c:pt idx="246">
                  <c:v>8.04072050290428</c:v>
                </c:pt>
                <c:pt idx="247">
                  <c:v>8.34602623256257</c:v>
                </c:pt>
                <c:pt idx="248">
                  <c:v>8.66963474068443</c:v>
                </c:pt>
                <c:pt idx="249">
                  <c:v>9.01309655109844</c:v>
                </c:pt>
                <c:pt idx="250">
                  <c:v>9.3781378663067</c:v>
                </c:pt>
                <c:pt idx="251">
                  <c:v>9.7666864356313</c:v>
                </c:pt>
                <c:pt idx="252">
                  <c:v>10.1809022822986</c:v>
                </c:pt>
                <c:pt idx="253">
                  <c:v>10.6232144208346</c:v>
                </c:pt>
                <c:pt idx="254">
                  <c:v>11.0963650037175</c:v>
                </c:pt>
                <c:pt idx="255">
                  <c:v>11.603462732131</c:v>
                </c:pt>
                <c:pt idx="256">
                  <c:v>12.1480478727816</c:v>
                </c:pt>
                <c:pt idx="257">
                  <c:v>12.7341718673686</c:v>
                </c:pt>
                <c:pt idx="258">
                  <c:v>13.3664953320259</c:v>
                </c:pt>
                <c:pt idx="259">
                  <c:v>14.0504092492321</c:v>
                </c:pt>
                <c:pt idx="260">
                  <c:v>14.7921853781412</c:v>
                </c:pt>
                <c:pt idx="261">
                  <c:v>15.5991633632571</c:v>
                </c:pt>
                <c:pt idx="262">
                  <c:v>16.4799836963707</c:v>
                </c:pt>
                <c:pt idx="263">
                  <c:v>17.4448775371296</c:v>
                </c:pt>
                <c:pt idx="264">
                  <c:v>18.5060263236672</c:v>
                </c:pt>
                <c:pt idx="265">
                  <c:v>19.678005929979</c:v>
                </c:pt>
                <c:pt idx="266">
                  <c:v>20.9783315739252</c:v>
                </c:pt>
                <c:pt idx="267">
                  <c:v>22.4281203467999</c:v>
                </c:pt>
                <c:pt idx="268">
                  <c:v>24.0528875769289</c:v>
                </c:pt>
                <c:pt idx="269">
                  <c:v>25.8834905601249</c:v>
                </c:pt>
                <c:pt idx="270">
                  <c:v>27.9572276569936</c:v>
                </c:pt>
                <c:pt idx="271">
                  <c:v>30.319091446132</c:v>
                </c:pt>
                <c:pt idx="272">
                  <c:v>33.023160599818</c:v>
                </c:pt>
                <c:pt idx="273">
                  <c:v>36.1340956053249</c:v>
                </c:pt>
                <c:pt idx="274">
                  <c:v>39.7286778898751</c:v>
                </c:pt>
                <c:pt idx="275">
                  <c:v>43.8973003600642</c:v>
                </c:pt>
                <c:pt idx="276">
                  <c:v>48.7452806798548</c:v>
                </c:pt>
                <c:pt idx="277">
                  <c:v>54.3938286917625</c:v>
                </c:pt>
                <c:pt idx="278">
                  <c:v>60.9804594201826</c:v>
                </c:pt>
                <c:pt idx="279">
                  <c:v>68.6586076606841</c:v>
                </c:pt>
                <c:pt idx="280">
                  <c:v>77.5961751616093</c:v>
                </c:pt>
                <c:pt idx="281">
                  <c:v>87.9727337890265</c:v>
                </c:pt>
                <c:pt idx="282">
                  <c:v>99.9751252408023</c:v>
                </c:pt>
                <c:pt idx="283">
                  <c:v>113.791246841259</c:v>
                </c:pt>
                <c:pt idx="284">
                  <c:v>129.601899165514</c:v>
                </c:pt>
                <c:pt idx="285">
                  <c:v>147.570697329866</c:v>
                </c:pt>
                <c:pt idx="286">
                  <c:v>167.832212204429</c:v>
                </c:pt>
                <c:pt idx="287">
                  <c:v>190.478703756806</c:v>
                </c:pt>
                <c:pt idx="288">
                  <c:v>215.546023505661</c:v>
                </c:pt>
                <c:pt idx="289">
                  <c:v>242.999478064057</c:v>
                </c:pt>
                <c:pt idx="290">
                  <c:v>272.720637464458</c:v>
                </c:pt>
                <c:pt idx="291">
                  <c:v>304.496213849969</c:v>
                </c:pt>
                <c:pt idx="292">
                  <c:v>338.010201498954</c:v>
                </c:pt>
                <c:pt idx="293">
                  <c:v>372.840434721623</c:v>
                </c:pt>
                <c:pt idx="294">
                  <c:v>408.460569851515</c:v>
                </c:pt>
                <c:pt idx="295">
                  <c:v>444.248226081045</c:v>
                </c:pt>
                <c:pt idx="296">
                  <c:v>479.499635489201</c:v>
                </c:pt>
                <c:pt idx="297">
                  <c:v>513.450678249408</c:v>
                </c:pt>
                <c:pt idx="298">
                  <c:v>545.303651714807</c:v>
                </c:pt>
                <c:pt idx="299">
                  <c:v>574.258590156277</c:v>
                </c:pt>
                <c:pt idx="300">
                  <c:v>599.547470181222</c:v>
                </c:pt>
                <c:pt idx="301">
                  <c:v>620.469260317829</c:v>
                </c:pt>
                <c:pt idx="302">
                  <c:v>636.423550161538</c:v>
                </c:pt>
                <c:pt idx="303">
                  <c:v>646.940459573471</c:v>
                </c:pt>
                <c:pt idx="304">
                  <c:v>651.704697456727</c:v>
                </c:pt>
                <c:pt idx="305">
                  <c:v>650.572006197774</c:v>
                </c:pt>
                <c:pt idx="306">
                  <c:v>643.576762980259</c:v>
                </c:pt>
                <c:pt idx="307">
                  <c:v>630.93016403189</c:v>
                </c:pt>
                <c:pt idx="308">
                  <c:v>613.00912923483</c:v>
                </c:pt>
                <c:pt idx="309">
                  <c:v>590.336762333916</c:v>
                </c:pt>
                <c:pt idx="310">
                  <c:v>563.555817784722</c:v>
                </c:pt>
                <c:pt idx="311">
                  <c:v>533.397100595051</c:v>
                </c:pt>
                <c:pt idx="312">
                  <c:v>500.645018606577</c:v>
                </c:pt>
                <c:pt idx="313">
                  <c:v>466.102597060458</c:v>
                </c:pt>
                <c:pt idx="314">
                  <c:v>430.558155280292</c:v>
                </c:pt>
                <c:pt idx="315">
                  <c:v>394.755558436409</c:v>
                </c:pt>
                <c:pt idx="316">
                  <c:v>359.369534271065</c:v>
                </c:pt>
                <c:pt idx="317">
                  <c:v>324.987037048385</c:v>
                </c:pt>
                <c:pt idx="318">
                  <c:v>292.09510459811</c:v>
                </c:pt>
                <c:pt idx="319">
                  <c:v>261.075142134227</c:v>
                </c:pt>
                <c:pt idx="320">
                  <c:v>232.203122992499</c:v>
                </c:pt>
                <c:pt idx="321">
                  <c:v>205.654853397668</c:v>
                </c:pt>
                <c:pt idx="322">
                  <c:v>181.515223132253</c:v>
                </c:pt>
                <c:pt idx="323">
                  <c:v>159.79025935327</c:v>
                </c:pt>
                <c:pt idx="324">
                  <c:v>140.420806999122</c:v>
                </c:pt>
                <c:pt idx="325">
                  <c:v>123.296756951744</c:v>
                </c:pt>
                <c:pt idx="326">
                  <c:v>108.270907319756</c:v>
                </c:pt>
                <c:pt idx="327">
                  <c:v>95.1717468696714</c:v>
                </c:pt>
                <c:pt idx="328">
                  <c:v>83.8146670872443</c:v>
                </c:pt>
                <c:pt idx="329">
                  <c:v>74.0113187976539</c:v>
                </c:pt>
                <c:pt idx="330">
                  <c:v>65.5770143156487</c:v>
                </c:pt>
                <c:pt idx="331">
                  <c:v>58.33622632444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D$2:$D$496</c:f>
              <c:numCache>
                <c:formatCode>General</c:formatCode>
                <c:ptCount val="495"/>
                <c:pt idx="0">
                  <c:v>63.1742011404611</c:v>
                </c:pt>
                <c:pt idx="1">
                  <c:v>64.8440894929802</c:v>
                </c:pt>
                <c:pt idx="2">
                  <c:v>66.6068908727889</c:v>
                </c:pt>
                <c:pt idx="3">
                  <c:v>68.4722740769148</c:v>
                </c:pt>
                <c:pt idx="4">
                  <c:v>70.4514602716696</c:v>
                </c:pt>
                <c:pt idx="5">
                  <c:v>72.5575561941074</c:v>
                </c:pt>
                <c:pt idx="6">
                  <c:v>74.8059795584306</c:v>
                </c:pt>
                <c:pt idx="7">
                  <c:v>77.2150094692576</c:v>
                </c:pt>
                <c:pt idx="8">
                  <c:v>79.8065090593384</c:v>
                </c:pt>
                <c:pt idx="9">
                  <c:v>82.6068893182855</c:v>
                </c:pt>
                <c:pt idx="10">
                  <c:v>85.6484162276093</c:v>
                </c:pt>
                <c:pt idx="11">
                  <c:v>88.9710142207506</c:v>
                </c:pt>
                <c:pt idx="12">
                  <c:v>92.6247973672359</c:v>
                </c:pt>
                <c:pt idx="13">
                  <c:v>96.6736796369745</c:v>
                </c:pt>
                <c:pt idx="14">
                  <c:v>101.200594917739</c:v>
                </c:pt>
                <c:pt idx="15">
                  <c:v>106.315109218637</c:v>
                </c:pt>
                <c:pt idx="16">
                  <c:v>112.164503997657</c:v>
                </c:pt>
                <c:pt idx="17">
                  <c:v>118.949554865586</c:v>
                </c:pt>
                <c:pt idx="18">
                  <c:v>126.945446809648</c:v>
                </c:pt>
                <c:pt idx="19">
                  <c:v>136.523950487832</c:v>
                </c:pt>
                <c:pt idx="20">
                  <c:v>148.15736926213</c:v>
                </c:pt>
                <c:pt idx="21">
                  <c:v>162.338645029934</c:v>
                </c:pt>
                <c:pt idx="22">
                  <c:v>179.249137981271</c:v>
                </c:pt>
                <c:pt idx="23">
                  <c:v>197.922385268294</c:v>
                </c:pt>
                <c:pt idx="24">
                  <c:v>215.170416720674</c:v>
                </c:pt>
                <c:pt idx="25">
                  <c:v>226.37950055006</c:v>
                </c:pt>
                <c:pt idx="26">
                  <c:v>229.777579000168</c:v>
                </c:pt>
                <c:pt idx="27">
                  <c:v>228.688394378102</c:v>
                </c:pt>
                <c:pt idx="28">
                  <c:v>227.767561174634</c:v>
                </c:pt>
                <c:pt idx="29">
                  <c:v>229.61005423601</c:v>
                </c:pt>
                <c:pt idx="30">
                  <c:v>234.866174175412</c:v>
                </c:pt>
                <c:pt idx="31">
                  <c:v>243.360870306882</c:v>
                </c:pt>
                <c:pt idx="32">
                  <c:v>254.754816800185</c:v>
                </c:pt>
                <c:pt idx="33">
                  <c:v>268.772340539485</c:v>
                </c:pt>
                <c:pt idx="34">
                  <c:v>285.243307217823</c:v>
                </c:pt>
                <c:pt idx="35">
                  <c:v>304.089283456092</c:v>
                </c:pt>
                <c:pt idx="36">
                  <c:v>325.300263852768</c:v>
                </c:pt>
                <c:pt idx="37">
                  <c:v>348.914539463619</c:v>
                </c:pt>
                <c:pt idx="38">
                  <c:v>375.003547367167</c:v>
                </c:pt>
                <c:pt idx="39">
                  <c:v>403.660811542876</c:v>
                </c:pt>
                <c:pt idx="40">
                  <c:v>434.99374736289</c:v>
                </c:pt>
                <c:pt idx="41">
                  <c:v>469.117341476531</c:v>
                </c:pt>
                <c:pt idx="42">
                  <c:v>506.14901583533</c:v>
                </c:pt>
                <c:pt idx="43">
                  <c:v>546.204219729884</c:v>
                </c:pt>
                <c:pt idx="44">
                  <c:v>589.392459115159</c:v>
                </c:pt>
                <c:pt idx="45">
                  <c:v>635.813584525935</c:v>
                </c:pt>
                <c:pt idx="46">
                  <c:v>685.554234381131</c:v>
                </c:pt>
                <c:pt idx="47">
                  <c:v>738.684381973575</c:v>
                </c:pt>
                <c:pt idx="48">
                  <c:v>795.253970320348</c:v>
                </c:pt>
                <c:pt idx="49">
                  <c:v>855.289644655828</c:v>
                </c:pt>
                <c:pt idx="50">
                  <c:v>918.791611009816</c:v>
                </c:pt>
                <c:pt idx="51">
                  <c:v>985.73066305735</c:v>
                </c:pt>
                <c:pt idx="52">
                  <c:v>1056.04542946702</c:v>
                </c:pt>
                <c:pt idx="53">
                  <c:v>1129.63990101968</c:v>
                </c:pt>
                <c:pt idx="54">
                  <c:v>1206.3813012171</c:v>
                </c:pt>
                <c:pt idx="55">
                  <c:v>1286.09836616903</c:v>
                </c:pt>
                <c:pt idx="56">
                  <c:v>1368.58009936024</c:v>
                </c:pt>
                <c:pt idx="57">
                  <c:v>1453.57506453546</c:v>
                </c:pt>
                <c:pt idx="58">
                  <c:v>1540.79127548365</c:v>
                </c:pt>
                <c:pt idx="59">
                  <c:v>1629.89673505701</c:v>
                </c:pt>
                <c:pt idx="60">
                  <c:v>1720.52066748135</c:v>
                </c:pt>
                <c:pt idx="61">
                  <c:v>1812.2554781139</c:v>
                </c:pt>
                <c:pt idx="62">
                  <c:v>1904.6594635667</c:v>
                </c:pt>
                <c:pt idx="63">
                  <c:v>1997.26028289846</c:v>
                </c:pt>
                <c:pt idx="64">
                  <c:v>2089.55918781571</c:v>
                </c:pt>
                <c:pt idx="65">
                  <c:v>2181.03599702442</c:v>
                </c:pt>
                <c:pt idx="66">
                  <c:v>2271.15478759387</c:v>
                </c:pt>
                <c:pt idx="67">
                  <c:v>2359.37026503397</c:v>
                </c:pt>
                <c:pt idx="68">
                  <c:v>2445.13476433191</c:v>
                </c:pt>
                <c:pt idx="69">
                  <c:v>2527.90582696248</c:v>
                </c:pt>
                <c:pt idx="70">
                  <c:v>2607.15429423649</c:v>
                </c:pt>
                <c:pt idx="71">
                  <c:v>2682.37285534697</c:v>
                </c:pt>
                <c:pt idx="72">
                  <c:v>2753.08498872642</c:v>
                </c:pt>
                <c:pt idx="73">
                  <c:v>2818.85423679183</c:v>
                </c:pt>
                <c:pt idx="74">
                  <c:v>2879.29375491608</c:v>
                </c:pt>
                <c:pt idx="75">
                  <c:v>2934.07607255608</c:v>
                </c:pt>
                <c:pt idx="76">
                  <c:v>2982.94299377775</c:v>
                </c:pt>
                <c:pt idx="77">
                  <c:v>3025.71554077374</c:v>
                </c:pt>
                <c:pt idx="78">
                  <c:v>3062.30380153319</c:v>
                </c:pt>
                <c:pt idx="79">
                  <c:v>3092.71647587731</c:v>
                </c:pt>
                <c:pt idx="80">
                  <c:v>3117.06981832224</c:v>
                </c:pt>
                <c:pt idx="81">
                  <c:v>3135.59555057884</c:v>
                </c:pt>
                <c:pt idx="82">
                  <c:v>3148.64716522498</c:v>
                </c:pt>
                <c:pt idx="83">
                  <c:v>3156.7038770588</c:v>
                </c:pt>
                <c:pt idx="84">
                  <c:v>3160.37132107218</c:v>
                </c:pt>
                <c:pt idx="85">
                  <c:v>3160.3779770276</c:v>
                </c:pt>
                <c:pt idx="86">
                  <c:v>3157.56626002368</c:v>
                </c:pt>
                <c:pt idx="87">
                  <c:v>3152.87729857843</c:v>
                </c:pt>
                <c:pt idx="88">
                  <c:v>3147.32866876028</c:v>
                </c:pt>
                <c:pt idx="89">
                  <c:v>3141.98479503372</c:v>
                </c:pt>
                <c:pt idx="90">
                  <c:v>3137.92037309498</c:v>
                </c:pt>
                <c:pt idx="91">
                  <c:v>3136.17799080831</c:v>
                </c:pt>
                <c:pt idx="92">
                  <c:v>3137.72205316113</c:v>
                </c:pt>
                <c:pt idx="93">
                  <c:v>3143.39204643313</c:v>
                </c:pt>
                <c:pt idx="94">
                  <c:v>3153.85896122083</c:v>
                </c:pt>
                <c:pt idx="95">
                  <c:v>3169.58917180114</c:v>
                </c:pt>
                <c:pt idx="96">
                  <c:v>3190.82008759672</c:v>
                </c:pt>
                <c:pt idx="97">
                  <c:v>3217.55133888423</c:v>
                </c:pt>
                <c:pt idx="98">
                  <c:v>3249.55409322515</c:v>
                </c:pt>
                <c:pt idx="99">
                  <c:v>3286.39937755671</c:v>
                </c:pt>
                <c:pt idx="100">
                  <c:v>3327.5041654184</c:v>
                </c:pt>
                <c:pt idx="101">
                  <c:v>3372.19173685943</c:v>
                </c:pt>
                <c:pt idx="102">
                  <c:v>3419.76075153243</c:v>
                </c:pt>
                <c:pt idx="103">
                  <c:v>3469.55592900612</c:v>
                </c:pt>
                <c:pt idx="104">
                  <c:v>3521.03249493248</c:v>
                </c:pt>
                <c:pt idx="105">
                  <c:v>3573.80681482648</c:v>
                </c:pt>
                <c:pt idx="106">
                  <c:v>3627.68693952298</c:v>
                </c:pt>
                <c:pt idx="107">
                  <c:v>3682.67900282323</c:v>
                </c:pt>
                <c:pt idx="108">
                  <c:v>3738.96826340861</c:v>
                </c:pt>
                <c:pt idx="109">
                  <c:v>3796.87667855842</c:v>
                </c:pt>
                <c:pt idx="110">
                  <c:v>3856.80179756394</c:v>
                </c:pt>
                <c:pt idx="111">
                  <c:v>3919.14405571515</c:v>
                </c:pt>
                <c:pt idx="112">
                  <c:v>3984.23091938038</c:v>
                </c:pt>
                <c:pt idx="113">
                  <c:v>4052.24661012814</c:v>
                </c:pt>
                <c:pt idx="114">
                  <c:v>4123.17532174721</c:v>
                </c:pt>
                <c:pt idx="115">
                  <c:v>4196.76409967876</c:v>
                </c:pt>
                <c:pt idx="116">
                  <c:v>4272.5091628312</c:v>
                </c:pt>
                <c:pt idx="117">
                  <c:v>4349.66676641036</c:v>
                </c:pt>
                <c:pt idx="118">
                  <c:v>4427.2870912586</c:v>
                </c:pt>
                <c:pt idx="119">
                  <c:v>4504.26741098521</c:v>
                </c:pt>
                <c:pt idx="120">
                  <c:v>4579.41915407395</c:v>
                </c:pt>
                <c:pt idx="121">
                  <c:v>4651.54255628635</c:v>
                </c:pt>
                <c:pt idx="122">
                  <c:v>4719.50239360519</c:v>
                </c:pt>
                <c:pt idx="123">
                  <c:v>4782.29871332903</c:v>
                </c:pt>
                <c:pt idx="124">
                  <c:v>4839.12739664544</c:v>
                </c:pt>
                <c:pt idx="125">
                  <c:v>4889.42661863842</c:v>
                </c:pt>
                <c:pt idx="126">
                  <c:v>4932.90665161225</c:v>
                </c:pt>
                <c:pt idx="127">
                  <c:v>4969.56183869777</c:v>
                </c:pt>
                <c:pt idx="128">
                  <c:v>4999.6648365084</c:v>
                </c:pt>
                <c:pt idx="129">
                  <c:v>5023.74431667374</c:v>
                </c:pt>
                <c:pt idx="130">
                  <c:v>5042.54819022787</c:v>
                </c:pt>
                <c:pt idx="131">
                  <c:v>5056.99506733723</c:v>
                </c:pt>
                <c:pt idx="132">
                  <c:v>5068.11709715201</c:v>
                </c:pt>
                <c:pt idx="133">
                  <c:v>5076.99756775007</c:v>
                </c:pt>
                <c:pt idx="134">
                  <c:v>5084.70670655312</c:v>
                </c:pt>
                <c:pt idx="135">
                  <c:v>5092.23902896318</c:v>
                </c:pt>
                <c:pt idx="136">
                  <c:v>5100.45535690301</c:v>
                </c:pt>
                <c:pt idx="137">
                  <c:v>5110.03228715559</c:v>
                </c:pt>
                <c:pt idx="138">
                  <c:v>5121.42144886046</c:v>
                </c:pt>
                <c:pt idx="139">
                  <c:v>5134.82036791628</c:v>
                </c:pt>
                <c:pt idx="140">
                  <c:v>5150.15617288063</c:v>
                </c:pt>
                <c:pt idx="141">
                  <c:v>5167.08275419759</c:v>
                </c:pt>
                <c:pt idx="142">
                  <c:v>5184.9913504914</c:v>
                </c:pt>
                <c:pt idx="143">
                  <c:v>5203.03390815705</c:v>
                </c:pt>
                <c:pt idx="144">
                  <c:v>5220.1579699966</c:v>
                </c:pt>
                <c:pt idx="145">
                  <c:v>5235.15132082139</c:v>
                </c:pt>
                <c:pt idx="146">
                  <c:v>5246.69417620211</c:v>
                </c:pt>
                <c:pt idx="147">
                  <c:v>5253.41636487563</c:v>
                </c:pt>
                <c:pt idx="148">
                  <c:v>5253.9567411739</c:v>
                </c:pt>
                <c:pt idx="149">
                  <c:v>5247.02198138637</c:v>
                </c:pt>
                <c:pt idx="150">
                  <c:v>5231.44197155457</c:v>
                </c:pt>
                <c:pt idx="151">
                  <c:v>5206.21918211862</c:v>
                </c:pt>
                <c:pt idx="152">
                  <c:v>5170.56973930871</c:v>
                </c:pt>
                <c:pt idx="153">
                  <c:v>5123.95433053979</c:v>
                </c:pt>
                <c:pt idx="154">
                  <c:v>5066.09760215366</c:v>
                </c:pt>
                <c:pt idx="155">
                  <c:v>4996.99529854262</c:v>
                </c:pt>
                <c:pt idx="156">
                  <c:v>4916.90902367004</c:v>
                </c:pt>
                <c:pt idx="157">
                  <c:v>4826.349147746</c:v>
                </c:pt>
                <c:pt idx="158">
                  <c:v>4726.04699980384</c:v>
                </c:pt>
                <c:pt idx="159">
                  <c:v>4616.91804715293</c:v>
                </c:pt>
                <c:pt idx="160">
                  <c:v>4500.01823242925</c:v>
                </c:pt>
                <c:pt idx="161">
                  <c:v>4376.49598877839</c:v>
                </c:pt>
                <c:pt idx="162">
                  <c:v>4247.54265951058</c:v>
                </c:pt>
                <c:pt idx="163">
                  <c:v>4114.34409377276</c:v>
                </c:pt>
                <c:pt idx="164">
                  <c:v>3978.03606713356</c:v>
                </c:pt>
                <c:pt idx="165">
                  <c:v>3839.66588898349</c:v>
                </c:pt>
                <c:pt idx="166">
                  <c:v>3700.16212233109</c:v>
                </c:pt>
                <c:pt idx="167">
                  <c:v>3560.31378228854</c:v>
                </c:pt>
                <c:pt idx="168">
                  <c:v>3420.75973385153</c:v>
                </c:pt>
                <c:pt idx="169">
                  <c:v>3281.98832201104</c:v>
                </c:pt>
                <c:pt idx="170">
                  <c:v>3144.34658711055</c:v>
                </c:pt>
                <c:pt idx="171">
                  <c:v>3008.05779585608</c:v>
                </c:pt>
                <c:pt idx="172">
                  <c:v>2873.24550022834</c:v>
                </c:pt>
                <c:pt idx="173">
                  <c:v>2739.96196172645</c:v>
                </c:pt>
                <c:pt idx="174">
                  <c:v>2608.21857439285</c:v>
                </c:pt>
                <c:pt idx="175">
                  <c:v>2478.01590014555</c:v>
                </c:pt>
                <c:pt idx="176">
                  <c:v>2349.37109155426</c:v>
                </c:pt>
                <c:pt idx="177">
                  <c:v>2222.34080219689</c:v>
                </c:pt>
                <c:pt idx="178">
                  <c:v>2097.03814106488</c:v>
                </c:pt>
                <c:pt idx="179">
                  <c:v>1973.64277235457</c:v>
                </c:pt>
                <c:pt idx="180">
                  <c:v>1852.40384612523</c:v>
                </c:pt>
                <c:pt idx="181">
                  <c:v>1733.63601790089</c:v>
                </c:pt>
                <c:pt idx="182">
                  <c:v>1617.70932893315</c:v>
                </c:pt>
                <c:pt idx="183">
                  <c:v>1505.03413398089</c:v>
                </c:pt>
                <c:pt idx="184">
                  <c:v>1396.04255189681</c:v>
                </c:pt>
                <c:pt idx="185">
                  <c:v>1291.16806126046</c:v>
                </c:pt>
                <c:pt idx="186">
                  <c:v>1190.82486798247</c:v>
                </c:pt>
                <c:pt idx="187">
                  <c:v>1095.38854647462</c:v>
                </c:pt>
                <c:pt idx="188">
                  <c:v>1005.17922364862</c:v>
                </c:pt>
                <c:pt idx="189">
                  <c:v>920.448266225406</c:v>
                </c:pt>
                <c:pt idx="190">
                  <c:v>841.369080956869</c:v>
                </c:pt>
                <c:pt idx="191">
                  <c:v>768.032278766636</c:v>
                </c:pt>
                <c:pt idx="192">
                  <c:v>700.445118542784</c:v>
                </c:pt>
                <c:pt idx="193">
                  <c:v>638.534859420089</c:v>
                </c:pt>
                <c:pt idx="194">
                  <c:v>582.155429264348</c:v>
                </c:pt>
                <c:pt idx="195">
                  <c:v>531.096670783811</c:v>
                </c:pt>
                <c:pt idx="196">
                  <c:v>485.095356292236</c:v>
                </c:pt>
                <c:pt idx="197">
                  <c:v>443.847161760572</c:v>
                </c:pt>
                <c:pt idx="198">
                  <c:v>407.018849280586</c:v>
                </c:pt>
                <c:pt idx="199">
                  <c:v>374.260009946852</c:v>
                </c:pt>
                <c:pt idx="200">
                  <c:v>345.213850587619</c:v>
                </c:pt>
                <c:pt idx="201">
                  <c:v>319.526652254598</c:v>
                </c:pt>
                <c:pt idx="202">
                  <c:v>296.8556721966</c:v>
                </c:pt>
                <c:pt idx="203">
                  <c:v>276.875393186328</c:v>
                </c:pt>
                <c:pt idx="204">
                  <c:v>259.282136735391</c:v>
                </c:pt>
                <c:pt idx="205">
                  <c:v>243.797145375692</c:v>
                </c:pt>
                <c:pt idx="206">
                  <c:v>230.168302245155</c:v>
                </c:pt>
                <c:pt idx="207">
                  <c:v>218.170694603499</c:v>
                </c:pt>
                <c:pt idx="208">
                  <c:v>207.606244355923</c:v>
                </c:pt>
                <c:pt idx="209">
                  <c:v>198.302627067892</c:v>
                </c:pt>
                <c:pt idx="210">
                  <c:v>190.111685727855</c:v>
                </c:pt>
                <c:pt idx="211">
                  <c:v>182.907521075136</c:v>
                </c:pt>
                <c:pt idx="212">
                  <c:v>176.584410690734</c:v>
                </c:pt>
                <c:pt idx="213">
                  <c:v>171.054677645621</c:v>
                </c:pt>
                <c:pt idx="214">
                  <c:v>166.246598951154</c:v>
                </c:pt>
                <c:pt idx="215">
                  <c:v>162.102416219181</c:v>
                </c:pt>
                <c:pt idx="216">
                  <c:v>158.576486958029</c:v>
                </c:pt>
                <c:pt idx="217">
                  <c:v>155.633595341626</c:v>
                </c:pt>
                <c:pt idx="218">
                  <c:v>153.247426156525</c:v>
                </c:pt>
                <c:pt idx="219">
                  <c:v>151.399194685579</c:v>
                </c:pt>
                <c:pt idx="220">
                  <c:v>150.076418048559</c:v>
                </c:pt>
                <c:pt idx="221">
                  <c:v>149.271809406606</c:v>
                </c:pt>
                <c:pt idx="222">
                  <c:v>148.982274842934</c:v>
                </c:pt>
                <c:pt idx="223">
                  <c:v>149.207993081784</c:v>
                </c:pt>
                <c:pt idx="224">
                  <c:v>149.951559991092</c:v>
                </c:pt>
                <c:pt idx="225">
                  <c:v>151.217182601137</c:v>
                </c:pt>
                <c:pt idx="226">
                  <c:v>153.009910812497</c:v>
                </c:pt>
                <c:pt idx="227">
                  <c:v>155.334898788192</c:v>
                </c:pt>
                <c:pt idx="228">
                  <c:v>158.196692015431</c:v>
                </c:pt>
                <c:pt idx="229">
                  <c:v>161.598540020196</c:v>
                </c:pt>
                <c:pt idx="230">
                  <c:v>165.541738595326</c:v>
                </c:pt>
                <c:pt idx="231">
                  <c:v>170.025009055863</c:v>
                </c:pt>
                <c:pt idx="232">
                  <c:v>175.04392537176</c:v>
                </c:pt>
                <c:pt idx="233">
                  <c:v>180.59040296025</c:v>
                </c:pt>
                <c:pt idx="234">
                  <c:v>186.652265360397</c:v>
                </c:pt>
                <c:pt idx="235">
                  <c:v>193.212906868149</c:v>
                </c:pt>
                <c:pt idx="236">
                  <c:v>200.25107038456</c:v>
                </c:pt>
                <c:pt idx="237">
                  <c:v>207.740760119612</c:v>
                </c:pt>
                <c:pt idx="238">
                  <c:v>215.651308292506</c:v>
                </c:pt>
                <c:pt idx="239">
                  <c:v>223.947613467694</c:v>
                </c:pt>
                <c:pt idx="240">
                  <c:v>232.590565557828</c:v>
                </c:pt>
                <c:pt idx="241">
                  <c:v>241.537668711581</c:v>
                </c:pt>
                <c:pt idx="242">
                  <c:v>250.743868202019</c:v>
                </c:pt>
                <c:pt idx="243">
                  <c:v>260.162580981693</c:v>
                </c:pt>
                <c:pt idx="244">
                  <c:v>269.746921753568</c:v>
                </c:pt>
                <c:pt idx="245">
                  <c:v>279.451107256828</c:v>
                </c:pt>
                <c:pt idx="246">
                  <c:v>289.232011092233</c:v>
                </c:pt>
                <c:pt idx="247">
                  <c:v>299.050830017113</c:v>
                </c:pt>
                <c:pt idx="248">
                  <c:v>308.874810547878</c:v>
                </c:pt>
                <c:pt idx="249">
                  <c:v>318.678972379548</c:v>
                </c:pt>
                <c:pt idx="250">
                  <c:v>328.447753183269</c:v>
                </c:pt>
                <c:pt idx="251">
                  <c:v>338.176488552226</c:v>
                </c:pt>
                <c:pt idx="252">
                  <c:v>347.872632167049</c:v>
                </c:pt>
                <c:pt idx="253">
                  <c:v>357.556615708646</c:v>
                </c:pt>
                <c:pt idx="254">
                  <c:v>367.262246887648</c:v>
                </c:pt>
                <c:pt idx="255">
                  <c:v>377.036990442462</c:v>
                </c:pt>
                <c:pt idx="256">
                  <c:v>387.350679323388</c:v>
                </c:pt>
                <c:pt idx="257">
                  <c:v>459.614611528297</c:v>
                </c:pt>
                <c:pt idx="258">
                  <c:v>1962.06274084189</c:v>
                </c:pt>
                <c:pt idx="259">
                  <c:v>6732.22294049085</c:v>
                </c:pt>
                <c:pt idx="260">
                  <c:v>4621.46324529539</c:v>
                </c:pt>
                <c:pt idx="261">
                  <c:v>896.05824479246</c:v>
                </c:pt>
                <c:pt idx="262">
                  <c:v>461.465954833845</c:v>
                </c:pt>
                <c:pt idx="263">
                  <c:v>466.415172864909</c:v>
                </c:pt>
                <c:pt idx="264">
                  <c:v>480.106397552959</c:v>
                </c:pt>
                <c:pt idx="265">
                  <c:v>494.558819905465</c:v>
                </c:pt>
                <c:pt idx="266">
                  <c:v>509.742854208502</c:v>
                </c:pt>
                <c:pt idx="267">
                  <c:v>525.620592644477</c:v>
                </c:pt>
                <c:pt idx="268">
                  <c:v>542.119901511941</c:v>
                </c:pt>
                <c:pt idx="269">
                  <c:v>559.133393904393</c:v>
                </c:pt>
                <c:pt idx="270">
                  <c:v>576.519214869872</c:v>
                </c:pt>
                <c:pt idx="271">
                  <c:v>594.10382739824</c:v>
                </c:pt>
                <c:pt idx="272">
                  <c:v>611.686900147096</c:v>
                </c:pt>
                <c:pt idx="273">
                  <c:v>629.048277133022</c:v>
                </c:pt>
                <c:pt idx="274">
                  <c:v>645.956871816314</c:v>
                </c:pt>
                <c:pt idx="275">
                  <c:v>662.181180164102</c:v>
                </c:pt>
                <c:pt idx="276">
                  <c:v>677.50095827834</c:v>
                </c:pt>
                <c:pt idx="277">
                  <c:v>691.719470375645</c:v>
                </c:pt>
                <c:pt idx="278">
                  <c:v>704.675593623767</c:v>
                </c:pt>
                <c:pt idx="279">
                  <c:v>716.254979223479</c:v>
                </c:pt>
                <c:pt idx="280">
                  <c:v>726.399425395102</c:v>
                </c:pt>
                <c:pt idx="281">
                  <c:v>735.113627509205</c:v>
                </c:pt>
                <c:pt idx="282">
                  <c:v>742.468541158793</c:v>
                </c:pt>
                <c:pt idx="283">
                  <c:v>748.600729905369</c:v>
                </c:pt>
                <c:pt idx="284">
                  <c:v>753.70727086756</c:v>
                </c:pt>
                <c:pt idx="285">
                  <c:v>758.036053194171</c:v>
                </c:pt>
                <c:pt idx="286">
                  <c:v>761.871615831311</c:v>
                </c:pt>
                <c:pt idx="287">
                  <c:v>765.517014723566</c:v>
                </c:pt>
                <c:pt idx="288">
                  <c:v>769.272562594228</c:v>
                </c:pt>
                <c:pt idx="289">
                  <c:v>773.412618621991</c:v>
                </c:pt>
                <c:pt idx="290">
                  <c:v>778.161889283904</c:v>
                </c:pt>
                <c:pt idx="291">
                  <c:v>783.672903255888</c:v>
                </c:pt>
                <c:pt idx="292">
                  <c:v>790.006412974741</c:v>
                </c:pt>
                <c:pt idx="293">
                  <c:v>797.116429914367</c:v>
                </c:pt>
                <c:pt idx="294">
                  <c:v>804.841406394129</c:v>
                </c:pt>
                <c:pt idx="295">
                  <c:v>812.90273354341</c:v>
                </c:pt>
                <c:pt idx="296">
                  <c:v>820.911247901202</c:v>
                </c:pt>
                <c:pt idx="297">
                  <c:v>828.38185887002</c:v>
                </c:pt>
                <c:pt idx="298">
                  <c:v>834.755771123437</c:v>
                </c:pt>
                <c:pt idx="299">
                  <c:v>839.429136259916</c:v>
                </c:pt>
                <c:pt idx="300">
                  <c:v>841.786388213796</c:v>
                </c:pt>
                <c:pt idx="301">
                  <c:v>841.236057676838</c:v>
                </c:pt>
                <c:pt idx="302">
                  <c:v>837.246574041054</c:v>
                </c:pt>
                <c:pt idx="303">
                  <c:v>829.379485774466</c:v>
                </c:pt>
                <c:pt idx="304">
                  <c:v>817.317677582493</c:v>
                </c:pt>
                <c:pt idx="305">
                  <c:v>800.886527351829</c:v>
                </c:pt>
                <c:pt idx="306">
                  <c:v>780.066496106747</c:v>
                </c:pt>
                <c:pt idx="307">
                  <c:v>754.996327712185</c:v>
                </c:pt>
                <c:pt idx="308">
                  <c:v>725.966784684818</c:v>
                </c:pt>
                <c:pt idx="309">
                  <c:v>693.405588146428</c:v>
                </c:pt>
                <c:pt idx="310">
                  <c:v>657.854891512716</c:v>
                </c:pt>
                <c:pt idx="311">
                  <c:v>619.943137234874</c:v>
                </c:pt>
                <c:pt idx="312">
                  <c:v>580.353479529045</c:v>
                </c:pt>
                <c:pt idx="313">
                  <c:v>539.791081259557</c:v>
                </c:pt>
                <c:pt idx="314">
                  <c:v>498.951511213587</c:v>
                </c:pt>
                <c:pt idx="315">
                  <c:v>458.492202085792</c:v>
                </c:pt>
                <c:pt idx="316">
                  <c:v>419.00852041439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44900827"/>
        <c:axId val="57017203"/>
      </c:scatterChart>
      <c:valAx>
        <c:axId val="44900827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203"/>
        <c:crossesAt val="0"/>
        <c:crossBetween val="midCat"/>
      </c:valAx>
      <c:valAx>
        <c:axId val="57017203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8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851133651551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43914081146"/>
          <c:y val="0.0706196717139585"/>
          <c:w val="0.944324284009547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8213</c:v>
                </c:pt>
                <c:pt idx="2">
                  <c:v>384.22702</c:v>
                </c:pt>
                <c:pt idx="3">
                  <c:v>384.77185</c:v>
                </c:pt>
                <c:pt idx="4">
                  <c:v>385.31445</c:v>
                </c:pt>
                <c:pt idx="5">
                  <c:v>385.85922</c:v>
                </c:pt>
                <c:pt idx="6">
                  <c:v>386.40396</c:v>
                </c:pt>
                <c:pt idx="7">
                  <c:v>386.94867</c:v>
                </c:pt>
                <c:pt idx="8">
                  <c:v>387.49338</c:v>
                </c:pt>
                <c:pt idx="9">
                  <c:v>388.03802</c:v>
                </c:pt>
                <c:pt idx="10">
                  <c:v>388.58041</c:v>
                </c:pt>
                <c:pt idx="11">
                  <c:v>389.12503</c:v>
                </c:pt>
                <c:pt idx="12">
                  <c:v>389.66959</c:v>
                </c:pt>
                <c:pt idx="13">
                  <c:v>390.21411</c:v>
                </c:pt>
                <c:pt idx="14">
                  <c:v>390.75861</c:v>
                </c:pt>
                <c:pt idx="15">
                  <c:v>391.30084</c:v>
                </c:pt>
                <c:pt idx="16">
                  <c:v>391.84528</c:v>
                </c:pt>
                <c:pt idx="17">
                  <c:v>392.38968</c:v>
                </c:pt>
                <c:pt idx="18">
                  <c:v>392.93405</c:v>
                </c:pt>
                <c:pt idx="19">
                  <c:v>393.47839</c:v>
                </c:pt>
                <c:pt idx="20">
                  <c:v>394.02051</c:v>
                </c:pt>
                <c:pt idx="21">
                  <c:v>394.56479</c:v>
                </c:pt>
                <c:pt idx="22">
                  <c:v>395.10904</c:v>
                </c:pt>
                <c:pt idx="23">
                  <c:v>395.65326</c:v>
                </c:pt>
                <c:pt idx="24">
                  <c:v>396.19522</c:v>
                </c:pt>
                <c:pt idx="25">
                  <c:v>396.73938</c:v>
                </c:pt>
                <c:pt idx="26">
                  <c:v>397.28351</c:v>
                </c:pt>
                <c:pt idx="27">
                  <c:v>397.82538</c:v>
                </c:pt>
                <c:pt idx="28">
                  <c:v>398.36945</c:v>
                </c:pt>
                <c:pt idx="29">
                  <c:v>398.91348</c:v>
                </c:pt>
                <c:pt idx="30">
                  <c:v>399.45749</c:v>
                </c:pt>
                <c:pt idx="31">
                  <c:v>399.99924</c:v>
                </c:pt>
                <c:pt idx="32">
                  <c:v>400.54318</c:v>
                </c:pt>
                <c:pt idx="33">
                  <c:v>401.0871</c:v>
                </c:pt>
                <c:pt idx="34">
                  <c:v>401.62875</c:v>
                </c:pt>
                <c:pt idx="35">
                  <c:v>402.17258</c:v>
                </c:pt>
                <c:pt idx="36">
                  <c:v>402.7164</c:v>
                </c:pt>
                <c:pt idx="37">
                  <c:v>403.25797</c:v>
                </c:pt>
                <c:pt idx="38">
                  <c:v>403.80173</c:v>
                </c:pt>
                <c:pt idx="39">
                  <c:v>404.34546</c:v>
                </c:pt>
                <c:pt idx="40">
                  <c:v>404.88693</c:v>
                </c:pt>
                <c:pt idx="41">
                  <c:v>405.4306</c:v>
                </c:pt>
                <c:pt idx="42">
                  <c:v>405.97421</c:v>
                </c:pt>
                <c:pt idx="43">
                  <c:v>406.51559</c:v>
                </c:pt>
                <c:pt idx="44">
                  <c:v>407.05917</c:v>
                </c:pt>
                <c:pt idx="45">
                  <c:v>407.60269</c:v>
                </c:pt>
                <c:pt idx="46">
                  <c:v>408.14398</c:v>
                </c:pt>
                <c:pt idx="47">
                  <c:v>408.68747</c:v>
                </c:pt>
                <c:pt idx="48">
                  <c:v>409.2287</c:v>
                </c:pt>
                <c:pt idx="49">
                  <c:v>409.77213</c:v>
                </c:pt>
                <c:pt idx="50">
                  <c:v>410.31549</c:v>
                </c:pt>
                <c:pt idx="51">
                  <c:v>410.85663</c:v>
                </c:pt>
                <c:pt idx="52">
                  <c:v>411.39996</c:v>
                </c:pt>
                <c:pt idx="53">
                  <c:v>411.94104</c:v>
                </c:pt>
                <c:pt idx="54">
                  <c:v>412.48428</c:v>
                </c:pt>
                <c:pt idx="55">
                  <c:v>413.0253</c:v>
                </c:pt>
                <c:pt idx="56">
                  <c:v>413.56848</c:v>
                </c:pt>
                <c:pt idx="57">
                  <c:v>414.11166</c:v>
                </c:pt>
                <c:pt idx="58">
                  <c:v>414.65259</c:v>
                </c:pt>
                <c:pt idx="59">
                  <c:v>415.19568</c:v>
                </c:pt>
                <c:pt idx="60">
                  <c:v>415.73654</c:v>
                </c:pt>
                <c:pt idx="61">
                  <c:v>416.27957</c:v>
                </c:pt>
                <c:pt idx="62">
                  <c:v>416.82037</c:v>
                </c:pt>
                <c:pt idx="63">
                  <c:v>417.36337</c:v>
                </c:pt>
                <c:pt idx="64">
                  <c:v>417.90408</c:v>
                </c:pt>
                <c:pt idx="65">
                  <c:v>418.44702</c:v>
                </c:pt>
                <c:pt idx="66">
                  <c:v>418.9877</c:v>
                </c:pt>
                <c:pt idx="67">
                  <c:v>419.53055</c:v>
                </c:pt>
                <c:pt idx="68">
                  <c:v>420.07117</c:v>
                </c:pt>
                <c:pt idx="69">
                  <c:v>420.61395</c:v>
                </c:pt>
                <c:pt idx="70">
                  <c:v>421.15451</c:v>
                </c:pt>
                <c:pt idx="71">
                  <c:v>421.69724</c:v>
                </c:pt>
                <c:pt idx="72">
                  <c:v>422.23773</c:v>
                </c:pt>
                <c:pt idx="73">
                  <c:v>422.7804</c:v>
                </c:pt>
                <c:pt idx="74">
                  <c:v>423.32083</c:v>
                </c:pt>
                <c:pt idx="75">
                  <c:v>423.86343</c:v>
                </c:pt>
                <c:pt idx="76">
                  <c:v>424.40381</c:v>
                </c:pt>
                <c:pt idx="77">
                  <c:v>424.94635</c:v>
                </c:pt>
                <c:pt idx="78">
                  <c:v>425.48666</c:v>
                </c:pt>
                <c:pt idx="79">
                  <c:v>426.02914</c:v>
                </c:pt>
                <c:pt idx="80">
                  <c:v>426.56937</c:v>
                </c:pt>
                <c:pt idx="81">
                  <c:v>427.10959</c:v>
                </c:pt>
                <c:pt idx="82">
                  <c:v>427.65198</c:v>
                </c:pt>
                <c:pt idx="83">
                  <c:v>428.19214</c:v>
                </c:pt>
                <c:pt idx="84">
                  <c:v>428.73447</c:v>
                </c:pt>
                <c:pt idx="85">
                  <c:v>429.27457</c:v>
                </c:pt>
                <c:pt idx="86">
                  <c:v>429.81461</c:v>
                </c:pt>
                <c:pt idx="87">
                  <c:v>430.35684</c:v>
                </c:pt>
                <c:pt idx="88">
                  <c:v>430.89685</c:v>
                </c:pt>
                <c:pt idx="89">
                  <c:v>431.43903</c:v>
                </c:pt>
                <c:pt idx="90">
                  <c:v>431.97897</c:v>
                </c:pt>
                <c:pt idx="91">
                  <c:v>432.51886</c:v>
                </c:pt>
                <c:pt idx="92">
                  <c:v>433.06094</c:v>
                </c:pt>
                <c:pt idx="93">
                  <c:v>433.6008</c:v>
                </c:pt>
                <c:pt idx="94">
                  <c:v>434.14063</c:v>
                </c:pt>
                <c:pt idx="95">
                  <c:v>434.68262</c:v>
                </c:pt>
                <c:pt idx="96">
                  <c:v>435.22235</c:v>
                </c:pt>
                <c:pt idx="97">
                  <c:v>435.76208</c:v>
                </c:pt>
                <c:pt idx="98">
                  <c:v>436.30399</c:v>
                </c:pt>
                <c:pt idx="99">
                  <c:v>436.84363</c:v>
                </c:pt>
                <c:pt idx="100">
                  <c:v>437.38327</c:v>
                </c:pt>
                <c:pt idx="101">
                  <c:v>437.92508</c:v>
                </c:pt>
                <c:pt idx="102">
                  <c:v>438.46466</c:v>
                </c:pt>
                <c:pt idx="103">
                  <c:v>439.00418</c:v>
                </c:pt>
                <c:pt idx="104">
                  <c:v>439.5459</c:v>
                </c:pt>
                <c:pt idx="105">
                  <c:v>440.08539</c:v>
                </c:pt>
                <c:pt idx="106">
                  <c:v>440.62482</c:v>
                </c:pt>
                <c:pt idx="107">
                  <c:v>441.16644</c:v>
                </c:pt>
                <c:pt idx="108">
                  <c:v>441.70584</c:v>
                </c:pt>
                <c:pt idx="109">
                  <c:v>442.24518</c:v>
                </c:pt>
                <c:pt idx="110">
                  <c:v>442.78452</c:v>
                </c:pt>
                <c:pt idx="111">
                  <c:v>443.32599</c:v>
                </c:pt>
                <c:pt idx="112">
                  <c:v>443.86526</c:v>
                </c:pt>
                <c:pt idx="113">
                  <c:v>444.40451</c:v>
                </c:pt>
                <c:pt idx="114">
                  <c:v>444.9437</c:v>
                </c:pt>
                <c:pt idx="115">
                  <c:v>445.48508</c:v>
                </c:pt>
                <c:pt idx="116">
                  <c:v>446.0242</c:v>
                </c:pt>
                <c:pt idx="117">
                  <c:v>446.56332</c:v>
                </c:pt>
                <c:pt idx="118">
                  <c:v>447.10242</c:v>
                </c:pt>
                <c:pt idx="119">
                  <c:v>447.64365</c:v>
                </c:pt>
                <c:pt idx="120">
                  <c:v>448.18268</c:v>
                </c:pt>
                <c:pt idx="121">
                  <c:v>448.72165</c:v>
                </c:pt>
                <c:pt idx="122">
                  <c:v>449.26062</c:v>
                </c:pt>
                <c:pt idx="123">
                  <c:v>449.79953</c:v>
                </c:pt>
                <c:pt idx="124">
                  <c:v>450.34064</c:v>
                </c:pt>
                <c:pt idx="125">
                  <c:v>450.87952</c:v>
                </c:pt>
                <c:pt idx="126">
                  <c:v>451.41833</c:v>
                </c:pt>
                <c:pt idx="127">
                  <c:v>451.95715</c:v>
                </c:pt>
                <c:pt idx="128">
                  <c:v>452.49591</c:v>
                </c:pt>
                <c:pt idx="129">
                  <c:v>453.03467</c:v>
                </c:pt>
                <c:pt idx="130">
                  <c:v>453.57556</c:v>
                </c:pt>
                <c:pt idx="131">
                  <c:v>454.11426</c:v>
                </c:pt>
                <c:pt idx="132">
                  <c:v>454.65289</c:v>
                </c:pt>
                <c:pt idx="133">
                  <c:v>455.19153</c:v>
                </c:pt>
                <c:pt idx="134">
                  <c:v>455.7301</c:v>
                </c:pt>
                <c:pt idx="135">
                  <c:v>456.26868</c:v>
                </c:pt>
                <c:pt idx="136">
                  <c:v>456.80719</c:v>
                </c:pt>
                <c:pt idx="137">
                  <c:v>457.3457</c:v>
                </c:pt>
                <c:pt idx="138">
                  <c:v>457.88635</c:v>
                </c:pt>
                <c:pt idx="139">
                  <c:v>458.4248</c:v>
                </c:pt>
                <c:pt idx="140">
                  <c:v>458.9632</c:v>
                </c:pt>
                <c:pt idx="141">
                  <c:v>459.50159</c:v>
                </c:pt>
                <c:pt idx="142">
                  <c:v>460.03992</c:v>
                </c:pt>
                <c:pt idx="143">
                  <c:v>460.57825</c:v>
                </c:pt>
                <c:pt idx="144">
                  <c:v>461.11652</c:v>
                </c:pt>
                <c:pt idx="145">
                  <c:v>461.65479</c:v>
                </c:pt>
                <c:pt idx="146">
                  <c:v>462.19299</c:v>
                </c:pt>
                <c:pt idx="147">
                  <c:v>462.7312</c:v>
                </c:pt>
                <c:pt idx="148">
                  <c:v>463.26935</c:v>
                </c:pt>
                <c:pt idx="149">
                  <c:v>463.8075</c:v>
                </c:pt>
                <c:pt idx="150">
                  <c:v>464.34778</c:v>
                </c:pt>
                <c:pt idx="151">
                  <c:v>464.88586</c:v>
                </c:pt>
                <c:pt idx="152">
                  <c:v>465.42389</c:v>
                </c:pt>
                <c:pt idx="153">
                  <c:v>465.96191</c:v>
                </c:pt>
                <c:pt idx="154">
                  <c:v>466.49988</c:v>
                </c:pt>
                <c:pt idx="155">
                  <c:v>467.03784</c:v>
                </c:pt>
                <c:pt idx="156">
                  <c:v>467.57574</c:v>
                </c:pt>
                <c:pt idx="157">
                  <c:v>468.11365</c:v>
                </c:pt>
                <c:pt idx="158">
                  <c:v>468.65149</c:v>
                </c:pt>
                <c:pt idx="159">
                  <c:v>469.18933</c:v>
                </c:pt>
                <c:pt idx="160">
                  <c:v>469.72711</c:v>
                </c:pt>
                <c:pt idx="161">
                  <c:v>470.26486</c:v>
                </c:pt>
                <c:pt idx="162">
                  <c:v>470.80261</c:v>
                </c:pt>
                <c:pt idx="163">
                  <c:v>471.3403</c:v>
                </c:pt>
                <c:pt idx="164">
                  <c:v>471.87799</c:v>
                </c:pt>
                <c:pt idx="165">
                  <c:v>472.41562</c:v>
                </c:pt>
                <c:pt idx="166">
                  <c:v>472.95105</c:v>
                </c:pt>
                <c:pt idx="167">
                  <c:v>473.48865</c:v>
                </c:pt>
                <c:pt idx="168">
                  <c:v>474.02618</c:v>
                </c:pt>
                <c:pt idx="169">
                  <c:v>474.56372</c:v>
                </c:pt>
                <c:pt idx="170">
                  <c:v>475.1012</c:v>
                </c:pt>
                <c:pt idx="171">
                  <c:v>475.63867</c:v>
                </c:pt>
                <c:pt idx="172">
                  <c:v>476.17609</c:v>
                </c:pt>
                <c:pt idx="173">
                  <c:v>476.7135</c:v>
                </c:pt>
                <c:pt idx="174">
                  <c:v>477.25085</c:v>
                </c:pt>
                <c:pt idx="175">
                  <c:v>477.78821</c:v>
                </c:pt>
                <c:pt idx="176">
                  <c:v>478.3255</c:v>
                </c:pt>
                <c:pt idx="177">
                  <c:v>478.86279</c:v>
                </c:pt>
                <c:pt idx="178">
                  <c:v>479.40002</c:v>
                </c:pt>
                <c:pt idx="179">
                  <c:v>479.93506</c:v>
                </c:pt>
                <c:pt idx="180">
                  <c:v>480.47223</c:v>
                </c:pt>
                <c:pt idx="181">
                  <c:v>481.0094</c:v>
                </c:pt>
                <c:pt idx="182">
                  <c:v>481.54651</c:v>
                </c:pt>
                <c:pt idx="183">
                  <c:v>482.08362</c:v>
                </c:pt>
                <c:pt idx="184">
                  <c:v>482.62067</c:v>
                </c:pt>
                <c:pt idx="185">
                  <c:v>483.15771</c:v>
                </c:pt>
                <c:pt idx="186">
                  <c:v>483.69254</c:v>
                </c:pt>
                <c:pt idx="187">
                  <c:v>484.22949</c:v>
                </c:pt>
                <c:pt idx="188">
                  <c:v>484.76645</c:v>
                </c:pt>
                <c:pt idx="189">
                  <c:v>485.30334</c:v>
                </c:pt>
                <c:pt idx="190">
                  <c:v>485.84024</c:v>
                </c:pt>
                <c:pt idx="191">
                  <c:v>486.37708</c:v>
                </c:pt>
                <c:pt idx="192">
                  <c:v>486.91171</c:v>
                </c:pt>
                <c:pt idx="193">
                  <c:v>487.44852</c:v>
                </c:pt>
                <c:pt idx="194">
                  <c:v>487.98526</c:v>
                </c:pt>
                <c:pt idx="195">
                  <c:v>488.522</c:v>
                </c:pt>
                <c:pt idx="196">
                  <c:v>489.05869</c:v>
                </c:pt>
                <c:pt idx="197">
                  <c:v>489.59317</c:v>
                </c:pt>
                <c:pt idx="198">
                  <c:v>490.12982</c:v>
                </c:pt>
                <c:pt idx="199">
                  <c:v>490.66641</c:v>
                </c:pt>
                <c:pt idx="200">
                  <c:v>491.203</c:v>
                </c:pt>
                <c:pt idx="201">
                  <c:v>491.73737</c:v>
                </c:pt>
                <c:pt idx="202">
                  <c:v>492.27386</c:v>
                </c:pt>
                <c:pt idx="203">
                  <c:v>492.81036</c:v>
                </c:pt>
                <c:pt idx="204">
                  <c:v>493.34683</c:v>
                </c:pt>
                <c:pt idx="205">
                  <c:v>493.88104</c:v>
                </c:pt>
                <c:pt idx="206">
                  <c:v>494.41745</c:v>
                </c:pt>
                <c:pt idx="207">
                  <c:v>494.95383</c:v>
                </c:pt>
                <c:pt idx="208">
                  <c:v>495.49014</c:v>
                </c:pt>
                <c:pt idx="209">
                  <c:v>496.02426</c:v>
                </c:pt>
                <c:pt idx="210">
                  <c:v>496.56055</c:v>
                </c:pt>
                <c:pt idx="211">
                  <c:v>497.0968</c:v>
                </c:pt>
                <c:pt idx="212">
                  <c:v>497.63083</c:v>
                </c:pt>
                <c:pt idx="213">
                  <c:v>498.16699</c:v>
                </c:pt>
                <c:pt idx="214">
                  <c:v>498.70316</c:v>
                </c:pt>
                <c:pt idx="215">
                  <c:v>499.23709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</c:numCache>
            </c:numRef>
          </c:xVal>
          <c:yVal>
            <c:numRef>
              <c:f>'500'!$B$2:$B$496</c:f>
              <c:numCache>
                <c:formatCode>General</c:formatCode>
                <c:ptCount val="495"/>
                <c:pt idx="0">
                  <c:v>-10.846538</c:v>
                </c:pt>
                <c:pt idx="1">
                  <c:v>59.252621</c:v>
                </c:pt>
                <c:pt idx="2">
                  <c:v>154.7804</c:v>
                </c:pt>
                <c:pt idx="3">
                  <c:v>12.143521</c:v>
                </c:pt>
                <c:pt idx="4">
                  <c:v>46.568062</c:v>
                </c:pt>
                <c:pt idx="5">
                  <c:v>103.53305</c:v>
                </c:pt>
                <c:pt idx="6">
                  <c:v>158.81955</c:v>
                </c:pt>
                <c:pt idx="7">
                  <c:v>150.99918</c:v>
                </c:pt>
                <c:pt idx="8">
                  <c:v>173.56918</c:v>
                </c:pt>
                <c:pt idx="9">
                  <c:v>102.67757</c:v>
                </c:pt>
                <c:pt idx="10">
                  <c:v>162.48486</c:v>
                </c:pt>
                <c:pt idx="11">
                  <c:v>114.47563</c:v>
                </c:pt>
                <c:pt idx="12">
                  <c:v>193.68645</c:v>
                </c:pt>
                <c:pt idx="13">
                  <c:v>258.68637</c:v>
                </c:pt>
                <c:pt idx="14">
                  <c:v>213.49527</c:v>
                </c:pt>
                <c:pt idx="15">
                  <c:v>140.03009</c:v>
                </c:pt>
                <c:pt idx="16">
                  <c:v>251.86595</c:v>
                </c:pt>
                <c:pt idx="17">
                  <c:v>283.51379</c:v>
                </c:pt>
                <c:pt idx="18">
                  <c:v>266.21368</c:v>
                </c:pt>
                <c:pt idx="19">
                  <c:v>249.66716</c:v>
                </c:pt>
                <c:pt idx="20">
                  <c:v>276.30911</c:v>
                </c:pt>
                <c:pt idx="21">
                  <c:v>317.31851</c:v>
                </c:pt>
                <c:pt idx="22">
                  <c:v>247.08553</c:v>
                </c:pt>
                <c:pt idx="23">
                  <c:v>262.97333</c:v>
                </c:pt>
                <c:pt idx="24">
                  <c:v>308.19009</c:v>
                </c:pt>
                <c:pt idx="25">
                  <c:v>336.3624</c:v>
                </c:pt>
                <c:pt idx="26">
                  <c:v>301.62732</c:v>
                </c:pt>
                <c:pt idx="27">
                  <c:v>296.38388</c:v>
                </c:pt>
                <c:pt idx="28">
                  <c:v>391.04889</c:v>
                </c:pt>
                <c:pt idx="29">
                  <c:v>375.41953</c:v>
                </c:pt>
                <c:pt idx="30">
                  <c:v>359.68222</c:v>
                </c:pt>
                <c:pt idx="31">
                  <c:v>386.88223</c:v>
                </c:pt>
                <c:pt idx="32">
                  <c:v>389.53552</c:v>
                </c:pt>
                <c:pt idx="33">
                  <c:v>409.47079</c:v>
                </c:pt>
                <c:pt idx="34">
                  <c:v>330.22195</c:v>
                </c:pt>
                <c:pt idx="35">
                  <c:v>399.6853</c:v>
                </c:pt>
                <c:pt idx="36">
                  <c:v>503.12402</c:v>
                </c:pt>
                <c:pt idx="37">
                  <c:v>487.02582</c:v>
                </c:pt>
                <c:pt idx="38">
                  <c:v>503.05014</c:v>
                </c:pt>
                <c:pt idx="39">
                  <c:v>574.19543</c:v>
                </c:pt>
                <c:pt idx="40">
                  <c:v>618.57257</c:v>
                </c:pt>
                <c:pt idx="41">
                  <c:v>676.37347</c:v>
                </c:pt>
                <c:pt idx="42">
                  <c:v>625.32764</c:v>
                </c:pt>
                <c:pt idx="43">
                  <c:v>748.0025</c:v>
                </c:pt>
                <c:pt idx="44">
                  <c:v>755.73291</c:v>
                </c:pt>
                <c:pt idx="45">
                  <c:v>856.79034</c:v>
                </c:pt>
                <c:pt idx="46">
                  <c:v>851.8808</c:v>
                </c:pt>
                <c:pt idx="47">
                  <c:v>907.59961</c:v>
                </c:pt>
                <c:pt idx="48">
                  <c:v>977.37616</c:v>
                </c:pt>
                <c:pt idx="49">
                  <c:v>1059.8253</c:v>
                </c:pt>
                <c:pt idx="50">
                  <c:v>1161.031</c:v>
                </c:pt>
                <c:pt idx="51">
                  <c:v>1237.3959</c:v>
                </c:pt>
                <c:pt idx="52">
                  <c:v>1277.4401</c:v>
                </c:pt>
                <c:pt idx="53">
                  <c:v>1351.922</c:v>
                </c:pt>
                <c:pt idx="54">
                  <c:v>1412.7009</c:v>
                </c:pt>
                <c:pt idx="55">
                  <c:v>1481.196</c:v>
                </c:pt>
                <c:pt idx="56">
                  <c:v>1539.7117</c:v>
                </c:pt>
                <c:pt idx="57">
                  <c:v>1572.4609</c:v>
                </c:pt>
                <c:pt idx="58">
                  <c:v>1739.9849</c:v>
                </c:pt>
                <c:pt idx="59">
                  <c:v>1716.4762</c:v>
                </c:pt>
                <c:pt idx="60">
                  <c:v>1836.3164</c:v>
                </c:pt>
                <c:pt idx="61">
                  <c:v>1893.0253</c:v>
                </c:pt>
                <c:pt idx="62">
                  <c:v>1980.3331</c:v>
                </c:pt>
                <c:pt idx="63">
                  <c:v>2107.1362</c:v>
                </c:pt>
                <c:pt idx="64">
                  <c:v>2202.7292</c:v>
                </c:pt>
                <c:pt idx="65">
                  <c:v>2202.2903</c:v>
                </c:pt>
                <c:pt idx="66">
                  <c:v>2338.2207</c:v>
                </c:pt>
                <c:pt idx="67">
                  <c:v>2348.0359</c:v>
                </c:pt>
                <c:pt idx="68">
                  <c:v>2400.8203</c:v>
                </c:pt>
                <c:pt idx="69">
                  <c:v>2489.262</c:v>
                </c:pt>
                <c:pt idx="70">
                  <c:v>2474.3679</c:v>
                </c:pt>
                <c:pt idx="71">
                  <c:v>2552.897</c:v>
                </c:pt>
                <c:pt idx="72">
                  <c:v>2567.6272</c:v>
                </c:pt>
                <c:pt idx="73">
                  <c:v>2590.4729</c:v>
                </c:pt>
                <c:pt idx="74">
                  <c:v>2732.4858</c:v>
                </c:pt>
                <c:pt idx="75">
                  <c:v>2661.5103</c:v>
                </c:pt>
                <c:pt idx="76">
                  <c:v>2604.1753</c:v>
                </c:pt>
                <c:pt idx="77">
                  <c:v>2723.7344</c:v>
                </c:pt>
                <c:pt idx="78">
                  <c:v>2675.8643</c:v>
                </c:pt>
                <c:pt idx="79">
                  <c:v>2727.4663</c:v>
                </c:pt>
                <c:pt idx="80">
                  <c:v>2680.2808</c:v>
                </c:pt>
                <c:pt idx="81">
                  <c:v>2791.593</c:v>
                </c:pt>
                <c:pt idx="82">
                  <c:v>2817.9465</c:v>
                </c:pt>
                <c:pt idx="83">
                  <c:v>2750.9006</c:v>
                </c:pt>
                <c:pt idx="84">
                  <c:v>2714.0806</c:v>
                </c:pt>
                <c:pt idx="85">
                  <c:v>2811.7341</c:v>
                </c:pt>
                <c:pt idx="86">
                  <c:v>2847.8062</c:v>
                </c:pt>
                <c:pt idx="87">
                  <c:v>2756.011</c:v>
                </c:pt>
                <c:pt idx="88">
                  <c:v>2734.2224</c:v>
                </c:pt>
                <c:pt idx="89">
                  <c:v>2805.9675</c:v>
                </c:pt>
                <c:pt idx="90">
                  <c:v>2706.1472</c:v>
                </c:pt>
                <c:pt idx="91">
                  <c:v>2783.1902</c:v>
                </c:pt>
                <c:pt idx="92">
                  <c:v>2836.855</c:v>
                </c:pt>
                <c:pt idx="93">
                  <c:v>2756.7158</c:v>
                </c:pt>
                <c:pt idx="94">
                  <c:v>2859.4482</c:v>
                </c:pt>
                <c:pt idx="95">
                  <c:v>2801.231</c:v>
                </c:pt>
                <c:pt idx="96">
                  <c:v>2832.2275</c:v>
                </c:pt>
                <c:pt idx="97">
                  <c:v>2970.6089</c:v>
                </c:pt>
                <c:pt idx="98">
                  <c:v>3060.2051</c:v>
                </c:pt>
                <c:pt idx="99">
                  <c:v>2871.2883</c:v>
                </c:pt>
                <c:pt idx="100">
                  <c:v>3016.1321</c:v>
                </c:pt>
                <c:pt idx="101">
                  <c:v>3160.5713</c:v>
                </c:pt>
                <c:pt idx="102">
                  <c:v>3211.843</c:v>
                </c:pt>
                <c:pt idx="103">
                  <c:v>3138.4558</c:v>
                </c:pt>
                <c:pt idx="104">
                  <c:v>3253.7026</c:v>
                </c:pt>
                <c:pt idx="105">
                  <c:v>3379.1362</c:v>
                </c:pt>
                <c:pt idx="106">
                  <c:v>3409.2004</c:v>
                </c:pt>
                <c:pt idx="107">
                  <c:v>3640.4587</c:v>
                </c:pt>
                <c:pt idx="108">
                  <c:v>3699.2205</c:v>
                </c:pt>
                <c:pt idx="109">
                  <c:v>3677.9851</c:v>
                </c:pt>
                <c:pt idx="110">
                  <c:v>3642.4268</c:v>
                </c:pt>
                <c:pt idx="111">
                  <c:v>3627.145</c:v>
                </c:pt>
                <c:pt idx="112">
                  <c:v>3748.5835</c:v>
                </c:pt>
                <c:pt idx="113">
                  <c:v>3829.4458</c:v>
                </c:pt>
                <c:pt idx="114">
                  <c:v>3816.707</c:v>
                </c:pt>
                <c:pt idx="115">
                  <c:v>3761.98</c:v>
                </c:pt>
                <c:pt idx="116">
                  <c:v>3807.6853</c:v>
                </c:pt>
                <c:pt idx="117">
                  <c:v>4047.9224</c:v>
                </c:pt>
                <c:pt idx="118">
                  <c:v>3950.6946</c:v>
                </c:pt>
                <c:pt idx="119">
                  <c:v>3922.0117</c:v>
                </c:pt>
                <c:pt idx="120">
                  <c:v>3920.0083</c:v>
                </c:pt>
                <c:pt idx="121">
                  <c:v>4043.6179</c:v>
                </c:pt>
                <c:pt idx="122">
                  <c:v>4072.5454</c:v>
                </c:pt>
                <c:pt idx="123">
                  <c:v>4064.9741</c:v>
                </c:pt>
                <c:pt idx="124">
                  <c:v>4211.4707</c:v>
                </c:pt>
                <c:pt idx="125">
                  <c:v>4097.6694</c:v>
                </c:pt>
                <c:pt idx="126">
                  <c:v>4077.5928</c:v>
                </c:pt>
                <c:pt idx="127">
                  <c:v>3981.5881</c:v>
                </c:pt>
                <c:pt idx="128">
                  <c:v>4094.4529</c:v>
                </c:pt>
                <c:pt idx="129">
                  <c:v>4055.3391</c:v>
                </c:pt>
                <c:pt idx="130">
                  <c:v>4126.8687</c:v>
                </c:pt>
                <c:pt idx="131">
                  <c:v>3984.3394</c:v>
                </c:pt>
                <c:pt idx="132">
                  <c:v>4025.365</c:v>
                </c:pt>
                <c:pt idx="133">
                  <c:v>4106.1929</c:v>
                </c:pt>
                <c:pt idx="134">
                  <c:v>4079.5908</c:v>
                </c:pt>
                <c:pt idx="135">
                  <c:v>3908.1226</c:v>
                </c:pt>
                <c:pt idx="136">
                  <c:v>3968.6306</c:v>
                </c:pt>
                <c:pt idx="137">
                  <c:v>4039.4851</c:v>
                </c:pt>
                <c:pt idx="138">
                  <c:v>3934.3118</c:v>
                </c:pt>
                <c:pt idx="139">
                  <c:v>3818.0349</c:v>
                </c:pt>
                <c:pt idx="140">
                  <c:v>4081.3518</c:v>
                </c:pt>
                <c:pt idx="141">
                  <c:v>4049.0017</c:v>
                </c:pt>
                <c:pt idx="142">
                  <c:v>3964.7786</c:v>
                </c:pt>
                <c:pt idx="143">
                  <c:v>3868.095</c:v>
                </c:pt>
                <c:pt idx="144">
                  <c:v>3857.4246</c:v>
                </c:pt>
                <c:pt idx="145">
                  <c:v>3975.4246</c:v>
                </c:pt>
                <c:pt idx="146">
                  <c:v>3867.0203</c:v>
                </c:pt>
                <c:pt idx="147">
                  <c:v>3751.0879</c:v>
                </c:pt>
                <c:pt idx="148">
                  <c:v>3724.2874</c:v>
                </c:pt>
                <c:pt idx="149">
                  <c:v>3782.9604</c:v>
                </c:pt>
                <c:pt idx="150">
                  <c:v>3615.0366</c:v>
                </c:pt>
                <c:pt idx="151">
                  <c:v>3572.4763</c:v>
                </c:pt>
                <c:pt idx="152">
                  <c:v>3604.354</c:v>
                </c:pt>
                <c:pt idx="153">
                  <c:v>3537.2664</c:v>
                </c:pt>
                <c:pt idx="154">
                  <c:v>3392.8564</c:v>
                </c:pt>
                <c:pt idx="155">
                  <c:v>3311.479</c:v>
                </c:pt>
                <c:pt idx="156">
                  <c:v>3316.5188</c:v>
                </c:pt>
                <c:pt idx="157">
                  <c:v>3228.0847</c:v>
                </c:pt>
                <c:pt idx="158">
                  <c:v>3074.6848</c:v>
                </c:pt>
                <c:pt idx="159">
                  <c:v>2911.1165</c:v>
                </c:pt>
                <c:pt idx="160">
                  <c:v>2811.176</c:v>
                </c:pt>
                <c:pt idx="161">
                  <c:v>2832.7385</c:v>
                </c:pt>
                <c:pt idx="162">
                  <c:v>2769.856</c:v>
                </c:pt>
                <c:pt idx="163">
                  <c:v>2633.4458</c:v>
                </c:pt>
                <c:pt idx="164">
                  <c:v>2522.5107</c:v>
                </c:pt>
                <c:pt idx="165">
                  <c:v>2498.9067</c:v>
                </c:pt>
                <c:pt idx="166">
                  <c:v>2375.3667</c:v>
                </c:pt>
                <c:pt idx="167">
                  <c:v>2186.5698</c:v>
                </c:pt>
                <c:pt idx="168">
                  <c:v>2134.6101</c:v>
                </c:pt>
                <c:pt idx="169">
                  <c:v>2019.1912</c:v>
                </c:pt>
                <c:pt idx="170">
                  <c:v>1928.0239</c:v>
                </c:pt>
                <c:pt idx="171">
                  <c:v>1753.4811</c:v>
                </c:pt>
                <c:pt idx="172">
                  <c:v>1693.2642</c:v>
                </c:pt>
                <c:pt idx="173">
                  <c:v>1754.2815</c:v>
                </c:pt>
                <c:pt idx="174">
                  <c:v>1522.0381</c:v>
                </c:pt>
                <c:pt idx="175">
                  <c:v>1421.3652</c:v>
                </c:pt>
                <c:pt idx="176">
                  <c:v>1381.812</c:v>
                </c:pt>
                <c:pt idx="177">
                  <c:v>1251.9254</c:v>
                </c:pt>
                <c:pt idx="178">
                  <c:v>1214.0935</c:v>
                </c:pt>
                <c:pt idx="179">
                  <c:v>1072.453</c:v>
                </c:pt>
                <c:pt idx="180">
                  <c:v>1039.2988</c:v>
                </c:pt>
                <c:pt idx="181">
                  <c:v>976.8858</c:v>
                </c:pt>
                <c:pt idx="182">
                  <c:v>900.93842</c:v>
                </c:pt>
                <c:pt idx="183">
                  <c:v>715.4826</c:v>
                </c:pt>
                <c:pt idx="184">
                  <c:v>745.86499</c:v>
                </c:pt>
                <c:pt idx="185">
                  <c:v>759.84821</c:v>
                </c:pt>
                <c:pt idx="186">
                  <c:v>669.60126</c:v>
                </c:pt>
                <c:pt idx="187">
                  <c:v>571.04779</c:v>
                </c:pt>
                <c:pt idx="188">
                  <c:v>427.95499</c:v>
                </c:pt>
                <c:pt idx="189">
                  <c:v>496.3497</c:v>
                </c:pt>
                <c:pt idx="190">
                  <c:v>407.70261</c:v>
                </c:pt>
                <c:pt idx="191">
                  <c:v>386.79401</c:v>
                </c:pt>
                <c:pt idx="192">
                  <c:v>322.16705</c:v>
                </c:pt>
                <c:pt idx="193">
                  <c:v>317.41641</c:v>
                </c:pt>
                <c:pt idx="194">
                  <c:v>294.5322</c:v>
                </c:pt>
                <c:pt idx="195">
                  <c:v>143.80826</c:v>
                </c:pt>
                <c:pt idx="196">
                  <c:v>195.01666</c:v>
                </c:pt>
                <c:pt idx="197">
                  <c:v>212.02599</c:v>
                </c:pt>
                <c:pt idx="198">
                  <c:v>187.71214</c:v>
                </c:pt>
                <c:pt idx="199">
                  <c:v>88.501595</c:v>
                </c:pt>
                <c:pt idx="200">
                  <c:v>83.396172</c:v>
                </c:pt>
                <c:pt idx="201">
                  <c:v>144.84738</c:v>
                </c:pt>
                <c:pt idx="202">
                  <c:v>149.72771</c:v>
                </c:pt>
                <c:pt idx="203">
                  <c:v>94.158997</c:v>
                </c:pt>
                <c:pt idx="204">
                  <c:v>91.960426</c:v>
                </c:pt>
                <c:pt idx="205">
                  <c:v>123.04007</c:v>
                </c:pt>
                <c:pt idx="206">
                  <c:v>83.523361</c:v>
                </c:pt>
                <c:pt idx="207">
                  <c:v>11.832428</c:v>
                </c:pt>
                <c:pt idx="208">
                  <c:v>-39.694023</c:v>
                </c:pt>
                <c:pt idx="209">
                  <c:v>7.979074</c:v>
                </c:pt>
                <c:pt idx="210">
                  <c:v>48.820896</c:v>
                </c:pt>
                <c:pt idx="211">
                  <c:v>52.885571</c:v>
                </c:pt>
                <c:pt idx="212">
                  <c:v>3.0333338</c:v>
                </c:pt>
                <c:pt idx="213">
                  <c:v>103.92754</c:v>
                </c:pt>
                <c:pt idx="214">
                  <c:v>84.80854</c:v>
                </c:pt>
                <c:pt idx="215">
                  <c:v>42.092869</c:v>
                </c:pt>
                <c:pt idx="216">
                  <c:v>9.5586605</c:v>
                </c:pt>
                <c:pt idx="217">
                  <c:v>88.849899</c:v>
                </c:pt>
                <c:pt idx="218">
                  <c:v>56.477203</c:v>
                </c:pt>
                <c:pt idx="219">
                  <c:v>100.5284</c:v>
                </c:pt>
                <c:pt idx="220">
                  <c:v>201.84579</c:v>
                </c:pt>
                <c:pt idx="221">
                  <c:v>231.44429</c:v>
                </c:pt>
                <c:pt idx="222">
                  <c:v>140.2765</c:v>
                </c:pt>
                <c:pt idx="223">
                  <c:v>25.664736</c:v>
                </c:pt>
                <c:pt idx="224">
                  <c:v>5.27</c:v>
                </c:pt>
                <c:pt idx="225">
                  <c:v>37.16959</c:v>
                </c:pt>
                <c:pt idx="226">
                  <c:v>131.66278</c:v>
                </c:pt>
                <c:pt idx="227">
                  <c:v>40.535507</c:v>
                </c:pt>
                <c:pt idx="228">
                  <c:v>16.359213</c:v>
                </c:pt>
                <c:pt idx="229">
                  <c:v>124.67256</c:v>
                </c:pt>
                <c:pt idx="230">
                  <c:v>171.77768</c:v>
                </c:pt>
                <c:pt idx="231">
                  <c:v>59.587852</c:v>
                </c:pt>
                <c:pt idx="232">
                  <c:v>45.163574</c:v>
                </c:pt>
                <c:pt idx="233">
                  <c:v>109.42802</c:v>
                </c:pt>
                <c:pt idx="234">
                  <c:v>108.68417</c:v>
                </c:pt>
                <c:pt idx="235">
                  <c:v>101.96838</c:v>
                </c:pt>
                <c:pt idx="236">
                  <c:v>24.717377</c:v>
                </c:pt>
                <c:pt idx="237">
                  <c:v>104.29242</c:v>
                </c:pt>
                <c:pt idx="238">
                  <c:v>125.38578</c:v>
                </c:pt>
                <c:pt idx="239">
                  <c:v>131.39087</c:v>
                </c:pt>
                <c:pt idx="240">
                  <c:v>128.54626</c:v>
                </c:pt>
                <c:pt idx="241">
                  <c:v>137.22284</c:v>
                </c:pt>
                <c:pt idx="242">
                  <c:v>149.76627</c:v>
                </c:pt>
                <c:pt idx="243">
                  <c:v>157.43929</c:v>
                </c:pt>
                <c:pt idx="244">
                  <c:v>106.73488</c:v>
                </c:pt>
                <c:pt idx="245">
                  <c:v>166.39873</c:v>
                </c:pt>
                <c:pt idx="246">
                  <c:v>166.4445</c:v>
                </c:pt>
                <c:pt idx="247">
                  <c:v>177.4437</c:v>
                </c:pt>
                <c:pt idx="248">
                  <c:v>138.37292</c:v>
                </c:pt>
                <c:pt idx="249">
                  <c:v>164.82832</c:v>
                </c:pt>
                <c:pt idx="250">
                  <c:v>253.75415</c:v>
                </c:pt>
                <c:pt idx="251">
                  <c:v>183.14307</c:v>
                </c:pt>
                <c:pt idx="252">
                  <c:v>189.82428</c:v>
                </c:pt>
                <c:pt idx="253">
                  <c:v>269.68945</c:v>
                </c:pt>
                <c:pt idx="254">
                  <c:v>777.69</c:v>
                </c:pt>
                <c:pt idx="255">
                  <c:v>4922.9634</c:v>
                </c:pt>
                <c:pt idx="256">
                  <c:v>5174.7012</c:v>
                </c:pt>
                <c:pt idx="257">
                  <c:v>1115.8619</c:v>
                </c:pt>
                <c:pt idx="258">
                  <c:v>215.41931</c:v>
                </c:pt>
                <c:pt idx="259">
                  <c:v>283.81448</c:v>
                </c:pt>
                <c:pt idx="260">
                  <c:v>205.63177</c:v>
                </c:pt>
                <c:pt idx="261">
                  <c:v>188.14153</c:v>
                </c:pt>
                <c:pt idx="262">
                  <c:v>193.11351</c:v>
                </c:pt>
                <c:pt idx="263">
                  <c:v>278.07303</c:v>
                </c:pt>
                <c:pt idx="264">
                  <c:v>154.19707</c:v>
                </c:pt>
                <c:pt idx="265">
                  <c:v>184.36826</c:v>
                </c:pt>
                <c:pt idx="266">
                  <c:v>177.27769</c:v>
                </c:pt>
                <c:pt idx="267">
                  <c:v>198.98003</c:v>
                </c:pt>
                <c:pt idx="268">
                  <c:v>201.08649</c:v>
                </c:pt>
                <c:pt idx="269">
                  <c:v>177.38728</c:v>
                </c:pt>
                <c:pt idx="270">
                  <c:v>215.03001</c:v>
                </c:pt>
                <c:pt idx="271">
                  <c:v>222.41188</c:v>
                </c:pt>
                <c:pt idx="272">
                  <c:v>137.2975</c:v>
                </c:pt>
                <c:pt idx="273">
                  <c:v>165.8304</c:v>
                </c:pt>
                <c:pt idx="274">
                  <c:v>222.19235</c:v>
                </c:pt>
                <c:pt idx="275">
                  <c:v>347.7522</c:v>
                </c:pt>
                <c:pt idx="276">
                  <c:v>303.83429</c:v>
                </c:pt>
                <c:pt idx="277">
                  <c:v>207.45149</c:v>
                </c:pt>
                <c:pt idx="278">
                  <c:v>192.58141</c:v>
                </c:pt>
                <c:pt idx="279">
                  <c:v>316.81155</c:v>
                </c:pt>
                <c:pt idx="280">
                  <c:v>306.60132</c:v>
                </c:pt>
                <c:pt idx="281">
                  <c:v>258.21216</c:v>
                </c:pt>
                <c:pt idx="282">
                  <c:v>257.07455</c:v>
                </c:pt>
                <c:pt idx="283">
                  <c:v>304.28055</c:v>
                </c:pt>
                <c:pt idx="284">
                  <c:v>363.59814</c:v>
                </c:pt>
                <c:pt idx="285">
                  <c:v>267.84296</c:v>
                </c:pt>
                <c:pt idx="286">
                  <c:v>247.37064</c:v>
                </c:pt>
                <c:pt idx="287">
                  <c:v>387.97473</c:v>
                </c:pt>
                <c:pt idx="288">
                  <c:v>432.80338</c:v>
                </c:pt>
                <c:pt idx="289">
                  <c:v>372.40732</c:v>
                </c:pt>
                <c:pt idx="290">
                  <c:v>272.01892</c:v>
                </c:pt>
                <c:pt idx="291">
                  <c:v>314.1839</c:v>
                </c:pt>
                <c:pt idx="292">
                  <c:v>241.00664</c:v>
                </c:pt>
                <c:pt idx="293">
                  <c:v>252.79485</c:v>
                </c:pt>
                <c:pt idx="294">
                  <c:v>234.53221</c:v>
                </c:pt>
                <c:pt idx="295">
                  <c:v>290.84882</c:v>
                </c:pt>
                <c:pt idx="296">
                  <c:v>315.68875</c:v>
                </c:pt>
                <c:pt idx="297">
                  <c:v>310.27014</c:v>
                </c:pt>
                <c:pt idx="298">
                  <c:v>240.60541</c:v>
                </c:pt>
                <c:pt idx="299">
                  <c:v>252.55672</c:v>
                </c:pt>
                <c:pt idx="300">
                  <c:v>307.69656</c:v>
                </c:pt>
                <c:pt idx="301">
                  <c:v>302.37482</c:v>
                </c:pt>
                <c:pt idx="302">
                  <c:v>159.95987</c:v>
                </c:pt>
                <c:pt idx="303">
                  <c:v>257.55798</c:v>
                </c:pt>
                <c:pt idx="304">
                  <c:v>296.30399</c:v>
                </c:pt>
                <c:pt idx="305">
                  <c:v>322.38867</c:v>
                </c:pt>
                <c:pt idx="306">
                  <c:v>227.51382</c:v>
                </c:pt>
                <c:pt idx="307">
                  <c:v>113.16628</c:v>
                </c:pt>
                <c:pt idx="308">
                  <c:v>230.15283</c:v>
                </c:pt>
                <c:pt idx="309">
                  <c:v>240.59343</c:v>
                </c:pt>
                <c:pt idx="310">
                  <c:v>134.8759</c:v>
                </c:pt>
                <c:pt idx="311">
                  <c:v>5.6116014</c:v>
                </c:pt>
                <c:pt idx="312">
                  <c:v>107.75609</c:v>
                </c:pt>
                <c:pt idx="313">
                  <c:v>102.03236</c:v>
                </c:pt>
                <c:pt idx="314">
                  <c:v>108.53674</c:v>
                </c:pt>
                <c:pt idx="315">
                  <c:v>7.5908513</c:v>
                </c:pt>
                <c:pt idx="316">
                  <c:v>72.825188</c:v>
                </c:pt>
                <c:pt idx="317">
                  <c:v>68.713234</c:v>
                </c:pt>
                <c:pt idx="318">
                  <c:v>37.570961</c:v>
                </c:pt>
                <c:pt idx="319">
                  <c:v>11.191419</c:v>
                </c:pt>
                <c:pt idx="320">
                  <c:v>25.187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G$2:$G$496</c:f>
              <c:numCache>
                <c:formatCode>General</c:formatCode>
                <c:ptCount val="495"/>
                <c:pt idx="0">
                  <c:v>39.3682205061156</c:v>
                </c:pt>
                <c:pt idx="1">
                  <c:v>45.6179096020532</c:v>
                </c:pt>
                <c:pt idx="2">
                  <c:v>52.5312688309418</c:v>
                </c:pt>
                <c:pt idx="3">
                  <c:v>60.1057928730953</c:v>
                </c:pt>
                <c:pt idx="4">
                  <c:v>68.3228597708317</c:v>
                </c:pt>
                <c:pt idx="5">
                  <c:v>77.1458562923807</c:v>
                </c:pt>
                <c:pt idx="6">
                  <c:v>86.5187383894088</c:v>
                </c:pt>
                <c:pt idx="7">
                  <c:v>96.3651582059297</c:v>
                </c:pt>
                <c:pt idx="8">
                  <c:v>106.588276143002</c:v>
                </c:pt>
                <c:pt idx="9">
                  <c:v>117.07135427069</c:v>
                </c:pt>
                <c:pt idx="10">
                  <c:v>127.679196262409</c:v>
                </c:pt>
                <c:pt idx="11">
                  <c:v>138.260460109559</c:v>
                </c:pt>
                <c:pt idx="12">
                  <c:v>148.650825002163</c:v>
                </c:pt>
                <c:pt idx="13">
                  <c:v>158.676945449763</c:v>
                </c:pt>
                <c:pt idx="14">
                  <c:v>168.161077007228</c:v>
                </c:pt>
                <c:pt idx="15">
                  <c:v>176.9262122212</c:v>
                </c:pt>
                <c:pt idx="16">
                  <c:v>184.801526043148</c:v>
                </c:pt>
                <c:pt idx="17">
                  <c:v>191.627900158691</c:v>
                </c:pt>
                <c:pt idx="18">
                  <c:v>197.263278142586</c:v>
                </c:pt>
                <c:pt idx="19">
                  <c:v>201.587599977234</c:v>
                </c:pt>
                <c:pt idx="20">
                  <c:v>204.507076206666</c:v>
                </c:pt>
                <c:pt idx="21">
                  <c:v>205.957588672796</c:v>
                </c:pt>
                <c:pt idx="22">
                  <c:v>205.907045096529</c:v>
                </c:pt>
                <c:pt idx="23">
                  <c:v>204.3565663576</c:v>
                </c:pt>
                <c:pt idx="24">
                  <c:v>201.340444929663</c:v>
                </c:pt>
                <c:pt idx="25">
                  <c:v>196.924876630217</c:v>
                </c:pt>
                <c:pt idx="26">
                  <c:v>191.205531403805</c:v>
                </c:pt>
                <c:pt idx="27">
                  <c:v>184.30408803868</c:v>
                </c:pt>
                <c:pt idx="28">
                  <c:v>176.363908644951</c:v>
                </c:pt>
                <c:pt idx="29">
                  <c:v>167.545068185363</c:v>
                </c:pt>
                <c:pt idx="30">
                  <c:v>158.018980050072</c:v>
                </c:pt>
                <c:pt idx="31">
                  <c:v>147.962869379477</c:v>
                </c:pt>
                <c:pt idx="32">
                  <c:v>137.554341475578</c:v>
                </c:pt>
                <c:pt idx="33">
                  <c:v>126.966274209751</c:v>
                </c:pt>
                <c:pt idx="34">
                  <c:v>116.362232804745</c:v>
                </c:pt>
                <c:pt idx="35">
                  <c:v>105.892565466769</c:v>
                </c:pt>
                <c:pt idx="36">
                  <c:v>95.6912922880032</c:v>
                </c:pt>
                <c:pt idx="37">
                  <c:v>85.8738510540663</c:v>
                </c:pt>
                <c:pt idx="38">
                  <c:v>76.5357154200521</c:v>
                </c:pt>
                <c:pt idx="39">
                  <c:v>67.7518563742714</c:v>
                </c:pt>
                <c:pt idx="40">
                  <c:v>59.5769794655037</c:v>
                </c:pt>
                <c:pt idx="41">
                  <c:v>52.0464397247034</c:v>
                </c:pt>
                <c:pt idx="42">
                  <c:v>45.1777146176356</c:v>
                </c:pt>
                <c:pt idx="43">
                  <c:v>38.9723030283123</c:v>
                </c:pt>
                <c:pt idx="44">
                  <c:v>33.4179148213037</c:v>
                </c:pt>
                <c:pt idx="45">
                  <c:v>28.4908200225148</c:v>
                </c:pt>
                <c:pt idx="46">
                  <c:v>24.1582377288071</c:v>
                </c:pt>
                <c:pt idx="47">
                  <c:v>20.3806608810366</c:v>
                </c:pt>
                <c:pt idx="48">
                  <c:v>17.1140322853015</c:v>
                </c:pt>
                <c:pt idx="49">
                  <c:v>14.3117080596192</c:v>
                </c:pt>
                <c:pt idx="50">
                  <c:v>11.9261654972404</c:v>
                </c:pt>
                <c:pt idx="51">
                  <c:v>9.91043190280282</c:v>
                </c:pt>
                <c:pt idx="52">
                  <c:v>8.21922830551969</c:v>
                </c:pt>
                <c:pt idx="53">
                  <c:v>6.80983643763813</c:v>
                </c:pt>
                <c:pt idx="54">
                  <c:v>5.64270865017753</c:v>
                </c:pt>
                <c:pt idx="55">
                  <c:v>4.68184846236032</c:v>
                </c:pt>
                <c:pt idx="56">
                  <c:v>3.8949943753858</c:v>
                </c:pt>
                <c:pt idx="57">
                  <c:v>3.25364176518592</c:v>
                </c:pt>
                <c:pt idx="58">
                  <c:v>2.73293755369623</c:v>
                </c:pt>
                <c:pt idx="59">
                  <c:v>2.31148045004929</c:v>
                </c:pt>
                <c:pt idx="60">
                  <c:v>1.97105636422298</c:v>
                </c:pt>
                <c:pt idx="61">
                  <c:v>1.69633460596292</c:v>
                </c:pt>
                <c:pt idx="62">
                  <c:v>1.47454611173291</c:v>
                </c:pt>
                <c:pt idx="63">
                  <c:v>1.29516053712898</c:v>
                </c:pt>
                <c:pt idx="64">
                  <c:v>1.14957487523054</c:v>
                </c:pt>
                <c:pt idx="65">
                  <c:v>1.03082249644752</c:v>
                </c:pt>
                <c:pt idx="66">
                  <c:v>0.933308263520617</c:v>
                </c:pt>
                <c:pt idx="67">
                  <c:v>0.852572705411211</c:v>
                </c:pt>
                <c:pt idx="68">
                  <c:v>0.785086135467317</c:v>
                </c:pt>
                <c:pt idx="69">
                  <c:v>0.728072035760052</c:v>
                </c:pt>
                <c:pt idx="70">
                  <c:v>0.679357940288516</c:v>
                </c:pt>
                <c:pt idx="71">
                  <c:v>0.637251361344025</c:v>
                </c:pt>
                <c:pt idx="72">
                  <c:v>0.600437938175794</c:v>
                </c:pt>
                <c:pt idx="73">
                  <c:v>0.56789887023552</c:v>
                </c:pt>
                <c:pt idx="74">
                  <c:v>0.538844760731009</c:v>
                </c:pt>
                <c:pt idx="75">
                  <c:v>0.512663181536514</c:v>
                </c:pt>
                <c:pt idx="76">
                  <c:v>0.488877529744009</c:v>
                </c:pt>
                <c:pt idx="77">
                  <c:v>0.467115041818332</c:v>
                </c:pt>
                <c:pt idx="78">
                  <c:v>0.447082135572405</c:v>
                </c:pt>
                <c:pt idx="79">
                  <c:v>0.428545543582943</c:v>
                </c:pt>
                <c:pt idx="80">
                  <c:v>0.411317971770679</c:v>
                </c:pt>
                <c:pt idx="81">
                  <c:v>0.395247256777097</c:v>
                </c:pt>
                <c:pt idx="82">
                  <c:v>0.38020820272971</c:v>
                </c:pt>
                <c:pt idx="83">
                  <c:v>0.366096452200504</c:v>
                </c:pt>
                <c:pt idx="84">
                  <c:v>0.352823889724515</c:v>
                </c:pt>
                <c:pt idx="85">
                  <c:v>0.340315192365116</c:v>
                </c:pt>
                <c:pt idx="86">
                  <c:v>0.328505234175993</c:v>
                </c:pt>
                <c:pt idx="87">
                  <c:v>0.317337123782745</c:v>
                </c:pt>
                <c:pt idx="88">
                  <c:v>0.30676071023775</c:v>
                </c:pt>
                <c:pt idx="89">
                  <c:v>0.29673143498984</c:v>
                </c:pt>
                <c:pt idx="90">
                  <c:v>0.28720944001325</c:v>
                </c:pt>
                <c:pt idx="91">
                  <c:v>0.278158866183639</c:v>
                </c:pt>
                <c:pt idx="92">
                  <c:v>0.269547293767337</c:v>
                </c:pt>
                <c:pt idx="93">
                  <c:v>0.261345289930279</c:v>
                </c:pt>
                <c:pt idx="94">
                  <c:v>0.253526037666329</c:v>
                </c:pt>
                <c:pt idx="95">
                  <c:v>0.246065027423502</c:v>
                </c:pt>
                <c:pt idx="96">
                  <c:v>0.238939797662748</c:v>
                </c:pt>
                <c:pt idx="97">
                  <c:v>0.232129714157215</c:v>
                </c:pt>
                <c:pt idx="98">
                  <c:v>0.225615780407713</c:v>
                </c:pt>
                <c:pt idx="99">
                  <c:v>0.219380473405127</c:v>
                </c:pt>
                <c:pt idx="100">
                  <c:v>0.213407600315228</c:v>
                </c:pt>
                <c:pt idx="101">
                  <c:v>0.207682172643752</c:v>
                </c:pt>
                <c:pt idx="102">
                  <c:v>0.202190295162509</c:v>
                </c:pt>
                <c:pt idx="103">
                  <c:v>0.196919067419271</c:v>
                </c:pt>
                <c:pt idx="104">
                  <c:v>0.191856496061815</c:v>
                </c:pt>
                <c:pt idx="105">
                  <c:v>0.186991416520641</c:v>
                </c:pt>
                <c:pt idx="106">
                  <c:v>0.182313422838608</c:v>
                </c:pt>
                <c:pt idx="107">
                  <c:v>0.177812804629499</c:v>
                </c:pt>
                <c:pt idx="108">
                  <c:v>0.173480490301678</c:v>
                </c:pt>
                <c:pt idx="109">
                  <c:v>0.169307995809362</c:v>
                </c:pt>
                <c:pt idx="110">
                  <c:v>0.165287378296987</c:v>
                </c:pt>
                <c:pt idx="111">
                  <c:v>0.161411194088179</c:v>
                </c:pt>
                <c:pt idx="112">
                  <c:v>0.157672460543087</c:v>
                </c:pt>
                <c:pt idx="113">
                  <c:v>0.154064621368179</c:v>
                </c:pt>
                <c:pt idx="114">
                  <c:v>0.150581515014683</c:v>
                </c:pt>
                <c:pt idx="115">
                  <c:v>0.147217345846096</c:v>
                </c:pt>
                <c:pt idx="116">
                  <c:v>0.143966657792969</c:v>
                </c:pt>
                <c:pt idx="117">
                  <c:v>0.140824310246396</c:v>
                </c:pt>
                <c:pt idx="118">
                  <c:v>0.137785455969732</c:v>
                </c:pt>
                <c:pt idx="119">
                  <c:v>0.134845520833235</c:v>
                </c:pt>
                <c:pt idx="120">
                  <c:v>0.132000185197527</c:v>
                </c:pt>
                <c:pt idx="121">
                  <c:v>0.129245366791072</c:v>
                </c:pt>
                <c:pt idx="122">
                  <c:v>0.126577204943135</c:v>
                </c:pt>
                <c:pt idx="123">
                  <c:v>0.123992046048521</c:v>
                </c:pt>
                <c:pt idx="124">
                  <c:v>0.121486430153045</c:v>
                </c:pt>
                <c:pt idx="125">
                  <c:v>0.119057078560193</c:v>
                </c:pt>
                <c:pt idx="126">
                  <c:v>0.116700882369461</c:v>
                </c:pt>
                <c:pt idx="127">
                  <c:v>0.114414891865618</c:v>
                </c:pt>
                <c:pt idx="128">
                  <c:v>0.112196306686318</c:v>
                </c:pt>
                <c:pt idx="129">
                  <c:v>0.110042466702254</c:v>
                </c:pt>
                <c:pt idx="130">
                  <c:v>0.107950843550572</c:v>
                </c:pt>
                <c:pt idx="131">
                  <c:v>0.105919032767688</c:v>
                </c:pt>
                <c:pt idx="132">
                  <c:v>0.103944746472746</c:v>
                </c:pt>
                <c:pt idx="133">
                  <c:v>0.102025806557464</c:v>
                </c:pt>
                <c:pt idx="134">
                  <c:v>0.100160138342083</c:v>
                </c:pt>
                <c:pt idx="135">
                  <c:v>0.0983457646608341</c:v>
                </c:pt>
                <c:pt idx="136">
                  <c:v>0.0965808003434768</c:v>
                </c:pt>
                <c:pt idx="137">
                  <c:v>0.0948634470625321</c:v>
                </c:pt>
                <c:pt idx="138">
                  <c:v>0.0931919885183719</c:v>
                </c:pt>
                <c:pt idx="139">
                  <c:v>0.0915647859367531</c:v>
                </c:pt>
                <c:pt idx="140">
                  <c:v>0.0899802738555761</c:v>
                </c:pt>
                <c:pt idx="141">
                  <c:v>0.0884369561795152</c:v>
                </c:pt>
                <c:pt idx="142">
                  <c:v>0.0869334024830336</c:v>
                </c:pt>
                <c:pt idx="143">
                  <c:v>0.0854682445438765</c:v>
                </c:pt>
                <c:pt idx="144">
                  <c:v>0.0840401730904939</c:v>
                </c:pt>
                <c:pt idx="145">
                  <c:v>0.0826479347483781</c:v>
                </c:pt>
                <c:pt idx="146">
                  <c:v>0.0812903291712886</c:v>
                </c:pt>
                <c:pt idx="147">
                  <c:v>0.0799662063446023</c:v>
                </c:pt>
                <c:pt idx="148">
                  <c:v>0.0786744640489112</c:v>
                </c:pt>
                <c:pt idx="149">
                  <c:v>0.0774140454730126</c:v>
                </c:pt>
                <c:pt idx="150">
                  <c:v>0.0761839369661909</c:v>
                </c:pt>
                <c:pt idx="151">
                  <c:v>0.0749831659204781</c:v>
                </c:pt>
                <c:pt idx="152">
                  <c:v>0.0738107987743138</c:v>
                </c:pt>
                <c:pt idx="153">
                  <c:v>0.0726659391296157</c:v>
                </c:pt>
                <c:pt idx="154">
                  <c:v>0.0715477259749124</c:v>
                </c:pt>
                <c:pt idx="155">
                  <c:v>0.0704553320076822</c:v>
                </c:pt>
                <c:pt idx="156">
                  <c:v>0.0693879620495709</c:v>
                </c:pt>
                <c:pt idx="157">
                  <c:v>0.068344851548594</c:v>
                </c:pt>
                <c:pt idx="158">
                  <c:v>0.0673252651628882</c:v>
                </c:pt>
                <c:pt idx="159">
                  <c:v>0.0663284954209041</c:v>
                </c:pt>
                <c:pt idx="160">
                  <c:v>0.0653538614533412</c:v>
                </c:pt>
                <c:pt idx="161">
                  <c:v>0.0644007077924199</c:v>
                </c:pt>
                <c:pt idx="162">
                  <c:v>0.0634684032344076</c:v>
                </c:pt>
                <c:pt idx="163">
                  <c:v>0.0625563397615981</c:v>
                </c:pt>
                <c:pt idx="164">
                  <c:v>0.0616639315201675</c:v>
                </c:pt>
                <c:pt idx="165">
                  <c:v>0.0607906138506194</c:v>
                </c:pt>
                <c:pt idx="166">
                  <c:v>0.0599358423677094</c:v>
                </c:pt>
                <c:pt idx="167">
                  <c:v>0.059099092086987</c:v>
                </c:pt>
                <c:pt idx="168">
                  <c:v>0.0582798565952105</c:v>
                </c:pt>
                <c:pt idx="169">
                  <c:v>0.0574776472621701</c:v>
                </c:pt>
                <c:pt idx="170">
                  <c:v>0.0566919924915203</c:v>
                </c:pt>
                <c:pt idx="171">
                  <c:v>0.0559224370084234</c:v>
                </c:pt>
                <c:pt idx="172">
                  <c:v>0.0551685411819446</c:v>
                </c:pt>
                <c:pt idx="173">
                  <c:v>0.0544298803802608</c:v>
                </c:pt>
                <c:pt idx="174">
                  <c:v>0.0537060443568454</c:v>
                </c:pt>
                <c:pt idx="175">
                  <c:v>0.0529966366659855</c:v>
                </c:pt>
                <c:pt idx="176">
                  <c:v>0.052301274105938</c:v>
                </c:pt>
                <c:pt idx="177">
                  <c:v>0.0516195861883408</c:v>
                </c:pt>
                <c:pt idx="178">
                  <c:v>0.0509512146323608</c:v>
                </c:pt>
                <c:pt idx="179">
                  <c:v>0.050295812882359</c:v>
                </c:pt>
                <c:pt idx="180">
                  <c:v>0.0496530456477251</c:v>
                </c:pt>
                <c:pt idx="181">
                  <c:v>0.0490225884638038</c:v>
                </c:pt>
                <c:pt idx="182">
                  <c:v>0.0484041272727645</c:v>
                </c:pt>
                <c:pt idx="183">
                  <c:v>0.0477973580233743</c:v>
                </c:pt>
                <c:pt idx="184">
                  <c:v>0.0472019862887296</c:v>
                </c:pt>
                <c:pt idx="185">
                  <c:v>0.0466177269010137</c:v>
                </c:pt>
                <c:pt idx="186">
                  <c:v>0.0460443036023834</c:v>
                </c:pt>
                <c:pt idx="187">
                  <c:v>0.04548144871124</c:v>
                </c:pt>
                <c:pt idx="188">
                  <c:v>0.0449289028030378</c:v>
                </c:pt>
                <c:pt idx="189">
                  <c:v>0.0443864144049562</c:v>
                </c:pt>
                <c:pt idx="190">
                  <c:v>0.0438537397037195</c:v>
                </c:pt>
                <c:pt idx="191">
                  <c:v>0.0433306422659424</c:v>
                </c:pt>
                <c:pt idx="192">
                  <c:v>0.0428168927703615</c:v>
                </c:pt>
                <c:pt idx="193">
                  <c:v>0.0423122687514043</c:v>
                </c:pt>
                <c:pt idx="194">
                  <c:v>0.0418165543535116</c:v>
                </c:pt>
                <c:pt idx="195">
                  <c:v>0.0413295400957475</c:v>
                </c:pt>
                <c:pt idx="196">
                  <c:v>0.040851022646155</c:v>
                </c:pt>
                <c:pt idx="197">
                  <c:v>0.0403808046054255</c:v>
                </c:pt>
                <c:pt idx="198">
                  <c:v>0.0399186942994453</c:v>
                </c:pt>
                <c:pt idx="199">
                  <c:v>0.0394645055802851</c:v>
                </c:pt>
                <c:pt idx="200">
                  <c:v>0.0390180576352527</c:v>
                </c:pt>
                <c:pt idx="201">
                  <c:v>0.0385791748036336</c:v>
                </c:pt>
                <c:pt idx="202">
                  <c:v>0.0381476864007703</c:v>
                </c:pt>
                <c:pt idx="203">
                  <c:v>0.0377234265491357</c:v>
                </c:pt>
                <c:pt idx="204">
                  <c:v>0.0373062340160861</c:v>
                </c:pt>
                <c:pt idx="205">
                  <c:v>0.0368959520580004</c:v>
                </c:pt>
                <c:pt idx="206">
                  <c:v>0.0364924282705156</c:v>
                </c:pt>
                <c:pt idx="207">
                  <c:v>0.0360955144445627</c:v>
                </c:pt>
                <c:pt idx="208">
                  <c:v>0.0357050664280012</c:v>
                </c:pt>
                <c:pt idx="209">
                  <c:v>0.0353209439925349</c:v>
                </c:pt>
                <c:pt idx="210">
                  <c:v>0.0349430107057404</c:v>
                </c:pt>
                <c:pt idx="211">
                  <c:v>0.0345711338079433</c:v>
                </c:pt>
                <c:pt idx="212">
                  <c:v>0.0342051840937505</c:v>
                </c:pt>
                <c:pt idx="213">
                  <c:v>0.0338450357980374</c:v>
                </c:pt>
                <c:pt idx="214">
                  <c:v>0.0334905664861919</c:v>
                </c:pt>
                <c:pt idx="215">
                  <c:v>0.0331416569484347</c:v>
                </c:pt>
                <c:pt idx="216">
                  <c:v>0.0327981910980539</c:v>
                </c:pt>
                <c:pt idx="217">
                  <c:v>0.0324600558733705</c:v>
                </c:pt>
                <c:pt idx="218">
                  <c:v>0.0321271411433057</c:v>
                </c:pt>
                <c:pt idx="219">
                  <c:v>0.0317993396163525</c:v>
                </c:pt>
                <c:pt idx="220">
                  <c:v>0.031476546752877</c:v>
                </c:pt>
                <c:pt idx="221">
                  <c:v>0.031158660680542</c:v>
                </c:pt>
                <c:pt idx="222">
                  <c:v>0.0308455821127794</c:v>
                </c:pt>
                <c:pt idx="223">
                  <c:v>0.0305372142701607</c:v>
                </c:pt>
                <c:pt idx="224">
                  <c:v>0.0302334628045455</c:v>
                </c:pt>
                <c:pt idx="225">
                  <c:v>0.0299342357259084</c:v>
                </c:pt>
                <c:pt idx="226">
                  <c:v>0.0296394433317326</c:v>
                </c:pt>
                <c:pt idx="227">
                  <c:v>0.0293489981388627</c:v>
                </c:pt>
                <c:pt idx="228">
                  <c:v>0.029062814817723</c:v>
                </c:pt>
                <c:pt idx="229">
                  <c:v>0.0287808101288065</c:v>
                </c:pt>
                <c:pt idx="230">
                  <c:v>0.0285029028613451</c:v>
                </c:pt>
                <c:pt idx="231">
                  <c:v>0.0282290137740781</c:v>
                </c:pt>
                <c:pt idx="232">
                  <c:v>0.0279590655380309</c:v>
                </c:pt>
                <c:pt idx="233">
                  <c:v>0.0276929826812341</c:v>
                </c:pt>
                <c:pt idx="234">
                  <c:v>0.0274306915353033</c:v>
                </c:pt>
                <c:pt idx="235">
                  <c:v>0.0271721201838012</c:v>
                </c:pt>
                <c:pt idx="236">
                  <c:v>0.0269171984123359</c:v>
                </c:pt>
                <c:pt idx="237">
                  <c:v>0.0266658576602995</c:v>
                </c:pt>
                <c:pt idx="238">
                  <c:v>0.0264180309742118</c:v>
                </c:pt>
                <c:pt idx="239">
                  <c:v>0.0261736529625906</c:v>
                </c:pt>
                <c:pt idx="240">
                  <c:v>0.0259326597523006</c:v>
                </c:pt>
                <c:pt idx="241">
                  <c:v>0.0256949889463204</c:v>
                </c:pt>
                <c:pt idx="242">
                  <c:v>0.0254605795828814</c:v>
                </c:pt>
                <c:pt idx="243">
                  <c:v>0.0252293720959228</c:v>
                </c:pt>
                <c:pt idx="244">
                  <c:v>0.0250013082768106</c:v>
                </c:pt>
                <c:pt idx="245">
                  <c:v>0.0247763312372876</c:v>
                </c:pt>
                <c:pt idx="246">
                  <c:v>0.0245543853735952</c:v>
                </c:pt>
                <c:pt idx="247">
                  <c:v>0.0243354163317331</c:v>
                </c:pt>
                <c:pt idx="248">
                  <c:v>0.0241193709738106</c:v>
                </c:pt>
                <c:pt idx="249">
                  <c:v>0.0239061973454561</c:v>
                </c:pt>
                <c:pt idx="250">
                  <c:v>0.0236958446442429</c:v>
                </c:pt>
                <c:pt idx="251">
                  <c:v>0.0234882631890939</c:v>
                </c:pt>
                <c:pt idx="252">
                  <c:v>0.023283404390638</c:v>
                </c:pt>
                <c:pt idx="253">
                  <c:v>0.0230812207224673</c:v>
                </c:pt>
                <c:pt idx="254">
                  <c:v>0.0228816656932921</c:v>
                </c:pt>
                <c:pt idx="255">
                  <c:v>0.0226846938199345</c:v>
                </c:pt>
                <c:pt idx="256">
                  <c:v>0.0224902606011384</c:v>
                </c:pt>
                <c:pt idx="257">
                  <c:v>0.0222983224921869</c:v>
                </c:pt>
                <c:pt idx="258">
                  <c:v>0.0221088368802726</c:v>
                </c:pt>
                <c:pt idx="259">
                  <c:v>0.0219217620606049</c:v>
                </c:pt>
                <c:pt idx="260">
                  <c:v>0.0217370572132406</c:v>
                </c:pt>
                <c:pt idx="261">
                  <c:v>0.0215546823805913</c:v>
                </c:pt>
                <c:pt idx="262">
                  <c:v>0.0213745984456076</c:v>
                </c:pt>
                <c:pt idx="263">
                  <c:v>0.0211967671105974</c:v>
                </c:pt>
                <c:pt idx="264">
                  <c:v>0.0210211508766708</c:v>
                </c:pt>
                <c:pt idx="265">
                  <c:v>0.0208477130237837</c:v>
                </c:pt>
                <c:pt idx="266">
                  <c:v>0.0206764175913598</c:v>
                </c:pt>
                <c:pt idx="267">
                  <c:v>0.0205072293594802</c:v>
                </c:pt>
                <c:pt idx="268">
                  <c:v>0.0203401138306099</c:v>
                </c:pt>
                <c:pt idx="269">
                  <c:v>0.0201750372118501</c:v>
                </c:pt>
                <c:pt idx="270">
                  <c:v>0.0200119663977</c:v>
                </c:pt>
                <c:pt idx="271">
                  <c:v>0.01985086895331</c:v>
                </c:pt>
                <c:pt idx="272">
                  <c:v>0.0196917130982089</c:v>
                </c:pt>
                <c:pt idx="273">
                  <c:v>0.0195344676904897</c:v>
                </c:pt>
                <c:pt idx="274">
                  <c:v>0.0193791022114406</c:v>
                </c:pt>
                <c:pt idx="275">
                  <c:v>0.0192255867506118</c:v>
                </c:pt>
                <c:pt idx="276">
                  <c:v>0.0190738919912919</c:v>
                </c:pt>
                <c:pt idx="277">
                  <c:v>0.0189239891963906</c:v>
                </c:pt>
                <c:pt idx="278">
                  <c:v>0.0187758501947183</c:v>
                </c:pt>
                <c:pt idx="279">
                  <c:v>0.0186294473676308</c:v>
                </c:pt>
                <c:pt idx="280">
                  <c:v>0.0184847536360536</c:v>
                </c:pt>
                <c:pt idx="281">
                  <c:v>0.018341742447856</c:v>
                </c:pt>
                <c:pt idx="282">
                  <c:v>0.0182003877655694</c:v>
                </c:pt>
                <c:pt idx="283">
                  <c:v>0.0180606640544363</c:v>
                </c:pt>
                <c:pt idx="284">
                  <c:v>0.0179225462707878</c:v>
                </c:pt>
                <c:pt idx="285">
                  <c:v>0.0177860098507302</c:v>
                </c:pt>
                <c:pt idx="286">
                  <c:v>0.0176510306991383</c:v>
                </c:pt>
                <c:pt idx="287">
                  <c:v>0.0175175851789363</c:v>
                </c:pt>
                <c:pt idx="288">
                  <c:v>0.017385650100674</c:v>
                </c:pt>
                <c:pt idx="289">
                  <c:v>0.0172552027123687</c:v>
                </c:pt>
                <c:pt idx="290">
                  <c:v>0.0171262206896236</c:v>
                </c:pt>
                <c:pt idx="291">
                  <c:v>0.0169986821260017</c:v>
                </c:pt>
                <c:pt idx="292">
                  <c:v>0.016872565523655</c:v>
                </c:pt>
                <c:pt idx="293">
                  <c:v>0.0167478497841947</c:v>
                </c:pt>
                <c:pt idx="294">
                  <c:v>0.0166245141998022</c:v>
                </c:pt>
                <c:pt idx="295">
                  <c:v>0.0165025384445692</c:v>
                </c:pt>
                <c:pt idx="296">
                  <c:v>0.0163819025660613</c:v>
                </c:pt>
                <c:pt idx="297">
                  <c:v>0.0162625869770987</c:v>
                </c:pt>
                <c:pt idx="298">
                  <c:v>0.0161445724477483</c:v>
                </c:pt>
                <c:pt idx="299">
                  <c:v>0.0160278400975174</c:v>
                </c:pt>
                <c:pt idx="300">
                  <c:v>0.0159123713877514</c:v>
                </c:pt>
                <c:pt idx="301">
                  <c:v>0.0157981481142184</c:v>
                </c:pt>
                <c:pt idx="302">
                  <c:v>0.0156851523998836</c:v>
                </c:pt>
                <c:pt idx="303">
                  <c:v>0.0155733666878679</c:v>
                </c:pt>
                <c:pt idx="304">
                  <c:v>0.0154627737345784</c:v>
                </c:pt>
                <c:pt idx="305">
                  <c:v>0.0153533566030116</c:v>
                </c:pt>
                <c:pt idx="306">
                  <c:v>0.015245098656228</c:v>
                </c:pt>
                <c:pt idx="307">
                  <c:v>0.0151379835509817</c:v>
                </c:pt>
                <c:pt idx="308">
                  <c:v>0.0150319952315117</c:v>
                </c:pt>
                <c:pt idx="309">
                  <c:v>0.0149271179234849</c:v>
                </c:pt>
                <c:pt idx="310">
                  <c:v>0.0148233361280877</c:v>
                </c:pt>
                <c:pt idx="311">
                  <c:v>0.0147206346162627</c:v>
                </c:pt>
                <c:pt idx="312">
                  <c:v>0.0146189984230827</c:v>
                </c:pt>
                <c:pt idx="313">
                  <c:v>0.0145184128422679</c:v>
                </c:pt>
                <c:pt idx="314">
                  <c:v>0.0144188634208281</c:v>
                </c:pt>
                <c:pt idx="315">
                  <c:v>0.0143203359538384</c:v>
                </c:pt>
                <c:pt idx="316">
                  <c:v>0.0142228164793407</c:v>
                </c:pt>
                <c:pt idx="317">
                  <c:v>0.014126291273365</c:v>
                </c:pt>
                <c:pt idx="318">
                  <c:v>0.0140307468450707</c:v>
                </c:pt>
                <c:pt idx="319">
                  <c:v>0.013936169932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H$2:$H$218</c:f>
              <c:numCache>
                <c:formatCode>General</c:formatCode>
                <c:ptCount val="217"/>
                <c:pt idx="0">
                  <c:v>7.98625397637732</c:v>
                </c:pt>
                <c:pt idx="1">
                  <c:v>8.60318598229227</c:v>
                </c:pt>
                <c:pt idx="2">
                  <c:v>9.3054995544057</c:v>
                </c:pt>
                <c:pt idx="3">
                  <c:v>10.1059960549442</c:v>
                </c:pt>
                <c:pt idx="4">
                  <c:v>11.0192161261283</c:v>
                </c:pt>
                <c:pt idx="5">
                  <c:v>12.0616287932002</c:v>
                </c:pt>
                <c:pt idx="6">
                  <c:v>13.25183236451</c:v>
                </c:pt>
                <c:pt idx="7">
                  <c:v>14.6107662882017</c:v>
                </c:pt>
                <c:pt idx="8">
                  <c:v>16.1619327654838</c:v>
                </c:pt>
                <c:pt idx="9">
                  <c:v>17.9316265173213</c:v>
                </c:pt>
                <c:pt idx="10">
                  <c:v>19.9491706559085</c:v>
                </c:pt>
                <c:pt idx="11">
                  <c:v>22.2471561268983</c:v>
                </c:pt>
                <c:pt idx="12">
                  <c:v>24.8616816671591</c:v>
                </c:pt>
                <c:pt idx="13">
                  <c:v>27.832590671336</c:v>
                </c:pt>
                <c:pt idx="14">
                  <c:v>31.203700786195</c:v>
                </c:pt>
                <c:pt idx="15">
                  <c:v>35.0230214638664</c:v>
                </c:pt>
                <c:pt idx="16">
                  <c:v>39.3429541148939</c:v>
                </c:pt>
                <c:pt idx="17">
                  <c:v>44.2204689227216</c:v>
                </c:pt>
                <c:pt idx="18">
                  <c:v>49.7172518279568</c:v>
                </c:pt>
                <c:pt idx="19">
                  <c:v>55.8998146805363</c:v>
                </c:pt>
                <c:pt idx="20">
                  <c:v>62.8395611093958</c:v>
                </c:pt>
                <c:pt idx="21">
                  <c:v>70.6128002925068</c:v>
                </c:pt>
                <c:pt idx="22">
                  <c:v>79.3007005464045</c:v>
                </c:pt>
                <c:pt idx="23">
                  <c:v>88.9891745153295</c:v>
                </c:pt>
                <c:pt idx="24">
                  <c:v>99.7686877478112</c:v>
                </c:pt>
                <c:pt idx="25">
                  <c:v>111.733982624412</c:v>
                </c:pt>
                <c:pt idx="26">
                  <c:v>124.983709964567</c:v>
                </c:pt>
                <c:pt idx="27">
                  <c:v>139.619961211597</c:v>
                </c:pt>
                <c:pt idx="28">
                  <c:v>155.747694888501</c:v>
                </c:pt>
                <c:pt idx="29">
                  <c:v>173.474052045427</c:v>
                </c:pt>
                <c:pt idx="30">
                  <c:v>192.907556690596</c:v>
                </c:pt>
                <c:pt idx="31">
                  <c:v>214.157198712804</c:v>
                </c:pt>
                <c:pt idx="32">
                  <c:v>237.331398562326</c:v>
                </c:pt>
                <c:pt idx="33">
                  <c:v>262.536854948764</c:v>
                </c:pt>
                <c:pt idx="34">
                  <c:v>289.877279022511</c:v>
                </c:pt>
                <c:pt idx="35">
                  <c:v>319.452020907085</c:v>
                </c:pt>
                <c:pt idx="36">
                  <c:v>351.354597010952</c:v>
                </c:pt>
                <c:pt idx="37">
                  <c:v>385.671129230502</c:v>
                </c:pt>
                <c:pt idx="38">
                  <c:v>422.478709913233</c:v>
                </c:pt>
                <c:pt idx="39">
                  <c:v>461.843709228529</c:v>
                </c:pt>
                <c:pt idx="40">
                  <c:v>503.820044332033</c:v>
                </c:pt>
                <c:pt idx="41">
                  <c:v>548.447432343096</c:v>
                </c:pt>
                <c:pt idx="42">
                  <c:v>595.749651613027</c:v>
                </c:pt>
                <c:pt idx="43">
                  <c:v>645.73283797297</c:v>
                </c:pt>
                <c:pt idx="44">
                  <c:v>698.383844540242</c:v>
                </c:pt>
                <c:pt idx="45">
                  <c:v>753.668695159053</c:v>
                </c:pt>
                <c:pt idx="46">
                  <c:v>811.531162586266</c:v>
                </c:pt>
                <c:pt idx="47">
                  <c:v>871.891503041327</c:v>
                </c:pt>
                <c:pt idx="48">
                  <c:v>934.64537866508</c:v>
                </c:pt>
                <c:pt idx="49">
                  <c:v>999.66299872844</c:v>
                </c:pt>
                <c:pt idx="50">
                  <c:v>1066.78850906308</c:v>
                </c:pt>
                <c:pt idx="51">
                  <c:v>1135.83965713143</c:v>
                </c:pt>
                <c:pt idx="52">
                  <c:v>1206.60775740609</c:v>
                </c:pt>
                <c:pt idx="53">
                  <c:v>1278.85797829901</c:v>
                </c:pt>
                <c:pt idx="54">
                  <c:v>1352.32996779739</c:v>
                </c:pt>
                <c:pt idx="55">
                  <c:v>1426.73883027107</c:v>
                </c:pt>
                <c:pt idx="56">
                  <c:v>1501.7764616797</c:v>
                </c:pt>
                <c:pt idx="57">
                  <c:v>1577.11324470823</c:v>
                </c:pt>
                <c:pt idx="58">
                  <c:v>1652.40009929402</c:v>
                </c:pt>
                <c:pt idx="59">
                  <c:v>1727.2708776904</c:v>
                </c:pt>
                <c:pt idx="60">
                  <c:v>1801.34508676444</c:v>
                </c:pt>
                <c:pt idx="61">
                  <c:v>1874.23091378618</c:v>
                </c:pt>
                <c:pt idx="62">
                  <c:v>1945.52852567371</c:v>
                </c:pt>
                <c:pt idx="63">
                  <c:v>2014.83360565794</c:v>
                </c:pt>
                <c:pt idx="64">
                  <c:v>2081.74108576753</c:v>
                </c:pt>
                <c:pt idx="65">
                  <c:v>2145.84902854788</c:v>
                </c:pt>
                <c:pt idx="66">
                  <c:v>2206.76260715014</c:v>
                </c:pt>
                <c:pt idx="67">
                  <c:v>2264.09812947735</c:v>
                </c:pt>
                <c:pt idx="68">
                  <c:v>2317.48704955822</c:v>
                </c:pt>
                <c:pt idx="69">
                  <c:v>2366.57990782081</c:v>
                </c:pt>
                <c:pt idx="70">
                  <c:v>2411.05014152107</c:v>
                </c:pt>
                <c:pt idx="71">
                  <c:v>2450.59770728374</c:v>
                </c:pt>
                <c:pt idx="72">
                  <c:v>2484.95245954974</c:v>
                </c:pt>
                <c:pt idx="73">
                  <c:v>2513.87723167896</c:v>
                </c:pt>
                <c:pt idx="74">
                  <c:v>2537.17057049145</c:v>
                </c:pt>
                <c:pt idx="75">
                  <c:v>2554.669080074</c:v>
                </c:pt>
                <c:pt idx="76">
                  <c:v>2566.24933664103</c:v>
                </c:pt>
                <c:pt idx="77">
                  <c:v>2571.82934300153</c:v>
                </c:pt>
                <c:pt idx="78">
                  <c:v>2571.36949861105</c:v>
                </c:pt>
                <c:pt idx="79">
                  <c:v>2564.87306912518</c:v>
                </c:pt>
                <c:pt idx="80">
                  <c:v>2552.38614765179</c:v>
                </c:pt>
                <c:pt idx="81">
                  <c:v>2533.99710834601</c:v>
                </c:pt>
                <c:pt idx="82">
                  <c:v>2509.8355614262</c:v>
                </c:pt>
                <c:pt idx="83">
                  <c:v>2480.07082692798</c:v>
                </c:pt>
                <c:pt idx="84">
                  <c:v>2444.90995238436</c:v>
                </c:pt>
                <c:pt idx="85">
                  <c:v>2404.59530695529</c:v>
                </c:pt>
                <c:pt idx="86">
                  <c:v>2359.40179117973</c:v>
                </c:pt>
                <c:pt idx="87">
                  <c:v>2309.63370735208</c:v>
                </c:pt>
                <c:pt idx="88">
                  <c:v>2255.6213404211</c:v>
                </c:pt>
                <c:pt idx="89">
                  <c:v>2197.71730318247</c:v>
                </c:pt>
                <c:pt idx="90">
                  <c:v>2136.29270232345</c:v>
                </c:pt>
                <c:pt idx="91">
                  <c:v>2071.73318354183</c:v>
                </c:pt>
                <c:pt idx="92">
                  <c:v>2004.43491449233</c:v>
                </c:pt>
                <c:pt idx="93">
                  <c:v>1934.80056372887</c:v>
                </c:pt>
                <c:pt idx="94">
                  <c:v>1863.23533215279</c:v>
                </c:pt>
                <c:pt idx="95">
                  <c:v>1790.14309081342</c:v>
                </c:pt>
                <c:pt idx="96">
                  <c:v>1715.92267532458</c:v>
                </c:pt>
                <c:pt idx="97">
                  <c:v>1640.96438276718</c:v>
                </c:pt>
                <c:pt idx="98">
                  <c:v>1565.64671186493</c:v>
                </c:pt>
                <c:pt idx="99">
                  <c:v>1490.33338158108</c:v>
                </c:pt>
                <c:pt idx="100">
                  <c:v>1415.3706572297</c:v>
                </c:pt>
                <c:pt idx="101">
                  <c:v>1341.08500687046</c:v>
                </c:pt>
                <c:pt idx="102">
                  <c:v>1267.78110430542</c:v>
                </c:pt>
                <c:pt idx="103">
                  <c:v>1195.74018856011</c:v>
                </c:pt>
                <c:pt idx="104">
                  <c:v>1125.21878344376</c:v>
                </c:pt>
                <c:pt idx="105">
                  <c:v>1056.44777476687</c:v>
                </c:pt>
                <c:pt idx="106">
                  <c:v>989.63183715905</c:v>
                </c:pt>
                <c:pt idx="107">
                  <c:v>924.949197271654</c:v>
                </c:pt>
                <c:pt idx="108">
                  <c:v>862.551715546665</c:v>
                </c:pt>
                <c:pt idx="109">
                  <c:v>802.565264746291</c:v>
                </c:pt>
                <c:pt idx="110">
                  <c:v>745.090380111089</c:v>
                </c:pt>
                <c:pt idx="111">
                  <c:v>690.203153371883</c:v>
                </c:pt>
                <c:pt idx="112">
                  <c:v>637.956340891221</c:v>
                </c:pt>
                <c:pt idx="113">
                  <c:v>588.38065494418</c:v>
                </c:pt>
                <c:pt idx="114">
                  <c:v>541.486206542994</c:v>
                </c:pt>
                <c:pt idx="115">
                  <c:v>497.264068227299</c:v>
                </c:pt>
                <c:pt idx="116">
                  <c:v>455.687925834445</c:v>
                </c:pt>
                <c:pt idx="117">
                  <c:v>416.715789373498</c:v>
                </c:pt>
                <c:pt idx="118">
                  <c:v>380.291734688031</c:v>
                </c:pt>
                <c:pt idx="119">
                  <c:v>346.347649536399</c:v>
                </c:pt>
                <c:pt idx="120">
                  <c:v>314.804959971614</c:v>
                </c:pt>
                <c:pt idx="121">
                  <c:v>285.576315392376</c:v>
                </c:pt>
                <c:pt idx="122">
                  <c:v>258.567213290844</c:v>
                </c:pt>
                <c:pt idx="123">
                  <c:v>233.677547471421</c:v>
                </c:pt>
                <c:pt idx="124">
                  <c:v>210.803066293666</c:v>
                </c:pt>
                <c:pt idx="125">
                  <c:v>189.836730241977</c:v>
                </c:pt>
                <c:pt idx="126">
                  <c:v>170.669960791943</c:v>
                </c:pt>
                <c:pt idx="127">
                  <c:v>153.193775082532</c:v>
                </c:pt>
                <c:pt idx="128">
                  <c:v>137.299803276488</c:v>
                </c:pt>
                <c:pt idx="129">
                  <c:v>122.881187667842</c:v>
                </c:pt>
                <c:pt idx="130">
                  <c:v>109.833364552581</c:v>
                </c:pt>
                <c:pt idx="131">
                  <c:v>98.0547316008106</c:v>
                </c:pt>
                <c:pt idx="132">
                  <c:v>87.4472049478332</c:v>
                </c:pt>
                <c:pt idx="133">
                  <c:v>77.9166714551259</c:v>
                </c:pt>
                <c:pt idx="134">
                  <c:v>69.3733425842445</c:v>
                </c:pt>
                <c:pt idx="135">
                  <c:v>61.7320170854593</c:v>
                </c:pt>
                <c:pt idx="136">
                  <c:v>54.912260241487</c:v>
                </c:pt>
                <c:pt idx="137">
                  <c:v>48.838507741036</c:v>
                </c:pt>
                <c:pt idx="138">
                  <c:v>43.4401024058434</c:v>
                </c:pt>
                <c:pt idx="139">
                  <c:v>38.6512719788276</c:v>
                </c:pt>
                <c:pt idx="140">
                  <c:v>34.411056021638</c:v>
                </c:pt>
                <c:pt idx="141">
                  <c:v>30.6631896890415</c:v>
                </c:pt>
                <c:pt idx="142">
                  <c:v>27.3559517670768</c:v>
                </c:pt>
                <c:pt idx="143">
                  <c:v>24.4419839027322</c:v>
                </c:pt>
                <c:pt idx="144">
                  <c:v>21.8780874349702</c:v>
                </c:pt>
                <c:pt idx="145">
                  <c:v>19.6250036786297</c:v>
                </c:pt>
                <c:pt idx="146">
                  <c:v>17.6471829308517</c:v>
                </c:pt>
                <c:pt idx="147">
                  <c:v>15.9125468790408</c:v>
                </c:pt>
                <c:pt idx="148">
                  <c:v>14.392248502893</c:v>
                </c:pt>
                <c:pt idx="149">
                  <c:v>13.0604329916231</c:v>
                </c:pt>
                <c:pt idx="150">
                  <c:v>11.8940026502393</c:v>
                </c:pt>
                <c:pt idx="151">
                  <c:v>10.8723882526006</c:v>
                </c:pt>
                <c:pt idx="152">
                  <c:v>9.97732881949328</c:v>
                </c:pt>
                <c:pt idx="153">
                  <c:v>9.19266136077177</c:v>
                </c:pt>
                <c:pt idx="154">
                  <c:v>8.50412172406833</c:v>
                </c:pt>
                <c:pt idx="155">
                  <c:v>7.89915733964589</c:v>
                </c:pt>
                <c:pt idx="156">
                  <c:v>7.36675234161229</c:v>
                </c:pt>
                <c:pt idx="157">
                  <c:v>6.89726527877547</c:v>
                </c:pt>
                <c:pt idx="158">
                  <c:v>6.48227940226831</c:v>
                </c:pt>
                <c:pt idx="159">
                  <c:v>6.1144653291122</c:v>
                </c:pt>
                <c:pt idx="160">
                  <c:v>5.78745572848945</c:v>
                </c:pt>
                <c:pt idx="161">
                  <c:v>5.49573155739463</c:v>
                </c:pt>
                <c:pt idx="162">
                  <c:v>5.23451928134343</c:v>
                </c:pt>
                <c:pt idx="163">
                  <c:v>4.9996984505168</c:v>
                </c:pt>
                <c:pt idx="164">
                  <c:v>4.78771895889064</c:v>
                </c:pt>
                <c:pt idx="165">
                  <c:v>4.59552729026494</c:v>
                </c:pt>
                <c:pt idx="166">
                  <c:v>4.42050104770628</c:v>
                </c:pt>
                <c:pt idx="167">
                  <c:v>4.26039106887237</c:v>
                </c:pt>
                <c:pt idx="168">
                  <c:v>4.11327044646938</c:v>
                </c:pt>
                <c:pt idx="169">
                  <c:v>3.97748979830433</c:v>
                </c:pt>
                <c:pt idx="170">
                  <c:v>3.85163816303043</c:v>
                </c:pt>
                <c:pt idx="171">
                  <c:v>3.73450893386496</c:v>
                </c:pt>
                <c:pt idx="172">
                  <c:v>3.62507028175215</c:v>
                </c:pt>
                <c:pt idx="173">
                  <c:v>3.52243956032804</c:v>
                </c:pt>
                <c:pt idx="174">
                  <c:v>3.42586122646992</c:v>
                </c:pt>
                <c:pt idx="175">
                  <c:v>3.33468785131908</c:v>
                </c:pt>
                <c:pt idx="176">
                  <c:v>3.24836383672457</c:v>
                </c:pt>
                <c:pt idx="177">
                  <c:v>3.1664114904963</c:v>
                </c:pt>
                <c:pt idx="178">
                  <c:v>3.08841915029376</c:v>
                </c:pt>
                <c:pt idx="179">
                  <c:v>3.01403108012277</c:v>
                </c:pt>
                <c:pt idx="180">
                  <c:v>2.94293889508871</c:v>
                </c:pt>
                <c:pt idx="181">
                  <c:v>2.87487429917331</c:v>
                </c:pt>
                <c:pt idx="182">
                  <c:v>2.80960294736997</c:v>
                </c:pt>
                <c:pt idx="183">
                  <c:v>2.74691926753498</c:v>
                </c:pt>
                <c:pt idx="184">
                  <c:v>2.68664209892139</c:v>
                </c:pt>
                <c:pt idx="185">
                  <c:v>2.62861102364909</c:v>
                </c:pt>
                <c:pt idx="186">
                  <c:v>2.57268328446867</c:v>
                </c:pt>
                <c:pt idx="187">
                  <c:v>2.51873119731184</c:v>
                </c:pt>
                <c:pt idx="188">
                  <c:v>2.4666399803388</c:v>
                </c:pt>
                <c:pt idx="189">
                  <c:v>2.4163059328073</c:v>
                </c:pt>
                <c:pt idx="190">
                  <c:v>2.3676349071169</c:v>
                </c:pt>
                <c:pt idx="191">
                  <c:v>2.32054102610698</c:v>
                </c:pt>
                <c:pt idx="192">
                  <c:v>2.27494560516606</c:v>
                </c:pt>
                <c:pt idx="193">
                  <c:v>2.23077624513318</c:v>
                </c:pt>
                <c:pt idx="194">
                  <c:v>2.18796606746598</c:v>
                </c:pt>
                <c:pt idx="195">
                  <c:v>2.14645306780742</c:v>
                </c:pt>
                <c:pt idx="196">
                  <c:v>2.10617956803917</c:v>
                </c:pt>
                <c:pt idx="197">
                  <c:v>2.06709175024825</c:v>
                </c:pt>
                <c:pt idx="198">
                  <c:v>2.02913925883384</c:v>
                </c:pt>
                <c:pt idx="199">
                  <c:v>1.99227485934326</c:v>
                </c:pt>
                <c:pt idx="200">
                  <c:v>1.95645414458044</c:v>
                </c:pt>
                <c:pt idx="201">
                  <c:v>1.92163528018498</c:v>
                </c:pt>
                <c:pt idx="202">
                  <c:v>1.88777878321744</c:v>
                </c:pt>
                <c:pt idx="203">
                  <c:v>1.8548473284436</c:v>
                </c:pt>
                <c:pt idx="204">
                  <c:v>1.82280557790836</c:v>
                </c:pt>
                <c:pt idx="205">
                  <c:v>1.79162003018848</c:v>
                </c:pt>
                <c:pt idx="206">
                  <c:v>1.76125888632458</c:v>
                </c:pt>
                <c:pt idx="207">
                  <c:v>1.73169192996208</c:v>
                </c:pt>
                <c:pt idx="208">
                  <c:v>1.70289041965647</c:v>
                </c:pt>
                <c:pt idx="209">
                  <c:v>1.67482699164173</c:v>
                </c:pt>
                <c:pt idx="210">
                  <c:v>1.64747557165223</c:v>
                </c:pt>
                <c:pt idx="211">
                  <c:v>1.6208112946232</c:v>
                </c:pt>
                <c:pt idx="212">
                  <c:v>1.59481043127878</c:v>
                </c:pt>
                <c:pt idx="213">
                  <c:v>1.56945032078692</c:v>
                </c:pt>
                <c:pt idx="214">
                  <c:v>1.54470930877258</c:v>
                </c:pt>
                <c:pt idx="215">
                  <c:v>1.52056669010537</c:v>
                </c:pt>
                <c:pt idx="216">
                  <c:v>1.49700265594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I$2:$I$496</c:f>
              <c:numCache>
                <c:formatCode>General</c:formatCode>
                <c:ptCount val="495"/>
                <c:pt idx="0">
                  <c:v>1.74671613477216</c:v>
                </c:pt>
                <c:pt idx="1">
                  <c:v>1.77854421829342</c:v>
                </c:pt>
                <c:pt idx="2">
                  <c:v>1.81127098709015</c:v>
                </c:pt>
                <c:pt idx="3">
                  <c:v>1.84493149329607</c:v>
                </c:pt>
                <c:pt idx="4">
                  <c:v>1.87956256614793</c:v>
                </c:pt>
                <c:pt idx="5">
                  <c:v>1.9152029250111</c:v>
                </c:pt>
                <c:pt idx="6">
                  <c:v>1.95189330126002</c:v>
                </c:pt>
                <c:pt idx="7">
                  <c:v>1.98967656986435</c:v>
                </c:pt>
                <c:pt idx="8">
                  <c:v>2.02859789164808</c:v>
                </c:pt>
                <c:pt idx="9">
                  <c:v>2.0687048673017</c:v>
                </c:pt>
                <c:pt idx="10">
                  <c:v>2.11004770437989</c:v>
                </c:pt>
                <c:pt idx="11">
                  <c:v>2.15267939869053</c:v>
                </c:pt>
                <c:pt idx="12">
                  <c:v>2.19665593168197</c:v>
                </c:pt>
                <c:pt idx="13">
                  <c:v>2.24203648569259</c:v>
                </c:pt>
                <c:pt idx="14">
                  <c:v>2.2888836792293</c:v>
                </c:pt>
                <c:pt idx="15">
                  <c:v>2.33726382481714</c:v>
                </c:pt>
                <c:pt idx="16">
                  <c:v>2.38724721243434</c:v>
                </c:pt>
                <c:pt idx="17">
                  <c:v>2.43890842212462</c:v>
                </c:pt>
                <c:pt idx="18">
                  <c:v>2.49232667011902</c:v>
                </c:pt>
                <c:pt idx="19">
                  <c:v>2.54758619374099</c:v>
                </c:pt>
                <c:pt idx="20">
                  <c:v>2.60477668154523</c:v>
                </c:pt>
                <c:pt idx="21">
                  <c:v>2.66399375668069</c:v>
                </c:pt>
                <c:pt idx="22">
                  <c:v>2.7253395234156</c:v>
                </c:pt>
                <c:pt idx="23">
                  <c:v>2.78892318928461</c:v>
                </c:pt>
                <c:pt idx="24">
                  <c:v>2.85486177856268</c:v>
                </c:pt>
                <c:pt idx="25">
                  <c:v>2.9232809569266</c:v>
                </c:pt>
                <c:pt idx="26">
                  <c:v>2.99431599255195</c:v>
                </c:pt>
                <c:pt idx="27">
                  <c:v>3.06811288575785</c:v>
                </c:pt>
                <c:pt idx="28">
                  <c:v>3.14482970813721</c:v>
                </c:pt>
                <c:pt idx="29">
                  <c:v>3.22463820335519</c:v>
                </c:pt>
                <c:pt idx="30">
                  <c:v>3.30772571610365</c:v>
                </c:pt>
                <c:pt idx="31">
                  <c:v>3.39429753381122</c:v>
                </c:pt>
                <c:pt idx="32">
                  <c:v>3.48457974851679</c:v>
                </c:pt>
                <c:pt idx="33">
                  <c:v>3.57882277492074</c:v>
                </c:pt>
                <c:pt idx="34">
                  <c:v>3.67730569628556</c:v>
                </c:pt>
                <c:pt idx="35">
                  <c:v>3.78034165402521</c:v>
                </c:pt>
                <c:pt idx="36">
                  <c:v>3.88828455124036</c:v>
                </c:pt>
                <c:pt idx="37">
                  <c:v>4.00153740699746</c:v>
                </c:pt>
                <c:pt idx="38">
                  <c:v>4.1205627789957</c:v>
                </c:pt>
                <c:pt idx="39">
                  <c:v>4.24589576972554</c:v>
                </c:pt>
                <c:pt idx="40">
                  <c:v>4.37816024782543</c:v>
                </c:pt>
                <c:pt idx="41">
                  <c:v>4.51808905461456</c:v>
                </c:pt>
                <c:pt idx="42">
                  <c:v>4.66654912836768</c:v>
                </c:pt>
                <c:pt idx="43">
                  <c:v>4.8245726680893</c:v>
                </c:pt>
                <c:pt idx="44">
                  <c:v>4.99339567650242</c:v>
                </c:pt>
                <c:pt idx="45">
                  <c:v>5.17450547001303</c:v>
                </c:pt>
                <c:pt idx="46">
                  <c:v>5.36969902218329</c:v>
                </c:pt>
                <c:pt idx="47">
                  <c:v>5.58115431593086</c:v>
                </c:pt>
                <c:pt idx="48">
                  <c:v>5.81151721590449</c:v>
                </c:pt>
                <c:pt idx="49">
                  <c:v>6.0640067316824</c:v>
                </c:pt>
                <c:pt idx="50">
                  <c:v>6.34254191737881</c:v>
                </c:pt>
                <c:pt idx="51">
                  <c:v>6.65189403354481</c:v>
                </c:pt>
                <c:pt idx="52">
                  <c:v>6.99786796873626</c:v>
                </c:pt>
                <c:pt idx="53">
                  <c:v>7.38751726252831</c:v>
                </c:pt>
                <c:pt idx="54">
                  <c:v>7.82939736589283</c:v>
                </c:pt>
                <c:pt idx="55">
                  <c:v>8.3338619907614</c:v>
                </c:pt>
                <c:pt idx="56">
                  <c:v>8.91340750478493</c:v>
                </c:pt>
                <c:pt idx="57">
                  <c:v>9.5830702811896</c:v>
                </c:pt>
                <c:pt idx="58">
                  <c:v>10.3608816736395</c:v>
                </c:pt>
                <c:pt idx="59">
                  <c:v>11.2683848043237</c:v>
                </c:pt>
                <c:pt idx="60">
                  <c:v>12.3312165790746</c:v>
                </c:pt>
                <c:pt idx="61">
                  <c:v>13.5797572239592</c:v>
                </c:pt>
                <c:pt idx="62">
                  <c:v>15.0498481218979</c:v>
                </c:pt>
                <c:pt idx="63">
                  <c:v>16.7835767678739</c:v>
                </c:pt>
                <c:pt idx="64">
                  <c:v>18.830125216899</c:v>
                </c:pt>
                <c:pt idx="65">
                  <c:v>21.2466754411163</c:v>
                </c:pt>
                <c:pt idx="66">
                  <c:v>24.0993615282847</c:v>
                </c:pt>
                <c:pt idx="67">
                  <c:v>27.4642546508039</c:v>
                </c:pt>
                <c:pt idx="68">
                  <c:v>31.4283622453527</c:v>
                </c:pt>
                <c:pt idx="69">
                  <c:v>36.0906179308612</c:v>
                </c:pt>
                <c:pt idx="70">
                  <c:v>41.562833453845</c:v>
                </c:pt>
                <c:pt idx="71">
                  <c:v>47.9705785195266</c:v>
                </c:pt>
                <c:pt idx="72">
                  <c:v>55.4539489187182</c:v>
                </c:pt>
                <c:pt idx="73">
                  <c:v>64.1681781090248</c:v>
                </c:pt>
                <c:pt idx="74">
                  <c:v>74.2840426083331</c:v>
                </c:pt>
                <c:pt idx="75">
                  <c:v>85.9880074986429</c:v>
                </c:pt>
                <c:pt idx="76">
                  <c:v>99.4820553377561</c:v>
                </c:pt>
                <c:pt idx="77">
                  <c:v>114.983140173973</c:v>
                </c:pt>
                <c:pt idx="78">
                  <c:v>132.722208500186</c:v>
                </c:pt>
                <c:pt idx="79">
                  <c:v>152.942731206124</c:v>
                </c:pt>
                <c:pt idx="80">
                  <c:v>175.898695201083</c:v>
                </c:pt>
                <c:pt idx="81">
                  <c:v>201.852010648091</c:v>
                </c:pt>
                <c:pt idx="82">
                  <c:v>231.069299868946</c:v>
                </c:pt>
                <c:pt idx="83">
                  <c:v>263.818047053007</c:v>
                </c:pt>
                <c:pt idx="84">
                  <c:v>300.362103924759</c:v>
                </c:pt>
                <c:pt idx="85">
                  <c:v>340.956565360561</c:v>
                </c:pt>
                <c:pt idx="86">
                  <c:v>385.842050312591</c:v>
                </c:pt>
                <c:pt idx="87">
                  <c:v>435.238446862541</c:v>
                </c:pt>
                <c:pt idx="88">
                  <c:v>489.338205194382</c:v>
                </c:pt>
                <c:pt idx="89">
                  <c:v>548.299287995145</c:v>
                </c:pt>
                <c:pt idx="90">
                  <c:v>612.237913373312</c:v>
                </c:pt>
                <c:pt idx="91">
                  <c:v>681.221249814242</c:v>
                </c:pt>
                <c:pt idx="92">
                  <c:v>755.260244869034</c:v>
                </c:pt>
                <c:pt idx="93">
                  <c:v>834.302788047835</c:v>
                </c:pt>
                <c:pt idx="94">
                  <c:v>918.22742260907</c:v>
                </c:pt>
                <c:pt idx="95">
                  <c:v>1006.83782950479</c:v>
                </c:pt>
                <c:pt idx="96">
                  <c:v>1099.85830867255</c:v>
                </c:pt>
                <c:pt idx="97">
                  <c:v>1196.93047734039</c:v>
                </c:pt>
                <c:pt idx="98">
                  <c:v>1297.61139144539</c:v>
                </c:pt>
                <c:pt idx="99">
                  <c:v>1401.37327434932</c:v>
                </c:pt>
                <c:pt idx="100">
                  <c:v>1507.60500678269</c:v>
                </c:pt>
                <c:pt idx="101">
                  <c:v>1615.61549372925</c:v>
                </c:pt>
                <c:pt idx="102">
                  <c:v>1724.63897851441</c:v>
                </c:pt>
                <c:pt idx="103">
                  <c:v>1833.84232279346</c:v>
                </c:pt>
                <c:pt idx="104">
                  <c:v>1942.3342149019</c:v>
                </c:pt>
                <c:pt idx="105">
                  <c:v>2049.17620989979</c:v>
                </c:pt>
                <c:pt idx="106">
                  <c:v>2153.39544463135</c:v>
                </c:pt>
                <c:pt idx="107">
                  <c:v>2253.99881242601</c:v>
                </c:pt>
                <c:pt idx="108">
                  <c:v>2349.98832697017</c:v>
                </c:pt>
                <c:pt idx="109">
                  <c:v>2440.37735565442</c:v>
                </c:pt>
                <c:pt idx="110">
                  <c:v>2524.20736150399</c:v>
                </c:pt>
                <c:pt idx="111">
                  <c:v>2600.56476156949</c:v>
                </c:pt>
                <c:pt idx="112">
                  <c:v>2668.59749000739</c:v>
                </c:pt>
                <c:pt idx="113">
                  <c:v>2727.53084722658</c:v>
                </c:pt>
                <c:pt idx="114">
                  <c:v>2776.68222314783</c:v>
                </c:pt>
                <c:pt idx="115">
                  <c:v>2815.47430302122</c:v>
                </c:pt>
                <c:pt idx="116">
                  <c:v>2843.44639801234</c:v>
                </c:pt>
                <c:pt idx="117">
                  <c:v>2860.26358899303</c:v>
                </c:pt>
                <c:pt idx="118">
                  <c:v>2865.72342920989</c:v>
                </c:pt>
                <c:pt idx="119">
                  <c:v>2859.76001783913</c:v>
                </c:pt>
                <c:pt idx="120">
                  <c:v>2842.44532955151</c:v>
                </c:pt>
                <c:pt idx="121">
                  <c:v>2813.98776249306</c:v>
                </c:pt>
                <c:pt idx="122">
                  <c:v>2774.72794573596</c:v>
                </c:pt>
                <c:pt idx="123">
                  <c:v>2725.13192441</c:v>
                </c:pt>
                <c:pt idx="124">
                  <c:v>2665.78191359465</c:v>
                </c:pt>
                <c:pt idx="125">
                  <c:v>2597.36487803149</c:v>
                </c:pt>
                <c:pt idx="126">
                  <c:v>2520.65925150608</c:v>
                </c:pt>
                <c:pt idx="127">
                  <c:v>2436.52015544929</c:v>
                </c:pt>
                <c:pt idx="128">
                  <c:v>2345.86350950044</c:v>
                </c:pt>
                <c:pt idx="129">
                  <c:v>2249.64944656909</c:v>
                </c:pt>
                <c:pt idx="130">
                  <c:v>2148.86545099889</c:v>
                </c:pt>
                <c:pt idx="131">
                  <c:v>2044.50963099943</c:v>
                </c:pt>
                <c:pt idx="132">
                  <c:v>1937.5745163248</c:v>
                </c:pt>
                <c:pt idx="133">
                  <c:v>1829.03174046984</c:v>
                </c:pt>
                <c:pt idx="134">
                  <c:v>1719.81792506174</c:v>
                </c:pt>
                <c:pt idx="135">
                  <c:v>1610.82203459349</c:v>
                </c:pt>
                <c:pt idx="136">
                  <c:v>1502.87441434208</c:v>
                </c:pt>
                <c:pt idx="137">
                  <c:v>1396.73766551333</c:v>
                </c:pt>
                <c:pt idx="138">
                  <c:v>1293.09945163805</c:v>
                </c:pt>
                <c:pt idx="139">
                  <c:v>1192.56727120042</c:v>
                </c:pt>
                <c:pt idx="140">
                  <c:v>1095.66517541741</c:v>
                </c:pt>
                <c:pt idx="141">
                  <c:v>1002.8323587613</c:v>
                </c:pt>
                <c:pt idx="142">
                  <c:v>914.423504667684</c:v>
                </c:pt>
                <c:pt idx="143">
                  <c:v>830.710730990753</c:v>
                </c:pt>
                <c:pt idx="144">
                  <c:v>751.886949877927</c:v>
                </c:pt>
                <c:pt idx="145">
                  <c:v>678.070435189737</c:v>
                </c:pt>
                <c:pt idx="146">
                  <c:v>609.310377388553</c:v>
                </c:pt>
                <c:pt idx="147">
                  <c:v>545.593200638859</c:v>
                </c:pt>
                <c:pt idx="148">
                  <c:v>486.849419103728</c:v>
                </c:pt>
                <c:pt idx="149">
                  <c:v>432.96081826205</c:v>
                </c:pt>
                <c:pt idx="150">
                  <c:v>383.767761516403</c:v>
                </c:pt>
                <c:pt idx="151">
                  <c:v>339.076441310324</c:v>
                </c:pt>
                <c:pt idx="152">
                  <c:v>298.665916274603</c:v>
                </c:pt>
                <c:pt idx="153">
                  <c:v>262.29480042522</c:v>
                </c:pt>
                <c:pt idx="154">
                  <c:v>229.707496043058</c:v>
                </c:pt>
                <c:pt idx="155">
                  <c:v>200.639887569659</c:v>
                </c:pt>
                <c:pt idx="156">
                  <c:v>174.824438768594</c:v>
                </c:pt>
                <c:pt idx="157">
                  <c:v>151.994658785206</c:v>
                </c:pt>
                <c:pt idx="158">
                  <c:v>131.888924001594</c:v>
                </c:pt>
                <c:pt idx="159">
                  <c:v>114.253661299589</c:v>
                </c:pt>
                <c:pt idx="160">
                  <c:v>98.8459142384485</c:v>
                </c:pt>
                <c:pt idx="161">
                  <c:v>85.4353265962277</c:v>
                </c:pt>
                <c:pt idx="162">
                  <c:v>73.8055877136251</c:v>
                </c:pt>
                <c:pt idx="163">
                  <c:v>63.7553912257661</c:v>
                </c:pt>
                <c:pt idx="164">
                  <c:v>55.0989632695951</c:v>
                </c:pt>
                <c:pt idx="165">
                  <c:v>47.6662183781565</c:v>
                </c:pt>
                <c:pt idx="166">
                  <c:v>41.3026013301664</c:v>
                </c:pt>
                <c:pt idx="167">
                  <c:v>35.8686715519034</c:v>
                </c:pt>
                <c:pt idx="168">
                  <c:v>31.2394836141348</c:v>
                </c:pt>
                <c:pt idx="169">
                  <c:v>27.3038132676238</c:v>
                </c:pt>
                <c:pt idx="170">
                  <c:v>23.9632736344855</c:v>
                </c:pt>
                <c:pt idx="171">
                  <c:v>21.1313609073691</c:v>
                </c:pt>
                <c:pt idx="172">
                  <c:v>18.7324634566518</c:v>
                </c:pt>
                <c:pt idx="173">
                  <c:v>16.7008628202374</c:v>
                </c:pt>
                <c:pt idx="174">
                  <c:v>14.9797498237681</c:v>
                </c:pt>
                <c:pt idx="175">
                  <c:v>13.5202741835691</c:v>
                </c:pt>
                <c:pt idx="176">
                  <c:v>12.2806414759284</c:v>
                </c:pt>
                <c:pt idx="177">
                  <c:v>11.2252673756516</c:v>
                </c:pt>
                <c:pt idx="178">
                  <c:v>10.3239956058989</c:v>
                </c:pt>
                <c:pt idx="179">
                  <c:v>9.55138310662665</c:v>
                </c:pt>
                <c:pt idx="180">
                  <c:v>8.88605350661357</c:v>
                </c:pt>
                <c:pt idx="181">
                  <c:v>8.31011804460169</c:v>
                </c:pt>
                <c:pt idx="182">
                  <c:v>7.80866158770394</c:v>
                </c:pt>
                <c:pt idx="183">
                  <c:v>7.36929029222378</c:v>
                </c:pt>
                <c:pt idx="184">
                  <c:v>6.98173669161281</c:v>
                </c:pt>
                <c:pt idx="185">
                  <c:v>6.63751752634048</c:v>
                </c:pt>
                <c:pt idx="186">
                  <c:v>6.32963939997594</c:v>
                </c:pt>
                <c:pt idx="187">
                  <c:v>6.05234730721756</c:v>
                </c:pt>
                <c:pt idx="188">
                  <c:v>5.8009111894708</c:v>
                </c:pt>
                <c:pt idx="189">
                  <c:v>5.57144589361412</c:v>
                </c:pt>
                <c:pt idx="190">
                  <c:v>5.36076020650463</c:v>
                </c:pt>
                <c:pt idx="191">
                  <c:v>5.16623098381462</c:v>
                </c:pt>
                <c:pt idx="192">
                  <c:v>4.98569876403471</c:v>
                </c:pt>
                <c:pt idx="193">
                  <c:v>4.81738163879557</c:v>
                </c:pt>
                <c:pt idx="194">
                  <c:v>4.65980452512198</c:v>
                </c:pt>
                <c:pt idx="195">
                  <c:v>4.5117413435168</c:v>
                </c:pt>
                <c:pt idx="196">
                  <c:v>4.372167940895</c:v>
                </c:pt>
                <c:pt idx="197">
                  <c:v>4.24022390477837</c:v>
                </c:pt>
                <c:pt idx="198">
                  <c:v>4.11518169257391</c:v>
                </c:pt>
                <c:pt idx="199">
                  <c:v>3.99642174647582</c:v>
                </c:pt>
                <c:pt idx="200">
                  <c:v>3.88341248117103</c:v>
                </c:pt>
                <c:pt idx="201">
                  <c:v>3.77569421950069</c:v>
                </c:pt>
                <c:pt idx="202">
                  <c:v>3.67286631269697</c:v>
                </c:pt>
                <c:pt idx="203">
                  <c:v>3.57457681907256</c:v>
                </c:pt>
                <c:pt idx="204">
                  <c:v>3.48051423074226</c:v>
                </c:pt>
                <c:pt idx="205">
                  <c:v>3.39040083463638</c:v>
                </c:pt>
                <c:pt idx="206">
                  <c:v>3.30398737422451</c:v>
                </c:pt>
                <c:pt idx="207">
                  <c:v>3.22104874434316</c:v>
                </c:pt>
                <c:pt idx="208">
                  <c:v>3.14138050542691</c:v>
                </c:pt>
                <c:pt idx="209">
                  <c:v>3.06479604722533</c:v>
                </c:pt>
                <c:pt idx="210">
                  <c:v>2.99112426738486</c:v>
                </c:pt>
                <c:pt idx="211">
                  <c:v>2.92020765861226</c:v>
                </c:pt>
                <c:pt idx="212">
                  <c:v>2.85190072070474</c:v>
                </c:pt>
                <c:pt idx="213">
                  <c:v>2.7860686316747</c:v>
                </c:pt>
                <c:pt idx="214">
                  <c:v>2.72258612633208</c:v>
                </c:pt>
                <c:pt idx="215">
                  <c:v>2.66133654182969</c:v>
                </c:pt>
                <c:pt idx="216">
                  <c:v>2.60221099839207</c:v>
                </c:pt>
                <c:pt idx="217">
                  <c:v>2.54510769026199</c:v>
                </c:pt>
                <c:pt idx="218">
                  <c:v>2.4899312671904</c:v>
                </c:pt>
                <c:pt idx="219">
                  <c:v>2.43659229094206</c:v>
                </c:pt>
                <c:pt idx="220">
                  <c:v>2.38500675447526</c:v>
                </c:pt>
                <c:pt idx="221">
                  <c:v>2.33509565395237</c:v>
                </c:pt>
                <c:pt idx="222">
                  <c:v>2.2867846056766</c:v>
                </c:pt>
                <c:pt idx="223">
                  <c:v>2.24000350154863</c:v>
                </c:pt>
                <c:pt idx="224">
                  <c:v>2.19468619782814</c:v>
                </c:pt>
                <c:pt idx="225">
                  <c:v>2.15077023289996</c:v>
                </c:pt>
                <c:pt idx="226">
                  <c:v>2.10819657047937</c:v>
                </c:pt>
                <c:pt idx="227">
                  <c:v>2.06690936526731</c:v>
                </c:pt>
                <c:pt idx="228">
                  <c:v>2.026855748534</c:v>
                </c:pt>
                <c:pt idx="229">
                  <c:v>1.98798563147281</c:v>
                </c:pt>
                <c:pt idx="230">
                  <c:v>1.95025152448018</c:v>
                </c:pt>
                <c:pt idx="231">
                  <c:v>1.91360837075868</c:v>
                </c:pt>
                <c:pt idx="232">
                  <c:v>1.87801339284797</c:v>
                </c:pt>
                <c:pt idx="233">
                  <c:v>1.84342595085918</c:v>
                </c:pt>
                <c:pt idx="234">
                  <c:v>1.80980741133535</c:v>
                </c:pt>
                <c:pt idx="235">
                  <c:v>1.77712102578112</c:v>
                </c:pt>
                <c:pt idx="236">
                  <c:v>1.74533181800716</c:v>
                </c:pt>
                <c:pt idx="237">
                  <c:v>1.71440647953305</c:v>
                </c:pt>
                <c:pt idx="238">
                  <c:v>1.68431327236529</c:v>
                </c:pt>
                <c:pt idx="239">
                  <c:v>1.65502193853411</c:v>
                </c:pt>
                <c:pt idx="240">
                  <c:v>1.62650361584014</c:v>
                </c:pt>
                <c:pt idx="241">
                  <c:v>1.59873075930728</c:v>
                </c:pt>
                <c:pt idx="242">
                  <c:v>1.57167706789257</c:v>
                </c:pt>
                <c:pt idx="243">
                  <c:v>1.54531741603788</c:v>
                </c:pt>
                <c:pt idx="244">
                  <c:v>1.51962778969368</c:v>
                </c:pt>
                <c:pt idx="245">
                  <c:v>1.49458522647054</c:v>
                </c:pt>
                <c:pt idx="246">
                  <c:v>1.47016775961164</c:v>
                </c:pt>
                <c:pt idx="247">
                  <c:v>1.44635436550025</c:v>
                </c:pt>
                <c:pt idx="248">
                  <c:v>1.42312491444267</c:v>
                </c:pt>
                <c:pt idx="249">
                  <c:v>1.40046012449146</c:v>
                </c:pt>
                <c:pt idx="250">
                  <c:v>1.37834151808808</c:v>
                </c:pt>
                <c:pt idx="251">
                  <c:v>1.35675138132745</c:v>
                </c:pt>
                <c:pt idx="252">
                  <c:v>1.33567272565928</c:v>
                </c:pt>
                <c:pt idx="253">
                  <c:v>1.31508925185776</c:v>
                </c:pt>
                <c:pt idx="254">
                  <c:v>1.29498531610451</c:v>
                </c:pt>
                <c:pt idx="255">
                  <c:v>1.27534589803989</c:v>
                </c:pt>
                <c:pt idx="256">
                  <c:v>1.25615657065182</c:v>
                </c:pt>
                <c:pt idx="257">
                  <c:v>1.23740347187978</c:v>
                </c:pt>
                <c:pt idx="258">
                  <c:v>1.21907327781957</c:v>
                </c:pt>
                <c:pt idx="259">
                  <c:v>1.20115317742683</c:v>
                </c:pt>
                <c:pt idx="260">
                  <c:v>1.18363084862059</c:v>
                </c:pt>
                <c:pt idx="261">
                  <c:v>1.16649443569796</c:v>
                </c:pt>
                <c:pt idx="262">
                  <c:v>1.14973252797766</c:v>
                </c:pt>
                <c:pt idx="263">
                  <c:v>1.13333413959389</c:v>
                </c:pt>
                <c:pt idx="264">
                  <c:v>1.11728869036992</c:v>
                </c:pt>
                <c:pt idx="265">
                  <c:v>1.10158598770501</c:v>
                </c:pt>
                <c:pt idx="266">
                  <c:v>1.08621620941189</c:v>
                </c:pt>
                <c:pt idx="267">
                  <c:v>1.07116988744818</c:v>
                </c:pt>
                <c:pt idx="268">
                  <c:v>1.05643789248773</c:v>
                </c:pt>
                <c:pt idx="269">
                  <c:v>1.04201141928155</c:v>
                </c:pt>
                <c:pt idx="270">
                  <c:v>1.02788197276262</c:v>
                </c:pt>
                <c:pt idx="271">
                  <c:v>1.01404135485044</c:v>
                </c:pt>
                <c:pt idx="272">
                  <c:v>1.00048165191472</c:v>
                </c:pt>
                <c:pt idx="273">
                  <c:v>0.987195222860622</c:v>
                </c:pt>
                <c:pt idx="274">
                  <c:v>0.974174687800084</c:v>
                </c:pt>
                <c:pt idx="275">
                  <c:v>0.961412917275779</c:v>
                </c:pt>
                <c:pt idx="276">
                  <c:v>0.948903022006571</c:v>
                </c:pt>
                <c:pt idx="277">
                  <c:v>0.936638343126533</c:v>
                </c:pt>
                <c:pt idx="278">
                  <c:v>0.924612442888566</c:v>
                </c:pt>
                <c:pt idx="279">
                  <c:v>0.912819095808249</c:v>
                </c:pt>
                <c:pt idx="280">
                  <c:v>0.901252280224246</c:v>
                </c:pt>
                <c:pt idx="281">
                  <c:v>0.88990617025127</c:v>
                </c:pt>
                <c:pt idx="282">
                  <c:v>0.878775128106541</c:v>
                </c:pt>
                <c:pt idx="283">
                  <c:v>0.867853696788337</c:v>
                </c:pt>
                <c:pt idx="284">
                  <c:v>0.857136593088618</c:v>
                </c:pt>
                <c:pt idx="285">
                  <c:v>0.846618700922419</c:v>
                </c:pt>
                <c:pt idx="286">
                  <c:v>0.83629506495732</c:v>
                </c:pt>
                <c:pt idx="287">
                  <c:v>0.8261608845271</c:v>
                </c:pt>
                <c:pt idx="288">
                  <c:v>0.816211507815782</c:v>
                </c:pt>
                <c:pt idx="289">
                  <c:v>0.806442426297771</c:v>
                </c:pt>
                <c:pt idx="290">
                  <c:v>0.79684926942133</c:v>
                </c:pt>
                <c:pt idx="291">
                  <c:v>0.787427799522852</c:v>
                </c:pt>
                <c:pt idx="292">
                  <c:v>0.778173906961012</c:v>
                </c:pt>
                <c:pt idx="293">
                  <c:v>0.769083605459295</c:v>
                </c:pt>
                <c:pt idx="294">
                  <c:v>0.760153027647096</c:v>
                </c:pt>
                <c:pt idx="295">
                  <c:v>0.751378420789491</c:v>
                </c:pt>
                <c:pt idx="296">
                  <c:v>0.742756142696449</c:v>
                </c:pt>
                <c:pt idx="297">
                  <c:v>0.734282657803003</c:v>
                </c:pt>
                <c:pt idx="298">
                  <c:v>0.725954533411996</c:v>
                </c:pt>
                <c:pt idx="299">
                  <c:v>0.717768436092062</c:v>
                </c:pt>
                <c:pt idx="300">
                  <c:v>0.709721128222884</c:v>
                </c:pt>
                <c:pt idx="301">
                  <c:v>0.701809464681285</c:v>
                </c:pt>
                <c:pt idx="302">
                  <c:v>0.694030389661562</c:v>
                </c:pt>
                <c:pt idx="303">
                  <c:v>0.686380933623452</c:v>
                </c:pt>
                <c:pt idx="304">
                  <c:v>0.678858210362358</c:v>
                </c:pt>
                <c:pt idx="305">
                  <c:v>0.671459414195739</c:v>
                </c:pt>
                <c:pt idx="306">
                  <c:v>0.664181817260806</c:v>
                </c:pt>
                <c:pt idx="307">
                  <c:v>0.657022766918251</c:v>
                </c:pt>
                <c:pt idx="308">
                  <c:v>0.649979683257145</c:v>
                </c:pt>
                <c:pt idx="309">
                  <c:v>0.643050056696815</c:v>
                </c:pt>
                <c:pt idx="310">
                  <c:v>0.636231445681057</c:v>
                </c:pt>
                <c:pt idx="311">
                  <c:v>0.629521474460907</c:v>
                </c:pt>
                <c:pt idx="312">
                  <c:v>0.62291783096155</c:v>
                </c:pt>
                <c:pt idx="313">
                  <c:v>0.616418264730554</c:v>
                </c:pt>
                <c:pt idx="314">
                  <c:v>0.610020584963152</c:v>
                </c:pt>
                <c:pt idx="315">
                  <c:v>0.603722658601333</c:v>
                </c:pt>
                <c:pt idx="316">
                  <c:v>0.597522408504021</c:v>
                </c:pt>
                <c:pt idx="317">
                  <c:v>0.591417811685058</c:v>
                </c:pt>
                <c:pt idx="318">
                  <c:v>0.585406897615753</c:v>
                </c:pt>
                <c:pt idx="319">
                  <c:v>0.57948774658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J$2:$J$218</c:f>
              <c:numCache>
                <c:formatCode>General</c:formatCode>
                <c:ptCount val="217"/>
                <c:pt idx="0">
                  <c:v>1.38383095763527</c:v>
                </c:pt>
                <c:pt idx="1">
                  <c:v>1.40338763742584</c:v>
                </c:pt>
                <c:pt idx="2">
                  <c:v>1.42336905428468</c:v>
                </c:pt>
                <c:pt idx="3">
                  <c:v>1.44378782790499</c:v>
                </c:pt>
                <c:pt idx="4">
                  <c:v>1.46465705970974</c:v>
                </c:pt>
                <c:pt idx="5">
                  <c:v>1.48599035557912</c:v>
                </c:pt>
                <c:pt idx="6">
                  <c:v>1.50780184987046</c:v>
                </c:pt>
                <c:pt idx="7">
                  <c:v>1.5301062308146</c:v>
                </c:pt>
                <c:pt idx="8">
                  <c:v>1.55291876738715</c:v>
                </c:pt>
                <c:pt idx="9">
                  <c:v>1.57625533775108</c:v>
                </c:pt>
                <c:pt idx="10">
                  <c:v>1.60013245938349</c:v>
                </c:pt>
                <c:pt idx="11">
                  <c:v>1.62456732100276</c:v>
                </c:pt>
                <c:pt idx="12">
                  <c:v>1.64957781642596</c:v>
                </c:pt>
                <c:pt idx="13">
                  <c:v>1.67518258049312</c:v>
                </c:pt>
                <c:pt idx="14">
                  <c:v>1.70140102721179</c:v>
                </c:pt>
                <c:pt idx="15">
                  <c:v>1.72825339028303</c:v>
                </c:pt>
                <c:pt idx="16">
                  <c:v>1.75576076618924</c:v>
                </c:pt>
                <c:pt idx="17">
                  <c:v>1.78394516003557</c:v>
                </c:pt>
                <c:pt idx="18">
                  <c:v>1.81282953436036</c:v>
                </c:pt>
                <c:pt idx="19">
                  <c:v>1.84243786114023</c:v>
                </c:pt>
                <c:pt idx="20">
                  <c:v>1.87279517725075</c:v>
                </c:pt>
                <c:pt idx="21">
                  <c:v>1.90392764365331</c:v>
                </c:pt>
                <c:pt idx="22">
                  <c:v>1.93586260862026</c:v>
                </c:pt>
                <c:pt idx="23">
                  <c:v>1.96862867533078</c:v>
                </c:pt>
                <c:pt idx="24">
                  <c:v>2.00225577421385</c:v>
                </c:pt>
                <c:pt idx="25">
                  <c:v>2.03677524044786</c:v>
                </c:pt>
                <c:pt idx="26">
                  <c:v>2.07221989708267</c:v>
                </c:pt>
                <c:pt idx="27">
                  <c:v>2.10862414429023</c:v>
                </c:pt>
                <c:pt idx="28">
                  <c:v>2.14602405532963</c:v>
                </c:pt>
                <c:pt idx="29">
                  <c:v>2.18445747987011</c:v>
                </c:pt>
                <c:pt idx="30">
                  <c:v>2.22396415541376</c:v>
                </c:pt>
                <c:pt idx="31">
                  <c:v>2.26458582765955</c:v>
                </c:pt>
                <c:pt idx="32">
                  <c:v>2.30636638077241</c:v>
                </c:pt>
                <c:pt idx="33">
                  <c:v>2.34935197867533</c:v>
                </c:pt>
                <c:pt idx="34">
                  <c:v>2.39359121866451</c:v>
                </c:pt>
                <c:pt idx="35">
                  <c:v>2.43913529886709</c:v>
                </c:pt>
                <c:pt idx="36">
                  <c:v>2.48603820134121</c:v>
                </c:pt>
                <c:pt idx="37">
                  <c:v>2.53435689295794</c:v>
                </c:pt>
                <c:pt idx="38">
                  <c:v>2.58415154662595</c:v>
                </c:pt>
                <c:pt idx="39">
                  <c:v>2.63548578594901</c:v>
                </c:pt>
                <c:pt idx="40">
                  <c:v>2.68842695706943</c:v>
                </c:pt>
                <c:pt idx="41">
                  <c:v>2.74304643227746</c:v>
                </c:pt>
                <c:pt idx="42">
                  <c:v>2.79941995100185</c:v>
                </c:pt>
                <c:pt idx="43">
                  <c:v>2.85762800511866</c:v>
                </c:pt>
                <c:pt idx="44">
                  <c:v>2.91775627712864</c:v>
                </c:pt>
                <c:pt idx="45">
                  <c:v>2.97989614183919</c:v>
                </c:pt>
                <c:pt idx="46">
                  <c:v>3.04414524474422</c:v>
                </c:pt>
                <c:pt idx="47">
                  <c:v>3.11060817352652</c:v>
                </c:pt>
                <c:pt idx="48">
                  <c:v>3.179397243134</c:v>
                </c:pt>
                <c:pt idx="49">
                  <c:v>3.25063341986903</c:v>
                </c:pt>
                <c:pt idx="50">
                  <c:v>3.3244474161609</c:v>
                </c:pt>
                <c:pt idx="51">
                  <c:v>3.40098099533794</c:v>
                </c:pt>
                <c:pt idx="52">
                  <c:v>3.48038853517287</c:v>
                </c:pt>
                <c:pt idx="53">
                  <c:v>3.56283891055329</c:v>
                </c:pt>
                <c:pt idx="54">
                  <c:v>3.64851776975597</c:v>
                </c:pt>
                <c:pt idx="55">
                  <c:v>3.73763029598669</c:v>
                </c:pt>
                <c:pt idx="56">
                  <c:v>3.83040456660981</c:v>
                </c:pt>
                <c:pt idx="57">
                  <c:v>3.92709564747051</c:v>
                </c:pt>
                <c:pt idx="58">
                  <c:v>4.02799058961665</c:v>
                </c:pt>
                <c:pt idx="59">
                  <c:v>4.13341453128149</c:v>
                </c:pt>
                <c:pt idx="60">
                  <c:v>4.2437381500737</c:v>
                </c:pt>
                <c:pt idx="61">
                  <c:v>4.35938675977589</c:v>
                </c:pt>
                <c:pt idx="62">
                  <c:v>4.48085140390908</c:v>
                </c:pt>
                <c:pt idx="63">
                  <c:v>4.6087023652224</c:v>
                </c:pt>
                <c:pt idx="64">
                  <c:v>4.74360558737169</c:v>
                </c:pt>
                <c:pt idx="65">
                  <c:v>4.88634259312254</c:v>
                </c:pt>
                <c:pt idx="66">
                  <c:v>5.03783458314578</c:v>
                </c:pt>
                <c:pt idx="67">
                  <c:v>5.19917151130384</c:v>
                </c:pt>
                <c:pt idx="68">
                  <c:v>5.37164705654128</c:v>
                </c:pt>
                <c:pt idx="69">
                  <c:v>5.55680054781131</c:v>
                </c:pt>
                <c:pt idx="70">
                  <c:v>5.75646704622811</c:v>
                </c:pt>
                <c:pt idx="71">
                  <c:v>5.97283694650838</c:v>
                </c:pt>
                <c:pt idx="72">
                  <c:v>6.20852662556602</c:v>
                </c:pt>
                <c:pt idx="73">
                  <c:v>6.46666183690542</c:v>
                </c:pt>
                <c:pt idx="74">
                  <c:v>6.75097572100989</c:v>
                </c:pt>
                <c:pt idx="75">
                  <c:v>7.06592346896249</c:v>
                </c:pt>
                <c:pt idx="76">
                  <c:v>7.41681583234087</c:v>
                </c:pt>
                <c:pt idx="77">
                  <c:v>7.80997380879703</c:v>
                </c:pt>
                <c:pt idx="78">
                  <c:v>8.25290693986528</c:v>
                </c:pt>
                <c:pt idx="79">
                  <c:v>8.75451772397371</c:v>
                </c:pt>
                <c:pt idx="80">
                  <c:v>9.32533466028846</c:v>
                </c:pt>
                <c:pt idx="81">
                  <c:v>9.97777638302335</c:v>
                </c:pt>
                <c:pt idx="82">
                  <c:v>10.7264492051504</c:v>
                </c:pt>
                <c:pt idx="83">
                  <c:v>11.5884801473839</c:v>
                </c:pt>
                <c:pt idx="84">
                  <c:v>12.5838871647448</c:v>
                </c:pt>
                <c:pt idx="85">
                  <c:v>13.7359877801542</c:v>
                </c:pt>
                <c:pt idx="86">
                  <c:v>15.0718466741165</c:v>
                </c:pt>
                <c:pt idx="87">
                  <c:v>16.6227619443431</c:v>
                </c:pt>
                <c:pt idx="88">
                  <c:v>18.4247887241919</c:v>
                </c:pt>
                <c:pt idx="89">
                  <c:v>20.5192976221126</c:v>
                </c:pt>
                <c:pt idx="90">
                  <c:v>22.9535640085405</c:v>
                </c:pt>
                <c:pt idx="91">
                  <c:v>25.781382530326</c:v>
                </c:pt>
                <c:pt idx="92">
                  <c:v>29.0636993811233</c:v>
                </c:pt>
                <c:pt idx="93">
                  <c:v>32.8692528132297</c:v>
                </c:pt>
                <c:pt idx="94">
                  <c:v>37.2752101657046</c:v>
                </c:pt>
                <c:pt idx="95">
                  <c:v>42.3677873395683</c:v>
                </c:pt>
                <c:pt idx="96">
                  <c:v>48.2428342198371</c:v>
                </c:pt>
                <c:pt idx="97">
                  <c:v>55.0063670846954</c:v>
                </c:pt>
                <c:pt idx="98">
                  <c:v>62.7750266258441</c:v>
                </c:pt>
                <c:pt idx="99">
                  <c:v>71.676437915094</c:v>
                </c:pt>
                <c:pt idx="100">
                  <c:v>81.849446586846</c:v>
                </c:pt>
                <c:pt idx="101">
                  <c:v>93.4442037708532</c:v>
                </c:pt>
                <c:pt idx="102">
                  <c:v>106.622071019924</c:v>
                </c:pt>
                <c:pt idx="103">
                  <c:v>121.555315753969</c:v>
                </c:pt>
                <c:pt idx="104">
                  <c:v>138.426567707698</c:v>
                </c:pt>
                <c:pt idx="105">
                  <c:v>157.428007645291</c:v>
                </c:pt>
                <c:pt idx="106">
                  <c:v>178.760261304053</c:v>
                </c:pt>
                <c:pt idx="107">
                  <c:v>202.630974251097</c:v>
                </c:pt>
                <c:pt idx="108">
                  <c:v>229.253047163053</c:v>
                </c:pt>
                <c:pt idx="109">
                  <c:v>258.842516025271</c:v>
                </c:pt>
                <c:pt idx="110">
                  <c:v>291.616067918545</c:v>
                </c:pt>
                <c:pt idx="111">
                  <c:v>327.788190406529</c:v>
                </c:pt>
                <c:pt idx="112">
                  <c:v>367.567961001986</c:v>
                </c:pt>
                <c:pt idx="113">
                  <c:v>411.155492675266</c:v>
                </c:pt>
                <c:pt idx="114">
                  <c:v>458.738061725279</c:v>
                </c:pt>
                <c:pt idx="115">
                  <c:v>510.485955363596</c:v>
                </c:pt>
                <c:pt idx="116">
                  <c:v>566.548087817365</c:v>
                </c:pt>
                <c:pt idx="117">
                  <c:v>627.047445342068</c:v>
                </c:pt>
                <c:pt idx="118">
                  <c:v>692.076431913516</c:v>
                </c:pt>
                <c:pt idx="119">
                  <c:v>761.692198168572</c:v>
                </c:pt>
                <c:pt idx="120">
                  <c:v>835.912045989237</c:v>
                </c:pt>
                <c:pt idx="121">
                  <c:v>914.709009566116</c:v>
                </c:pt>
                <c:pt idx="122">
                  <c:v>998.007720424827</c:v>
                </c:pt>
                <c:pt idx="123">
                  <c:v>1085.68066836072</c:v>
                </c:pt>
                <c:pt idx="124">
                  <c:v>1177.54497214134</c:v>
                </c:pt>
                <c:pt idx="125">
                  <c:v>1273.35977289054</c:v>
                </c:pt>
                <c:pt idx="126">
                  <c:v>1372.8243590148</c:v>
                </c:pt>
                <c:pt idx="127">
                  <c:v>1475.57712420593</c:v>
                </c:pt>
                <c:pt idx="128">
                  <c:v>1581.19544937878</c:v>
                </c:pt>
                <c:pt idx="129">
                  <c:v>1689.19658541382</c:v>
                </c:pt>
                <c:pt idx="130">
                  <c:v>1799.03959641377</c:v>
                </c:pt>
                <c:pt idx="131">
                  <c:v>1910.12840311569</c:v>
                </c:pt>
                <c:pt idx="132">
                  <c:v>2021.81594350146</c:v>
                </c:pt>
                <c:pt idx="133">
                  <c:v>2133.40944301304</c:v>
                </c:pt>
                <c:pt idx="134">
                  <c:v>2244.17676069325</c:v>
                </c:pt>
                <c:pt idx="135">
                  <c:v>2353.35375072131</c:v>
                </c:pt>
                <c:pt idx="136">
                  <c:v>2460.15255193946</c:v>
                </c:pt>
                <c:pt idx="137">
                  <c:v>2563.77069186855</c:v>
                </c:pt>
                <c:pt idx="138">
                  <c:v>2663.40086719803</c:v>
                </c:pt>
                <c:pt idx="139">
                  <c:v>2758.24124061474</c:v>
                </c:pt>
                <c:pt idx="140">
                  <c:v>2847.50607487003</c:v>
                </c:pt>
                <c:pt idx="141">
                  <c:v>2930.43650987604</c:v>
                </c:pt>
                <c:pt idx="142">
                  <c:v>3006.31127797148</c:v>
                </c:pt>
                <c:pt idx="143">
                  <c:v>3074.45714678659</c:v>
                </c:pt>
                <c:pt idx="144">
                  <c:v>3134.25887870544</c:v>
                </c:pt>
                <c:pt idx="145">
                  <c:v>3185.16850094945</c:v>
                </c:pt>
                <c:pt idx="146">
                  <c:v>3226.71369079525</c:v>
                </c:pt>
                <c:pt idx="147">
                  <c:v>3258.50509622409</c:v>
                </c:pt>
                <c:pt idx="148">
                  <c:v>3280.24243303385</c:v>
                </c:pt>
                <c:pt idx="149">
                  <c:v>3291.71922461634</c:v>
                </c:pt>
                <c:pt idx="150">
                  <c:v>3292.82607955077</c:v>
                </c:pt>
                <c:pt idx="151">
                  <c:v>3283.55243409516</c:v>
                </c:pt>
                <c:pt idx="152">
                  <c:v>3263.98672067483</c:v>
                </c:pt>
                <c:pt idx="153">
                  <c:v>3234.31495860161</c:v>
                </c:pt>
                <c:pt idx="154">
                  <c:v>3194.81779850014</c:v>
                </c:pt>
                <c:pt idx="155">
                  <c:v>3145.86608625602</c:v>
                </c:pt>
                <c:pt idx="156">
                  <c:v>3087.91504475439</c:v>
                </c:pt>
                <c:pt idx="157">
                  <c:v>3021.49720133078</c:v>
                </c:pt>
                <c:pt idx="158">
                  <c:v>2947.21421489324</c:v>
                </c:pt>
                <c:pt idx="159">
                  <c:v>2865.72777840187</c:v>
                </c:pt>
                <c:pt idx="160">
                  <c:v>2777.74978926471</c:v>
                </c:pt>
                <c:pt idx="161">
                  <c:v>2684.03199184699</c:v>
                </c:pt>
                <c:pt idx="162">
                  <c:v>2585.35530248525</c:v>
                </c:pt>
                <c:pt idx="163">
                  <c:v>2482.51902811951</c:v>
                </c:pt>
                <c:pt idx="164">
                  <c:v>2376.33018504748</c:v>
                </c:pt>
                <c:pt idx="165">
                  <c:v>2267.5931146709</c:v>
                </c:pt>
                <c:pt idx="166">
                  <c:v>2157.09957889799</c:v>
                </c:pt>
                <c:pt idx="167">
                  <c:v>2045.61949966697</c:v>
                </c:pt>
                <c:pt idx="168">
                  <c:v>1933.89248554478</c:v>
                </c:pt>
                <c:pt idx="169">
                  <c:v>1822.62026428488</c:v>
                </c:pt>
                <c:pt idx="170">
                  <c:v>1712.46011439982</c:v>
                </c:pt>
                <c:pt idx="171">
                  <c:v>1604.01936202839</c:v>
                </c:pt>
                <c:pt idx="172">
                  <c:v>1497.85098245649</c:v>
                </c:pt>
                <c:pt idx="173">
                  <c:v>1394.45031934256</c:v>
                </c:pt>
                <c:pt idx="174">
                  <c:v>1294.25290970042</c:v>
                </c:pt>
                <c:pt idx="175">
                  <c:v>1197.63337961486</c:v>
                </c:pt>
                <c:pt idx="176">
                  <c:v>1104.90535502281</c:v>
                </c:pt>
                <c:pt idx="177">
                  <c:v>1016.32231408736</c:v>
                </c:pt>
                <c:pt idx="178">
                  <c:v>932.079293010887</c:v>
                </c:pt>
                <c:pt idx="179">
                  <c:v>852.315345746179</c:v>
                </c:pt>
                <c:pt idx="180">
                  <c:v>777.116650027303</c:v>
                </c:pt>
                <c:pt idx="181">
                  <c:v>706.520147402107</c:v>
                </c:pt>
                <c:pt idx="182">
                  <c:v>640.517603359308</c:v>
                </c:pt>
                <c:pt idx="183">
                  <c:v>579.059974972083</c:v>
                </c:pt>
                <c:pt idx="184">
                  <c:v>522.061977427982</c:v>
                </c:pt>
                <c:pt idx="185">
                  <c:v>469.4067470292</c:v>
                </c:pt>
                <c:pt idx="186">
                  <c:v>420.95050634045</c:v>
                </c:pt>
                <c:pt idx="187">
                  <c:v>376.527146726414</c:v>
                </c:pt>
                <c:pt idx="188">
                  <c:v>335.952654147261</c:v>
                </c:pt>
                <c:pt idx="189">
                  <c:v>299.029315367941</c:v>
                </c:pt>
                <c:pt idx="190">
                  <c:v>265.549653307689</c:v>
                </c:pt>
                <c:pt idx="191">
                  <c:v>235.300051765357</c:v>
                </c:pt>
                <c:pt idx="192">
                  <c:v>208.064040899377</c:v>
                </c:pt>
                <c:pt idx="193">
                  <c:v>183.625225359853</c:v>
                </c:pt>
                <c:pt idx="194">
                  <c:v>161.769846655348</c:v>
                </c:pt>
                <c:pt idx="195">
                  <c:v>142.288980029251</c:v>
                </c:pt>
                <c:pt idx="196">
                  <c:v>124.980373710207</c:v>
                </c:pt>
                <c:pt idx="197">
                  <c:v>109.649944825082</c:v>
                </c:pt>
                <c:pt idx="198">
                  <c:v>96.1129515008425</c:v>
                </c:pt>
                <c:pt idx="199">
                  <c:v>84.1948647511956</c:v>
                </c:pt>
                <c:pt idx="200">
                  <c:v>73.7319666949546</c:v>
                </c:pt>
                <c:pt idx="201">
                  <c:v>64.5717035619702</c:v>
                </c:pt>
                <c:pt idx="202">
                  <c:v>56.5728229058568</c:v>
                </c:pt>
                <c:pt idx="203">
                  <c:v>49.6053245713203</c:v>
                </c:pt>
                <c:pt idx="204">
                  <c:v>43.5502543771368</c:v>
                </c:pt>
                <c:pt idx="205">
                  <c:v>38.2993682964896</c:v>
                </c:pt>
                <c:pt idx="206">
                  <c:v>33.7546932661452</c:v>
                </c:pt>
                <c:pt idx="207">
                  <c:v>29.8280087515635</c:v>
                </c:pt>
                <c:pt idx="208">
                  <c:v>26.4402709452749</c:v>
                </c:pt>
                <c:pt idx="209">
                  <c:v>23.5209990791776</c:v>
                </c:pt>
                <c:pt idx="210">
                  <c:v>21.0076408747956</c:v>
                </c:pt>
                <c:pt idx="211">
                  <c:v>18.8449317130185</c:v>
                </c:pt>
                <c:pt idx="212">
                  <c:v>16.9842597380492</c:v>
                </c:pt>
                <c:pt idx="213">
                  <c:v>15.3830468678969</c:v>
                </c:pt>
                <c:pt idx="214">
                  <c:v>14.0041536027889</c:v>
                </c:pt>
                <c:pt idx="215">
                  <c:v>12.8153136289743</c:v>
                </c:pt>
                <c:pt idx="216">
                  <c:v>11.78860252461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K$2:$K$496</c:f>
              <c:numCache>
                <c:formatCode>General</c:formatCode>
                <c:ptCount val="495"/>
                <c:pt idx="0">
                  <c:v>0.0658315065046248</c:v>
                </c:pt>
                <c:pt idx="1">
                  <c:v>0.0665928126483086</c:v>
                </c:pt>
                <c:pt idx="2">
                  <c:v>0.0673674649959099</c:v>
                </c:pt>
                <c:pt idx="3">
                  <c:v>0.0681557788727513</c:v>
                </c:pt>
                <c:pt idx="4">
                  <c:v>0.0689580790191395</c:v>
                </c:pt>
                <c:pt idx="5">
                  <c:v>0.0697746999314879</c:v>
                </c:pt>
                <c:pt idx="6">
                  <c:v>0.0706059862180075</c:v>
                </c:pt>
                <c:pt idx="7">
                  <c:v>0.0714522929697179</c:v>
                </c:pt>
                <c:pt idx="8">
                  <c:v>0.0723139861475073</c:v>
                </c:pt>
                <c:pt idx="9">
                  <c:v>0.0731914429860861</c:v>
                </c:pt>
                <c:pt idx="10">
                  <c:v>0.0740850524156339</c:v>
                </c:pt>
                <c:pt idx="11">
                  <c:v>0.0749952155020826</c:v>
                </c:pt>
                <c:pt idx="12">
                  <c:v>0.0759223459069767</c:v>
                </c:pt>
                <c:pt idx="13">
                  <c:v>0.0768668703678881</c:v>
                </c:pt>
                <c:pt idx="14">
                  <c:v>0.0778292292005033</c:v>
                </c:pt>
                <c:pt idx="15">
                  <c:v>0.0788098768234595</c:v>
                </c:pt>
                <c:pt idx="16">
                  <c:v>0.0798092823071533</c:v>
                </c:pt>
                <c:pt idx="17">
                  <c:v>0.0808279299477979</c:v>
                </c:pt>
                <c:pt idx="18">
                  <c:v>0.0818663198680402</c:v>
                </c:pt>
                <c:pt idx="19">
                  <c:v>0.0829249686455761</c:v>
                </c:pt>
                <c:pt idx="20">
                  <c:v>0.0840044099713141</c:v>
                </c:pt>
                <c:pt idx="21">
                  <c:v>0.0851051953386096</c:v>
                </c:pt>
                <c:pt idx="22">
                  <c:v>0.0862278947653616</c:v>
                </c:pt>
                <c:pt idx="23">
                  <c:v>0.0873730975507395</c:v>
                </c:pt>
                <c:pt idx="24">
                  <c:v>0.0885414130684318</c:v>
                </c:pt>
                <c:pt idx="25">
                  <c:v>0.0897334715985634</c:v>
                </c:pt>
                <c:pt idx="26">
                  <c:v>0.0909499252003415</c:v>
                </c:pt>
                <c:pt idx="27">
                  <c:v>0.0921914486278541</c:v>
                </c:pt>
                <c:pt idx="28">
                  <c:v>0.0934587402913966</c:v>
                </c:pt>
                <c:pt idx="29">
                  <c:v>0.0947525232670293</c:v>
                </c:pt>
                <c:pt idx="30">
                  <c:v>0.0960735463571323</c:v>
                </c:pt>
                <c:pt idx="31">
                  <c:v>0.0974225852049566</c:v>
                </c:pt>
                <c:pt idx="32">
                  <c:v>0.0988004434663586</c:v>
                </c:pt>
                <c:pt idx="33">
                  <c:v>0.100207954042139</c:v>
                </c:pt>
                <c:pt idx="34">
                  <c:v>0.10164598037459</c:v>
                </c:pt>
                <c:pt idx="35">
                  <c:v>0.103115417812181</c:v>
                </c:pt>
                <c:pt idx="36">
                  <c:v>0.104617195046486</c:v>
                </c:pt>
                <c:pt idx="37">
                  <c:v>0.106152275625876</c:v>
                </c:pt>
                <c:pt idx="38">
                  <c:v>0.107721659550624</c:v>
                </c:pt>
                <c:pt idx="39">
                  <c:v>0.109326384954651</c:v>
                </c:pt>
                <c:pt idx="40">
                  <c:v>0.110967529879255</c:v>
                </c:pt>
                <c:pt idx="41">
                  <c:v>0.112646214144752</c:v>
                </c:pt>
                <c:pt idx="42">
                  <c:v>0.114363601326301</c:v>
                </c:pt>
                <c:pt idx="43">
                  <c:v>0.11612090084062</c:v>
                </c:pt>
                <c:pt idx="44">
                  <c:v>0.117919370150876</c:v>
                </c:pt>
                <c:pt idx="45">
                  <c:v>0.119760317097538</c:v>
                </c:pt>
                <c:pt idx="46">
                  <c:v>0.121645102363558</c:v>
                </c:pt>
                <c:pt idx="47">
                  <c:v>0.123575142082838</c:v>
                </c:pt>
                <c:pt idx="48">
                  <c:v>0.125551910601828</c:v>
                </c:pt>
                <c:pt idx="49">
                  <c:v>0.127576943404568</c:v>
                </c:pt>
                <c:pt idx="50">
                  <c:v>0.12965184021255</c:v>
                </c:pt>
                <c:pt idx="51">
                  <c:v>0.13177826827155</c:v>
                </c:pt>
                <c:pt idx="52">
                  <c:v>0.13395796583859</c:v>
                </c:pt>
                <c:pt idx="53">
                  <c:v>0.136192745883216</c:v>
                </c:pt>
                <c:pt idx="54">
                  <c:v>0.138484500018505</c:v>
                </c:pt>
                <c:pt idx="55">
                  <c:v>0.14083520267843</c:v>
                </c:pt>
                <c:pt idx="56">
                  <c:v>0.143246915559618</c:v>
                </c:pt>
                <c:pt idx="57">
                  <c:v>0.145721792347014</c:v>
                </c:pt>
                <c:pt idx="58">
                  <c:v>0.148262083744749</c:v>
                </c:pt>
                <c:pt idx="59">
                  <c:v>0.150870142835144</c:v>
                </c:pt>
                <c:pt idx="60">
                  <c:v>0.153548430790966</c:v>
                </c:pt>
                <c:pt idx="61">
                  <c:v>0.156299522968239</c:v>
                </c:pt>
                <c:pt idx="62">
                  <c:v>0.159126115409037</c:v>
                </c:pt>
                <c:pt idx="63">
                  <c:v>0.162031031786933</c:v>
                </c:pt>
                <c:pt idx="64">
                  <c:v>0.165017230830169</c:v>
                </c:pt>
                <c:pt idx="65">
                  <c:v>0.168087814261108</c:v>
                </c:pt>
                <c:pt idx="66">
                  <c:v>0.171246035294179</c:v>
                </c:pt>
                <c:pt idx="67">
                  <c:v>0.174495307738313</c:v>
                </c:pt>
                <c:pt idx="68">
                  <c:v>0.177839215754512</c:v>
                </c:pt>
                <c:pt idx="69">
                  <c:v>0.181281524323804</c:v>
                </c:pt>
                <c:pt idx="70">
                  <c:v>0.184826190486537</c:v>
                </c:pt>
                <c:pt idx="71">
                  <c:v>0.188477375419762</c:v>
                </c:pt>
                <c:pt idx="72">
                  <c:v>0.192239457426454</c:v>
                </c:pt>
                <c:pt idx="73">
                  <c:v>0.1961170459175</c:v>
                </c:pt>
                <c:pt idx="74">
                  <c:v>0.200114996476097</c:v>
                </c:pt>
                <c:pt idx="75">
                  <c:v>0.204238427103341</c:v>
                </c:pt>
                <c:pt idx="76">
                  <c:v>0.208492735754476</c:v>
                </c:pt>
                <c:pt idx="77">
                  <c:v>0.212883619286988</c:v>
                </c:pt>
                <c:pt idx="78">
                  <c:v>0.217417093954996</c:v>
                </c:pt>
                <c:pt idx="79">
                  <c:v>0.222099517599573</c:v>
                </c:pt>
                <c:pt idx="80">
                  <c:v>0.226937613701229</c:v>
                </c:pt>
                <c:pt idx="81">
                  <c:v>0.231938497480143</c:v>
                </c:pt>
                <c:pt idx="82">
                  <c:v>0.237109704251358</c:v>
                </c:pt>
                <c:pt idx="83">
                  <c:v>0.24245922026678</c:v>
                </c:pt>
                <c:pt idx="84">
                  <c:v>0.247995516303922</c:v>
                </c:pt>
                <c:pt idx="85">
                  <c:v>0.253727584293347</c:v>
                </c:pt>
                <c:pt idx="86">
                  <c:v>0.259664977313691</c:v>
                </c:pt>
                <c:pt idx="87">
                  <c:v>0.265817853325085</c:v>
                </c:pt>
                <c:pt idx="88">
                  <c:v>0.272197023060754</c:v>
                </c:pt>
                <c:pt idx="89">
                  <c:v>0.278814002552948</c:v>
                </c:pt>
                <c:pt idx="90">
                  <c:v>0.285681070834805</c:v>
                </c:pt>
                <c:pt idx="91">
                  <c:v>0.292811333437092</c:v>
                </c:pt>
                <c:pt idx="92">
                  <c:v>0.30021879238805</c:v>
                </c:pt>
                <c:pt idx="93">
                  <c:v>0.307918423533563</c:v>
                </c:pt>
                <c:pt idx="94">
                  <c:v>0.315926262121248</c:v>
                </c:pt>
                <c:pt idx="95">
                  <c:v>0.32425949774788</c:v>
                </c:pt>
                <c:pt idx="96">
                  <c:v>0.332936579958808</c:v>
                </c:pt>
                <c:pt idx="97">
                  <c:v>0.341977336020241</c:v>
                </c:pt>
                <c:pt idx="98">
                  <c:v>0.351403102679052</c:v>
                </c:pt>
                <c:pt idx="99">
                  <c:v>0.361236874095697</c:v>
                </c:pt>
                <c:pt idx="100">
                  <c:v>0.371503468613661</c:v>
                </c:pt>
                <c:pt idx="101">
                  <c:v>0.382229717655625</c:v>
                </c:pt>
                <c:pt idx="102">
                  <c:v>0.393444680864478</c:v>
                </c:pt>
                <c:pt idx="103">
                  <c:v>0.405179892718361</c:v>
                </c:pt>
                <c:pt idx="104">
                  <c:v>0.4174696473551</c:v>
                </c:pt>
                <c:pt idx="105">
                  <c:v>0.430351330397529</c:v>
                </c:pt>
                <c:pt idx="106">
                  <c:v>0.443865809396666</c:v>
                </c:pt>
                <c:pt idx="107">
                  <c:v>0.458057898407713</c:v>
                </c:pt>
                <c:pt idx="108">
                  <c:v>0.472976917592511</c:v>
                </c:pt>
                <c:pt idx="109">
                  <c:v>0.488677376166846</c:v>
                </c:pt>
                <c:pt idx="110">
                  <c:v>0.505219817225301</c:v>
                </c:pt>
                <c:pt idx="111">
                  <c:v>0.522671876970074</c:v>
                </c:pt>
                <c:pt idx="112">
                  <c:v>0.541109629928195</c:v>
                </c:pt>
                <c:pt idx="113">
                  <c:v>0.560619317515845</c:v>
                </c:pt>
                <c:pt idx="114">
                  <c:v>0.581299591869816</c:v>
                </c:pt>
                <c:pt idx="115">
                  <c:v>0.603264452787143</c:v>
                </c:pt>
                <c:pt idx="116">
                  <c:v>0.626647116000063</c:v>
                </c:pt>
                <c:pt idx="117">
                  <c:v>0.651605129537011</c:v>
                </c:pt>
                <c:pt idx="118">
                  <c:v>0.678327155787795</c:v>
                </c:pt>
                <c:pt idx="119">
                  <c:v>0.707041964746479</c:v>
                </c:pt>
                <c:pt idx="120">
                  <c:v>0.73803034363263</c:v>
                </c:pt>
                <c:pt idx="121">
                  <c:v>0.771640824433493</c:v>
                </c:pt>
                <c:pt idx="122">
                  <c:v>0.808310367973295</c:v>
                </c:pt>
                <c:pt idx="123">
                  <c:v>0.848591423552851</c:v>
                </c:pt>
                <c:pt idx="124">
                  <c:v>0.893187107257347</c:v>
                </c:pt>
                <c:pt idx="125">
                  <c:v>0.942996606201474</c:v>
                </c:pt>
                <c:pt idx="126">
                  <c:v>0.999173311585805</c:v>
                </c:pt>
                <c:pt idx="127">
                  <c:v>1.06319859483769</c:v>
                </c:pt>
                <c:pt idx="128">
                  <c:v>1.13697454398705</c:v>
                </c:pt>
                <c:pt idx="129">
                  <c:v>1.22293933695294</c:v>
                </c:pt>
                <c:pt idx="130">
                  <c:v>1.32420919774435</c:v>
                </c:pt>
                <c:pt idx="131">
                  <c:v>1.44475100075461</c:v>
                </c:pt>
                <c:pt idx="132">
                  <c:v>1.58958948402764</c:v>
                </c:pt>
                <c:pt idx="133">
                  <c:v>1.76505261888495</c:v>
                </c:pt>
                <c:pt idx="134">
                  <c:v>1.97905786524283</c:v>
                </c:pt>
                <c:pt idx="135">
                  <c:v>2.24144071919269</c:v>
                </c:pt>
                <c:pt idx="136">
                  <c:v>2.56432503459486</c:v>
                </c:pt>
                <c:pt idx="137">
                  <c:v>2.96253198924164</c:v>
                </c:pt>
                <c:pt idx="138">
                  <c:v>3.4540212101521</c:v>
                </c:pt>
                <c:pt idx="139">
                  <c:v>4.06035345415504</c:v>
                </c:pt>
                <c:pt idx="140">
                  <c:v>4.80715939831678</c:v>
                </c:pt>
                <c:pt idx="141">
                  <c:v>5.72459364199576</c:v>
                </c:pt>
                <c:pt idx="142">
                  <c:v>6.84774715752251</c:v>
                </c:pt>
                <c:pt idx="143">
                  <c:v>8.21698544687911</c:v>
                </c:pt>
                <c:pt idx="144">
                  <c:v>9.87817396761858</c:v>
                </c:pt>
                <c:pt idx="145">
                  <c:v>11.8827474830687</c:v>
                </c:pt>
                <c:pt idx="146">
                  <c:v>14.2875764562792</c:v>
                </c:pt>
                <c:pt idx="147">
                  <c:v>17.1545820904707</c:v>
                </c:pt>
                <c:pt idx="148">
                  <c:v>20.5500527861739</c:v>
                </c:pt>
                <c:pt idx="149">
                  <c:v>24.5436192671566</c:v>
                </c:pt>
                <c:pt idx="150">
                  <c:v>29.2068539540977</c:v>
                </c:pt>
                <c:pt idx="151">
                  <c:v>34.6114726954479</c:v>
                </c:pt>
                <c:pt idx="152">
                  <c:v>40.8271338123462</c:v>
                </c:pt>
                <c:pt idx="153">
                  <c:v>47.9188503790572</c:v>
                </c:pt>
                <c:pt idx="154">
                  <c:v>55.9440561744726</c:v>
                </c:pt>
                <c:pt idx="155">
                  <c:v>64.9493928358551</c:v>
                </c:pt>
                <c:pt idx="156">
                  <c:v>74.967314052463</c:v>
                </c:pt>
                <c:pt idx="157">
                  <c:v>86.0126304156688</c:v>
                </c:pt>
                <c:pt idx="158">
                  <c:v>98.0791437636758</c:v>
                </c:pt>
                <c:pt idx="159">
                  <c:v>111.136540319885</c:v>
                </c:pt>
                <c:pt idx="160">
                  <c:v>125.127725403554</c:v>
                </c:pt>
                <c:pt idx="161">
                  <c:v>139.966786935733</c:v>
                </c:pt>
                <c:pt idx="162">
                  <c:v>155.53776868473</c:v>
                </c:pt>
                <c:pt idx="163">
                  <c:v>171.694416069447</c:v>
                </c:pt>
                <c:pt idx="164">
                  <c:v>188.261026979937</c:v>
                </c:pt>
                <c:pt idx="165">
                  <c:v>205.034497968751</c:v>
                </c:pt>
                <c:pt idx="166">
                  <c:v>221.787603743273</c:v>
                </c:pt>
                <c:pt idx="167">
                  <c:v>238.273487516907</c:v>
                </c:pt>
                <c:pt idx="168">
                  <c:v>254.23127467402</c:v>
                </c:pt>
                <c:pt idx="169">
                  <c:v>269.392656263676</c:v>
                </c:pt>
                <c:pt idx="170">
                  <c:v>283.489226376239</c:v>
                </c:pt>
                <c:pt idx="171">
                  <c:v>296.260302899989</c:v>
                </c:pt>
                <c:pt idx="172">
                  <c:v>307.460918686266</c:v>
                </c:pt>
                <c:pt idx="173">
                  <c:v>316.869643359406</c:v>
                </c:pt>
                <c:pt idx="174">
                  <c:v>324.295887556445</c:v>
                </c:pt>
                <c:pt idx="175">
                  <c:v>329.586352745171</c:v>
                </c:pt>
                <c:pt idx="176">
                  <c:v>332.630321053224</c:v>
                </c:pt>
                <c:pt idx="177">
                  <c:v>333.363529416645</c:v>
                </c:pt>
                <c:pt idx="178">
                  <c:v>331.770438114214</c:v>
                </c:pt>
                <c:pt idx="179">
                  <c:v>327.884781480554</c:v>
                </c:pt>
                <c:pt idx="180">
                  <c:v>321.788373451604</c:v>
                </c:pt>
                <c:pt idx="181">
                  <c:v>313.608227202184</c:v>
                </c:pt>
                <c:pt idx="182">
                  <c:v>303.512130962388</c:v>
                </c:pt>
                <c:pt idx="183">
                  <c:v>291.702895917134</c:v>
                </c:pt>
                <c:pt idx="184">
                  <c:v>278.411552368749</c:v>
                </c:pt>
                <c:pt idx="185">
                  <c:v>263.889813580457</c:v>
                </c:pt>
                <c:pt idx="186">
                  <c:v>248.402150706684</c:v>
                </c:pt>
                <c:pt idx="187">
                  <c:v>232.217826156242</c:v>
                </c:pt>
                <c:pt idx="188">
                  <c:v>215.603217253303</c:v>
                </c:pt>
                <c:pt idx="189">
                  <c:v>198.814729099018</c:v>
                </c:pt>
                <c:pt idx="190">
                  <c:v>182.092548135287</c:v>
                </c:pt>
                <c:pt idx="191">
                  <c:v>165.655429920813</c:v>
                </c:pt>
                <c:pt idx="192">
                  <c:v>149.696650363314</c:v>
                </c:pt>
                <c:pt idx="193">
                  <c:v>134.38118353477</c:v>
                </c:pt>
                <c:pt idx="194">
                  <c:v>119.844105422272</c:v>
                </c:pt>
                <c:pt idx="195">
                  <c:v>106.190165204526</c:v>
                </c:pt>
                <c:pt idx="196">
                  <c:v>93.4944168131242</c:v>
                </c:pt>
                <c:pt idx="197">
                  <c:v>81.8037656649656</c:v>
                </c:pt>
                <c:pt idx="198">
                  <c:v>71.1392596139366</c:v>
                </c:pt>
                <c:pt idx="199">
                  <c:v>61.4989395175523</c:v>
                </c:pt>
                <c:pt idx="200">
                  <c:v>52.8610626704663</c:v>
                </c:pt>
                <c:pt idx="201">
                  <c:v>45.187520366563</c:v>
                </c:pt>
                <c:pt idx="202">
                  <c:v>38.4272871680235</c:v>
                </c:pt>
                <c:pt idx="203">
                  <c:v>32.5197619447642</c:v>
                </c:pt>
                <c:pt idx="204">
                  <c:v>27.3978871665771</c:v>
                </c:pt>
                <c:pt idx="205">
                  <c:v>22.9909611277725</c:v>
                </c:pt>
                <c:pt idx="206">
                  <c:v>19.2270858266673</c:v>
                </c:pt>
                <c:pt idx="207">
                  <c:v>16.0352195008721</c:v>
                </c:pt>
                <c:pt idx="208">
                  <c:v>13.346826110525</c:v>
                </c:pt>
                <c:pt idx="209">
                  <c:v>11.0971335476432</c:v>
                </c:pt>
                <c:pt idx="210">
                  <c:v>9.22602760432516</c:v>
                </c:pt>
                <c:pt idx="211">
                  <c:v>7.67861967897052</c:v>
                </c:pt>
                <c:pt idx="212">
                  <c:v>6.40553305059026</c:v>
                </c:pt>
                <c:pt idx="213">
                  <c:v>5.36295573748512</c:v>
                </c:pt>
                <c:pt idx="214">
                  <c:v>4.51250805367939</c:v>
                </c:pt>
                <c:pt idx="215">
                  <c:v>3.82097063482291</c:v>
                </c:pt>
                <c:pt idx="216">
                  <c:v>3.25991458864497</c:v>
                </c:pt>
                <c:pt idx="217">
                  <c:v>2.80527016164499</c:v>
                </c:pt>
                <c:pt idx="218">
                  <c:v>2.43686446070388</c:v>
                </c:pt>
                <c:pt idx="219">
                  <c:v>2.13795279003426</c:v>
                </c:pt>
                <c:pt idx="220">
                  <c:v>1.8947624223929</c:v>
                </c:pt>
                <c:pt idx="221">
                  <c:v>1.6960623786633</c:v>
                </c:pt>
                <c:pt idx="222">
                  <c:v>1.53276820719721</c:v>
                </c:pt>
                <c:pt idx="223">
                  <c:v>1.39758691694943</c:v>
                </c:pt>
                <c:pt idx="224">
                  <c:v>1.28470414274505</c:v>
                </c:pt>
                <c:pt idx="225">
                  <c:v>1.18951327240939</c:v>
                </c:pt>
                <c:pt idx="226">
                  <c:v>1.10838457433437</c:v>
                </c:pt>
                <c:pt idx="227">
                  <c:v>1.0384712398304</c:v>
                </c:pt>
                <c:pt idx="228">
                  <c:v>0.977548597879995</c:v>
                </c:pt>
                <c:pt idx="229">
                  <c:v>0.923882471568793</c:v>
                </c:pt>
                <c:pt idx="230">
                  <c:v>0.876122633271783</c:v>
                </c:pt>
                <c:pt idx="231">
                  <c:v>0.83321749827584</c:v>
                </c:pt>
                <c:pt idx="232">
                  <c:v>0.794346505515863</c:v>
                </c:pt>
                <c:pt idx="233">
                  <c:v>0.758867014467742</c:v>
                </c:pt>
                <c:pt idx="234">
                  <c:v>0.726272956735004</c:v>
                </c:pt>
                <c:pt idx="235">
                  <c:v>0.696162888754416</c:v>
                </c:pt>
                <c:pt idx="236">
                  <c:v>0.668215477426582</c:v>
                </c:pt>
                <c:pt idx="237">
                  <c:v>0.642170800499059</c:v>
                </c:pt>
                <c:pt idx="238">
                  <c:v>0.617816151614326</c:v>
                </c:pt>
                <c:pt idx="239">
                  <c:v>0.594975304135903</c:v>
                </c:pt>
                <c:pt idx="240">
                  <c:v>0.573500409444295</c:v>
                </c:pt>
                <c:pt idx="241">
                  <c:v>0.553265887659937</c:v>
                </c:pt>
                <c:pt idx="242">
                  <c:v>0.534163816102682</c:v>
                </c:pt>
                <c:pt idx="243">
                  <c:v>0.516100438104743</c:v>
                </c:pt>
                <c:pt idx="244">
                  <c:v>0.498993506863498</c:v>
                </c:pt>
                <c:pt idx="245">
                  <c:v>0.482770250371116</c:v>
                </c:pt>
                <c:pt idx="246">
                  <c:v>0.467365798086346</c:v>
                </c:pt>
                <c:pt idx="247">
                  <c:v>0.452721951401043</c:v>
                </c:pt>
                <c:pt idx="248">
                  <c:v>0.438786210987445</c:v>
                </c:pt>
                <c:pt idx="249">
                  <c:v>0.425510997183611</c:v>
                </c:pt>
                <c:pt idx="250">
                  <c:v>0.412853016586392</c:v>
                </c:pt>
                <c:pt idx="251">
                  <c:v>0.400772740481496</c:v>
                </c:pt>
                <c:pt idx="252">
                  <c:v>0.389233969823674</c:v>
                </c:pt>
                <c:pt idx="253">
                  <c:v>0.378203468067109</c:v>
                </c:pt>
                <c:pt idx="254">
                  <c:v>0.367650647924634</c:v>
                </c:pt>
                <c:pt idx="255">
                  <c:v>0.357547301589247</c:v>
                </c:pt>
                <c:pt idx="256">
                  <c:v>0.347867366465929</c:v>
                </c:pt>
                <c:pt idx="257">
                  <c:v>0.338586720289801</c:v>
                </c:pt>
                <c:pt idx="258">
                  <c:v>0.329683000852004</c:v>
                </c:pt>
                <c:pt idx="259">
                  <c:v>0.321135446549864</c:v>
                </c:pt>
                <c:pt idx="260">
                  <c:v>0.312924754723915</c:v>
                </c:pt>
                <c:pt idx="261">
                  <c:v>0.305032955309124</c:v>
                </c:pt>
                <c:pt idx="262">
                  <c:v>0.297443297763588</c:v>
                </c:pt>
                <c:pt idx="263">
                  <c:v>0.290140149576208</c:v>
                </c:pt>
                <c:pt idx="264">
                  <c:v>0.283108904924972</c:v>
                </c:pt>
                <c:pt idx="265">
                  <c:v>0.276335902271366</c:v>
                </c:pt>
                <c:pt idx="266">
                  <c:v>0.269808349852994</c:v>
                </c:pt>
                <c:pt idx="267">
                  <c:v>0.263514258180205</c:v>
                </c:pt>
                <c:pt idx="268">
                  <c:v>0.257442378762097</c:v>
                </c:pt>
                <c:pt idx="269">
                  <c:v>0.251582148388669</c:v>
                </c:pt>
                <c:pt idx="270">
                  <c:v>0.245923638379819</c:v>
                </c:pt>
                <c:pt idx="271">
                  <c:v>0.240457508285561</c:v>
                </c:pt>
                <c:pt idx="272">
                  <c:v>0.235174963582613</c:v>
                </c:pt>
                <c:pt idx="273">
                  <c:v>0.230067716967033</c:v>
                </c:pt>
                <c:pt idx="274">
                  <c:v>0.22512795288791</c:v>
                </c:pt>
                <c:pt idx="275">
                  <c:v>0.220348295007717</c:v>
                </c:pt>
                <c:pt idx="276">
                  <c:v>0.215721776309674</c:v>
                </c:pt>
                <c:pt idx="277">
                  <c:v>0.211241811603002</c:v>
                </c:pt>
                <c:pt idx="278">
                  <c:v>0.206902172203642</c:v>
                </c:pt>
                <c:pt idx="279">
                  <c:v>0.202696962591796</c:v>
                </c:pt>
                <c:pt idx="280">
                  <c:v>0.198620598867843</c:v>
                </c:pt>
                <c:pt idx="281">
                  <c:v>0.194667788846977</c:v>
                </c:pt>
                <c:pt idx="282">
                  <c:v>0.190833513648729</c:v>
                </c:pt>
                <c:pt idx="283">
                  <c:v>0.187113010652022</c:v>
                </c:pt>
                <c:pt idx="284">
                  <c:v>0.18350175769896</c:v>
                </c:pt>
                <c:pt idx="285">
                  <c:v>0.17999545844222</c:v>
                </c:pt>
                <c:pt idx="286">
                  <c:v>0.176590028740502</c:v>
                </c:pt>
                <c:pt idx="287">
                  <c:v>0.173281584015924</c:v>
                </c:pt>
                <c:pt idx="288">
                  <c:v>0.170066427495124</c:v>
                </c:pt>
                <c:pt idx="289">
                  <c:v>0.166941039262948</c:v>
                </c:pt>
                <c:pt idx="290">
                  <c:v>0.16390206606428</c:v>
                </c:pt>
                <c:pt idx="291">
                  <c:v>0.160946311795202</c:v>
                </c:pt>
                <c:pt idx="292">
                  <c:v>0.158070728629991</c:v>
                </c:pt>
                <c:pt idx="293">
                  <c:v>0.155272408735057</c:v>
                </c:pt>
                <c:pt idx="294">
                  <c:v>0.152548576525343</c:v>
                </c:pt>
                <c:pt idx="295">
                  <c:v>0.149896581422315</c:v>
                </c:pt>
                <c:pt idx="296">
                  <c:v>0.147313891076366</c:v>
                </c:pt>
                <c:pt idx="297">
                  <c:v>0.144798085019395</c:v>
                </c:pt>
                <c:pt idx="298">
                  <c:v>0.142346848716175</c:v>
                </c:pt>
                <c:pt idx="299">
                  <c:v>0.139957967985993</c:v>
                </c:pt>
                <c:pt idx="300">
                  <c:v>0.13762932376788</c:v>
                </c:pt>
                <c:pt idx="301">
                  <c:v>0.13535888720534</c:v>
                </c:pt>
                <c:pt idx="302">
                  <c:v>0.133144715028138</c:v>
                </c:pt>
                <c:pt idx="303">
                  <c:v>0.130984945210661</c:v>
                </c:pt>
                <c:pt idx="304">
                  <c:v>0.128877792887747</c:v>
                </c:pt>
                <c:pt idx="305">
                  <c:v>0.126821546510604</c:v>
                </c:pt>
                <c:pt idx="306">
                  <c:v>0.124814564226603</c:v>
                </c:pt>
                <c:pt idx="307">
                  <c:v>0.122855270467995</c:v>
                </c:pt>
                <c:pt idx="308">
                  <c:v>0.120942152735795</c:v>
                </c:pt>
                <c:pt idx="309">
                  <c:v>0.119073758565983</c:v>
                </c:pt>
                <c:pt idx="310">
                  <c:v>0.117248692666258</c:v>
                </c:pt>
                <c:pt idx="311">
                  <c:v>0.115465614212299</c:v>
                </c:pt>
                <c:pt idx="312">
                  <c:v>0.113723234293438</c:v>
                </c:pt>
                <c:pt idx="313">
                  <c:v>0.112020313498219</c:v>
                </c:pt>
                <c:pt idx="314">
                  <c:v>0.110355659631128</c:v>
                </c:pt>
                <c:pt idx="315">
                  <c:v>0.10872812555234</c:v>
                </c:pt>
                <c:pt idx="316">
                  <c:v>0.107136607132833</c:v>
                </c:pt>
                <c:pt idx="317">
                  <c:v>0.105580041317941</c:v>
                </c:pt>
                <c:pt idx="318">
                  <c:v>0.104057404292629</c:v>
                </c:pt>
                <c:pt idx="319">
                  <c:v>0.1025677097425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7.22822952076726E-299</c:v>
                </c:pt>
                <c:pt idx="230">
                  <c:v>4.57165005924347E-277</c:v>
                </c:pt>
                <c:pt idx="231">
                  <c:v>4.40823493970593E-256</c:v>
                </c:pt>
                <c:pt idx="232">
                  <c:v>6.48048027584706E-236</c:v>
                </c:pt>
                <c:pt idx="233">
                  <c:v>1.45244722633117E-216</c:v>
                </c:pt>
                <c:pt idx="234">
                  <c:v>4.9629995721238E-198</c:v>
                </c:pt>
                <c:pt idx="235">
                  <c:v>2.58546594483297E-180</c:v>
                </c:pt>
                <c:pt idx="236">
                  <c:v>2.05344990959418E-163</c:v>
                </c:pt>
                <c:pt idx="237">
                  <c:v>2.48645218995787E-147</c:v>
                </c:pt>
                <c:pt idx="238">
                  <c:v>4.59014938975904E-132</c:v>
                </c:pt>
                <c:pt idx="239">
                  <c:v>1.29188612896982E-117</c:v>
                </c:pt>
                <c:pt idx="240">
                  <c:v>5.5433507372451E-104</c:v>
                </c:pt>
                <c:pt idx="241">
                  <c:v>3.62636227880403E-091</c:v>
                </c:pt>
                <c:pt idx="242">
                  <c:v>3.61676862747763E-079</c:v>
                </c:pt>
                <c:pt idx="243">
                  <c:v>5.49947171832946E-068</c:v>
                </c:pt>
                <c:pt idx="244">
                  <c:v>1.27488768744611E-057</c:v>
                </c:pt>
                <c:pt idx="245">
                  <c:v>4.50581740683465E-048</c:v>
                </c:pt>
                <c:pt idx="246">
                  <c:v>2.42787295761089E-039</c:v>
                </c:pt>
                <c:pt idx="247">
                  <c:v>1.99447701159598E-031</c:v>
                </c:pt>
                <c:pt idx="248">
                  <c:v>2.49794470145066E-024</c:v>
                </c:pt>
                <c:pt idx="249">
                  <c:v>4.76965879898889E-018</c:v>
                </c:pt>
                <c:pt idx="250">
                  <c:v>1.38848922229337E-012</c:v>
                </c:pt>
                <c:pt idx="251">
                  <c:v>6.16237923214998E-008</c:v>
                </c:pt>
                <c:pt idx="252">
                  <c:v>0.000416970218495956</c:v>
                </c:pt>
                <c:pt idx="253">
                  <c:v>0.43014250599373</c:v>
                </c:pt>
                <c:pt idx="254">
                  <c:v>67.6504036843753</c:v>
                </c:pt>
                <c:pt idx="255">
                  <c:v>1622.10563036487</c:v>
                </c:pt>
                <c:pt idx="256">
                  <c:v>5929.77997029175</c:v>
                </c:pt>
                <c:pt idx="257">
                  <c:v>3304.82702646829</c:v>
                </c:pt>
                <c:pt idx="258">
                  <c:v>280.808077472168</c:v>
                </c:pt>
                <c:pt idx="259">
                  <c:v>3.63765214277153</c:v>
                </c:pt>
                <c:pt idx="260">
                  <c:v>0.00718428321629392</c:v>
                </c:pt>
                <c:pt idx="261">
                  <c:v>2.16319878568569E-006</c:v>
                </c:pt>
                <c:pt idx="262">
                  <c:v>9.93024867031112E-011</c:v>
                </c:pt>
                <c:pt idx="263">
                  <c:v>6.94983550606651E-016</c:v>
                </c:pt>
                <c:pt idx="264">
                  <c:v>7.41548626213922E-022</c:v>
                </c:pt>
                <c:pt idx="265">
                  <c:v>1.20630034380301E-028</c:v>
                </c:pt>
                <c:pt idx="266">
                  <c:v>2.99172710594443E-036</c:v>
                </c:pt>
                <c:pt idx="267">
                  <c:v>1.13119951111275E-044</c:v>
                </c:pt>
                <c:pt idx="268">
                  <c:v>6.52089412564255E-054</c:v>
                </c:pt>
                <c:pt idx="269">
                  <c:v>5.73093914670447E-064</c:v>
                </c:pt>
                <c:pt idx="270">
                  <c:v>7.67883176449616E-075</c:v>
                </c:pt>
                <c:pt idx="271">
                  <c:v>1.56861085572101E-086</c:v>
                </c:pt>
                <c:pt idx="272">
                  <c:v>4.88524093520727E-099</c:v>
                </c:pt>
                <c:pt idx="273">
                  <c:v>2.31956991141664E-112</c:v>
                </c:pt>
                <c:pt idx="274">
                  <c:v>1.67911195379277E-126</c:v>
                </c:pt>
                <c:pt idx="275">
                  <c:v>1.85311575336489E-141</c:v>
                </c:pt>
                <c:pt idx="276">
                  <c:v>3.11800028370722E-157</c:v>
                </c:pt>
                <c:pt idx="277">
                  <c:v>7.99835103080648E-174</c:v>
                </c:pt>
                <c:pt idx="278">
                  <c:v>3.1280629070241E-191</c:v>
                </c:pt>
                <c:pt idx="279">
                  <c:v>1.86509605731431E-209</c:v>
                </c:pt>
                <c:pt idx="280">
                  <c:v>1.69542130948379E-228</c:v>
                </c:pt>
                <c:pt idx="281">
                  <c:v>2.34965867439433E-248</c:v>
                </c:pt>
                <c:pt idx="282">
                  <c:v>4.9645813052931E-269</c:v>
                </c:pt>
                <c:pt idx="283">
                  <c:v>1.59923094321433E-29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M$2:$M$496</c:f>
              <c:numCache>
                <c:formatCode>General</c:formatCode>
                <c:ptCount val="495"/>
                <c:pt idx="0">
                  <c:v>0.0341460015580599</c:v>
                </c:pt>
                <c:pt idx="1">
                  <c:v>0.0344162757591931</c:v>
                </c:pt>
                <c:pt idx="2">
                  <c:v>0.0346898028580713</c:v>
                </c:pt>
                <c:pt idx="3">
                  <c:v>0.0349666357936486</c:v>
                </c:pt>
                <c:pt idx="4">
                  <c:v>0.0352468285975847</c:v>
                </c:pt>
                <c:pt idx="5">
                  <c:v>0.0355304364216896</c:v>
                </c:pt>
                <c:pt idx="6">
                  <c:v>0.0358175155662417</c:v>
                </c:pt>
                <c:pt idx="7">
                  <c:v>0.0361081235091113</c:v>
                </c:pt>
                <c:pt idx="8">
                  <c:v>0.0364023189357798</c:v>
                </c:pt>
                <c:pt idx="9">
                  <c:v>0.0367001617702775</c:v>
                </c:pt>
                <c:pt idx="10">
                  <c:v>0.0370017132070197</c:v>
                </c:pt>
                <c:pt idx="11">
                  <c:v>0.0373070357436617</c:v>
                </c:pt>
                <c:pt idx="12">
                  <c:v>0.0376161932149399</c:v>
                </c:pt>
                <c:pt idx="13">
                  <c:v>0.0379292508275376</c:v>
                </c:pt>
                <c:pt idx="14">
                  <c:v>0.0382462751960679</c:v>
                </c:pt>
                <c:pt idx="15">
                  <c:v>0.0385673343801413</c:v>
                </c:pt>
                <c:pt idx="16">
                  <c:v>0.0388924979226104</c:v>
                </c:pt>
                <c:pt idx="17">
                  <c:v>0.0392218368890108</c:v>
                </c:pt>
                <c:pt idx="18">
                  <c:v>0.0395554239082572</c:v>
                </c:pt>
                <c:pt idx="19">
                  <c:v>0.0398933332146042</c:v>
                </c:pt>
                <c:pt idx="20">
                  <c:v>0.0402356406909706</c:v>
                </c:pt>
                <c:pt idx="21">
                  <c:v>0.0405824239136455</c:v>
                </c:pt>
                <c:pt idx="22">
                  <c:v>0.0409337621984311</c:v>
                </c:pt>
                <c:pt idx="23">
                  <c:v>0.0412897366482723</c:v>
                </c:pt>
                <c:pt idx="24">
                  <c:v>0.0416504302024623</c:v>
                </c:pt>
                <c:pt idx="25">
                  <c:v>0.0420159276874179</c:v>
                </c:pt>
                <c:pt idx="26">
                  <c:v>0.0423863158691747</c:v>
                </c:pt>
                <c:pt idx="27">
                  <c:v>0.0427616835075545</c:v>
                </c:pt>
                <c:pt idx="28">
                  <c:v>0.043142121412201</c:v>
                </c:pt>
                <c:pt idx="29">
                  <c:v>0.0435277225004402</c:v>
                </c:pt>
                <c:pt idx="30">
                  <c:v>0.0439185818570905</c:v>
                </c:pt>
                <c:pt idx="31">
                  <c:v>0.0443147967963303</c:v>
                </c:pt>
                <c:pt idx="32">
                  <c:v>0.044716466925594</c:v>
                </c:pt>
                <c:pt idx="33">
                  <c:v>0.0451236942117407</c:v>
                </c:pt>
                <c:pt idx="34">
                  <c:v>0.0455365830494132</c:v>
                </c:pt>
                <c:pt idx="35">
                  <c:v>0.0459552403317991</c:v>
                </c:pt>
                <c:pt idx="36">
                  <c:v>0.046379775523847</c:v>
                </c:pt>
                <c:pt idx="37">
                  <c:v>0.0468103007380319</c:v>
                </c:pt>
                <c:pt idx="38">
                  <c:v>0.0472469308127655</c:v>
                </c:pt>
                <c:pt idx="39">
                  <c:v>0.0476897833936268</c:v>
                </c:pt>
                <c:pt idx="40">
                  <c:v>0.0481389790173844</c:v>
                </c:pt>
                <c:pt idx="41">
                  <c:v>0.0485946411991381</c:v>
                </c:pt>
                <c:pt idx="42">
                  <c:v>0.0490568965224997</c:v>
                </c:pt>
                <c:pt idx="43">
                  <c:v>0.0495258747330699</c:v>
                </c:pt>
                <c:pt idx="44">
                  <c:v>0.0500017088353056</c:v>
                </c:pt>
                <c:pt idx="45">
                  <c:v>0.0504845351929539</c:v>
                </c:pt>
                <c:pt idx="46">
                  <c:v>0.050974493633141</c:v>
                </c:pt>
                <c:pt idx="47">
                  <c:v>0.0514717275543535</c:v>
                </c:pt>
                <c:pt idx="48">
                  <c:v>0.0519763840384046</c:v>
                </c:pt>
                <c:pt idx="49">
                  <c:v>0.0524886139666491</c:v>
                </c:pt>
                <c:pt idx="50">
                  <c:v>0.0530085721405227</c:v>
                </c:pt>
                <c:pt idx="51">
                  <c:v>0.0535364174067113</c:v>
                </c:pt>
                <c:pt idx="52">
                  <c:v>0.0540723127870406</c:v>
                </c:pt>
                <c:pt idx="53">
                  <c:v>0.0546164256134353</c:v>
                </c:pt>
                <c:pt idx="54">
                  <c:v>0.0551689276680277</c:v>
                </c:pt>
                <c:pt idx="55">
                  <c:v>0.0557299953287694</c:v>
                </c:pt>
                <c:pt idx="56">
                  <c:v>0.0562998097207262</c:v>
                </c:pt>
                <c:pt idx="57">
                  <c:v>0.056878556873352</c:v>
                </c:pt>
                <c:pt idx="58">
                  <c:v>0.0574664278840337</c:v>
                </c:pt>
                <c:pt idx="59">
                  <c:v>0.0580636190881076</c:v>
                </c:pt>
                <c:pt idx="60">
                  <c:v>0.0586703322358271</c:v>
                </c:pt>
                <c:pt idx="61">
                  <c:v>0.0592867746764151</c:v>
                </c:pt>
                <c:pt idx="62">
                  <c:v>0.0599131595496482</c:v>
                </c:pt>
                <c:pt idx="63">
                  <c:v>0.0605497059853792</c:v>
                </c:pt>
                <c:pt idx="64">
                  <c:v>0.0611966393112483</c:v>
                </c:pt>
                <c:pt idx="65">
                  <c:v>0.0618541912691077</c:v>
                </c:pt>
                <c:pt idx="66">
                  <c:v>0.0625226002404752</c:v>
                </c:pt>
                <c:pt idx="67">
                  <c:v>0.0632021114816355</c:v>
                </c:pt>
                <c:pt idx="68">
                  <c:v>0.0638929773686738</c:v>
                </c:pt>
                <c:pt idx="69">
                  <c:v>0.0645954576530377</c:v>
                </c:pt>
                <c:pt idx="70">
                  <c:v>0.0653098197282412</c:v>
                </c:pt>
                <c:pt idx="71">
                  <c:v>0.0660363389081332</c:v>
                </c:pt>
                <c:pt idx="72">
                  <c:v>0.0667752987173819</c:v>
                </c:pt>
                <c:pt idx="73">
                  <c:v>0.0675269911949204</c:v>
                </c:pt>
                <c:pt idx="74">
                  <c:v>0.0682917172108849</c:v>
                </c:pt>
                <c:pt idx="75">
                  <c:v>0.0690697867977842</c:v>
                </c:pt>
                <c:pt idx="76">
                  <c:v>0.0698615194968332</c:v>
                </c:pt>
                <c:pt idx="77">
                  <c:v>0.0706672447200092</c:v>
                </c:pt>
                <c:pt idx="78">
                  <c:v>0.0714873021289069</c:v>
                </c:pt>
                <c:pt idx="79">
                  <c:v>0.0723220420312836</c:v>
                </c:pt>
                <c:pt idx="80">
                  <c:v>0.0731718257961004</c:v>
                </c:pt>
                <c:pt idx="81">
                  <c:v>0.0740370262884396</c:v>
                </c:pt>
                <c:pt idx="82">
                  <c:v>0.0749180283250943</c:v>
                </c:pt>
                <c:pt idx="83">
                  <c:v>0.0758152291522768</c:v>
                </c:pt>
                <c:pt idx="84">
                  <c:v>0.0767290389466026</c:v>
                </c:pt>
                <c:pt idx="85">
                  <c:v>0.0776598813408683</c:v>
                </c:pt>
                <c:pt idx="86">
                  <c:v>0.0786081939759164</c:v>
                </c:pt>
                <c:pt idx="87">
                  <c:v>0.0795744290804033</c:v>
                </c:pt>
                <c:pt idx="88">
                  <c:v>0.0805590540801337</c:v>
                </c:pt>
                <c:pt idx="89">
                  <c:v>0.081562552238724</c:v>
                </c:pt>
                <c:pt idx="90">
                  <c:v>0.0825854233318486</c:v>
                </c:pt>
                <c:pt idx="91">
                  <c:v>0.0836281843570495</c:v>
                </c:pt>
                <c:pt idx="92">
                  <c:v>0.0846913702816867</c:v>
                </c:pt>
                <c:pt idx="93">
                  <c:v>0.0857755348315519</c:v>
                </c:pt>
                <c:pt idx="94">
                  <c:v>0.0868812513230886</c:v>
                </c:pt>
                <c:pt idx="95">
                  <c:v>0.0880091135422718</c:v>
                </c:pt>
                <c:pt idx="96">
                  <c:v>0.089159736673801</c:v>
                </c:pt>
                <c:pt idx="97">
                  <c:v>0.0903337582842963</c:v>
                </c:pt>
                <c:pt idx="98">
                  <c:v>0.0915318393638503</c:v>
                </c:pt>
                <c:pt idx="99">
                  <c:v>0.0927546654308542</c:v>
                </c:pt>
                <c:pt idx="100">
                  <c:v>0.0940029477051816</c:v>
                </c:pt>
                <c:pt idx="101">
                  <c:v>0.0952774243560104</c:v>
                </c:pt>
                <c:pt idx="102">
                  <c:v>0.0965788618309177</c:v>
                </c:pt>
                <c:pt idx="103">
                  <c:v>0.0979080562742328</c:v>
                </c:pt>
                <c:pt idx="104">
                  <c:v>0.0992658350431864</c:v>
                </c:pt>
                <c:pt idx="105">
                  <c:v>0.10065305833215</c:v>
                </c:pt>
                <c:pt idx="106">
                  <c:v>0.102070620916547</c:v>
                </c:pt>
                <c:pt idx="107">
                  <c:v>0.103519454029723</c:v>
                </c:pt>
                <c:pt idx="108">
                  <c:v>0.105000527388476</c:v>
                </c:pt>
                <c:pt idx="109">
                  <c:v>0.106514851385231</c:v>
                </c:pt>
                <c:pt idx="110">
                  <c:v>0.108063479467728</c:v>
                </c:pt>
                <c:pt idx="111">
                  <c:v>0.10964751073089</c:v>
                </c:pt>
                <c:pt idx="112">
                  <c:v>0.111268092749871</c:v>
                </c:pt>
                <c:pt idx="113">
                  <c:v>0.112926424687642</c:v>
                </c:pt>
                <c:pt idx="114">
                  <c:v>0.11462376071726</c:v>
                </c:pt>
                <c:pt idx="115">
                  <c:v>0.116361413805299</c:v>
                </c:pt>
                <c:pt idx="116">
                  <c:v>0.118140759912094</c:v>
                </c:pt>
                <c:pt idx="117">
                  <c:v>0.119963242673293</c:v>
                </c:pt>
                <c:pt idx="118">
                  <c:v>0.121830378640117</c:v>
                </c:pt>
                <c:pt idx="119">
                  <c:v>0.123743763169063</c:v>
                </c:pt>
                <c:pt idx="120">
                  <c:v>0.125705077067893</c:v>
                </c:pt>
                <c:pt idx="121">
                  <c:v>0.127716094124772</c:v>
                </c:pt>
                <c:pt idx="122">
                  <c:v>0.129778689669781</c:v>
                </c:pt>
                <c:pt idx="123">
                  <c:v>0.131894850344429</c:v>
                </c:pt>
                <c:pt idx="124">
                  <c:v>0.134066685286789</c:v>
                </c:pt>
                <c:pt idx="125">
                  <c:v>0.136296438975791</c:v>
                </c:pt>
                <c:pt idx="126">
                  <c:v>0.138586506021121</c:v>
                </c:pt>
                <c:pt idx="127">
                  <c:v>0.140939448234213</c:v>
                </c:pt>
                <c:pt idx="128">
                  <c:v>0.143358014374803</c:v>
                </c:pt>
                <c:pt idx="129">
                  <c:v>0.145845163031955</c:v>
                </c:pt>
                <c:pt idx="130">
                  <c:v>0.148404089177574</c:v>
                </c:pt>
                <c:pt idx="131">
                  <c:v>0.151038255017327</c:v>
                </c:pt>
                <c:pt idx="132">
                  <c:v>0.153751425866405</c:v>
                </c:pt>
                <c:pt idx="133">
                  <c:v>0.156547711894167</c:v>
                </c:pt>
                <c:pt idx="134">
                  <c:v>0.159431616713734</c:v>
                </c:pt>
                <c:pt idx="135">
                  <c:v>0.162408093945057</c:v>
                </c:pt>
                <c:pt idx="136">
                  <c:v>0.165482613050367</c:v>
                </c:pt>
                <c:pt idx="137">
                  <c:v>0.16866123593654</c:v>
                </c:pt>
                <c:pt idx="138">
                  <c:v>0.17195070603592</c:v>
                </c:pt>
                <c:pt idx="139">
                  <c:v>0.175358551824329</c:v>
                </c:pt>
                <c:pt idx="140">
                  <c:v>0.178893207009271</c:v>
                </c:pt>
                <c:pt idx="141">
                  <c:v>0.182564149927603</c:v>
                </c:pt>
                <c:pt idx="142">
                  <c:v>0.186382065032811</c:v>
                </c:pt>
                <c:pt idx="143">
                  <c:v>0.190359029727707</c:v>
                </c:pt>
                <c:pt idx="144">
                  <c:v>0.194508730213529</c:v>
                </c:pt>
                <c:pt idx="145">
                  <c:v>0.198846710478156</c:v>
                </c:pt>
                <c:pt idx="146">
                  <c:v>0.203390659044219</c:v>
                </c:pt>
                <c:pt idx="147">
                  <c:v>0.208160738630865</c:v>
                </c:pt>
                <c:pt idx="148">
                  <c:v>0.213179964464533</c:v>
                </c:pt>
                <c:pt idx="149">
                  <c:v>0.218474637592609</c:v>
                </c:pt>
                <c:pt idx="150">
                  <c:v>0.224074840214913</c:v>
                </c:pt>
                <c:pt idx="151">
                  <c:v>0.230015000746124</c:v>
                </c:pt>
                <c:pt idx="152">
                  <c:v>0.236334537054395</c:v>
                </c:pt>
                <c:pt idx="153">
                  <c:v>0.243078587081726</c:v>
                </c:pt>
                <c:pt idx="154">
                  <c:v>0.250298836836367</c:v>
                </c:pt>
                <c:pt idx="155">
                  <c:v>0.258054456542368</c:v>
                </c:pt>
                <c:pt idx="156">
                  <c:v>0.266413156532034</c:v>
                </c:pt>
                <c:pt idx="157">
                  <c:v>0.275452375256589</c:v>
                </c:pt>
                <c:pt idx="158">
                  <c:v>0.285260612555049</c:v>
                </c:pt>
                <c:pt idx="159">
                  <c:v>0.295938922041827</c:v>
                </c:pt>
                <c:pt idx="160">
                  <c:v>0.307602577133205</c:v>
                </c:pt>
                <c:pt idx="161">
                  <c:v>0.320382925802927</c:v>
                </c:pt>
                <c:pt idx="162">
                  <c:v>0.334429449614912</c:v>
                </c:pt>
                <c:pt idx="163">
                  <c:v>0.349912042896578</c:v>
                </c:pt>
                <c:pt idx="164">
                  <c:v>0.367023528055273</c:v>
                </c:pt>
                <c:pt idx="165">
                  <c:v>0.385982422969194</c:v>
                </c:pt>
                <c:pt idx="166">
                  <c:v>0.407035976064804</c:v>
                </c:pt>
                <c:pt idx="167">
                  <c:v>0.430463484080977</c:v>
                </c:pt>
                <c:pt idx="168">
                  <c:v>0.456579906579958</c:v>
                </c:pt>
                <c:pt idx="169">
                  <c:v>0.485739789942171</c:v>
                </c:pt>
                <c:pt idx="170">
                  <c:v>0.51834151184018</c:v>
                </c:pt>
                <c:pt idx="171">
                  <c:v>0.554831854972392</c:v>
                </c:pt>
                <c:pt idx="172">
                  <c:v>0.595710916110017</c:v>
                </c:pt>
                <c:pt idx="173">
                  <c:v>0.641537353221282</c:v>
                </c:pt>
                <c:pt idx="174">
                  <c:v>0.692933969550499</c:v>
                </c:pt>
                <c:pt idx="175">
                  <c:v>0.750593629002332</c:v>
                </c:pt>
                <c:pt idx="176">
                  <c:v>0.815285491988673</c:v>
                </c:pt>
                <c:pt idx="177">
                  <c:v>0.8878615550071</c:v>
                </c:pt>
                <c:pt idx="178">
                  <c:v>0.96926347062463</c:v>
                </c:pt>
                <c:pt idx="179">
                  <c:v>1.0605296172332</c:v>
                </c:pt>
                <c:pt idx="180">
                  <c:v>1.16280237992829</c:v>
                </c:pt>
                <c:pt idx="181">
                  <c:v>1.27733559516736</c:v>
                </c:pt>
                <c:pt idx="182">
                  <c:v>1.40550210252327</c:v>
                </c:pt>
                <c:pt idx="183">
                  <c:v>1.54880133691594</c:v>
                </c:pt>
                <c:pt idx="184">
                  <c:v>1.70886688426008</c:v>
                </c:pt>
                <c:pt idx="185">
                  <c:v>1.88747391259948</c:v>
                </c:pt>
                <c:pt idx="186">
                  <c:v>2.08654637962752</c:v>
                </c:pt>
                <c:pt idx="187">
                  <c:v>2.30816390615835</c:v>
                </c:pt>
                <c:pt idx="188">
                  <c:v>2.55456819377355</c:v>
                </c:pt>
                <c:pt idx="189">
                  <c:v>2.82816885371259</c:v>
                </c:pt>
                <c:pt idx="190">
                  <c:v>3.13154850330732</c:v>
                </c:pt>
                <c:pt idx="191">
                  <c:v>3.4674669761133</c:v>
                </c:pt>
                <c:pt idx="192">
                  <c:v>3.83886448261033</c:v>
                </c:pt>
                <c:pt idx="193">
                  <c:v>4.24886355020294</c:v>
                </c:pt>
                <c:pt idx="194">
                  <c:v>4.70076956452808</c:v>
                </c:pt>
                <c:pt idx="195">
                  <c:v>5.19806972906884</c:v>
                </c:pt>
                <c:pt idx="196">
                  <c:v>5.74443025707882</c:v>
                </c:pt>
                <c:pt idx="197">
                  <c:v>6.34369160914762</c:v>
                </c:pt>
                <c:pt idx="198">
                  <c:v>6.99986159167635</c:v>
                </c:pt>
                <c:pt idx="199">
                  <c:v>7.71710613638225</c:v>
                </c:pt>
                <c:pt idx="200">
                  <c:v>8.49973758896826</c:v>
                </c:pt>
                <c:pt idx="201">
                  <c:v>9.35220034653656</c:v>
                </c:pt>
                <c:pt idx="202">
                  <c:v>10.279053698395</c:v>
                </c:pt>
                <c:pt idx="203">
                  <c:v>11.2849517437808</c:v>
                </c:pt>
                <c:pt idx="204">
                  <c:v>12.3746202828182</c:v>
                </c:pt>
                <c:pt idx="205">
                  <c:v>13.5528306038129</c:v>
                </c:pt>
                <c:pt idx="206">
                  <c:v>14.8243701207546</c:v>
                </c:pt>
                <c:pt idx="207">
                  <c:v>16.1940098495785</c:v>
                </c:pt>
                <c:pt idx="208">
                  <c:v>17.6664687501917</c:v>
                </c:pt>
                <c:pt idx="209">
                  <c:v>19.2463750032432</c:v>
                </c:pt>
                <c:pt idx="210">
                  <c:v>20.9382243358127</c:v>
                </c:pt>
                <c:pt idx="211">
                  <c:v>22.7463355581907</c:v>
                </c:pt>
                <c:pt idx="212">
                  <c:v>24.6748035242181</c:v>
                </c:pt>
                <c:pt idx="213">
                  <c:v>26.7274497796748</c:v>
                </c:pt>
                <c:pt idx="214">
                  <c:v>28.9077712162604</c:v>
                </c:pt>
                <c:pt idx="215">
                  <c:v>31.2188871020564</c:v>
                </c:pt>
                <c:pt idx="216">
                  <c:v>33.663484912151</c:v>
                </c:pt>
                <c:pt idx="217">
                  <c:v>36.2437654344746</c:v>
                </c:pt>
                <c:pt idx="218">
                  <c:v>38.9613876748625</c:v>
                </c:pt>
                <c:pt idx="219">
                  <c:v>41.8174141309695</c:v>
                </c:pt>
                <c:pt idx="220">
                  <c:v>44.8122570458937</c:v>
                </c:pt>
                <c:pt idx="221">
                  <c:v>47.9456262882124</c:v>
                </c:pt>
                <c:pt idx="222">
                  <c:v>51.2164795345933</c:v>
                </c:pt>
                <c:pt idx="223">
                  <c:v>54.622975453282</c:v>
                </c:pt>
                <c:pt idx="224">
                  <c:v>58.1624306006363</c:v>
                </c:pt>
                <c:pt idx="225">
                  <c:v>61.8312807477077</c:v>
                </c:pt>
                <c:pt idx="226">
                  <c:v>65.6250473488958</c:v>
                </c:pt>
                <c:pt idx="227">
                  <c:v>69.5383098493507</c:v>
                </c:pt>
                <c:pt idx="228">
                  <c:v>73.56468450159</c:v>
                </c:pt>
                <c:pt idx="229">
                  <c:v>77.6968103244651</c:v>
                </c:pt>
                <c:pt idx="230">
                  <c:v>81.9263427889959</c:v>
                </c:pt>
                <c:pt idx="231">
                  <c:v>86.2439557557988</c:v>
                </c:pt>
                <c:pt idx="232">
                  <c:v>90.6393521181149</c:v>
                </c:pt>
                <c:pt idx="233">
                  <c:v>95.1012835232849</c:v>
                </c:pt>
                <c:pt idx="234">
                  <c:v>99.6175794545987</c:v>
                </c:pt>
                <c:pt idx="235">
                  <c:v>104.1751858557</c:v>
                </c:pt>
                <c:pt idx="236">
                  <c:v>108.760213372203</c:v>
                </c:pt>
                <c:pt idx="237">
                  <c:v>113.357995171212</c:v>
                </c:pt>
                <c:pt idx="238">
                  <c:v>117.953154180529</c:v>
                </c:pt>
                <c:pt idx="239">
                  <c:v>122.529679467008</c:v>
                </c:pt>
                <c:pt idx="240">
                  <c:v>127.071011349686</c:v>
                </c:pt>
                <c:pt idx="241">
                  <c:v>131.560134719783</c:v>
                </c:pt>
                <c:pt idx="242">
                  <c:v>135.979679918302</c:v>
                </c:pt>
                <c:pt idx="243">
                  <c:v>140.312030404961</c:v>
                </c:pt>
                <c:pt idx="244">
                  <c:v>144.539436341313</c:v>
                </c:pt>
                <c:pt idx="245">
                  <c:v>148.644133108321</c:v>
                </c:pt>
                <c:pt idx="246">
                  <c:v>152.608463686114</c:v>
                </c:pt>
                <c:pt idx="247">
                  <c:v>156.415003742982</c:v>
                </c:pt>
                <c:pt idx="248">
                  <c:v>160.046688213568</c:v>
                </c:pt>
                <c:pt idx="249">
                  <c:v>163.486938093965</c:v>
                </c:pt>
                <c:pt idx="250">
                  <c:v>166.719786145489</c:v>
                </c:pt>
                <c:pt idx="251">
                  <c:v>169.730000180029</c:v>
                </c:pt>
                <c:pt idx="252">
                  <c:v>172.503202598962</c:v>
                </c:pt>
                <c:pt idx="253">
                  <c:v>175.025984874978</c:v>
                </c:pt>
                <c:pt idx="254">
                  <c:v>177.286015701964</c:v>
                </c:pt>
                <c:pt idx="255">
                  <c:v>179.272141592102</c:v>
                </c:pt>
                <c:pt idx="256">
                  <c:v>180.974478771051</c:v>
                </c:pt>
                <c:pt idx="257">
                  <c:v>182.384495310679</c:v>
                </c:pt>
                <c:pt idx="258">
                  <c:v>183.495082543128</c:v>
                </c:pt>
                <c:pt idx="259">
                  <c:v>184.300614918635</c:v>
                </c:pt>
                <c:pt idx="260">
                  <c:v>184.796997600799</c:v>
                </c:pt>
                <c:pt idx="261">
                  <c:v>184.981701235002</c:v>
                </c:pt>
                <c:pt idx="262">
                  <c:v>184.853783476257</c:v>
                </c:pt>
                <c:pt idx="263">
                  <c:v>184.413897019718</c:v>
                </c:pt>
                <c:pt idx="264">
                  <c:v>183.664284037941</c:v>
                </c:pt>
                <c:pt idx="265">
                  <c:v>182.608757091338</c:v>
                </c:pt>
                <c:pt idx="266">
                  <c:v>181.252666739592</c:v>
                </c:pt>
                <c:pt idx="267">
                  <c:v>179.602856239622</c:v>
                </c:pt>
                <c:pt idx="268">
                  <c:v>177.667603867617</c:v>
                </c:pt>
                <c:pt idx="269">
                  <c:v>175.456553546372</c:v>
                </c:pt>
                <c:pt idx="270">
                  <c:v>172.980634592545</c:v>
                </c:pt>
                <c:pt idx="271">
                  <c:v>170.251971519502</c:v>
                </c:pt>
                <c:pt idx="272">
                  <c:v>167.283784938456</c:v>
                </c:pt>
                <c:pt idx="273">
                  <c:v>164.090284692174</c:v>
                </c:pt>
                <c:pt idx="274">
                  <c:v>160.686556430344</c:v>
                </c:pt>
                <c:pt idx="275">
                  <c:v>157.088442892986</c:v>
                </c:pt>
                <c:pt idx="276">
                  <c:v>153.312421207425</c:v>
                </c:pt>
                <c:pt idx="277">
                  <c:v>149.375477525064</c:v>
                </c:pt>
                <c:pt idx="278">
                  <c:v>145.294980326536</c:v>
                </c:pt>
                <c:pt idx="279">
                  <c:v>141.088553708246</c:v>
                </c:pt>
                <c:pt idx="280">
                  <c:v>136.773951930301</c:v>
                </c:pt>
                <c:pt idx="281">
                  <c:v>132.368936456565</c:v>
                </c:pt>
                <c:pt idx="282">
                  <c:v>127.891156653002</c:v>
                </c:pt>
                <c:pt idx="283">
                  <c:v>123.358035232171</c:v>
                </c:pt>
                <c:pt idx="284">
                  <c:v>118.78665944124</c:v>
                </c:pt>
                <c:pt idx="285">
                  <c:v>114.193678889948</c:v>
                </c:pt>
                <c:pt idx="286">
                  <c:v>109.59521080549</c:v>
                </c:pt>
                <c:pt idx="287">
                  <c:v>105.006753385195</c:v>
                </c:pt>
                <c:pt idx="288">
                  <c:v>100.443107797188</c:v>
                </c:pt>
                <c:pt idx="289">
                  <c:v>95.9183092559696</c:v>
                </c:pt>
                <c:pt idx="290">
                  <c:v>91.4455674758337</c:v>
                </c:pt>
                <c:pt idx="291">
                  <c:v>87.0372166824237</c:v>
                </c:pt>
                <c:pt idx="292">
                  <c:v>82.7046752429868</c:v>
                </c:pt>
                <c:pt idx="293">
                  <c:v>78.458414860952</c:v>
                </c:pt>
                <c:pt idx="294">
                  <c:v>74.3079391716486</c:v>
                </c:pt>
                <c:pt idx="295">
                  <c:v>70.2617714747359</c:v>
                </c:pt>
                <c:pt idx="296">
                  <c:v>66.3274512463151</c:v>
                </c:pt>
                <c:pt idx="297">
                  <c:v>62.5115389907052</c:v>
                </c:pt>
                <c:pt idx="298">
                  <c:v>58.8196289192182</c:v>
                </c:pt>
                <c:pt idx="299">
                  <c:v>55.256368881436</c:v>
                </c:pt>
                <c:pt idx="300">
                  <c:v>51.8254869238656</c:v>
                </c:pt>
                <c:pt idx="301">
                  <c:v>48.5298238114491</c:v>
                </c:pt>
                <c:pt idx="302">
                  <c:v>45.3713708192001</c:v>
                </c:pt>
                <c:pt idx="303">
                  <c:v>42.3513120839406</c:v>
                </c:pt>
                <c:pt idx="304">
                  <c:v>39.4700707993</c:v>
                </c:pt>
                <c:pt idx="305">
                  <c:v>36.7273585402244</c:v>
                </c:pt>
                <c:pt idx="306">
                  <c:v>34.1222270155425</c:v>
                </c:pt>
                <c:pt idx="307">
                  <c:v>31.6531215678274</c:v>
                </c:pt>
                <c:pt idx="308">
                  <c:v>29.317935767994</c:v>
                </c:pt>
                <c:pt idx="309">
                  <c:v>27.1140664868293</c:v>
                </c:pt>
                <c:pt idx="310">
                  <c:v>25.0384688659907</c:v>
                </c:pt>
                <c:pt idx="311">
                  <c:v>23.0877106558776</c:v>
                </c:pt>
                <c:pt idx="312">
                  <c:v>21.2580254362319</c:v>
                </c:pt>
                <c:pt idx="313">
                  <c:v>19.5453642863149</c:v>
                </c:pt>
                <c:pt idx="314">
                  <c:v>17.9454455241133</c:v>
                </c:pt>
                <c:pt idx="315">
                  <c:v>16.453802187332</c:v>
                </c:pt>
                <c:pt idx="316">
                  <c:v>15.0658269821054</c:v>
                </c:pt>
                <c:pt idx="317">
                  <c:v>13.7768144776076</c:v>
                </c:pt>
                <c:pt idx="318">
                  <c:v>12.58200037541</c:v>
                </c:pt>
                <c:pt idx="319">
                  <c:v>11.47659773088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N$2:$N$496</c:f>
              <c:numCache>
                <c:formatCode>General</c:formatCode>
                <c:ptCount val="495"/>
                <c:pt idx="0">
                  <c:v>0.0178154678621499</c:v>
                </c:pt>
                <c:pt idx="1">
                  <c:v>0.017937748003009</c:v>
                </c:pt>
                <c:pt idx="2">
                  <c:v>0.0180612937425068</c:v>
                </c:pt>
                <c:pt idx="3">
                  <c:v>0.0181861226389588</c:v>
                </c:pt>
                <c:pt idx="4">
                  <c:v>0.0183122525568122</c:v>
                </c:pt>
                <c:pt idx="5">
                  <c:v>0.0184397016730813</c:v>
                </c:pt>
                <c:pt idx="6">
                  <c:v>0.0185684884839509</c:v>
                </c:pt>
                <c:pt idx="7">
                  <c:v>0.0186986318115346</c:v>
                </c:pt>
                <c:pt idx="8">
                  <c:v>0.0188301508108064</c:v>
                </c:pt>
                <c:pt idx="9">
                  <c:v>0.0189630649767024</c:v>
                </c:pt>
                <c:pt idx="10">
                  <c:v>0.0190973941514018</c:v>
                </c:pt>
                <c:pt idx="11">
                  <c:v>0.0192331585317915</c:v>
                </c:pt>
                <c:pt idx="12">
                  <c:v>0.0193703786771146</c:v>
                </c:pt>
                <c:pt idx="13">
                  <c:v>0.0195090755168214</c:v>
                </c:pt>
                <c:pt idx="14">
                  <c:v>0.0196492703586064</c:v>
                </c:pt>
                <c:pt idx="15">
                  <c:v>0.0197909848966665</c:v>
                </c:pt>
                <c:pt idx="16">
                  <c:v>0.0199342412201525</c:v>
                </c:pt>
                <c:pt idx="17">
                  <c:v>0.0200790618218574</c:v>
                </c:pt>
                <c:pt idx="18">
                  <c:v>0.0202254696071105</c:v>
                </c:pt>
                <c:pt idx="19">
                  <c:v>0.0203734879029125</c:v>
                </c:pt>
                <c:pt idx="20">
                  <c:v>0.0205231404673066</c:v>
                </c:pt>
                <c:pt idx="21">
                  <c:v>0.0206744514989903</c:v>
                </c:pt>
                <c:pt idx="22">
                  <c:v>0.0208274456471812</c:v>
                </c:pt>
                <c:pt idx="23">
                  <c:v>0.0209821480217432</c:v>
                </c:pt>
                <c:pt idx="24">
                  <c:v>0.021138584203576</c:v>
                </c:pt>
                <c:pt idx="25">
                  <c:v>0.0212967802552852</c:v>
                </c:pt>
                <c:pt idx="26">
                  <c:v>0.0214567627321264</c:v>
                </c:pt>
                <c:pt idx="27">
                  <c:v>0.0216185586932601</c:v>
                </c:pt>
                <c:pt idx="28">
                  <c:v>0.0217821957132823</c:v>
                </c:pt>
                <c:pt idx="29">
                  <c:v>0.0219477018940843</c:v>
                </c:pt>
                <c:pt idx="30">
                  <c:v>0.0221151058770299</c:v>
                </c:pt>
                <c:pt idx="31">
                  <c:v>0.0222844368554552</c:v>
                </c:pt>
                <c:pt idx="32">
                  <c:v>0.0224557245875142</c:v>
                </c:pt>
                <c:pt idx="33">
                  <c:v>0.0226289994093767</c:v>
                </c:pt>
                <c:pt idx="34">
                  <c:v>0.0228042922487809</c:v>
                </c:pt>
                <c:pt idx="35">
                  <c:v>0.0229816346389694</c:v>
                </c:pt>
                <c:pt idx="36">
                  <c:v>0.023161058733002</c:v>
                </c:pt>
                <c:pt idx="37">
                  <c:v>0.0233425973184686</c:v>
                </c:pt>
                <c:pt idx="38">
                  <c:v>0.0235262838326122</c:v>
                </c:pt>
                <c:pt idx="39">
                  <c:v>0.0237121523778812</c:v>
                </c:pt>
                <c:pt idx="40">
                  <c:v>0.0239002377379055</c:v>
                </c:pt>
                <c:pt idx="41">
                  <c:v>0.0240905753939316</c:v>
                </c:pt>
                <c:pt idx="42">
                  <c:v>0.0242832015417311</c:v>
                </c:pt>
                <c:pt idx="43">
                  <c:v>0.0244781531089712</c:v>
                </c:pt>
                <c:pt idx="44">
                  <c:v>0.0246754677730985</c:v>
                </c:pt>
                <c:pt idx="45">
                  <c:v>0.0248751839797266</c:v>
                </c:pt>
                <c:pt idx="46">
                  <c:v>0.0250773409615606</c:v>
                </c:pt>
                <c:pt idx="47">
                  <c:v>0.0252819787578569</c:v>
                </c:pt>
                <c:pt idx="48">
                  <c:v>0.0254891382344651</c:v>
                </c:pt>
                <c:pt idx="49">
                  <c:v>0.0256988611044412</c:v>
                </c:pt>
                <c:pt idx="50">
                  <c:v>0.025911189949268</c:v>
                </c:pt>
                <c:pt idx="51">
                  <c:v>0.026126168240707</c:v>
                </c:pt>
                <c:pt idx="52">
                  <c:v>0.0263438403632847</c:v>
                </c:pt>
                <c:pt idx="53">
                  <c:v>0.0265642516374539</c:v>
                </c:pt>
                <c:pt idx="54">
                  <c:v>0.0267874483434496</c:v>
                </c:pt>
                <c:pt idx="55">
                  <c:v>0.027013477745843</c:v>
                </c:pt>
                <c:pt idx="56">
                  <c:v>0.0272423881188532</c:v>
                </c:pt>
                <c:pt idx="57">
                  <c:v>0.0274742287724085</c:v>
                </c:pt>
                <c:pt idx="58">
                  <c:v>0.027709050079011</c:v>
                </c:pt>
                <c:pt idx="59">
                  <c:v>0.0279469035014078</c:v>
                </c:pt>
                <c:pt idx="60">
                  <c:v>0.0281878416211173</c:v>
                </c:pt>
                <c:pt idx="61">
                  <c:v>0.0284319181678303</c:v>
                </c:pt>
                <c:pt idx="62">
                  <c:v>0.0286791880497175</c:v>
                </c:pt>
                <c:pt idx="63">
                  <c:v>0.0289297073846844</c:v>
                </c:pt>
                <c:pt idx="64">
                  <c:v>0.0291835335325903</c:v>
                </c:pt>
                <c:pt idx="65">
                  <c:v>0.029440725128479</c:v>
                </c:pt>
                <c:pt idx="66">
                  <c:v>0.0297013421168645</c:v>
                </c:pt>
                <c:pt idx="67">
                  <c:v>0.0299654457870888</c:v>
                </c:pt>
                <c:pt idx="68">
                  <c:v>0.0302330988098032</c:v>
                </c:pt>
                <c:pt idx="69">
                  <c:v>0.0305043652746232</c:v>
                </c:pt>
                <c:pt idx="70">
                  <c:v>0.0307793107289758</c:v>
                </c:pt>
                <c:pt idx="71">
                  <c:v>0.0310580022182109</c:v>
                </c:pt>
                <c:pt idx="72">
                  <c:v>0.0313405083270022</c:v>
                </c:pt>
                <c:pt idx="73">
                  <c:v>0.0316268992220956</c:v>
                </c:pt>
                <c:pt idx="74">
                  <c:v>0.0319172466964597</c:v>
                </c:pt>
                <c:pt idx="75">
                  <c:v>0.0322116242148698</c:v>
                </c:pt>
                <c:pt idx="76">
                  <c:v>0.0325101069610194</c:v>
                </c:pt>
                <c:pt idx="77">
                  <c:v>0.032812771886165</c:v>
                </c:pt>
                <c:pt idx="78">
                  <c:v>0.033119697759415</c:v>
                </c:pt>
                <c:pt idx="79">
                  <c:v>0.0334309652196917</c:v>
                </c:pt>
                <c:pt idx="80">
                  <c:v>0.0337466568294273</c:v>
                </c:pt>
                <c:pt idx="81">
                  <c:v>0.0340668571301063</c:v>
                </c:pt>
                <c:pt idx="82">
                  <c:v>0.0343916526996616</c:v>
                </c:pt>
                <c:pt idx="83">
                  <c:v>0.0347211322118519</c:v>
                </c:pt>
                <c:pt idx="84">
                  <c:v>0.0350553864976658</c:v>
                </c:pt>
                <c:pt idx="85">
                  <c:v>0.0353945086088459</c:v>
                </c:pt>
                <c:pt idx="86">
                  <c:v>0.0357385938836132</c:v>
                </c:pt>
                <c:pt idx="87">
                  <c:v>0.0360877400146878</c:v>
                </c:pt>
                <c:pt idx="88">
                  <c:v>0.0364420471196775</c:v>
                </c:pt>
                <c:pt idx="89">
                  <c:v>0.0368016178139615</c:v>
                </c:pt>
                <c:pt idx="90">
                  <c:v>0.0371665572861352</c:v>
                </c:pt>
                <c:pt idx="91">
                  <c:v>0.0375369733761555</c:v>
                </c:pt>
                <c:pt idx="92">
                  <c:v>0.03791297665626</c:v>
                </c:pt>
                <c:pt idx="93">
                  <c:v>0.0382946805148179</c:v>
                </c:pt>
                <c:pt idx="94">
                  <c:v>0.0386822012431896</c:v>
                </c:pt>
                <c:pt idx="95">
                  <c:v>0.0390756581257551</c:v>
                </c:pt>
                <c:pt idx="96">
                  <c:v>0.0394751735332257</c:v>
                </c:pt>
                <c:pt idx="97">
                  <c:v>0.0398808730193855</c:v>
                </c:pt>
                <c:pt idx="98">
                  <c:v>0.040292885421394</c:v>
                </c:pt>
                <c:pt idx="99">
                  <c:v>0.0407113429638304</c:v>
                </c:pt>
                <c:pt idx="100">
                  <c:v>0.0411363813666098</c:v>
                </c:pt>
                <c:pt idx="101">
                  <c:v>0.0415681399569513</c:v>
                </c:pt>
                <c:pt idx="102">
                  <c:v>0.0420067617855707</c:v>
                </c:pt>
                <c:pt idx="103">
                  <c:v>0.042452393747296</c:v>
                </c:pt>
                <c:pt idx="104">
                  <c:v>0.0429051867062669</c:v>
                </c:pt>
                <c:pt idx="105">
                  <c:v>0.0433652956259682</c:v>
                </c:pt>
                <c:pt idx="106">
                  <c:v>0.0438328797042476</c:v>
                </c:pt>
                <c:pt idx="107">
                  <c:v>0.0443081025136148</c:v>
                </c:pt>
                <c:pt idx="108">
                  <c:v>0.0447911321469948</c:v>
                </c:pt>
                <c:pt idx="109">
                  <c:v>0.045282141369216</c:v>
                </c:pt>
                <c:pt idx="110">
                  <c:v>0.045781307774481</c:v>
                </c:pt>
                <c:pt idx="111">
                  <c:v>0.0462888139501056</c:v>
                </c:pt>
                <c:pt idx="112">
                  <c:v>0.0468048476467959</c:v>
                </c:pt>
                <c:pt idx="113">
                  <c:v>0.0473296019557728</c:v>
                </c:pt>
                <c:pt idx="114">
                  <c:v>0.047863275493077</c:v>
                </c:pt>
                <c:pt idx="115">
                  <c:v>0.0484060725913692</c:v>
                </c:pt>
                <c:pt idx="116">
                  <c:v>0.0489582034995771</c:v>
                </c:pt>
                <c:pt idx="117">
                  <c:v>0.0495198845907939</c:v>
                </c:pt>
                <c:pt idx="118">
                  <c:v>0.0500913385787773</c:v>
                </c:pt>
                <c:pt idx="119">
                  <c:v>0.0506727947434893</c:v>
                </c:pt>
                <c:pt idx="120">
                  <c:v>0.0512644891660989</c:v>
                </c:pt>
                <c:pt idx="121">
                  <c:v>0.051866664973939</c:v>
                </c:pt>
                <c:pt idx="122">
                  <c:v>0.0524795725958377</c:v>
                </c:pt>
                <c:pt idx="123">
                  <c:v>0.053103470028415</c:v>
                </c:pt>
                <c:pt idx="124">
                  <c:v>0.0537386231138211</c:v>
                </c:pt>
                <c:pt idx="125">
                  <c:v>0.0543853058295321</c:v>
                </c:pt>
                <c:pt idx="126">
                  <c:v>0.0550438005907782</c:v>
                </c:pt>
                <c:pt idx="127">
                  <c:v>0.0557143985662534</c:v>
                </c:pt>
                <c:pt idx="128">
                  <c:v>0.0563974000077955</c:v>
                </c:pt>
                <c:pt idx="129">
                  <c:v>0.0570931145947229</c:v>
                </c:pt>
                <c:pt idx="130">
                  <c:v>0.0578018617936055</c:v>
                </c:pt>
                <c:pt idx="131">
                  <c:v>0.058523971234266</c:v>
                </c:pt>
                <c:pt idx="132">
                  <c:v>0.059259783102848</c:v>
                </c:pt>
                <c:pt idx="133">
                  <c:v>0.0600096485528855</c:v>
                </c:pt>
                <c:pt idx="134">
                  <c:v>0.0607739301352427</c:v>
                </c:pt>
                <c:pt idx="135">
                  <c:v>0.0615530022480674</c:v>
                </c:pt>
                <c:pt idx="136">
                  <c:v>0.0623472516076811</c:v>
                </c:pt>
                <c:pt idx="137">
                  <c:v>0.0631570777416591</c:v>
                </c:pt>
                <c:pt idx="138">
                  <c:v>0.0639828935052495</c:v>
                </c:pt>
                <c:pt idx="139">
                  <c:v>0.0648251256224164</c:v>
                </c:pt>
                <c:pt idx="140">
                  <c:v>0.0656842152528906</c:v>
                </c:pt>
                <c:pt idx="141">
                  <c:v>0.0665606185866722</c:v>
                </c:pt>
                <c:pt idx="142">
                  <c:v>0.0674548074675182</c:v>
                </c:pt>
                <c:pt idx="143">
                  <c:v>0.068367270047032</c:v>
                </c:pt>
                <c:pt idx="144">
                  <c:v>0.0692985114711737</c:v>
                </c:pt>
                <c:pt idx="145">
                  <c:v>0.0702490546009578</c:v>
                </c:pt>
                <c:pt idx="146">
                  <c:v>0.0712194407694038</c:v>
                </c:pt>
                <c:pt idx="147">
                  <c:v>0.0722102305767806</c:v>
                </c:pt>
                <c:pt idx="148">
                  <c:v>0.0732220047264638</c:v>
                </c:pt>
                <c:pt idx="149">
                  <c:v>0.0742553649037662</c:v>
                </c:pt>
                <c:pt idx="150">
                  <c:v>0.0753109347003199</c:v>
                </c:pt>
                <c:pt idx="151">
                  <c:v>0.0763893605867874</c:v>
                </c:pt>
                <c:pt idx="152">
                  <c:v>0.0774913129367714</c:v>
                </c:pt>
                <c:pt idx="153">
                  <c:v>0.0786174871051333</c:v>
                </c:pt>
                <c:pt idx="154">
                  <c:v>0.0797686045640198</c:v>
                </c:pt>
                <c:pt idx="155">
                  <c:v>0.080945414100241</c:v>
                </c:pt>
                <c:pt idx="156">
                  <c:v>0.0821486930777971</c:v>
                </c:pt>
                <c:pt idx="157">
                  <c:v>0.0833792487697605</c:v>
                </c:pt>
                <c:pt idx="158">
                  <c:v>0.084637919763844</c:v>
                </c:pt>
                <c:pt idx="159">
                  <c:v>0.0859255774465276</c:v>
                </c:pt>
                <c:pt idx="160">
                  <c:v>0.087243127570721</c:v>
                </c:pt>
                <c:pt idx="161">
                  <c:v>0.0885915119125645</c:v>
                </c:pt>
                <c:pt idx="162">
                  <c:v>0.0899717100231948</c:v>
                </c:pt>
                <c:pt idx="163">
                  <c:v>0.0913847410818572</c:v>
                </c:pt>
                <c:pt idx="164">
                  <c:v>0.0928316658571853</c:v>
                </c:pt>
                <c:pt idx="165">
                  <c:v>0.094313588784053</c:v>
                </c:pt>
                <c:pt idx="166">
                  <c:v>0.0958316601638565</c:v>
                </c:pt>
                <c:pt idx="167">
                  <c:v>0.0973870784969231</c:v>
                </c:pt>
                <c:pt idx="168">
                  <c:v>0.0989810929561769</c:v>
                </c:pt>
                <c:pt idx="169">
                  <c:v>0.100615006012174</c:v>
                </c:pt>
                <c:pt idx="170">
                  <c:v>0.102290176220213</c:v>
                </c:pt>
                <c:pt idx="171">
                  <c:v>0.104008021181354</c:v>
                </c:pt>
                <c:pt idx="172">
                  <c:v>0.105770020689935</c:v>
                </c:pt>
                <c:pt idx="173">
                  <c:v>0.107577720081354</c:v>
                </c:pt>
                <c:pt idx="174">
                  <c:v>0.109432733795088</c:v>
                </c:pt>
                <c:pt idx="175">
                  <c:v>0.11133674916907</c:v>
                </c:pt>
                <c:pt idx="176">
                  <c:v>0.113291530483096</c:v>
                </c:pt>
                <c:pt idx="177">
                  <c:v>0.115298923270417</c:v>
                </c:pt>
                <c:pt idx="178">
                  <c:v>0.11736085891834</c:v>
                </c:pt>
                <c:pt idx="179">
                  <c:v>0.119479359580577</c:v>
                </c:pt>
                <c:pt idx="180">
                  <c:v>0.121656543426223</c:v>
                </c:pt>
                <c:pt idx="181">
                  <c:v>0.12389463025237</c:v>
                </c:pt>
                <c:pt idx="182">
                  <c:v>0.126195947490034</c:v>
                </c:pt>
                <c:pt idx="183">
                  <c:v>0.128562936635796</c:v>
                </c:pt>
                <c:pt idx="184">
                  <c:v>0.130998160144666</c:v>
                </c:pt>
                <c:pt idx="185">
                  <c:v>0.133504308823178</c:v>
                </c:pt>
                <c:pt idx="186">
                  <c:v>0.136084209765461</c:v>
                </c:pt>
                <c:pt idx="187">
                  <c:v>0.138740834879367</c:v>
                </c:pt>
                <c:pt idx="188">
                  <c:v>0.141477310054414</c:v>
                </c:pt>
                <c:pt idx="189">
                  <c:v>0.144296925028703</c:v>
                </c:pt>
                <c:pt idx="190">
                  <c:v>0.147203144017758</c:v>
                </c:pt>
                <c:pt idx="191">
                  <c:v>0.150199617174954</c:v>
                </c:pt>
                <c:pt idx="192">
                  <c:v>0.153290192960749</c:v>
                </c:pt>
                <c:pt idx="193">
                  <c:v>0.156478931505999</c:v>
                </c:pt>
                <c:pt idx="194">
                  <c:v>0.159770119064437</c:v>
                </c:pt>
                <c:pt idx="195">
                  <c:v>0.163168283659766</c:v>
                </c:pt>
                <c:pt idx="196">
                  <c:v>0.166678212044983</c:v>
                </c:pt>
                <c:pt idx="197">
                  <c:v>0.170304968105062</c:v>
                </c:pt>
                <c:pt idx="198">
                  <c:v>0.174053912849911</c:v>
                </c:pt>
                <c:pt idx="199">
                  <c:v>0.177930726161833</c:v>
                </c:pt>
                <c:pt idx="200">
                  <c:v>0.181941430482247</c:v>
                </c:pt>
                <c:pt idx="201">
                  <c:v>0.186092416645452</c:v>
                </c:pt>
                <c:pt idx="202">
                  <c:v>0.19039047209404</c:v>
                </c:pt>
                <c:pt idx="203">
                  <c:v>0.194842811741558</c:v>
                </c:pt>
                <c:pt idx="204">
                  <c:v>0.199457111783991</c:v>
                </c:pt>
                <c:pt idx="205">
                  <c:v>0.20424154680386</c:v>
                </c:pt>
                <c:pt idx="206">
                  <c:v>0.209204830560523</c:v>
                </c:pt>
                <c:pt idx="207">
                  <c:v>0.214356260919628</c:v>
                </c:pt>
                <c:pt idx="208">
                  <c:v>0.21970576944537</c:v>
                </c:pt>
                <c:pt idx="209">
                  <c:v>0.225263976265865</c:v>
                </c:pt>
                <c:pt idx="210">
                  <c:v>0.231042250927242</c:v>
                </c:pt>
                <c:pt idx="211">
                  <c:v>0.237052780083853</c:v>
                </c:pt>
                <c:pt idx="212">
                  <c:v>0.243308643036821</c:v>
                </c:pt>
                <c:pt idx="213">
                  <c:v>0.249823896344724</c:v>
                </c:pt>
                <c:pt idx="214">
                  <c:v>0.256613669001603</c:v>
                </c:pt>
                <c:pt idx="215">
                  <c:v>0.263694270034283</c:v>
                </c:pt>
                <c:pt idx="216">
                  <c:v>0.271083310841996</c:v>
                </c:pt>
                <c:pt idx="217">
                  <c:v>0.278799845228968</c:v>
                </c:pt>
                <c:pt idx="218">
                  <c:v>0.286864530927466</c:v>
                </c:pt>
                <c:pt idx="219">
                  <c:v>0.295299817550426</c:v>
                </c:pt>
                <c:pt idx="220">
                  <c:v>0.304130167467493</c:v>
                </c:pt>
                <c:pt idx="221">
                  <c:v>0.313382318206739</c:v>
                </c:pt>
                <c:pt idx="222">
                  <c:v>0.323085597857379</c:v>
                </c:pt>
                <c:pt idx="223">
                  <c:v>0.333272308842127</c:v>
                </c:pt>
                <c:pt idx="224">
                  <c:v>0.343978200698569</c:v>
                </c:pt>
                <c:pt idx="225">
                  <c:v>0.35524305960351</c:v>
                </c:pt>
                <c:pt idx="226">
                  <c:v>0.367111451869458</c:v>
                </c:pt>
                <c:pt idx="227">
                  <c:v>0.379633671267498</c:v>
                </c:pt>
                <c:pt idx="228">
                  <c:v>0.392866956680926</c:v>
                </c:pt>
                <c:pt idx="229">
                  <c:v>0.406877068368482</c:v>
                </c:pt>
                <c:pt idx="230">
                  <c:v>0.421740339325862</c:v>
                </c:pt>
                <c:pt idx="231">
                  <c:v>0.437546354404896</c:v>
                </c:pt>
                <c:pt idx="232">
                  <c:v>0.454401455729475</c:v>
                </c:pt>
                <c:pt idx="233">
                  <c:v>0.472433330445114</c:v>
                </c:pt>
                <c:pt idx="234">
                  <c:v>0.49179700797199</c:v>
                </c:pt>
                <c:pt idx="235">
                  <c:v>0.512682680693682</c:v>
                </c:pt>
                <c:pt idx="236">
                  <c:v>0.535325866180879</c:v>
                </c:pt>
                <c:pt idx="237">
                  <c:v>0.560020551932282</c:v>
                </c:pt>
                <c:pt idx="238">
                  <c:v>0.587136105692906</c:v>
                </c:pt>
                <c:pt idx="239">
                  <c:v>0.617138894904817</c:v>
                </c:pt>
                <c:pt idx="240">
                  <c:v>0.650619735184214</c:v>
                </c:pt>
                <c:pt idx="241">
                  <c:v>0.688328474942981</c:v>
                </c:pt>
                <c:pt idx="242">
                  <c:v>0.731217213383313</c:v>
                </c:pt>
                <c:pt idx="243">
                  <c:v>0.780493830374112</c:v>
                </c:pt>
                <c:pt idx="244">
                  <c:v>0.837687663132755</c:v>
                </c:pt>
                <c:pt idx="245">
                  <c:v>0.904729275259647</c:v>
                </c:pt>
                <c:pt idx="246">
                  <c:v>0.98404630242167</c:v>
                </c:pt>
                <c:pt idx="247">
                  <c:v>1.0786772945609</c:v>
                </c:pt>
                <c:pt idx="248">
                  <c:v>1.19240527090454</c:v>
                </c:pt>
                <c:pt idx="249">
                  <c:v>1.32991232163906</c:v>
                </c:pt>
                <c:pt idx="250">
                  <c:v>1.49695598752176</c:v>
                </c:pt>
                <c:pt idx="251">
                  <c:v>1.70056728564104</c:v>
                </c:pt>
                <c:pt idx="252">
                  <c:v>1.94926909056815</c:v>
                </c:pt>
                <c:pt idx="253">
                  <c:v>2.25331209934491</c:v>
                </c:pt>
                <c:pt idx="254">
                  <c:v>2.62492379516916</c:v>
                </c:pt>
                <c:pt idx="255">
                  <c:v>3.07856368811446</c:v>
                </c:pt>
                <c:pt idx="256">
                  <c:v>3.63117568839468</c:v>
                </c:pt>
                <c:pt idx="257">
                  <c:v>4.3024258274754</c:v>
                </c:pt>
                <c:pt idx="258">
                  <c:v>5.11491079053273</c:v>
                </c:pt>
                <c:pt idx="259">
                  <c:v>6.09432000587611</c:v>
                </c:pt>
                <c:pt idx="260">
                  <c:v>7.26953153861362</c:v>
                </c:pt>
                <c:pt idx="261">
                  <c:v>8.67261997984789</c:v>
                </c:pt>
                <c:pt idx="262">
                  <c:v>10.3387531619464</c:v>
                </c:pt>
                <c:pt idx="263">
                  <c:v>12.3059541361448</c:v>
                </c:pt>
                <c:pt idx="264">
                  <c:v>14.6147056937896</c:v>
                </c:pt>
                <c:pt idx="265">
                  <c:v>17.307377050357</c:v>
                </c:pt>
                <c:pt idx="266">
                  <c:v>20.4274563512751</c:v>
                </c:pt>
                <c:pt idx="267">
                  <c:v>24.0185785388695</c:v>
                </c:pt>
                <c:pt idx="268">
                  <c:v>28.123345880832</c:v>
                </c:pt>
                <c:pt idx="269">
                  <c:v>32.7819480200009</c:v>
                </c:pt>
                <c:pt idx="270">
                  <c:v>38.0305995374871</c:v>
                </c:pt>
                <c:pt idx="271">
                  <c:v>43.8998253452881</c:v>
                </c:pt>
                <c:pt idx="272">
                  <c:v>50.4126372017615</c:v>
                </c:pt>
                <c:pt idx="273">
                  <c:v>57.5826575877204</c:v>
                </c:pt>
                <c:pt idx="274">
                  <c:v>65.4122592840067</c:v>
                </c:pt>
                <c:pt idx="275">
                  <c:v>73.8907993619742</c:v>
                </c:pt>
                <c:pt idx="276">
                  <c:v>82.9930340151836</c:v>
                </c:pt>
                <c:pt idx="277">
                  <c:v>92.6778048378293</c:v>
                </c:pt>
                <c:pt idx="278">
                  <c:v>102.887087013481</c:v>
                </c:pt>
                <c:pt idx="279">
                  <c:v>113.545484818152</c:v>
                </c:pt>
                <c:pt idx="280">
                  <c:v>124.560249516673</c:v>
                </c:pt>
                <c:pt idx="281">
                  <c:v>135.82187910319</c:v>
                </c:pt>
                <c:pt idx="282">
                  <c:v>147.205338719333</c:v>
                </c:pt>
                <c:pt idx="283">
                  <c:v>158.57191566207</c:v>
                </c:pt>
                <c:pt idx="284">
                  <c:v>169.771694713473</c:v>
                </c:pt>
                <c:pt idx="285">
                  <c:v>180.646609455583</c:v>
                </c:pt>
                <c:pt idx="286">
                  <c:v>191.033994897824</c:v>
                </c:pt>
                <c:pt idx="287">
                  <c:v>200.770537923714</c:v>
                </c:pt>
                <c:pt idx="288">
                  <c:v>209.696496581641</c:v>
                </c:pt>
                <c:pt idx="289">
                  <c:v>217.660038839204</c:v>
                </c:pt>
                <c:pt idx="290">
                  <c:v>224.52153761204</c:v>
                </c:pt>
                <c:pt idx="291">
                  <c:v>230.157652845676</c:v>
                </c:pt>
                <c:pt idx="292">
                  <c:v>234.465033907986</c:v>
                </c:pt>
                <c:pt idx="293">
                  <c:v>237.36348675693</c:v>
                </c:pt>
                <c:pt idx="294">
                  <c:v>238.798469944023</c:v>
                </c:pt>
                <c:pt idx="295">
                  <c:v>238.742810607067</c:v>
                </c:pt>
                <c:pt idx="296">
                  <c:v>237.197564800222</c:v>
                </c:pt>
                <c:pt idx="297">
                  <c:v>234.191983991548</c:v>
                </c:pt>
                <c:pt idx="298">
                  <c:v>229.782589217363</c:v>
                </c:pt>
                <c:pt idx="299">
                  <c:v>224.051393956821</c:v>
                </c:pt>
                <c:pt idx="300">
                  <c:v>217.103354022818</c:v>
                </c:pt>
                <c:pt idx="301">
                  <c:v>209.063155563455</c:v>
                </c:pt>
                <c:pt idx="302">
                  <c:v>200.071478845416</c:v>
                </c:pt>
                <c:pt idx="303">
                  <c:v>190.280894485747</c:v>
                </c:pt>
                <c:pt idx="304">
                  <c:v>179.851559360438</c:v>
                </c:pt>
                <c:pt idx="305">
                  <c:v>168.946881249229</c:v>
                </c:pt>
                <c:pt idx="306">
                  <c:v>157.729314633255</c:v>
                </c:pt>
                <c:pt idx="307">
                  <c:v>146.356435716813</c:v>
                </c:pt>
                <c:pt idx="308">
                  <c:v>134.97742390535</c:v>
                </c:pt>
                <c:pt idx="309">
                  <c:v>123.730051179479</c:v>
                </c:pt>
                <c:pt idx="310">
                  <c:v>112.738251808188</c:v>
                </c:pt>
                <c:pt idx="311">
                  <c:v>102.110314468448</c:v>
                </c:pt>
                <c:pt idx="312">
                  <c:v>91.9377088568174</c:v>
                </c:pt>
                <c:pt idx="313">
                  <c:v>82.2945308979238</c:v>
                </c:pt>
                <c:pt idx="314">
                  <c:v>73.2375260219766</c:v>
                </c:pt>
                <c:pt idx="315">
                  <c:v>64.8066297187027</c:v>
                </c:pt>
                <c:pt idx="316">
                  <c:v>57.0259493355471</c:v>
                </c:pt>
                <c:pt idx="317">
                  <c:v>49.9051011604799</c:v>
                </c:pt>
                <c:pt idx="318">
                  <c:v>43.4408121518463</c:v>
                </c:pt>
                <c:pt idx="319">
                  <c:v>37.61869588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D$2:$D$496</c:f>
              <c:numCache>
                <c:formatCode>General</c:formatCode>
                <c:ptCount val="495"/>
                <c:pt idx="0">
                  <c:v>50.6028145508252</c:v>
                </c:pt>
                <c:pt idx="1">
                  <c:v>57.5219742764752</c:v>
                </c:pt>
                <c:pt idx="2">
                  <c:v>65.1915269883188</c:v>
                </c:pt>
                <c:pt idx="3">
                  <c:v>73.6218167865459</c:v>
                </c:pt>
                <c:pt idx="4">
                  <c:v>82.8088126829911</c:v>
                </c:pt>
                <c:pt idx="5">
                  <c:v>92.7324232041973</c:v>
                </c:pt>
                <c:pt idx="6">
                  <c:v>103.355257895317</c:v>
                </c:pt>
                <c:pt idx="7">
                  <c:v>114.621966343101</c:v>
                </c:pt>
                <c:pt idx="8">
                  <c:v>126.459272023415</c:v>
                </c:pt>
                <c:pt idx="9">
                  <c:v>138.776795662797</c:v>
                </c:pt>
                <c:pt idx="10">
                  <c:v>151.468731241855</c:v>
                </c:pt>
                <c:pt idx="11">
                  <c:v>164.416398365928</c:v>
                </c:pt>
                <c:pt idx="12">
                  <c:v>177.491649335229</c:v>
                </c:pt>
                <c:pt idx="13">
                  <c:v>190.561060383997</c:v>
                </c:pt>
                <c:pt idx="14">
                  <c:v>203.49078727462</c:v>
                </c:pt>
                <c:pt idx="15">
                  <c:v>216.151919096267</c:v>
                </c:pt>
                <c:pt idx="16">
                  <c:v>228.426124158115</c:v>
                </c:pt>
                <c:pt idx="17">
                  <c:v>240.211351492232</c:v>
                </c:pt>
                <c:pt idx="18">
                  <c:v>251.427333388405</c:v>
                </c:pt>
                <c:pt idx="19">
                  <c:v>262.020630502414</c:v>
                </c:pt>
                <c:pt idx="20">
                  <c:v>271.968972365988</c:v>
                </c:pt>
                <c:pt idx="21">
                  <c:v>281.284672436388</c:v>
                </c:pt>
                <c:pt idx="22">
                  <c:v>290.01693687758</c:v>
                </c:pt>
                <c:pt idx="23">
                  <c:v>298.252937719766</c:v>
                </c:pt>
                <c:pt idx="24">
                  <c:v>306.117580657726</c:v>
                </c:pt>
                <c:pt idx="25">
                  <c:v>313.771961631544</c:v>
                </c:pt>
                <c:pt idx="26">
                  <c:v>321.410570261808</c:v>
                </c:pt>
                <c:pt idx="27">
                  <c:v>329.257357971154</c:v>
                </c:pt>
                <c:pt idx="28">
                  <c:v>337.560840354335</c:v>
                </c:pt>
                <c:pt idx="29">
                  <c:v>346.588443861677</c:v>
                </c:pt>
                <c:pt idx="30">
                  <c:v>356.620333846277</c:v>
                </c:pt>
                <c:pt idx="31">
                  <c:v>367.942973272609</c:v>
                </c:pt>
                <c:pt idx="32">
                  <c:v>380.842658802173</c:v>
                </c:pt>
                <c:pt idx="33">
                  <c:v>395.599264559774</c:v>
                </c:pt>
                <c:pt idx="34">
                  <c:v>412.480395597879</c:v>
                </c:pt>
                <c:pt idx="35">
                  <c:v>431.736115619529</c:v>
                </c:pt>
                <c:pt idx="36">
                  <c:v>453.59437008084</c:v>
                </c:pt>
                <c:pt idx="37">
                  <c:v>478.257179758206</c:v>
                </c:pt>
                <c:pt idx="38">
                  <c:v>505.897634533103</c:v>
                </c:pt>
                <c:pt idx="39">
                  <c:v>536.657675479201</c:v>
                </c:pt>
                <c:pt idx="40">
                  <c:v>570.646617749066</c:v>
                </c:pt>
                <c:pt idx="41">
                  <c:v>607.940338985429</c:v>
                </c:pt>
                <c:pt idx="42">
                  <c:v>648.581039009422</c:v>
                </c:pt>
                <c:pt idx="43">
                  <c:v>692.577466603173</c:v>
                </c:pt>
                <c:pt idx="44">
                  <c:v>739.905507861936</c:v>
                </c:pt>
                <c:pt idx="45">
                  <c:v>790.50903682969</c:v>
                </c:pt>
                <c:pt idx="46">
                  <c:v>844.300941518959</c:v>
                </c:pt>
                <c:pt idx="47">
                  <c:v>901.164255260216</c:v>
                </c:pt>
                <c:pt idx="48">
                  <c:v>960.953342842295</c:v>
                </c:pt>
                <c:pt idx="49">
                  <c:v>1023.49511135809</c:v>
                </c:pt>
                <c:pt idx="50">
                  <c:v>1088.59023549616</c:v>
                </c:pt>
                <c:pt idx="51">
                  <c:v>1156.01440491704</c:v>
                </c:pt>
                <c:pt idx="52">
                  <c:v>1225.51961633451</c:v>
                </c:pt>
                <c:pt idx="53">
                  <c:v>1296.83554433286</c:v>
                </c:pt>
                <c:pt idx="54">
                  <c:v>1369.67103245925</c:v>
                </c:pt>
                <c:pt idx="55">
                  <c:v>1443.71574969593</c:v>
                </c:pt>
                <c:pt idx="56">
                  <c:v>1518.64205723988</c:v>
                </c:pt>
                <c:pt idx="57">
                  <c:v>1594.10712698007</c:v>
                </c:pt>
                <c:pt idx="58">
                  <c:v>1669.75534667268</c:v>
                </c:pt>
                <c:pt idx="59">
                  <c:v>1745.22103814148</c:v>
                </c:pt>
                <c:pt idx="60">
                  <c:v>1820.13150446245</c:v>
                </c:pt>
                <c:pt idx="61">
                  <c:v>1894.11041059169</c:v>
                </c:pt>
                <c:pt idx="62">
                  <c:v>1966.78148977426</c:v>
                </c:pt>
                <c:pt idx="63">
                  <c:v>2037.77255577332</c:v>
                </c:pt>
                <c:pt idx="64">
                  <c:v>2106.7197888507</c:v>
                </c:pt>
                <c:pt idx="65">
                  <c:v>2173.27225180922</c:v>
                </c:pt>
                <c:pt idx="66">
                  <c:v>2237.09658150275</c:v>
                </c:pt>
                <c:pt idx="67">
                  <c:v>2297.88179120988</c:v>
                </c:pt>
                <c:pt idx="68">
                  <c:v>2355.34411028751</c:v>
                </c:pt>
                <c:pt idx="69">
                  <c:v>2409.2317796825</c:v>
                </c:pt>
                <c:pt idx="70">
                  <c:v>2459.32971528237</c:v>
                </c:pt>
                <c:pt idx="71">
                  <c:v>2505.46394582766</c:v>
                </c:pt>
                <c:pt idx="72">
                  <c:v>2547.50572829667</c:v>
                </c:pt>
                <c:pt idx="73">
                  <c:v>2585.37524143146</c:v>
                </c:pt>
                <c:pt idx="74">
                  <c:v>2619.04475754191</c:v>
                </c:pt>
                <c:pt idx="75">
                  <c:v>2648.54119406125</c:v>
                </c:pt>
                <c:pt idx="76">
                  <c:v>2673.94794970308</c:v>
                </c:pt>
                <c:pt idx="77">
                  <c:v>2695.40593566201</c:v>
                </c:pt>
                <c:pt idx="78">
                  <c:v>2713.11372028051</c:v>
                </c:pt>
                <c:pt idx="79">
                  <c:v>2727.32671612371</c:v>
                </c:pt>
                <c:pt idx="80">
                  <c:v>2738.35535158126</c:v>
                </c:pt>
                <c:pt idx="81">
                  <c:v>2746.5621850148</c:v>
                </c:pt>
                <c:pt idx="82">
                  <c:v>2752.3579380883</c:v>
                </c:pt>
                <c:pt idx="83">
                  <c:v>2756.19644616221</c:v>
                </c:pt>
                <c:pt idx="84">
                  <c:v>2758.56854730534</c:v>
                </c:pt>
                <c:pt idx="85">
                  <c:v>2759.99495726262</c:v>
                </c:pt>
                <c:pt idx="86">
                  <c:v>2761.01820516579</c:v>
                </c:pt>
                <c:pt idx="87">
                  <c:v>2762.19373330517</c:v>
                </c:pt>
                <c:pt idx="88">
                  <c:v>2764.08029317418</c:v>
                </c:pt>
                <c:pt idx="89">
                  <c:v>2767.22979840732</c:v>
                </c:pt>
                <c:pt idx="90">
                  <c:v>2772.17682219677</c:v>
                </c:pt>
                <c:pt idx="91">
                  <c:v>2779.42795124375</c:v>
                </c:pt>
                <c:pt idx="92">
                  <c:v>2789.45122917558</c:v>
                </c:pt>
                <c:pt idx="93">
                  <c:v>2802.66593851874</c:v>
                </c:pt>
                <c:pt idx="94">
                  <c:v>2819.43298067992</c:v>
                </c:pt>
                <c:pt idx="95">
                  <c:v>2840.04611695462</c:v>
                </c:pt>
                <c:pt idx="96">
                  <c:v>2864.72432950479</c:v>
                </c:pt>
                <c:pt idx="97">
                  <c:v>2893.60554887374</c:v>
                </c:pt>
                <c:pt idx="98">
                  <c:v>2926.74197354404</c:v>
                </c:pt>
                <c:pt idx="99">
                  <c:v>2964.09717720139</c:v>
                </c:pt>
                <c:pt idx="100">
                  <c:v>3005.54516099724</c:v>
                </c:pt>
                <c:pt idx="101">
                  <c:v>3050.87146182518</c:v>
                </c:pt>
                <c:pt idx="102">
                  <c:v>3099.7763744394</c:v>
                </c:pt>
                <c:pt idx="103">
                  <c:v>3151.8802865177</c:v>
                </c:pt>
                <c:pt idx="104">
                  <c:v>3206.73106321853</c:v>
                </c:pt>
                <c:pt idx="105">
                  <c:v>3263.81335341283</c:v>
                </c:pt>
                <c:pt idx="106">
                  <c:v>3322.55962582731</c:v>
                </c:pt>
                <c:pt idx="107">
                  <c:v>3382.36268220834</c:v>
                </c:pt>
                <c:pt idx="108">
                  <c:v>3442.58933874732</c:v>
                </c:pt>
                <c:pt idx="109">
                  <c:v>3502.59491879071</c:v>
                </c:pt>
                <c:pt idx="110">
                  <c:v>3561.73816151639</c:v>
                </c:pt>
                <c:pt idx="111">
                  <c:v>3619.39612474364</c:v>
                </c:pt>
                <c:pt idx="112">
                  <c:v>3674.97864693147</c:v>
                </c:pt>
                <c:pt idx="113">
                  <c:v>3727.94193481155</c:v>
                </c:pt>
                <c:pt idx="114">
                  <c:v>3777.8008595592</c:v>
                </c:pt>
                <c:pt idx="115">
                  <c:v>3824.13957589714</c:v>
                </c:pt>
                <c:pt idx="116">
                  <c:v>3866.62012440135</c:v>
                </c:pt>
                <c:pt idx="117">
                  <c:v>3904.98873627564</c:v>
                </c:pt>
                <c:pt idx="118">
                  <c:v>3939.07963014042</c:v>
                </c:pt>
                <c:pt idx="119">
                  <c:v>3968.8161695876</c:v>
                </c:pt>
                <c:pt idx="120">
                  <c:v>3994.20933560742</c:v>
                </c:pt>
                <c:pt idx="121">
                  <c:v>4015.35355640187</c:v>
                </c:pt>
                <c:pt idx="122">
                  <c:v>4032.42002528681</c:v>
                </c:pt>
                <c:pt idx="123">
                  <c:v>4045.64772203211</c:v>
                </c:pt>
                <c:pt idx="124">
                  <c:v>4055.33243087547</c:v>
                </c:pt>
                <c:pt idx="125">
                  <c:v>4061.81411659357</c:v>
                </c:pt>
                <c:pt idx="126">
                  <c:v>4065.46307581339</c:v>
                </c:pt>
                <c:pt idx="127">
                  <c:v>4066.66532207125</c:v>
                </c:pt>
                <c:pt idx="128">
                  <c:v>4065.80768842076</c:v>
                </c:pt>
                <c:pt idx="129">
                  <c:v>4063.26313973203</c:v>
                </c:pt>
                <c:pt idx="130">
                  <c:v>4059.37677795751</c:v>
                </c:pt>
                <c:pt idx="131">
                  <c:v>4054.4529979757</c:v>
                </c:pt>
                <c:pt idx="132">
                  <c:v>4048.74421021356</c:v>
                </c:pt>
                <c:pt idx="133">
                  <c:v>4042.44149072389</c:v>
                </c:pt>
                <c:pt idx="134">
                  <c:v>4035.66745188967</c:v>
                </c:pt>
                <c:pt idx="135">
                  <c:v>4028.4715499803</c:v>
                </c:pt>
                <c:pt idx="136">
                  <c:v>4020.82796222262</c:v>
                </c:pt>
                <c:pt idx="137">
                  <c:v>4012.6360788729</c:v>
                </c:pt>
                <c:pt idx="138">
                  <c:v>4003.72356804014</c:v>
                </c:pt>
                <c:pt idx="139">
                  <c:v>3993.85188571153</c:v>
                </c:pt>
                <c:pt idx="140">
                  <c:v>3982.72402340351</c:v>
                </c:pt>
                <c:pt idx="141">
                  <c:v>3969.99421369307</c:v>
                </c:pt>
                <c:pt idx="142">
                  <c:v>3955.27925183875</c:v>
                </c:pt>
                <c:pt idx="143">
                  <c:v>3938.17104167127</c:v>
                </c:pt>
                <c:pt idx="144">
                  <c:v>3918.24993740073</c:v>
                </c:pt>
                <c:pt idx="145">
                  <c:v>3895.09843100072</c:v>
                </c:pt>
                <c:pt idx="146">
                  <c:v>3868.31472799992</c:v>
                </c:pt>
                <c:pt idx="147">
                  <c:v>3837.52576300801</c:v>
                </c:pt>
                <c:pt idx="148">
                  <c:v>3802.39922985989</c:v>
                </c:pt>
                <c:pt idx="149">
                  <c:v>3762.65423918514</c:v>
                </c:pt>
                <c:pt idx="150">
                  <c:v>3718.07026738339</c:v>
                </c:pt>
                <c:pt idx="151">
                  <c:v>3668.49412388078</c:v>
                </c:pt>
                <c:pt idx="152">
                  <c:v>3613.84473623003</c:v>
                </c:pt>
                <c:pt idx="153">
                  <c:v>3554.11563277997</c:v>
                </c:pt>
                <c:pt idx="154">
                  <c:v>3489.37508760911</c:v>
                </c:pt>
                <c:pt idx="155">
                  <c:v>3419.76397920383</c:v>
                </c:pt>
                <c:pt idx="156">
                  <c:v>3345.49149972872</c:v>
                </c:pt>
                <c:pt idx="157">
                  <c:v>3266.828932286</c:v>
                </c:pt>
                <c:pt idx="158">
                  <c:v>3184.10178585826</c:v>
                </c:pt>
                <c:pt idx="159">
                  <c:v>3097.68063834537</c:v>
                </c:pt>
                <c:pt idx="160">
                  <c:v>3007.97108420136</c:v>
                </c:pt>
                <c:pt idx="161">
                  <c:v>2915.40321208185</c:v>
                </c:pt>
                <c:pt idx="162">
                  <c:v>2820.42104772782</c:v>
                </c:pt>
                <c:pt idx="163">
                  <c:v>2723.47238698898</c:v>
                </c:pt>
                <c:pt idx="164">
                  <c:v>2624.99941338133</c:v>
                </c:pt>
                <c:pt idx="165">
                  <c:v>2525.43044493367</c:v>
                </c:pt>
                <c:pt idx="166">
                  <c:v>2425.17308849773</c:v>
                </c:pt>
                <c:pt idx="167">
                  <c:v>2324.60899945932</c:v>
                </c:pt>
                <c:pt idx="168">
                  <c:v>2224.09035513554</c:v>
                </c:pt>
                <c:pt idx="169">
                  <c:v>2123.93805605771</c:v>
                </c:pt>
                <c:pt idx="170">
                  <c:v>2024.44157625412</c:v>
                </c:pt>
                <c:pt idx="171">
                  <c:v>1925.86029708277</c:v>
                </c:pt>
                <c:pt idx="172">
                  <c:v>1828.42608435914</c:v>
                </c:pt>
                <c:pt idx="173">
                  <c:v>1732.34681003621</c:v>
                </c:pt>
                <c:pt idx="174">
                  <c:v>1637.8104810548</c:v>
                </c:pt>
                <c:pt idx="175">
                  <c:v>1544.98962140976</c:v>
                </c:pt>
                <c:pt idx="176">
                  <c:v>1454.04555968526</c:v>
                </c:pt>
                <c:pt idx="177">
                  <c:v>1365.13230243462</c:v>
                </c:pt>
                <c:pt idx="178">
                  <c:v>1278.39972142547</c:v>
                </c:pt>
                <c:pt idx="179">
                  <c:v>1193.99584620318</c:v>
                </c:pt>
                <c:pt idx="180">
                  <c:v>1112.06812784961</c:v>
                </c:pt>
                <c:pt idx="181">
                  <c:v>1032.76361976195</c:v>
                </c:pt>
                <c:pt idx="182">
                  <c:v>956.228101034056</c:v>
                </c:pt>
                <c:pt idx="183">
                  <c:v>882.604242080552</c:v>
                </c:pt>
                <c:pt idx="184">
                  <c:v>812.028975617959</c:v>
                </c:pt>
                <c:pt idx="185">
                  <c:v>744.63028510797</c:v>
                </c:pt>
                <c:pt idx="186">
                  <c:v>680.523654624574</c:v>
                </c:pt>
                <c:pt idx="187">
                  <c:v>619.808437576934</c:v>
                </c:pt>
                <c:pt idx="188">
                  <c:v>562.564396977004</c:v>
                </c:pt>
                <c:pt idx="189">
                  <c:v>508.848648486526</c:v>
                </c:pt>
                <c:pt idx="190">
                  <c:v>458.693201943627</c:v>
                </c:pt>
                <c:pt idx="191">
                  <c:v>412.103250931646</c:v>
                </c:pt>
                <c:pt idx="192">
                  <c:v>369.056307200233</c:v>
                </c:pt>
                <c:pt idx="193">
                  <c:v>329.502221529012</c:v>
                </c:pt>
                <c:pt idx="194">
                  <c:v>293.364078908155</c:v>
                </c:pt>
                <c:pt idx="195">
                  <c:v>260.539907197925</c:v>
                </c:pt>
                <c:pt idx="196">
                  <c:v>230.905097524036</c:v>
                </c:pt>
                <c:pt idx="197">
                  <c:v>204.315403526932</c:v>
                </c:pt>
                <c:pt idx="198">
                  <c:v>180.610366265013</c:v>
                </c:pt>
                <c:pt idx="199">
                  <c:v>159.617002242691</c:v>
                </c:pt>
                <c:pt idx="200">
                  <c:v>141.153593068258</c:v>
                </c:pt>
                <c:pt idx="201">
                  <c:v>125.033425366205</c:v>
                </c:pt>
                <c:pt idx="202">
                  <c:v>111.068347026684</c:v>
                </c:pt>
                <c:pt idx="203">
                  <c:v>99.0720286456722</c:v>
                </c:pt>
                <c:pt idx="204">
                  <c:v>88.8628449809827</c:v>
                </c:pt>
                <c:pt idx="205">
                  <c:v>80.2663183917618</c:v>
                </c:pt>
                <c:pt idx="206">
                  <c:v>73.1170927329472</c:v>
                </c:pt>
                <c:pt idx="207">
                  <c:v>67.2604305516837</c:v>
                </c:pt>
                <c:pt idx="208">
                  <c:v>62.5532475669483</c:v>
                </c:pt>
                <c:pt idx="209">
                  <c:v>58.8647155891894</c:v>
                </c:pt>
                <c:pt idx="210">
                  <c:v>56.0764779156035</c:v>
                </c:pt>
                <c:pt idx="211">
                  <c:v>54.082529817307</c:v>
                </c:pt>
                <c:pt idx="212">
                  <c:v>52.7888212919717</c:v>
                </c:pt>
                <c:pt idx="213">
                  <c:v>52.1126402696613</c:v>
                </c:pt>
                <c:pt idx="214">
                  <c:v>51.9818325433211</c:v>
                </c:pt>
                <c:pt idx="215">
                  <c:v>52.3339105247714</c:v>
                </c:pt>
                <c:pt idx="216">
                  <c:v>53.1150971816882</c:v>
                </c:pt>
                <c:pt idx="217">
                  <c:v>54.2793448258095</c:v>
                </c:pt>
                <c:pt idx="218">
                  <c:v>55.7873613540293</c:v>
                </c:pt>
                <c:pt idx="219">
                  <c:v>57.6056695496335</c:v>
                </c:pt>
                <c:pt idx="220">
                  <c:v>59.7057184809586</c:v>
                </c:pt>
                <c:pt idx="221">
                  <c:v>62.0630601342303</c:v>
                </c:pt>
                <c:pt idx="222">
                  <c:v>64.6565993339847</c:v>
                </c:pt>
                <c:pt idx="223">
                  <c:v>67.4679208029972</c:v>
                </c:pt>
                <c:pt idx="224">
                  <c:v>70.4806938911625</c:v>
                </c:pt>
                <c:pt idx="225">
                  <c:v>73.6801530059695</c:v>
                </c:pt>
                <c:pt idx="226">
                  <c:v>77.0526500187231</c:v>
                </c:pt>
                <c:pt idx="227">
                  <c:v>80.5852737936209</c:v>
                </c:pt>
                <c:pt idx="228">
                  <c:v>84.265531377107</c:v>
                </c:pt>
                <c:pt idx="229">
                  <c:v>88.0810851808849</c:v>
                </c:pt>
                <c:pt idx="230">
                  <c:v>92.0195405907105</c:v>
                </c:pt>
                <c:pt idx="231">
                  <c:v>96.0682787447192</c:v>
                </c:pt>
                <c:pt idx="232">
                  <c:v>100.214329674665</c:v>
                </c:pt>
                <c:pt idx="233">
                  <c:v>104.444281531429</c:v>
                </c:pt>
                <c:pt idx="234">
                  <c:v>108.744222177319</c:v>
                </c:pt>
                <c:pt idx="235">
                  <c:v>113.099709989898</c:v>
                </c:pt>
                <c:pt idx="236">
                  <c:v>117.495771263934</c:v>
                </c:pt>
                <c:pt idx="237">
                  <c:v>121.916922107212</c:v>
                </c:pt>
                <c:pt idx="238">
                  <c:v>126.347213196042</c:v>
                </c:pt>
                <c:pt idx="239">
                  <c:v>130.770296185639</c:v>
                </c:pt>
                <c:pt idx="240">
                  <c:v>135.16951095913</c:v>
                </c:pt>
                <c:pt idx="241">
                  <c:v>139.527993247208</c:v>
                </c:pt>
                <c:pt idx="242">
                  <c:v>143.828802457173</c:v>
                </c:pt>
                <c:pt idx="243">
                  <c:v>148.05506981102</c:v>
                </c:pt>
                <c:pt idx="244">
                  <c:v>152.190167099056</c:v>
                </c:pt>
                <c:pt idx="245">
                  <c:v>156.217896494509</c:v>
                </c:pt>
                <c:pt idx="246">
                  <c:v>160.122701926678</c:v>
                </c:pt>
                <c:pt idx="247">
                  <c:v>163.889902450025</c:v>
                </c:pt>
                <c:pt idx="248">
                  <c:v>167.505947843894</c:v>
                </c:pt>
                <c:pt idx="249">
                  <c:v>170.958696296962</c:v>
                </c:pt>
                <c:pt idx="250">
                  <c:v>174.237713435041</c:v>
                </c:pt>
                <c:pt idx="251">
                  <c:v>177.334591164615</c:v>
                </c:pt>
                <c:pt idx="252">
                  <c:v>180.243700148842</c:v>
                </c:pt>
                <c:pt idx="253">
                  <c:v>183.390596760328</c:v>
                </c:pt>
                <c:pt idx="254">
                  <c:v>253.136238945769</c:v>
                </c:pt>
                <c:pt idx="255">
                  <c:v>1809.9282084074</c:v>
                </c:pt>
                <c:pt idx="256">
                  <c:v>6119.75756882969</c:v>
                </c:pt>
                <c:pt idx="257">
                  <c:v>3496.78892217496</c:v>
                </c:pt>
                <c:pt idx="258">
                  <c:v>474.598908136212</c:v>
                </c:pt>
                <c:pt idx="259">
                  <c:v>199.122000065288</c:v>
                </c:pt>
                <c:pt idx="260">
                  <c:v>197.074302542696</c:v>
                </c:pt>
                <c:pt idx="261">
                  <c:v>198.568582988842</c:v>
                </c:pt>
                <c:pt idx="262">
                  <c:v>200.022860899669</c:v>
                </c:pt>
                <c:pt idx="263">
                  <c:v>201.468539458865</c:v>
                </c:pt>
                <c:pt idx="264">
                  <c:v>202.948251746032</c:v>
                </c:pt>
                <c:pt idx="265">
                  <c:v>204.508094508488</c:v>
                </c:pt>
                <c:pt idx="266">
                  <c:v>206.196825794533</c:v>
                </c:pt>
                <c:pt idx="267">
                  <c:v>208.06484722599</c:v>
                </c:pt>
                <c:pt idx="268">
                  <c:v>210.162966581939</c:v>
                </c:pt>
                <c:pt idx="269">
                  <c:v>212.540948231615</c:v>
                </c:pt>
                <c:pt idx="270">
                  <c:v>215.245870220615</c:v>
                </c:pt>
                <c:pt idx="271">
                  <c:v>218.32031926008</c:v>
                </c:pt>
                <c:pt idx="272">
                  <c:v>221.800467953093</c:v>
                </c:pt>
                <c:pt idx="273">
                  <c:v>225.714091628723</c:v>
                </c:pt>
                <c:pt idx="274">
                  <c:v>230.07859433228</c:v>
                </c:pt>
                <c:pt idx="275">
                  <c:v>234.899123948371</c:v>
                </c:pt>
                <c:pt idx="276">
                  <c:v>240.166864189515</c:v>
                </c:pt>
                <c:pt idx="277">
                  <c:v>245.857595381109</c:v>
                </c:pt>
                <c:pt idx="278">
                  <c:v>251.930615834076</c:v>
                </c:pt>
                <c:pt idx="279">
                  <c:v>258.328110521442</c:v>
                </c:pt>
                <c:pt idx="280">
                  <c:v>264.97504341718</c:v>
                </c:pt>
                <c:pt idx="281">
                  <c:v>271.779634178217</c:v>
                </c:pt>
                <c:pt idx="282">
                  <c:v>278.634459168814</c:v>
                </c:pt>
                <c:pt idx="283">
                  <c:v>285.418191826658</c:v>
                </c:pt>
                <c:pt idx="284">
                  <c:v>291.997969099845</c:v>
                </c:pt>
                <c:pt idx="285">
                  <c:v>298.232340513939</c:v>
                </c:pt>
                <c:pt idx="286">
                  <c:v>303.97472598316</c:v>
                </c:pt>
                <c:pt idx="287">
                  <c:v>309.07727954299</c:v>
                </c:pt>
                <c:pt idx="288">
                  <c:v>313.395030578835</c:v>
                </c:pt>
                <c:pt idx="289">
                  <c:v>316.79015359689</c:v>
                </c:pt>
                <c:pt idx="290">
                  <c:v>319.136203650805</c:v>
                </c:pt>
                <c:pt idx="291">
                  <c:v>320.322148382725</c:v>
                </c:pt>
                <c:pt idx="292">
                  <c:v>320.25602999664</c:v>
                </c:pt>
                <c:pt idx="293">
                  <c:v>318.868101574152</c:v>
                </c:pt>
                <c:pt idx="294">
                  <c:v>316.113301629703</c:v>
                </c:pt>
                <c:pt idx="295">
                  <c:v>311.972957794244</c:v>
                </c:pt>
                <c:pt idx="296">
                  <c:v>306.455643618192</c:v>
                </c:pt>
                <c:pt idx="297">
                  <c:v>299.597149883656</c:v>
                </c:pt>
                <c:pt idx="298">
                  <c:v>291.459571402478</c:v>
                </c:pt>
                <c:pt idx="299">
                  <c:v>282.129549788874</c:v>
                </c:pt>
                <c:pt idx="300">
                  <c:v>271.715749877521</c:v>
                </c:pt>
                <c:pt idx="301">
                  <c:v>260.34568021672</c:v>
                </c:pt>
                <c:pt idx="302">
                  <c:v>248.161994615125</c:v>
                </c:pt>
                <c:pt idx="303">
                  <c:v>235.318430698444</c:v>
                </c:pt>
                <c:pt idx="304">
                  <c:v>221.975551987554</c:v>
                </c:pt>
                <c:pt idx="305">
                  <c:v>208.296461843641</c:v>
                </c:pt>
                <c:pt idx="306">
                  <c:v>194.442650995439</c:v>
                </c:pt>
                <c:pt idx="307">
                  <c:v>180.570126039028</c:v>
                </c:pt>
                <c:pt idx="308">
                  <c:v>166.825945489655</c:v>
                </c:pt>
                <c:pt idx="309">
                  <c:v>153.345264207522</c:v>
                </c:pt>
                <c:pt idx="310">
                  <c:v>140.248958063201</c:v>
                </c:pt>
                <c:pt idx="311">
                  <c:v>127.641870377204</c:v>
                </c:pt>
                <c:pt idx="312">
                  <c:v>115.611691735134</c:v>
                </c:pt>
                <c:pt idx="313">
                  <c:v>104.228456850093</c:v>
                </c:pt>
                <c:pt idx="314">
                  <c:v>93.5446175639016</c:v>
                </c:pt>
                <c:pt idx="315">
                  <c:v>83.5956308672512</c:v>
                </c:pt>
                <c:pt idx="316">
                  <c:v>74.4009856325112</c:v>
                </c:pt>
                <c:pt idx="317">
                  <c:v>65.9655818776877</c:v>
                </c:pt>
                <c:pt idx="318">
                  <c:v>58.2813717527775</c:v>
                </c:pt>
                <c:pt idx="319">
                  <c:v>51.3291716912251</c:v>
                </c:pt>
              </c:numCache>
            </c:numRef>
          </c:yVal>
          <c:smooth val="0"/>
        </c:ser>
        <c:axId val="33907072"/>
        <c:axId val="55438358"/>
      </c:scatterChart>
      <c:valAx>
        <c:axId val="33907072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5393794749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358"/>
        <c:crossesAt val="0"/>
        <c:crossBetween val="midCat"/>
      </c:valAx>
      <c:valAx>
        <c:axId val="5543835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501193317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0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9232</c:v>
                </c:pt>
                <c:pt idx="2">
                  <c:v>383.13724</c:v>
                </c:pt>
                <c:pt idx="3">
                  <c:v>383.68213</c:v>
                </c:pt>
                <c:pt idx="4">
                  <c:v>384.22702</c:v>
                </c:pt>
                <c:pt idx="5">
                  <c:v>384.77185</c:v>
                </c:pt>
                <c:pt idx="6">
                  <c:v>385.31445</c:v>
                </c:pt>
                <c:pt idx="7">
                  <c:v>385.85922</c:v>
                </c:pt>
                <c:pt idx="8">
                  <c:v>386.40396</c:v>
                </c:pt>
                <c:pt idx="9">
                  <c:v>386.94867</c:v>
                </c:pt>
                <c:pt idx="10">
                  <c:v>387.49338</c:v>
                </c:pt>
                <c:pt idx="11">
                  <c:v>388.03802</c:v>
                </c:pt>
                <c:pt idx="12">
                  <c:v>388.58041</c:v>
                </c:pt>
                <c:pt idx="13">
                  <c:v>389.12503</c:v>
                </c:pt>
                <c:pt idx="14">
                  <c:v>389.66959</c:v>
                </c:pt>
                <c:pt idx="15">
                  <c:v>390.21411</c:v>
                </c:pt>
                <c:pt idx="16">
                  <c:v>390.75861</c:v>
                </c:pt>
                <c:pt idx="17">
                  <c:v>391.30084</c:v>
                </c:pt>
                <c:pt idx="18">
                  <c:v>391.84528</c:v>
                </c:pt>
                <c:pt idx="19">
                  <c:v>392.38968</c:v>
                </c:pt>
                <c:pt idx="20">
                  <c:v>392.93405</c:v>
                </c:pt>
                <c:pt idx="21">
                  <c:v>393.47839</c:v>
                </c:pt>
                <c:pt idx="22">
                  <c:v>394.02051</c:v>
                </c:pt>
                <c:pt idx="23">
                  <c:v>394.56479</c:v>
                </c:pt>
                <c:pt idx="24">
                  <c:v>395.10904</c:v>
                </c:pt>
                <c:pt idx="25">
                  <c:v>395.65326</c:v>
                </c:pt>
                <c:pt idx="26">
                  <c:v>396.19522</c:v>
                </c:pt>
                <c:pt idx="27">
                  <c:v>396.73938</c:v>
                </c:pt>
                <c:pt idx="28">
                  <c:v>397.28351</c:v>
                </c:pt>
                <c:pt idx="29">
                  <c:v>397.82538</c:v>
                </c:pt>
                <c:pt idx="30">
                  <c:v>398.36945</c:v>
                </c:pt>
                <c:pt idx="31">
                  <c:v>398.91348</c:v>
                </c:pt>
                <c:pt idx="32">
                  <c:v>399.45749</c:v>
                </c:pt>
                <c:pt idx="33">
                  <c:v>399.99924</c:v>
                </c:pt>
                <c:pt idx="34">
                  <c:v>400.54318</c:v>
                </c:pt>
                <c:pt idx="35">
                  <c:v>401.0871</c:v>
                </c:pt>
                <c:pt idx="36">
                  <c:v>401.62875</c:v>
                </c:pt>
                <c:pt idx="37">
                  <c:v>402.17258</c:v>
                </c:pt>
                <c:pt idx="38">
                  <c:v>402.7164</c:v>
                </c:pt>
                <c:pt idx="39">
                  <c:v>403.25797</c:v>
                </c:pt>
                <c:pt idx="40">
                  <c:v>403.80173</c:v>
                </c:pt>
                <c:pt idx="41">
                  <c:v>404.34546</c:v>
                </c:pt>
                <c:pt idx="42">
                  <c:v>404.88693</c:v>
                </c:pt>
                <c:pt idx="43">
                  <c:v>405.4306</c:v>
                </c:pt>
                <c:pt idx="44">
                  <c:v>405.97421</c:v>
                </c:pt>
                <c:pt idx="45">
                  <c:v>406.51559</c:v>
                </c:pt>
                <c:pt idx="46">
                  <c:v>407.05917</c:v>
                </c:pt>
                <c:pt idx="47">
                  <c:v>407.60269</c:v>
                </c:pt>
                <c:pt idx="48">
                  <c:v>408.14398</c:v>
                </c:pt>
                <c:pt idx="49">
                  <c:v>408.68747</c:v>
                </c:pt>
                <c:pt idx="50">
                  <c:v>409.2287</c:v>
                </c:pt>
                <c:pt idx="51">
                  <c:v>409.77213</c:v>
                </c:pt>
                <c:pt idx="52">
                  <c:v>410.31549</c:v>
                </c:pt>
                <c:pt idx="53">
                  <c:v>410.85663</c:v>
                </c:pt>
                <c:pt idx="54">
                  <c:v>411.39996</c:v>
                </c:pt>
                <c:pt idx="55">
                  <c:v>411.94104</c:v>
                </c:pt>
                <c:pt idx="56">
                  <c:v>412.48428</c:v>
                </c:pt>
                <c:pt idx="57">
                  <c:v>413.0253</c:v>
                </c:pt>
                <c:pt idx="58">
                  <c:v>413.56848</c:v>
                </c:pt>
                <c:pt idx="59">
                  <c:v>414.11166</c:v>
                </c:pt>
                <c:pt idx="60">
                  <c:v>414.65259</c:v>
                </c:pt>
                <c:pt idx="61">
                  <c:v>415.19568</c:v>
                </c:pt>
                <c:pt idx="62">
                  <c:v>415.73654</c:v>
                </c:pt>
                <c:pt idx="63">
                  <c:v>416.27957</c:v>
                </c:pt>
                <c:pt idx="64">
                  <c:v>416.82037</c:v>
                </c:pt>
                <c:pt idx="65">
                  <c:v>417.36337</c:v>
                </c:pt>
                <c:pt idx="66">
                  <c:v>417.90408</c:v>
                </c:pt>
                <c:pt idx="67">
                  <c:v>418.44702</c:v>
                </c:pt>
                <c:pt idx="68">
                  <c:v>418.9877</c:v>
                </c:pt>
                <c:pt idx="69">
                  <c:v>419.53055</c:v>
                </c:pt>
                <c:pt idx="70">
                  <c:v>420.07117</c:v>
                </c:pt>
                <c:pt idx="71">
                  <c:v>420.61395</c:v>
                </c:pt>
                <c:pt idx="72">
                  <c:v>421.15451</c:v>
                </c:pt>
                <c:pt idx="73">
                  <c:v>421.69724</c:v>
                </c:pt>
                <c:pt idx="74">
                  <c:v>422.23773</c:v>
                </c:pt>
                <c:pt idx="75">
                  <c:v>422.7804</c:v>
                </c:pt>
                <c:pt idx="76">
                  <c:v>423.32083</c:v>
                </c:pt>
                <c:pt idx="77">
                  <c:v>423.86343</c:v>
                </c:pt>
                <c:pt idx="78">
                  <c:v>424.40381</c:v>
                </c:pt>
                <c:pt idx="79">
                  <c:v>424.94635</c:v>
                </c:pt>
                <c:pt idx="80">
                  <c:v>425.48666</c:v>
                </c:pt>
                <c:pt idx="81">
                  <c:v>426.02914</c:v>
                </c:pt>
                <c:pt idx="82">
                  <c:v>426.56937</c:v>
                </c:pt>
                <c:pt idx="83">
                  <c:v>427.10959</c:v>
                </c:pt>
                <c:pt idx="84">
                  <c:v>427.65198</c:v>
                </c:pt>
                <c:pt idx="85">
                  <c:v>428.19214</c:v>
                </c:pt>
                <c:pt idx="86">
                  <c:v>428.73447</c:v>
                </c:pt>
                <c:pt idx="87">
                  <c:v>429.27457</c:v>
                </c:pt>
                <c:pt idx="88">
                  <c:v>429.81461</c:v>
                </c:pt>
                <c:pt idx="89">
                  <c:v>430.35684</c:v>
                </c:pt>
                <c:pt idx="90">
                  <c:v>430.89685</c:v>
                </c:pt>
                <c:pt idx="91">
                  <c:v>431.43903</c:v>
                </c:pt>
                <c:pt idx="92">
                  <c:v>431.97897</c:v>
                </c:pt>
                <c:pt idx="93">
                  <c:v>432.51886</c:v>
                </c:pt>
                <c:pt idx="94">
                  <c:v>433.06094</c:v>
                </c:pt>
                <c:pt idx="95">
                  <c:v>433.6008</c:v>
                </c:pt>
                <c:pt idx="96">
                  <c:v>434.14063</c:v>
                </c:pt>
                <c:pt idx="97">
                  <c:v>434.68262</c:v>
                </c:pt>
                <c:pt idx="98">
                  <c:v>435.22235</c:v>
                </c:pt>
                <c:pt idx="99">
                  <c:v>435.76208</c:v>
                </c:pt>
                <c:pt idx="100">
                  <c:v>436.30399</c:v>
                </c:pt>
                <c:pt idx="101">
                  <c:v>436.84363</c:v>
                </c:pt>
                <c:pt idx="102">
                  <c:v>437.38327</c:v>
                </c:pt>
                <c:pt idx="103">
                  <c:v>437.92508</c:v>
                </c:pt>
                <c:pt idx="104">
                  <c:v>438.46466</c:v>
                </c:pt>
                <c:pt idx="105">
                  <c:v>439.00418</c:v>
                </c:pt>
                <c:pt idx="106">
                  <c:v>439.5459</c:v>
                </c:pt>
                <c:pt idx="107">
                  <c:v>440.08539</c:v>
                </c:pt>
                <c:pt idx="108">
                  <c:v>440.62482</c:v>
                </c:pt>
                <c:pt idx="109">
                  <c:v>441.16644</c:v>
                </c:pt>
                <c:pt idx="110">
                  <c:v>441.70584</c:v>
                </c:pt>
                <c:pt idx="111">
                  <c:v>442.24518</c:v>
                </c:pt>
                <c:pt idx="112">
                  <c:v>442.78452</c:v>
                </c:pt>
                <c:pt idx="113">
                  <c:v>443.32599</c:v>
                </c:pt>
                <c:pt idx="114">
                  <c:v>443.86526</c:v>
                </c:pt>
                <c:pt idx="115">
                  <c:v>444.40451</c:v>
                </c:pt>
                <c:pt idx="116">
                  <c:v>444.9437</c:v>
                </c:pt>
                <c:pt idx="117">
                  <c:v>445.48508</c:v>
                </c:pt>
                <c:pt idx="118">
                  <c:v>446.0242</c:v>
                </c:pt>
                <c:pt idx="119">
                  <c:v>446.56332</c:v>
                </c:pt>
                <c:pt idx="120">
                  <c:v>447.10242</c:v>
                </c:pt>
                <c:pt idx="121">
                  <c:v>447.64365</c:v>
                </c:pt>
                <c:pt idx="122">
                  <c:v>448.18268</c:v>
                </c:pt>
                <c:pt idx="123">
                  <c:v>448.72165</c:v>
                </c:pt>
                <c:pt idx="124">
                  <c:v>449.26062</c:v>
                </c:pt>
                <c:pt idx="125">
                  <c:v>449.79953</c:v>
                </c:pt>
                <c:pt idx="126">
                  <c:v>450.34064</c:v>
                </c:pt>
                <c:pt idx="127">
                  <c:v>450.87952</c:v>
                </c:pt>
                <c:pt idx="128">
                  <c:v>451.41833</c:v>
                </c:pt>
                <c:pt idx="129">
                  <c:v>451.95715</c:v>
                </c:pt>
                <c:pt idx="130">
                  <c:v>452.49591</c:v>
                </c:pt>
                <c:pt idx="131">
                  <c:v>453.03467</c:v>
                </c:pt>
                <c:pt idx="132">
                  <c:v>453.57556</c:v>
                </c:pt>
                <c:pt idx="133">
                  <c:v>454.11426</c:v>
                </c:pt>
                <c:pt idx="134">
                  <c:v>454.65289</c:v>
                </c:pt>
                <c:pt idx="135">
                  <c:v>455.19153</c:v>
                </c:pt>
                <c:pt idx="136">
                  <c:v>455.7301</c:v>
                </c:pt>
                <c:pt idx="137">
                  <c:v>456.26868</c:v>
                </c:pt>
                <c:pt idx="138">
                  <c:v>456.80719</c:v>
                </c:pt>
                <c:pt idx="139">
                  <c:v>457.3457</c:v>
                </c:pt>
                <c:pt idx="140">
                  <c:v>457.88635</c:v>
                </c:pt>
                <c:pt idx="141">
                  <c:v>458.4248</c:v>
                </c:pt>
                <c:pt idx="142">
                  <c:v>458.9632</c:v>
                </c:pt>
                <c:pt idx="143">
                  <c:v>459.50159</c:v>
                </c:pt>
                <c:pt idx="144">
                  <c:v>460.03992</c:v>
                </c:pt>
                <c:pt idx="145">
                  <c:v>460.57825</c:v>
                </c:pt>
                <c:pt idx="146">
                  <c:v>461.11652</c:v>
                </c:pt>
                <c:pt idx="147">
                  <c:v>461.65479</c:v>
                </c:pt>
                <c:pt idx="148">
                  <c:v>462.19299</c:v>
                </c:pt>
                <c:pt idx="149">
                  <c:v>462.7312</c:v>
                </c:pt>
                <c:pt idx="150">
                  <c:v>463.26935</c:v>
                </c:pt>
                <c:pt idx="151">
                  <c:v>463.8075</c:v>
                </c:pt>
                <c:pt idx="152">
                  <c:v>464.34778</c:v>
                </c:pt>
                <c:pt idx="153">
                  <c:v>464.88586</c:v>
                </c:pt>
                <c:pt idx="154">
                  <c:v>465.42389</c:v>
                </c:pt>
                <c:pt idx="155">
                  <c:v>465.96191</c:v>
                </c:pt>
                <c:pt idx="156">
                  <c:v>466.49988</c:v>
                </c:pt>
                <c:pt idx="157">
                  <c:v>467.03784</c:v>
                </c:pt>
                <c:pt idx="158">
                  <c:v>467.57574</c:v>
                </c:pt>
                <c:pt idx="159">
                  <c:v>468.11365</c:v>
                </c:pt>
                <c:pt idx="160">
                  <c:v>468.65149</c:v>
                </c:pt>
                <c:pt idx="161">
                  <c:v>469.18933</c:v>
                </c:pt>
                <c:pt idx="162">
                  <c:v>469.72711</c:v>
                </c:pt>
                <c:pt idx="163">
                  <c:v>470.26486</c:v>
                </c:pt>
                <c:pt idx="164">
                  <c:v>470.80261</c:v>
                </c:pt>
                <c:pt idx="165">
                  <c:v>471.3403</c:v>
                </c:pt>
                <c:pt idx="166">
                  <c:v>471.87799</c:v>
                </c:pt>
                <c:pt idx="167">
                  <c:v>472.41562</c:v>
                </c:pt>
                <c:pt idx="168">
                  <c:v>472.95105</c:v>
                </c:pt>
                <c:pt idx="169">
                  <c:v>473.48865</c:v>
                </c:pt>
                <c:pt idx="170">
                  <c:v>474.02618</c:v>
                </c:pt>
                <c:pt idx="171">
                  <c:v>474.56372</c:v>
                </c:pt>
                <c:pt idx="172">
                  <c:v>475.1012</c:v>
                </c:pt>
                <c:pt idx="173">
                  <c:v>475.63867</c:v>
                </c:pt>
                <c:pt idx="174">
                  <c:v>476.17609</c:v>
                </c:pt>
                <c:pt idx="175">
                  <c:v>476.7135</c:v>
                </c:pt>
                <c:pt idx="176">
                  <c:v>477.25085</c:v>
                </c:pt>
                <c:pt idx="177">
                  <c:v>477.78821</c:v>
                </c:pt>
                <c:pt idx="178">
                  <c:v>478.3255</c:v>
                </c:pt>
                <c:pt idx="179">
                  <c:v>478.86279</c:v>
                </c:pt>
                <c:pt idx="180">
                  <c:v>479.40002</c:v>
                </c:pt>
                <c:pt idx="181">
                  <c:v>479.93506</c:v>
                </c:pt>
                <c:pt idx="182">
                  <c:v>480.47223</c:v>
                </c:pt>
                <c:pt idx="183">
                  <c:v>481.0094</c:v>
                </c:pt>
                <c:pt idx="184">
                  <c:v>481.54651</c:v>
                </c:pt>
                <c:pt idx="185">
                  <c:v>482.08362</c:v>
                </c:pt>
                <c:pt idx="186">
                  <c:v>482.62067</c:v>
                </c:pt>
                <c:pt idx="187">
                  <c:v>483.15771</c:v>
                </c:pt>
                <c:pt idx="188">
                  <c:v>483.69254</c:v>
                </c:pt>
                <c:pt idx="189">
                  <c:v>484.22949</c:v>
                </c:pt>
                <c:pt idx="190">
                  <c:v>484.76645</c:v>
                </c:pt>
                <c:pt idx="191">
                  <c:v>485.30334</c:v>
                </c:pt>
                <c:pt idx="192">
                  <c:v>485.84024</c:v>
                </c:pt>
                <c:pt idx="193">
                  <c:v>486.37708</c:v>
                </c:pt>
                <c:pt idx="194">
                  <c:v>486.91171</c:v>
                </c:pt>
                <c:pt idx="195">
                  <c:v>487.44852</c:v>
                </c:pt>
                <c:pt idx="196">
                  <c:v>487.98526</c:v>
                </c:pt>
                <c:pt idx="197">
                  <c:v>488.522</c:v>
                </c:pt>
                <c:pt idx="198">
                  <c:v>489.05869</c:v>
                </c:pt>
                <c:pt idx="199">
                  <c:v>489.59317</c:v>
                </c:pt>
                <c:pt idx="200">
                  <c:v>490.12982</c:v>
                </c:pt>
                <c:pt idx="201">
                  <c:v>490.66641</c:v>
                </c:pt>
                <c:pt idx="202">
                  <c:v>491.203</c:v>
                </c:pt>
                <c:pt idx="203">
                  <c:v>491.73737</c:v>
                </c:pt>
                <c:pt idx="204">
                  <c:v>492.27386</c:v>
                </c:pt>
                <c:pt idx="205">
                  <c:v>492.81036</c:v>
                </c:pt>
                <c:pt idx="206">
                  <c:v>493.34683</c:v>
                </c:pt>
                <c:pt idx="207">
                  <c:v>493.88104</c:v>
                </c:pt>
                <c:pt idx="208">
                  <c:v>494.41745</c:v>
                </c:pt>
                <c:pt idx="209">
                  <c:v>494.95383</c:v>
                </c:pt>
                <c:pt idx="210">
                  <c:v>495.49014</c:v>
                </c:pt>
                <c:pt idx="211">
                  <c:v>496.02426</c:v>
                </c:pt>
                <c:pt idx="212">
                  <c:v>496.56055</c:v>
                </c:pt>
                <c:pt idx="213">
                  <c:v>497.0968</c:v>
                </c:pt>
                <c:pt idx="214">
                  <c:v>497.63083</c:v>
                </c:pt>
                <c:pt idx="215">
                  <c:v>498.16699</c:v>
                </c:pt>
                <c:pt idx="216">
                  <c:v>498.70316</c:v>
                </c:pt>
                <c:pt idx="217">
                  <c:v>499.23709</c:v>
                </c:pt>
                <c:pt idx="218">
                  <c:v>499.77319</c:v>
                </c:pt>
                <c:pt idx="219">
                  <c:v>500.30923</c:v>
                </c:pt>
                <c:pt idx="220">
                  <c:v>500.84528</c:v>
                </c:pt>
                <c:pt idx="221">
                  <c:v>501.37909</c:v>
                </c:pt>
                <c:pt idx="222">
                  <c:v>501.91507</c:v>
                </c:pt>
                <c:pt idx="223">
                  <c:v>502.44882</c:v>
                </c:pt>
                <c:pt idx="224">
                  <c:v>502.98471</c:v>
                </c:pt>
                <c:pt idx="225">
                  <c:v>503.5206</c:v>
                </c:pt>
                <c:pt idx="226">
                  <c:v>504.05426</c:v>
                </c:pt>
                <c:pt idx="227">
                  <c:v>504.59009</c:v>
                </c:pt>
                <c:pt idx="228">
                  <c:v>505.12589</c:v>
                </c:pt>
                <c:pt idx="229">
                  <c:v>505.65945</c:v>
                </c:pt>
                <c:pt idx="230">
                  <c:v>506.19519</c:v>
                </c:pt>
                <c:pt idx="231">
                  <c:v>506.7287</c:v>
                </c:pt>
                <c:pt idx="232">
                  <c:v>507.26437</c:v>
                </c:pt>
                <c:pt idx="233">
                  <c:v>507.79999</c:v>
                </c:pt>
                <c:pt idx="234">
                  <c:v>508.3334</c:v>
                </c:pt>
                <c:pt idx="235">
                  <c:v>508.86899</c:v>
                </c:pt>
                <c:pt idx="236">
                  <c:v>509.40234</c:v>
                </c:pt>
                <c:pt idx="237">
                  <c:v>509.93787</c:v>
                </c:pt>
                <c:pt idx="238">
                  <c:v>510.47336</c:v>
                </c:pt>
                <c:pt idx="239">
                  <c:v>511.00662</c:v>
                </c:pt>
                <c:pt idx="240">
                  <c:v>511.54205</c:v>
                </c:pt>
                <c:pt idx="241">
                  <c:v>512.07526</c:v>
                </c:pt>
                <c:pt idx="242">
                  <c:v>512.61066</c:v>
                </c:pt>
                <c:pt idx="243">
                  <c:v>513.1438</c:v>
                </c:pt>
                <c:pt idx="244">
                  <c:v>513.67908</c:v>
                </c:pt>
                <c:pt idx="245">
                  <c:v>514.21216</c:v>
                </c:pt>
                <c:pt idx="246">
                  <c:v>514.74744</c:v>
                </c:pt>
                <c:pt idx="247">
                  <c:v>515.28046</c:v>
                </c:pt>
                <c:pt idx="248">
                  <c:v>515.81567</c:v>
                </c:pt>
                <c:pt idx="249">
                  <c:v>516.34863</c:v>
                </c:pt>
                <c:pt idx="250">
                  <c:v>516.88373</c:v>
                </c:pt>
                <c:pt idx="251">
                  <c:v>517.41663</c:v>
                </c:pt>
                <c:pt idx="252">
                  <c:v>517.95172</c:v>
                </c:pt>
                <c:pt idx="253">
                  <c:v>518.48456</c:v>
                </c:pt>
                <c:pt idx="254">
                  <c:v>519.01959</c:v>
                </c:pt>
                <c:pt idx="255">
                  <c:v>519.55237</c:v>
                </c:pt>
                <c:pt idx="256">
                  <c:v>520.08728</c:v>
                </c:pt>
                <c:pt idx="257">
                  <c:v>520.62006</c:v>
                </c:pt>
                <c:pt idx="258">
                  <c:v>521.15491</c:v>
                </c:pt>
                <c:pt idx="259">
                  <c:v>521.68756</c:v>
                </c:pt>
                <c:pt idx="260">
                  <c:v>522.22241</c:v>
                </c:pt>
                <c:pt idx="261">
                  <c:v>522.755</c:v>
                </c:pt>
                <c:pt idx="262">
                  <c:v>523.2876</c:v>
                </c:pt>
                <c:pt idx="263">
                  <c:v>523.82233</c:v>
                </c:pt>
                <c:pt idx="264">
                  <c:v>524.35486</c:v>
                </c:pt>
                <c:pt idx="265">
                  <c:v>524.88953</c:v>
                </c:pt>
                <c:pt idx="266">
                  <c:v>525.422</c:v>
                </c:pt>
                <c:pt idx="267">
                  <c:v>525.95441</c:v>
                </c:pt>
                <c:pt idx="268">
                  <c:v>526.48895</c:v>
                </c:pt>
                <c:pt idx="269">
                  <c:v>527.02136</c:v>
                </c:pt>
                <c:pt idx="270">
                  <c:v>527.55585</c:v>
                </c:pt>
                <c:pt idx="271">
                  <c:v>528.0882</c:v>
                </c:pt>
                <c:pt idx="272">
                  <c:v>528.62048</c:v>
                </c:pt>
                <c:pt idx="273">
                  <c:v>529.15491</c:v>
                </c:pt>
                <c:pt idx="274">
                  <c:v>529.68713</c:v>
                </c:pt>
                <c:pt idx="275">
                  <c:v>530.2193</c:v>
                </c:pt>
                <c:pt idx="276">
                  <c:v>530.75366</c:v>
                </c:pt>
                <c:pt idx="277">
                  <c:v>531.28577</c:v>
                </c:pt>
                <c:pt idx="278">
                  <c:v>531.81787</c:v>
                </c:pt>
                <c:pt idx="279">
                  <c:v>532.35211</c:v>
                </c:pt>
                <c:pt idx="280">
                  <c:v>532.88416</c:v>
                </c:pt>
                <c:pt idx="281">
                  <c:v>533.41614</c:v>
                </c:pt>
                <c:pt idx="282">
                  <c:v>533.95032</c:v>
                </c:pt>
                <c:pt idx="283">
                  <c:v>534.48224</c:v>
                </c:pt>
                <c:pt idx="284">
                  <c:v>535.01416</c:v>
                </c:pt>
                <c:pt idx="285">
                  <c:v>535.54828</c:v>
                </c:pt>
                <c:pt idx="286">
                  <c:v>536.08014</c:v>
                </c:pt>
                <c:pt idx="287">
                  <c:v>536.61194</c:v>
                </c:pt>
                <c:pt idx="288">
                  <c:v>537.14594</c:v>
                </c:pt>
                <c:pt idx="289">
                  <c:v>537.67767</c:v>
                </c:pt>
                <c:pt idx="290">
                  <c:v>538.20941</c:v>
                </c:pt>
                <c:pt idx="291">
                  <c:v>538.74115</c:v>
                </c:pt>
                <c:pt idx="292">
                  <c:v>539.27502</c:v>
                </c:pt>
                <c:pt idx="293">
                  <c:v>539.80664</c:v>
                </c:pt>
                <c:pt idx="294">
                  <c:v>540.33826</c:v>
                </c:pt>
                <c:pt idx="295">
                  <c:v>540.86987</c:v>
                </c:pt>
                <c:pt idx="296">
                  <c:v>541.40356</c:v>
                </c:pt>
                <c:pt idx="297">
                  <c:v>541.93512</c:v>
                </c:pt>
                <c:pt idx="298">
                  <c:v>542.46661</c:v>
                </c:pt>
                <c:pt idx="299">
                  <c:v>542.99811</c:v>
                </c:pt>
                <c:pt idx="300">
                  <c:v>543.52954</c:v>
                </c:pt>
                <c:pt idx="301">
                  <c:v>544.06311</c:v>
                </c:pt>
                <c:pt idx="302">
                  <c:v>544.59448</c:v>
                </c:pt>
                <c:pt idx="303">
                  <c:v>545.12585</c:v>
                </c:pt>
                <c:pt idx="304">
                  <c:v>545.65717</c:v>
                </c:pt>
                <c:pt idx="305">
                  <c:v>546.18848</c:v>
                </c:pt>
                <c:pt idx="306">
                  <c:v>546.72192</c:v>
                </c:pt>
                <c:pt idx="307">
                  <c:v>547.25311</c:v>
                </c:pt>
                <c:pt idx="308">
                  <c:v>547.7843</c:v>
                </c:pt>
                <c:pt idx="309">
                  <c:v>548.31549</c:v>
                </c:pt>
                <c:pt idx="310">
                  <c:v>548.84662</c:v>
                </c:pt>
                <c:pt idx="311">
                  <c:v>549.37775</c:v>
                </c:pt>
                <c:pt idx="312">
                  <c:v>549.91101</c:v>
                </c:pt>
                <c:pt idx="313">
                  <c:v>550.44208</c:v>
                </c:pt>
                <c:pt idx="314">
                  <c:v>550.97308</c:v>
                </c:pt>
                <c:pt idx="315">
                  <c:v>551.50409</c:v>
                </c:pt>
                <c:pt idx="316">
                  <c:v>552.03503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550'!$B$2:$B$496</c:f>
              <c:numCache>
                <c:formatCode>General</c:formatCode>
                <c:ptCount val="495"/>
                <c:pt idx="0">
                  <c:v>83.715836</c:v>
                </c:pt>
                <c:pt idx="1">
                  <c:v>50.670521</c:v>
                </c:pt>
                <c:pt idx="2">
                  <c:v>55.692772</c:v>
                </c:pt>
                <c:pt idx="3">
                  <c:v>51.01215</c:v>
                </c:pt>
                <c:pt idx="4">
                  <c:v>78.662903</c:v>
                </c:pt>
                <c:pt idx="5">
                  <c:v>136.12909</c:v>
                </c:pt>
                <c:pt idx="6">
                  <c:v>1.1344824E-005</c:v>
                </c:pt>
                <c:pt idx="7">
                  <c:v>124.99062</c:v>
                </c:pt>
                <c:pt idx="8">
                  <c:v>166.31865</c:v>
                </c:pt>
                <c:pt idx="9">
                  <c:v>78.023628</c:v>
                </c:pt>
                <c:pt idx="10">
                  <c:v>117.70035</c:v>
                </c:pt>
                <c:pt idx="11">
                  <c:v>217.26952</c:v>
                </c:pt>
                <c:pt idx="12">
                  <c:v>99.993378</c:v>
                </c:pt>
                <c:pt idx="13">
                  <c:v>138.66837</c:v>
                </c:pt>
                <c:pt idx="14">
                  <c:v>175.17137</c:v>
                </c:pt>
                <c:pt idx="15">
                  <c:v>260.2569</c:v>
                </c:pt>
                <c:pt idx="16">
                  <c:v>187.69154</c:v>
                </c:pt>
                <c:pt idx="17">
                  <c:v>203.85902</c:v>
                </c:pt>
                <c:pt idx="18">
                  <c:v>305.26099</c:v>
                </c:pt>
                <c:pt idx="19">
                  <c:v>322.53906</c:v>
                </c:pt>
                <c:pt idx="20">
                  <c:v>249.98235</c:v>
                </c:pt>
                <c:pt idx="21">
                  <c:v>255.088</c:v>
                </c:pt>
                <c:pt idx="22">
                  <c:v>269.20068</c:v>
                </c:pt>
                <c:pt idx="23">
                  <c:v>373.93341</c:v>
                </c:pt>
                <c:pt idx="24">
                  <c:v>265.13541</c:v>
                </c:pt>
                <c:pt idx="25">
                  <c:v>347.04938</c:v>
                </c:pt>
                <c:pt idx="26">
                  <c:v>366.19788</c:v>
                </c:pt>
                <c:pt idx="27">
                  <c:v>375.12204</c:v>
                </c:pt>
                <c:pt idx="28">
                  <c:v>308.52563</c:v>
                </c:pt>
                <c:pt idx="29">
                  <c:v>410.38013</c:v>
                </c:pt>
                <c:pt idx="30">
                  <c:v>419.37567</c:v>
                </c:pt>
                <c:pt idx="31">
                  <c:v>379.57959</c:v>
                </c:pt>
                <c:pt idx="32">
                  <c:v>435.74637</c:v>
                </c:pt>
                <c:pt idx="33">
                  <c:v>454.33548</c:v>
                </c:pt>
                <c:pt idx="34">
                  <c:v>487.634</c:v>
                </c:pt>
                <c:pt idx="35">
                  <c:v>462.09027</c:v>
                </c:pt>
                <c:pt idx="36">
                  <c:v>560.62585</c:v>
                </c:pt>
                <c:pt idx="37">
                  <c:v>605.90057</c:v>
                </c:pt>
                <c:pt idx="38">
                  <c:v>608.0249</c:v>
                </c:pt>
                <c:pt idx="39">
                  <c:v>637.00385</c:v>
                </c:pt>
                <c:pt idx="40">
                  <c:v>628.64355</c:v>
                </c:pt>
                <c:pt idx="41">
                  <c:v>713.2298</c:v>
                </c:pt>
                <c:pt idx="42">
                  <c:v>726.15942</c:v>
                </c:pt>
                <c:pt idx="43">
                  <c:v>823.63013</c:v>
                </c:pt>
                <c:pt idx="44">
                  <c:v>876.61896</c:v>
                </c:pt>
                <c:pt idx="45">
                  <c:v>907.37006</c:v>
                </c:pt>
                <c:pt idx="46">
                  <c:v>913.98114</c:v>
                </c:pt>
                <c:pt idx="47">
                  <c:v>899.59991</c:v>
                </c:pt>
                <c:pt idx="48">
                  <c:v>1046.5753</c:v>
                </c:pt>
                <c:pt idx="49">
                  <c:v>1142.8395</c:v>
                </c:pt>
                <c:pt idx="50">
                  <c:v>1101.538</c:v>
                </c:pt>
                <c:pt idx="51">
                  <c:v>1230.1909</c:v>
                </c:pt>
                <c:pt idx="52">
                  <c:v>1296.1735</c:v>
                </c:pt>
                <c:pt idx="53">
                  <c:v>1413.0436</c:v>
                </c:pt>
                <c:pt idx="54">
                  <c:v>1456.8635</c:v>
                </c:pt>
                <c:pt idx="55">
                  <c:v>1514.1538</c:v>
                </c:pt>
                <c:pt idx="56">
                  <c:v>1559.9711</c:v>
                </c:pt>
                <c:pt idx="57">
                  <c:v>1643.968</c:v>
                </c:pt>
                <c:pt idx="58">
                  <c:v>1700.9075</c:v>
                </c:pt>
                <c:pt idx="59">
                  <c:v>1787.0248</c:v>
                </c:pt>
                <c:pt idx="60">
                  <c:v>1965.4581</c:v>
                </c:pt>
                <c:pt idx="61">
                  <c:v>1974.3334</c:v>
                </c:pt>
                <c:pt idx="62">
                  <c:v>1909.2448</c:v>
                </c:pt>
                <c:pt idx="63">
                  <c:v>2011.7686</c:v>
                </c:pt>
                <c:pt idx="64">
                  <c:v>2114.1787</c:v>
                </c:pt>
                <c:pt idx="65">
                  <c:v>2255.5049</c:v>
                </c:pt>
                <c:pt idx="66">
                  <c:v>2147.3054</c:v>
                </c:pt>
                <c:pt idx="67">
                  <c:v>2248.3909</c:v>
                </c:pt>
                <c:pt idx="68">
                  <c:v>2365.6287</c:v>
                </c:pt>
                <c:pt idx="69">
                  <c:v>2372.1018</c:v>
                </c:pt>
                <c:pt idx="70">
                  <c:v>2417.1296</c:v>
                </c:pt>
                <c:pt idx="71">
                  <c:v>2497.1814</c:v>
                </c:pt>
                <c:pt idx="72">
                  <c:v>2577.2532</c:v>
                </c:pt>
                <c:pt idx="73">
                  <c:v>2596.6907</c:v>
                </c:pt>
                <c:pt idx="74">
                  <c:v>2619.1743</c:v>
                </c:pt>
                <c:pt idx="75">
                  <c:v>2655.3462</c:v>
                </c:pt>
                <c:pt idx="76">
                  <c:v>2621.75</c:v>
                </c:pt>
                <c:pt idx="77">
                  <c:v>2657.4121</c:v>
                </c:pt>
                <c:pt idx="78">
                  <c:v>2689.0034</c:v>
                </c:pt>
                <c:pt idx="79">
                  <c:v>2751.2944</c:v>
                </c:pt>
                <c:pt idx="80">
                  <c:v>2759.3633</c:v>
                </c:pt>
                <c:pt idx="81">
                  <c:v>2736.8809</c:v>
                </c:pt>
                <c:pt idx="82">
                  <c:v>2730.8892</c:v>
                </c:pt>
                <c:pt idx="83">
                  <c:v>2775.2715</c:v>
                </c:pt>
                <c:pt idx="84">
                  <c:v>2887.7087</c:v>
                </c:pt>
                <c:pt idx="85">
                  <c:v>2713.9453</c:v>
                </c:pt>
                <c:pt idx="86">
                  <c:v>2802.9214</c:v>
                </c:pt>
                <c:pt idx="87">
                  <c:v>2831.5935</c:v>
                </c:pt>
                <c:pt idx="88">
                  <c:v>2880.6301</c:v>
                </c:pt>
                <c:pt idx="89">
                  <c:v>2860.9121</c:v>
                </c:pt>
                <c:pt idx="90">
                  <c:v>2910.5439</c:v>
                </c:pt>
                <c:pt idx="91">
                  <c:v>2933.3181</c:v>
                </c:pt>
                <c:pt idx="92">
                  <c:v>2885.0007</c:v>
                </c:pt>
                <c:pt idx="93">
                  <c:v>2956.3794</c:v>
                </c:pt>
                <c:pt idx="94">
                  <c:v>2939.2834</c:v>
                </c:pt>
                <c:pt idx="95">
                  <c:v>2987.7644</c:v>
                </c:pt>
                <c:pt idx="96">
                  <c:v>3108.187</c:v>
                </c:pt>
                <c:pt idx="97">
                  <c:v>2992.5688</c:v>
                </c:pt>
                <c:pt idx="98">
                  <c:v>3083.509</c:v>
                </c:pt>
                <c:pt idx="99">
                  <c:v>3140.3752</c:v>
                </c:pt>
                <c:pt idx="100">
                  <c:v>3239.0217</c:v>
                </c:pt>
                <c:pt idx="101">
                  <c:v>3098.8562</c:v>
                </c:pt>
                <c:pt idx="102">
                  <c:v>3235.7258</c:v>
                </c:pt>
                <c:pt idx="103">
                  <c:v>3323.3254</c:v>
                </c:pt>
                <c:pt idx="104">
                  <c:v>3408.1152</c:v>
                </c:pt>
                <c:pt idx="105">
                  <c:v>3353.4663</c:v>
                </c:pt>
                <c:pt idx="106">
                  <c:v>3399.4226</c:v>
                </c:pt>
                <c:pt idx="107">
                  <c:v>3570.3909</c:v>
                </c:pt>
                <c:pt idx="108">
                  <c:v>3583.28</c:v>
                </c:pt>
                <c:pt idx="109">
                  <c:v>3736.1909</c:v>
                </c:pt>
                <c:pt idx="110">
                  <c:v>3827.571</c:v>
                </c:pt>
                <c:pt idx="111">
                  <c:v>3828.3713</c:v>
                </c:pt>
                <c:pt idx="112">
                  <c:v>3753.4592</c:v>
                </c:pt>
                <c:pt idx="113">
                  <c:v>3768.0117</c:v>
                </c:pt>
                <c:pt idx="114">
                  <c:v>3765.5859</c:v>
                </c:pt>
                <c:pt idx="115">
                  <c:v>3869.0989</c:v>
                </c:pt>
                <c:pt idx="116">
                  <c:v>3836.1011</c:v>
                </c:pt>
                <c:pt idx="117">
                  <c:v>3871.8276</c:v>
                </c:pt>
                <c:pt idx="118">
                  <c:v>3890.0166</c:v>
                </c:pt>
                <c:pt idx="119">
                  <c:v>4052.0864</c:v>
                </c:pt>
                <c:pt idx="120">
                  <c:v>3940.2896</c:v>
                </c:pt>
                <c:pt idx="121">
                  <c:v>3900.0256</c:v>
                </c:pt>
                <c:pt idx="122">
                  <c:v>4024.5447</c:v>
                </c:pt>
                <c:pt idx="123">
                  <c:v>4144.0918</c:v>
                </c:pt>
                <c:pt idx="124">
                  <c:v>3978.135</c:v>
                </c:pt>
                <c:pt idx="125">
                  <c:v>4042.8411</c:v>
                </c:pt>
                <c:pt idx="126">
                  <c:v>4133.3335</c:v>
                </c:pt>
                <c:pt idx="127">
                  <c:v>4069.7529</c:v>
                </c:pt>
                <c:pt idx="128">
                  <c:v>4009.6174</c:v>
                </c:pt>
                <c:pt idx="129">
                  <c:v>4031.218</c:v>
                </c:pt>
                <c:pt idx="130">
                  <c:v>4011.4043</c:v>
                </c:pt>
                <c:pt idx="131">
                  <c:v>4040.3342</c:v>
                </c:pt>
                <c:pt idx="132">
                  <c:v>4117.3799</c:v>
                </c:pt>
                <c:pt idx="133">
                  <c:v>3954.8755</c:v>
                </c:pt>
                <c:pt idx="134">
                  <c:v>4034.9167</c:v>
                </c:pt>
                <c:pt idx="135">
                  <c:v>4044.762</c:v>
                </c:pt>
                <c:pt idx="136">
                  <c:v>4058.1946</c:v>
                </c:pt>
                <c:pt idx="137">
                  <c:v>3960.3706</c:v>
                </c:pt>
                <c:pt idx="138">
                  <c:v>3971.02</c:v>
                </c:pt>
                <c:pt idx="139">
                  <c:v>4022.332</c:v>
                </c:pt>
                <c:pt idx="140">
                  <c:v>3961.8047</c:v>
                </c:pt>
                <c:pt idx="141">
                  <c:v>3899.8306</c:v>
                </c:pt>
                <c:pt idx="142">
                  <c:v>3988.469</c:v>
                </c:pt>
                <c:pt idx="143">
                  <c:v>4067.9587</c:v>
                </c:pt>
                <c:pt idx="144">
                  <c:v>3944.5337</c:v>
                </c:pt>
                <c:pt idx="145">
                  <c:v>3845.3528</c:v>
                </c:pt>
                <c:pt idx="146">
                  <c:v>3854.03</c:v>
                </c:pt>
                <c:pt idx="147">
                  <c:v>3851.011</c:v>
                </c:pt>
                <c:pt idx="148">
                  <c:v>3792.3066</c:v>
                </c:pt>
                <c:pt idx="149">
                  <c:v>3756.9131</c:v>
                </c:pt>
                <c:pt idx="150">
                  <c:v>3695.1204</c:v>
                </c:pt>
                <c:pt idx="151">
                  <c:v>3686.1104</c:v>
                </c:pt>
                <c:pt idx="152">
                  <c:v>3644.0081</c:v>
                </c:pt>
                <c:pt idx="153">
                  <c:v>3467.355</c:v>
                </c:pt>
                <c:pt idx="154">
                  <c:v>3464.9832</c:v>
                </c:pt>
                <c:pt idx="155">
                  <c:v>3498.9331</c:v>
                </c:pt>
                <c:pt idx="156">
                  <c:v>3315.2388</c:v>
                </c:pt>
                <c:pt idx="157">
                  <c:v>3173.4185</c:v>
                </c:pt>
                <c:pt idx="158">
                  <c:v>3213.9033</c:v>
                </c:pt>
                <c:pt idx="159">
                  <c:v>3152.4949</c:v>
                </c:pt>
                <c:pt idx="160">
                  <c:v>2950.5693</c:v>
                </c:pt>
                <c:pt idx="161">
                  <c:v>2901.2388</c:v>
                </c:pt>
                <c:pt idx="162">
                  <c:v>2760.1123</c:v>
                </c:pt>
                <c:pt idx="163">
                  <c:v>2770.7773</c:v>
                </c:pt>
                <c:pt idx="164">
                  <c:v>2709.0459</c:v>
                </c:pt>
                <c:pt idx="165">
                  <c:v>2522.5601</c:v>
                </c:pt>
                <c:pt idx="166">
                  <c:v>2472.5996</c:v>
                </c:pt>
                <c:pt idx="167">
                  <c:v>2395.9001</c:v>
                </c:pt>
                <c:pt idx="168">
                  <c:v>2282.3093</c:v>
                </c:pt>
                <c:pt idx="169">
                  <c:v>2065.8269</c:v>
                </c:pt>
                <c:pt idx="170">
                  <c:v>2113.354</c:v>
                </c:pt>
                <c:pt idx="171">
                  <c:v>2022.9685</c:v>
                </c:pt>
                <c:pt idx="172">
                  <c:v>1892.3428</c:v>
                </c:pt>
                <c:pt idx="173">
                  <c:v>1750.3695</c:v>
                </c:pt>
                <c:pt idx="174">
                  <c:v>1691.1853</c:v>
                </c:pt>
                <c:pt idx="175">
                  <c:v>1648.0692</c:v>
                </c:pt>
                <c:pt idx="176">
                  <c:v>1461.6997</c:v>
                </c:pt>
                <c:pt idx="177">
                  <c:v>1440.712</c:v>
                </c:pt>
                <c:pt idx="178">
                  <c:v>1324.6478</c:v>
                </c:pt>
                <c:pt idx="179">
                  <c:v>1322.3336</c:v>
                </c:pt>
                <c:pt idx="180">
                  <c:v>1233.9128</c:v>
                </c:pt>
                <c:pt idx="181">
                  <c:v>1111.8553</c:v>
                </c:pt>
                <c:pt idx="182">
                  <c:v>1140.8739</c:v>
                </c:pt>
                <c:pt idx="183">
                  <c:v>1036.2643</c:v>
                </c:pt>
                <c:pt idx="184">
                  <c:v>923.87567</c:v>
                </c:pt>
                <c:pt idx="185">
                  <c:v>828.7467</c:v>
                </c:pt>
                <c:pt idx="186">
                  <c:v>762.50244</c:v>
                </c:pt>
                <c:pt idx="187">
                  <c:v>740.60065</c:v>
                </c:pt>
                <c:pt idx="188">
                  <c:v>653.42712</c:v>
                </c:pt>
                <c:pt idx="189">
                  <c:v>555.58246</c:v>
                </c:pt>
                <c:pt idx="190">
                  <c:v>539.65796</c:v>
                </c:pt>
                <c:pt idx="191">
                  <c:v>577.61847</c:v>
                </c:pt>
                <c:pt idx="192">
                  <c:v>520.98608</c:v>
                </c:pt>
                <c:pt idx="193">
                  <c:v>412.5105</c:v>
                </c:pt>
                <c:pt idx="194">
                  <c:v>373.61139</c:v>
                </c:pt>
                <c:pt idx="195">
                  <c:v>417.15854</c:v>
                </c:pt>
                <c:pt idx="196">
                  <c:v>371.02417</c:v>
                </c:pt>
                <c:pt idx="197">
                  <c:v>269.09274</c:v>
                </c:pt>
                <c:pt idx="198">
                  <c:v>309.50061</c:v>
                </c:pt>
                <c:pt idx="199">
                  <c:v>280.39883</c:v>
                </c:pt>
                <c:pt idx="200">
                  <c:v>277.07974</c:v>
                </c:pt>
                <c:pt idx="201">
                  <c:v>173.72562</c:v>
                </c:pt>
                <c:pt idx="202">
                  <c:v>206.76923</c:v>
                </c:pt>
                <c:pt idx="203">
                  <c:v>246.7964</c:v>
                </c:pt>
                <c:pt idx="204">
                  <c:v>200.4489</c:v>
                </c:pt>
                <c:pt idx="205">
                  <c:v>111.47733</c:v>
                </c:pt>
                <c:pt idx="206">
                  <c:v>126.94498</c:v>
                </c:pt>
                <c:pt idx="207">
                  <c:v>135.51981</c:v>
                </c:pt>
                <c:pt idx="208">
                  <c:v>179.33545</c:v>
                </c:pt>
                <c:pt idx="209">
                  <c:v>86.352722</c:v>
                </c:pt>
                <c:pt idx="210">
                  <c:v>151.78676</c:v>
                </c:pt>
                <c:pt idx="211">
                  <c:v>100.60522</c:v>
                </c:pt>
                <c:pt idx="212">
                  <c:v>115.04584</c:v>
                </c:pt>
                <c:pt idx="213">
                  <c:v>56.337154</c:v>
                </c:pt>
                <c:pt idx="214">
                  <c:v>67.87664</c:v>
                </c:pt>
                <c:pt idx="215">
                  <c:v>165.21872</c:v>
                </c:pt>
                <c:pt idx="216">
                  <c:v>99.012932</c:v>
                </c:pt>
                <c:pt idx="217">
                  <c:v>51.185734</c:v>
                </c:pt>
                <c:pt idx="218">
                  <c:v>91.003937</c:v>
                </c:pt>
                <c:pt idx="219">
                  <c:v>-2.4293132</c:v>
                </c:pt>
                <c:pt idx="220">
                  <c:v>187.10387</c:v>
                </c:pt>
                <c:pt idx="221">
                  <c:v>155.70319</c:v>
                </c:pt>
                <c:pt idx="222">
                  <c:v>219.99701</c:v>
                </c:pt>
                <c:pt idx="223">
                  <c:v>245.4502</c:v>
                </c:pt>
                <c:pt idx="224">
                  <c:v>75.928543</c:v>
                </c:pt>
                <c:pt idx="225">
                  <c:v>20.105314</c:v>
                </c:pt>
                <c:pt idx="226">
                  <c:v>57.563492</c:v>
                </c:pt>
                <c:pt idx="227">
                  <c:v>96.387741</c:v>
                </c:pt>
                <c:pt idx="228">
                  <c:v>144.83879</c:v>
                </c:pt>
                <c:pt idx="229">
                  <c:v>71.34214</c:v>
                </c:pt>
                <c:pt idx="230">
                  <c:v>8.270689</c:v>
                </c:pt>
                <c:pt idx="231">
                  <c:v>117.71533</c:v>
                </c:pt>
                <c:pt idx="232">
                  <c:v>86.537514</c:v>
                </c:pt>
                <c:pt idx="233">
                  <c:v>42.965931</c:v>
                </c:pt>
                <c:pt idx="234">
                  <c:v>19.795135</c:v>
                </c:pt>
                <c:pt idx="235">
                  <c:v>55.069328</c:v>
                </c:pt>
                <c:pt idx="236">
                  <c:v>119.12933</c:v>
                </c:pt>
                <c:pt idx="237">
                  <c:v>87.079369</c:v>
                </c:pt>
                <c:pt idx="238">
                  <c:v>17.216764</c:v>
                </c:pt>
                <c:pt idx="239">
                  <c:v>13.863361</c:v>
                </c:pt>
                <c:pt idx="240">
                  <c:v>111.53239</c:v>
                </c:pt>
                <c:pt idx="241">
                  <c:v>59.558571</c:v>
                </c:pt>
                <c:pt idx="242">
                  <c:v>26.612864</c:v>
                </c:pt>
                <c:pt idx="243">
                  <c:v>-0.00042065381</c:v>
                </c:pt>
                <c:pt idx="244">
                  <c:v>129.55411</c:v>
                </c:pt>
                <c:pt idx="245">
                  <c:v>22.15729</c:v>
                </c:pt>
                <c:pt idx="246">
                  <c:v>29.493128</c:v>
                </c:pt>
                <c:pt idx="247">
                  <c:v>17.109587</c:v>
                </c:pt>
                <c:pt idx="248">
                  <c:v>98.73822</c:v>
                </c:pt>
                <c:pt idx="249">
                  <c:v>102.85811</c:v>
                </c:pt>
                <c:pt idx="250">
                  <c:v>92.08152</c:v>
                </c:pt>
                <c:pt idx="251">
                  <c:v>111.70959</c:v>
                </c:pt>
                <c:pt idx="252">
                  <c:v>86.861977</c:v>
                </c:pt>
                <c:pt idx="253">
                  <c:v>91.050797</c:v>
                </c:pt>
                <c:pt idx="254">
                  <c:v>0.00047440361</c:v>
                </c:pt>
                <c:pt idx="255">
                  <c:v>4.3767967</c:v>
                </c:pt>
                <c:pt idx="256">
                  <c:v>914.32745</c:v>
                </c:pt>
                <c:pt idx="257">
                  <c:v>5379.4419</c:v>
                </c:pt>
                <c:pt idx="258">
                  <c:v>4915.729</c:v>
                </c:pt>
                <c:pt idx="259">
                  <c:v>746.09979</c:v>
                </c:pt>
                <c:pt idx="260">
                  <c:v>113.3144</c:v>
                </c:pt>
                <c:pt idx="261">
                  <c:v>118.3097</c:v>
                </c:pt>
                <c:pt idx="262">
                  <c:v>10.45836</c:v>
                </c:pt>
                <c:pt idx="263">
                  <c:v>62.576286</c:v>
                </c:pt>
                <c:pt idx="264">
                  <c:v>82.42588</c:v>
                </c:pt>
                <c:pt idx="265">
                  <c:v>64.05201</c:v>
                </c:pt>
                <c:pt idx="266">
                  <c:v>74.567886</c:v>
                </c:pt>
                <c:pt idx="267">
                  <c:v>91.537979</c:v>
                </c:pt>
                <c:pt idx="268">
                  <c:v>65.599976</c:v>
                </c:pt>
                <c:pt idx="269">
                  <c:v>165.71107</c:v>
                </c:pt>
                <c:pt idx="270">
                  <c:v>57.729908</c:v>
                </c:pt>
                <c:pt idx="271">
                  <c:v>75.85231</c:v>
                </c:pt>
                <c:pt idx="272">
                  <c:v>123.37821</c:v>
                </c:pt>
                <c:pt idx="273">
                  <c:v>109.3998</c:v>
                </c:pt>
                <c:pt idx="274">
                  <c:v>161.29509</c:v>
                </c:pt>
                <c:pt idx="275">
                  <c:v>94.669113</c:v>
                </c:pt>
                <c:pt idx="276">
                  <c:v>99.284462</c:v>
                </c:pt>
                <c:pt idx="277">
                  <c:v>177.78423</c:v>
                </c:pt>
                <c:pt idx="278">
                  <c:v>183.98215</c:v>
                </c:pt>
                <c:pt idx="279">
                  <c:v>119.31889</c:v>
                </c:pt>
                <c:pt idx="280">
                  <c:v>145.15364</c:v>
                </c:pt>
                <c:pt idx="281">
                  <c:v>302.84198</c:v>
                </c:pt>
                <c:pt idx="282">
                  <c:v>171.50009</c:v>
                </c:pt>
                <c:pt idx="283">
                  <c:v>150.37277</c:v>
                </c:pt>
                <c:pt idx="284">
                  <c:v>176.84222</c:v>
                </c:pt>
                <c:pt idx="285">
                  <c:v>149.24007</c:v>
                </c:pt>
                <c:pt idx="286">
                  <c:v>257.11359</c:v>
                </c:pt>
                <c:pt idx="287">
                  <c:v>172.24152</c:v>
                </c:pt>
                <c:pt idx="288">
                  <c:v>134.35403</c:v>
                </c:pt>
                <c:pt idx="289">
                  <c:v>250.04744</c:v>
                </c:pt>
                <c:pt idx="290">
                  <c:v>265.12204</c:v>
                </c:pt>
                <c:pt idx="291">
                  <c:v>231.24976</c:v>
                </c:pt>
                <c:pt idx="292">
                  <c:v>180.44977</c:v>
                </c:pt>
                <c:pt idx="293">
                  <c:v>302.10803</c:v>
                </c:pt>
                <c:pt idx="294">
                  <c:v>143.04591</c:v>
                </c:pt>
                <c:pt idx="295">
                  <c:v>259.61005</c:v>
                </c:pt>
                <c:pt idx="296">
                  <c:v>151.16162</c:v>
                </c:pt>
                <c:pt idx="297">
                  <c:v>230.40758</c:v>
                </c:pt>
                <c:pt idx="298">
                  <c:v>273.03757</c:v>
                </c:pt>
                <c:pt idx="299">
                  <c:v>234.03912</c:v>
                </c:pt>
                <c:pt idx="300">
                  <c:v>206.2829</c:v>
                </c:pt>
                <c:pt idx="301">
                  <c:v>161.31689</c:v>
                </c:pt>
                <c:pt idx="302">
                  <c:v>282.57056</c:v>
                </c:pt>
                <c:pt idx="303">
                  <c:v>246.32756</c:v>
                </c:pt>
                <c:pt idx="304">
                  <c:v>167.2632</c:v>
                </c:pt>
                <c:pt idx="305">
                  <c:v>238.02263</c:v>
                </c:pt>
                <c:pt idx="306">
                  <c:v>96.549744</c:v>
                </c:pt>
                <c:pt idx="307">
                  <c:v>236.00058</c:v>
                </c:pt>
                <c:pt idx="308">
                  <c:v>141.52652</c:v>
                </c:pt>
                <c:pt idx="309">
                  <c:v>7.1229196</c:v>
                </c:pt>
                <c:pt idx="310">
                  <c:v>185.7643</c:v>
                </c:pt>
                <c:pt idx="311">
                  <c:v>149.45998</c:v>
                </c:pt>
                <c:pt idx="312">
                  <c:v>87.595634</c:v>
                </c:pt>
                <c:pt idx="313">
                  <c:v>-6.3209438E-005</c:v>
                </c:pt>
                <c:pt idx="314">
                  <c:v>102.1599</c:v>
                </c:pt>
                <c:pt idx="315">
                  <c:v>102.411</c:v>
                </c:pt>
                <c:pt idx="316">
                  <c:v>110.13824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G$2:$G$496</c:f>
              <c:numCache>
                <c:formatCode>General</c:formatCode>
                <c:ptCount val="495"/>
                <c:pt idx="0">
                  <c:v>10.9315805148244</c:v>
                </c:pt>
                <c:pt idx="1">
                  <c:v>12.3082243996521</c:v>
                </c:pt>
                <c:pt idx="2">
                  <c:v>13.9348075091167</c:v>
                </c:pt>
                <c:pt idx="3">
                  <c:v>15.8563209277306</c:v>
                </c:pt>
                <c:pt idx="4">
                  <c:v>18.1219731869057</c:v>
                </c:pt>
                <c:pt idx="5">
                  <c:v>20.7837603630742</c:v>
                </c:pt>
                <c:pt idx="6">
                  <c:v>23.8942412571316</c:v>
                </c:pt>
                <c:pt idx="7">
                  <c:v>27.5034311453026</c:v>
                </c:pt>
                <c:pt idx="8">
                  <c:v>31.6548009100864</c:v>
                </c:pt>
                <c:pt idx="9">
                  <c:v>36.3804715783254</c:v>
                </c:pt>
                <c:pt idx="10">
                  <c:v>41.6958221153312</c:v>
                </c:pt>
                <c:pt idx="11">
                  <c:v>47.5938691226841</c:v>
                </c:pt>
                <c:pt idx="12">
                  <c:v>54.0399129468646</c:v>
                </c:pt>
                <c:pt idx="13">
                  <c:v>60.9670528324368</c:v>
                </c:pt>
                <c:pt idx="14">
                  <c:v>68.2732293871849</c:v>
                </c:pt>
                <c:pt idx="15">
                  <c:v>75.8204332477506</c:v>
                </c:pt>
                <c:pt idx="16">
                  <c:v>83.4366090740741</c:v>
                </c:pt>
                <c:pt idx="17">
                  <c:v>90.9205803234506</c:v>
                </c:pt>
                <c:pt idx="18">
                  <c:v>98.0500342951212</c:v>
                </c:pt>
                <c:pt idx="19">
                  <c:v>104.5922664371</c:v>
                </c:pt>
                <c:pt idx="20">
                  <c:v>110.317029553105</c:v>
                </c:pt>
                <c:pt idx="21">
                  <c:v>115.010517597088</c:v>
                </c:pt>
                <c:pt idx="22">
                  <c:v>118.489286102572</c:v>
                </c:pt>
                <c:pt idx="23">
                  <c:v>120.612814387152</c:v>
                </c:pt>
                <c:pt idx="24">
                  <c:v>121.293473916034</c:v>
                </c:pt>
                <c:pt idx="25">
                  <c:v>120.502884986189</c:v>
                </c:pt>
                <c:pt idx="26">
                  <c:v>118.273997523385</c:v>
                </c:pt>
                <c:pt idx="27">
                  <c:v>114.698676193305</c:v>
                </c:pt>
                <c:pt idx="28">
                  <c:v>109.921044809631</c:v>
                </c:pt>
                <c:pt idx="29">
                  <c:v>104.127284583905</c:v>
                </c:pt>
                <c:pt idx="30">
                  <c:v>97.5329255237806</c:v>
                </c:pt>
                <c:pt idx="31">
                  <c:v>90.368876656396</c:v>
                </c:pt>
                <c:pt idx="32">
                  <c:v>82.8674878967486</c:v>
                </c:pt>
                <c:pt idx="33">
                  <c:v>75.2498285346468</c:v>
                </c:pt>
                <c:pt idx="34">
                  <c:v>67.7151314206523</c:v>
                </c:pt>
                <c:pt idx="35">
                  <c:v>60.4330313655904</c:v>
                </c:pt>
                <c:pt idx="36">
                  <c:v>53.5388721995037</c:v>
                </c:pt>
                <c:pt idx="37">
                  <c:v>47.1320192291777</c:v>
                </c:pt>
                <c:pt idx="38">
                  <c:v>41.276833276266</c:v>
                </c:pt>
                <c:pt idx="39">
                  <c:v>36.0057656401217</c:v>
                </c:pt>
                <c:pt idx="40">
                  <c:v>31.3239306402796</c:v>
                </c:pt>
                <c:pt idx="41">
                  <c:v>27.2144992907789</c:v>
                </c:pt>
                <c:pt idx="42">
                  <c:v>23.6443180654594</c:v>
                </c:pt>
                <c:pt idx="43">
                  <c:v>20.5692677760083</c:v>
                </c:pt>
                <c:pt idx="44">
                  <c:v>17.9390145579683</c:v>
                </c:pt>
                <c:pt idx="45">
                  <c:v>15.7009453335061</c:v>
                </c:pt>
                <c:pt idx="46">
                  <c:v>13.803206418625</c:v>
                </c:pt>
                <c:pt idx="47">
                  <c:v>12.19686502833</c:v>
                </c:pt>
                <c:pt idx="48">
                  <c:v>10.8372844549032</c:v>
                </c:pt>
                <c:pt idx="49">
                  <c:v>9.68484505431573</c:v>
                </c:pt>
                <c:pt idx="50">
                  <c:v>8.70515896195743</c:v>
                </c:pt>
                <c:pt idx="51">
                  <c:v>7.86892276433447</c:v>
                </c:pt>
                <c:pt idx="52">
                  <c:v>7.15153580055241</c:v>
                </c:pt>
                <c:pt idx="53">
                  <c:v>6.53258842006297</c:v>
                </c:pt>
                <c:pt idx="54">
                  <c:v>5.9952992404095</c:v>
                </c:pt>
                <c:pt idx="55">
                  <c:v>5.52595663851619</c:v>
                </c:pt>
                <c:pt idx="56">
                  <c:v>5.11339938325157</c:v>
                </c:pt>
                <c:pt idx="57">
                  <c:v>4.74855533185093</c:v>
                </c:pt>
                <c:pt idx="58">
                  <c:v>4.4240454889521</c:v>
                </c:pt>
                <c:pt idx="59">
                  <c:v>4.13385296806386</c:v>
                </c:pt>
                <c:pt idx="60">
                  <c:v>3.87305175556521</c:v>
                </c:pt>
                <c:pt idx="61">
                  <c:v>3.63758785748025</c:v>
                </c:pt>
                <c:pt idx="62">
                  <c:v>3.42410467916575</c:v>
                </c:pt>
                <c:pt idx="63">
                  <c:v>3.22980474867854</c:v>
                </c:pt>
                <c:pt idx="64">
                  <c:v>3.05234069566332</c:v>
                </c:pt>
                <c:pt idx="65">
                  <c:v>2.88972942736983</c:v>
                </c:pt>
                <c:pt idx="66">
                  <c:v>2.74028450451608</c:v>
                </c:pt>
                <c:pt idx="67">
                  <c:v>2.60256270079632</c:v>
                </c:pt>
                <c:pt idx="68">
                  <c:v>2.47532157896634</c:v>
                </c:pt>
                <c:pt idx="69">
                  <c:v>2.35748561932077</c:v>
                </c:pt>
                <c:pt idx="70">
                  <c:v>2.24811900010695</c:v>
                </c:pt>
                <c:pt idx="71">
                  <c:v>2.14640357142168</c:v>
                </c:pt>
                <c:pt idx="72">
                  <c:v>2.05162090521365</c:v>
                </c:pt>
                <c:pt idx="73">
                  <c:v>1.96313756443765</c:v>
                </c:pt>
                <c:pt idx="74">
                  <c:v>1.88039293202083</c:v>
                </c:pt>
                <c:pt idx="75">
                  <c:v>1.80288908987557</c:v>
                </c:pt>
                <c:pt idx="76">
                  <c:v>1.7301823514558</c:v>
                </c:pt>
                <c:pt idx="77">
                  <c:v>1.66187613736348</c:v>
                </c:pt>
                <c:pt idx="78">
                  <c:v>1.59761494912895</c:v>
                </c:pt>
                <c:pt idx="79">
                  <c:v>1.53707924664268</c:v>
                </c:pt>
                <c:pt idx="80">
                  <c:v>1.47998107361756</c:v>
                </c:pt>
                <c:pt idx="81">
                  <c:v>1.42606030572842</c:v>
                </c:pt>
                <c:pt idx="82">
                  <c:v>1.37508141979647</c:v>
                </c:pt>
                <c:pt idx="83">
                  <c:v>1.32683070111015</c:v>
                </c:pt>
                <c:pt idx="84">
                  <c:v>1.28111382085612</c:v>
                </c:pt>
                <c:pt idx="85">
                  <c:v>1.23775372754121</c:v>
                </c:pt>
                <c:pt idx="86">
                  <c:v>1.1965888058725</c:v>
                </c:pt>
                <c:pt idx="87">
                  <c:v>1.15747126432749</c:v>
                </c:pt>
                <c:pt idx="88">
                  <c:v>1.12026571896939</c:v>
                </c:pt>
                <c:pt idx="89">
                  <c:v>1.08484794623943</c:v>
                </c:pt>
                <c:pt idx="90">
                  <c:v>1.05110378171723</c:v>
                </c:pt>
                <c:pt idx="91">
                  <c:v>1.01892814536081</c:v>
                </c:pt>
                <c:pt idx="92">
                  <c:v>0.988224176659981</c:v>
                </c:pt>
                <c:pt idx="93">
                  <c:v>0.958902465573432</c:v>
                </c:pt>
                <c:pt idx="94">
                  <c:v>0.930880367158423</c:v>
                </c:pt>
                <c:pt idx="95">
                  <c:v>0.904081389514911</c:v>
                </c:pt>
                <c:pt idx="96">
                  <c:v>0.878434646109416</c:v>
                </c:pt>
                <c:pt idx="97">
                  <c:v>0.853874364765432</c:v>
                </c:pt>
                <c:pt idx="98">
                  <c:v>0.830339446643259</c:v>
                </c:pt>
                <c:pt idx="99">
                  <c:v>0.807773069414204</c:v>
                </c:pt>
                <c:pt idx="100">
                  <c:v>0.786122329587335</c:v>
                </c:pt>
                <c:pt idx="101">
                  <c:v>0.765337919591385</c:v>
                </c:pt>
                <c:pt idx="102">
                  <c:v>0.745373835768043</c:v>
                </c:pt>
                <c:pt idx="103">
                  <c:v>0.726187113909108</c:v>
                </c:pt>
                <c:pt idx="104">
                  <c:v>0.707737589380993</c:v>
                </c:pt>
                <c:pt idx="105">
                  <c:v>0.689987679235626</c:v>
                </c:pt>
                <c:pt idx="106">
                  <c:v>0.672902184014885</c:v>
                </c:pt>
                <c:pt idx="107">
                  <c:v>0.656448107223651</c:v>
                </c:pt>
                <c:pt idx="108">
                  <c:v>0.640594490679581</c:v>
                </c:pt>
                <c:pt idx="109">
                  <c:v>0.625312264151346</c:v>
                </c:pt>
                <c:pt idx="110">
                  <c:v>0.61057410787493</c:v>
                </c:pt>
                <c:pt idx="111">
                  <c:v>0.596354326693501</c:v>
                </c:pt>
                <c:pt idx="112">
                  <c:v>0.582628734703117</c:v>
                </c:pt>
                <c:pt idx="113">
                  <c:v>0.569374549407024</c:v>
                </c:pt>
                <c:pt idx="114">
                  <c:v>0.556570294487084</c:v>
                </c:pt>
                <c:pt idx="115">
                  <c:v>0.544195710394619</c:v>
                </c:pt>
                <c:pt idx="116">
                  <c:v>0.53223167204549</c:v>
                </c:pt>
                <c:pt idx="117">
                  <c:v>0.520660112977546</c:v>
                </c:pt>
                <c:pt idx="118">
                  <c:v>0.509463955393436</c:v>
                </c:pt>
                <c:pt idx="119">
                  <c:v>0.498627045569483</c:v>
                </c:pt>
                <c:pt idx="120">
                  <c:v>0.488134094162596</c:v>
                </c:pt>
                <c:pt idx="121">
                  <c:v>0.477970620992882</c:v>
                </c:pt>
                <c:pt idx="122">
                  <c:v>0.468122903920393</c:v>
                </c:pt>
                <c:pt idx="123">
                  <c:v>0.458577931470841</c:v>
                </c:pt>
                <c:pt idx="124">
                  <c:v>0.449323358897717</c:v>
                </c:pt>
                <c:pt idx="125">
                  <c:v>0.440347467397353</c:v>
                </c:pt>
                <c:pt idx="126">
                  <c:v>0.431639126219718</c:v>
                </c:pt>
                <c:pt idx="127">
                  <c:v>0.423187757441158</c:v>
                </c:pt>
                <c:pt idx="128">
                  <c:v>0.414983303186455</c:v>
                </c:pt>
                <c:pt idx="129">
                  <c:v>0.407016195106562</c:v>
                </c:pt>
                <c:pt idx="130">
                  <c:v>0.39927732593555</c:v>
                </c:pt>
                <c:pt idx="131">
                  <c:v>0.391758022965675</c:v>
                </c:pt>
                <c:pt idx="132">
                  <c:v>0.384450023293543</c:v>
                </c:pt>
                <c:pt idx="133">
                  <c:v>0.37734545070288</c:v>
                </c:pt>
                <c:pt idx="134">
                  <c:v>0.37043679406089</c:v>
                </c:pt>
                <c:pt idx="135">
                  <c:v>0.363716887115516</c:v>
                </c:pt>
                <c:pt idx="136">
                  <c:v>0.357178889590323</c:v>
                </c:pt>
                <c:pt idx="137">
                  <c:v>0.350816269482228</c:v>
                </c:pt>
                <c:pt idx="138">
                  <c:v>0.34462278647505</c:v>
                </c:pt>
                <c:pt idx="139">
                  <c:v>0.338592476388932</c:v>
                </c:pt>
                <c:pt idx="140">
                  <c:v>0.332719636592055</c:v>
                </c:pt>
                <c:pt idx="141">
                  <c:v>0.326998812306932</c:v>
                </c:pt>
                <c:pt idx="142">
                  <c:v>0.321424783748923</c:v>
                </c:pt>
                <c:pt idx="143">
                  <c:v>0.315992554039446</c:v>
                </c:pt>
                <c:pt idx="144">
                  <c:v>0.31069733784082</c:v>
                </c:pt>
                <c:pt idx="145">
                  <c:v>0.305534550663762</c:v>
                </c:pt>
                <c:pt idx="146">
                  <c:v>0.300499798802261</c:v>
                </c:pt>
                <c:pt idx="147">
                  <c:v>0.295588869853954</c:v>
                </c:pt>
                <c:pt idx="148">
                  <c:v>0.290797723787306</c:v>
                </c:pt>
                <c:pt idx="149">
                  <c:v>0.286122484519697</c:v>
                </c:pt>
                <c:pt idx="150">
                  <c:v>0.281559431973192</c:v>
                </c:pt>
                <c:pt idx="151">
                  <c:v>0.277104994577199</c:v>
                </c:pt>
                <c:pt idx="152">
                  <c:v>0.272755742189409</c:v>
                </c:pt>
                <c:pt idx="153">
                  <c:v>0.268508379408486</c:v>
                </c:pt>
                <c:pt idx="154">
                  <c:v>0.26435973925385</c:v>
                </c:pt>
                <c:pt idx="155">
                  <c:v>0.26030677718964</c:v>
                </c:pt>
                <c:pt idx="156">
                  <c:v>0.256346565471536</c:v>
                </c:pt>
                <c:pt idx="157">
                  <c:v>0.252476287796604</c:v>
                </c:pt>
                <c:pt idx="158">
                  <c:v>0.248693234237696</c:v>
                </c:pt>
                <c:pt idx="159">
                  <c:v>0.244994796445178</c:v>
                </c:pt>
                <c:pt idx="160">
                  <c:v>0.241378463099959</c:v>
                </c:pt>
                <c:pt idx="161">
                  <c:v>0.237841815602837</c:v>
                </c:pt>
                <c:pt idx="162">
                  <c:v>0.234382523986198</c:v>
                </c:pt>
                <c:pt idx="163">
                  <c:v>0.230998343035025</c:v>
                </c:pt>
                <c:pt idx="164">
                  <c:v>0.227687108605023</c:v>
                </c:pt>
                <c:pt idx="165">
                  <c:v>0.224446734126469</c:v>
                </c:pt>
                <c:pt idx="166">
                  <c:v>0.221275207283133</c:v>
                </c:pt>
                <c:pt idx="167">
                  <c:v>0.218170586856292</c:v>
                </c:pt>
                <c:pt idx="168">
                  <c:v>0.21513099972451</c:v>
                </c:pt>
                <c:pt idx="169">
                  <c:v>0.212154638010431</c:v>
                </c:pt>
                <c:pt idx="170">
                  <c:v>0.209239756366392</c:v>
                </c:pt>
                <c:pt idx="171">
                  <c:v>0.206384669391179</c:v>
                </c:pt>
                <c:pt idx="172">
                  <c:v>0.203587749170713</c:v>
                </c:pt>
                <c:pt idx="173">
                  <c:v>0.200847422935897</c:v>
                </c:pt>
                <c:pt idx="174">
                  <c:v>0.198162170831288</c:v>
                </c:pt>
                <c:pt idx="175">
                  <c:v>0.19553052378862</c:v>
                </c:pt>
                <c:pt idx="176">
                  <c:v>0.192951061499568</c:v>
                </c:pt>
                <c:pt idx="177">
                  <c:v>0.190422410482494</c:v>
                </c:pt>
                <c:pt idx="178">
                  <c:v>0.187943242238217</c:v>
                </c:pt>
                <c:pt idx="179">
                  <c:v>0.185512271490131</c:v>
                </c:pt>
                <c:pt idx="180">
                  <c:v>0.183128254504299</c:v>
                </c:pt>
                <c:pt idx="181">
                  <c:v>0.180789987485377</c:v>
                </c:pt>
                <c:pt idx="182">
                  <c:v>0.178496305044471</c:v>
                </c:pt>
                <c:pt idx="183">
                  <c:v>0.176246078735274</c:v>
                </c:pt>
                <c:pt idx="184">
                  <c:v>0.174038215654998</c:v>
                </c:pt>
                <c:pt idx="185">
                  <c:v>0.171871657106852</c:v>
                </c:pt>
                <c:pt idx="186">
                  <c:v>0.169745377320985</c:v>
                </c:pt>
                <c:pt idx="187">
                  <c:v>0.167658382230978</c:v>
                </c:pt>
                <c:pt idx="188">
                  <c:v>0.165609708303153</c:v>
                </c:pt>
                <c:pt idx="189">
                  <c:v>0.163598421416083</c:v>
                </c:pt>
                <c:pt idx="190">
                  <c:v>0.161623615787887</c:v>
                </c:pt>
                <c:pt idx="191">
                  <c:v>0.159684412948951</c:v>
                </c:pt>
                <c:pt idx="192">
                  <c:v>0.157779960757917</c:v>
                </c:pt>
                <c:pt idx="193">
                  <c:v>0.155909432458859</c:v>
                </c:pt>
                <c:pt idx="194">
                  <c:v>0.154072025777668</c:v>
                </c:pt>
                <c:pt idx="195">
                  <c:v>0.152266962055817</c:v>
                </c:pt>
                <c:pt idx="196">
                  <c:v>0.150493485419718</c:v>
                </c:pt>
                <c:pt idx="197">
                  <c:v>0.148750861984038</c:v>
                </c:pt>
                <c:pt idx="198">
                  <c:v>0.14703837908736</c:v>
                </c:pt>
                <c:pt idx="199">
                  <c:v>0.145355344558725</c:v>
                </c:pt>
                <c:pt idx="200">
                  <c:v>0.14370108601361</c:v>
                </c:pt>
                <c:pt idx="201">
                  <c:v>0.142074950178024</c:v>
                </c:pt>
                <c:pt idx="202">
                  <c:v>0.140476302239412</c:v>
                </c:pt>
                <c:pt idx="203">
                  <c:v>0.138904525223187</c:v>
                </c:pt>
                <c:pt idx="204">
                  <c:v>0.13735901939372</c:v>
                </c:pt>
                <c:pt idx="205">
                  <c:v>0.1358392016787</c:v>
                </c:pt>
                <c:pt idx="206">
                  <c:v>0.134344505115833</c:v>
                </c:pt>
                <c:pt idx="207">
                  <c:v>0.13287437832088</c:v>
                </c:pt>
                <c:pt idx="208">
                  <c:v>0.131428284976113</c:v>
                </c:pt>
                <c:pt idx="209">
                  <c:v>0.130005703338282</c:v>
                </c:pt>
                <c:pt idx="210">
                  <c:v>0.128606125765262</c:v>
                </c:pt>
                <c:pt idx="211">
                  <c:v>0.12722905826055</c:v>
                </c:pt>
                <c:pt idx="212">
                  <c:v>0.125874020034873</c:v>
                </c:pt>
                <c:pt idx="213">
                  <c:v>0.124540543084159</c:v>
                </c:pt>
                <c:pt idx="214">
                  <c:v>0.123228171783168</c:v>
                </c:pt>
                <c:pt idx="215">
                  <c:v>0.121936462494151</c:v>
                </c:pt>
                <c:pt idx="216">
                  <c:v>0.120664983189864</c:v>
                </c:pt>
                <c:pt idx="217">
                  <c:v>0.119413313090381</c:v>
                </c:pt>
                <c:pt idx="218">
                  <c:v>0.118181042313092</c:v>
                </c:pt>
                <c:pt idx="219">
                  <c:v>0.116967771535365</c:v>
                </c:pt>
                <c:pt idx="220">
                  <c:v>0.115773111669346</c:v>
                </c:pt>
                <c:pt idx="221">
                  <c:v>0.114596683548393</c:v>
                </c:pt>
                <c:pt idx="222">
                  <c:v>0.11343811762468</c:v>
                </c:pt>
                <c:pt idx="223">
                  <c:v>0.112297053677501</c:v>
                </c:pt>
                <c:pt idx="224">
                  <c:v>0.111173140531872</c:v>
                </c:pt>
                <c:pt idx="225">
                  <c:v>0.110066035786987</c:v>
                </c:pt>
                <c:pt idx="226">
                  <c:v>0.108975405554148</c:v>
                </c:pt>
                <c:pt idx="227">
                  <c:v>0.107900924203801</c:v>
                </c:pt>
                <c:pt idx="228">
                  <c:v>0.1068422741213</c:v>
                </c:pt>
                <c:pt idx="229">
                  <c:v>0.105799145471072</c:v>
                </c:pt>
                <c:pt idx="230">
                  <c:v>0.104771235968846</c:v>
                </c:pt>
                <c:pt idx="231">
                  <c:v>0.103758250661626</c:v>
                </c:pt>
                <c:pt idx="232">
                  <c:v>0.102759901715131</c:v>
                </c:pt>
                <c:pt idx="233">
                  <c:v>0.101775908208382</c:v>
                </c:pt>
                <c:pt idx="234">
                  <c:v>0.10080599593519</c:v>
                </c:pt>
                <c:pt idx="235">
                  <c:v>0.0998498972122651</c:v>
                </c:pt>
                <c:pt idx="236">
                  <c:v>0.0989073506936962</c:v>
                </c:pt>
                <c:pt idx="237">
                  <c:v>0.0979781011915719</c:v>
                </c:pt>
                <c:pt idx="238">
                  <c:v>0.0970618995024978</c:v>
                </c:pt>
                <c:pt idx="239">
                  <c:v>0.0961585022397961</c:v>
                </c:pt>
                <c:pt idx="240">
                  <c:v>0.0952676716711731</c:v>
                </c:pt>
                <c:pt idx="241">
                  <c:v>0.0943891755616568</c:v>
                </c:pt>
                <c:pt idx="242">
                  <c:v>0.0935227870216028</c:v>
                </c:pt>
                <c:pt idx="243">
                  <c:v>0.0926682843595844</c:v>
                </c:pt>
                <c:pt idx="244">
                  <c:v>0.0918254509399923</c:v>
                </c:pt>
                <c:pt idx="245">
                  <c:v>0.0909940750451679</c:v>
                </c:pt>
                <c:pt idx="246">
                  <c:v>0.0901739497419066</c:v>
                </c:pt>
                <c:pt idx="247">
                  <c:v>0.089364872752173</c:v>
                </c:pt>
                <c:pt idx="248">
                  <c:v>0.0885666463278801</c:v>
                </c:pt>
                <c:pt idx="249">
                  <c:v>0.0877790771295808</c:v>
                </c:pt>
                <c:pt idx="250">
                  <c:v>0.0870019761089397</c:v>
                </c:pt>
                <c:pt idx="251">
                  <c:v>0.086235158394845</c:v>
                </c:pt>
                <c:pt idx="252">
                  <c:v>0.0854784431830337</c:v>
                </c:pt>
                <c:pt idx="253">
                  <c:v>0.0847316536291122</c:v>
                </c:pt>
                <c:pt idx="254">
                  <c:v>0.0839946167448417</c:v>
                </c:pt>
                <c:pt idx="255">
                  <c:v>0.083267163297588</c:v>
                </c:pt>
                <c:pt idx="256">
                  <c:v>0.0825491277128157</c:v>
                </c:pt>
                <c:pt idx="257">
                  <c:v>0.0818403479795276</c:v>
                </c:pt>
                <c:pt idx="258">
                  <c:v>0.0811406655585452</c:v>
                </c:pt>
                <c:pt idx="259">
                  <c:v>0.0804499252935351</c:v>
                </c:pt>
                <c:pt idx="260">
                  <c:v>0.0797679753246839</c:v>
                </c:pt>
                <c:pt idx="261">
                  <c:v>0.0790946670049378</c:v>
                </c:pt>
                <c:pt idx="262">
                  <c:v>0.0784298548187148</c:v>
                </c:pt>
                <c:pt idx="263">
                  <c:v>0.0777733963030086</c:v>
                </c:pt>
                <c:pt idx="264">
                  <c:v>0.0771251519708023</c:v>
                </c:pt>
                <c:pt idx="265">
                  <c:v>0.0764849852367214</c:v>
                </c:pt>
                <c:pt idx="266">
                  <c:v>0.0758527623448385</c:v>
                </c:pt>
                <c:pt idx="267">
                  <c:v>0.0752283522985741</c:v>
                </c:pt>
                <c:pt idx="268">
                  <c:v>0.0746116267926127</c:v>
                </c:pt>
                <c:pt idx="269">
                  <c:v>0.0740024601467737</c:v>
                </c:pt>
                <c:pt idx="270">
                  <c:v>0.073400729241771</c:v>
                </c:pt>
                <c:pt idx="271">
                  <c:v>0.0728063134568014</c:v>
                </c:pt>
                <c:pt idx="272">
                  <c:v>0.0722190946089012</c:v>
                </c:pt>
                <c:pt idx="273">
                  <c:v>0.0716389568940153</c:v>
                </c:pt>
                <c:pt idx="274">
                  <c:v>0.0710657868297209</c:v>
                </c:pt>
                <c:pt idx="275">
                  <c:v>0.0704994731995571</c:v>
                </c:pt>
                <c:pt idx="276">
                  <c:v>0.0699399069989058</c:v>
                </c:pt>
                <c:pt idx="277">
                  <c:v>0.0693869813823756</c:v>
                </c:pt>
                <c:pt idx="278">
                  <c:v>0.0688405916126421</c:v>
                </c:pt>
                <c:pt idx="279">
                  <c:v>0.0683006350106961</c:v>
                </c:pt>
                <c:pt idx="280">
                  <c:v>0.0677670109074589</c:v>
                </c:pt>
                <c:pt idx="281">
                  <c:v>0.0672396205967204</c:v>
                </c:pt>
                <c:pt idx="282">
                  <c:v>0.0667183672893573</c:v>
                </c:pt>
                <c:pt idx="283">
                  <c:v>0.0662031560687952</c:v>
                </c:pt>
                <c:pt idx="284">
                  <c:v>0.0656938938476702</c:v>
                </c:pt>
                <c:pt idx="285">
                  <c:v>0.0651904893256631</c:v>
                </c:pt>
                <c:pt idx="286">
                  <c:v>0.0646928529484572</c:v>
                </c:pt>
                <c:pt idx="287">
                  <c:v>0.0642008968677987</c:v>
                </c:pt>
                <c:pt idx="288">
                  <c:v>0.0637145349026136</c:v>
                </c:pt>
                <c:pt idx="289">
                  <c:v>0.0632336825011609</c:v>
                </c:pt>
                <c:pt idx="290">
                  <c:v>0.0627582567041809</c:v>
                </c:pt>
                <c:pt idx="291">
                  <c:v>0.0622881761090152</c:v>
                </c:pt>
                <c:pt idx="292">
                  <c:v>0.0618233608346656</c:v>
                </c:pt>
                <c:pt idx="293">
                  <c:v>0.061363732487766</c:v>
                </c:pt>
                <c:pt idx="294">
                  <c:v>0.0609092141294396</c:v>
                </c:pt>
                <c:pt idx="295">
                  <c:v>0.0604597302430139</c:v>
                </c:pt>
                <c:pt idx="296">
                  <c:v>0.06001520670257</c:v>
                </c:pt>
                <c:pt idx="297">
                  <c:v>0.059575570742301</c:v>
                </c:pt>
                <c:pt idx="298">
                  <c:v>0.0591407509266547</c:v>
                </c:pt>
                <c:pt idx="299">
                  <c:v>0.0587106771212391</c:v>
                </c:pt>
                <c:pt idx="300">
                  <c:v>0.058285280464469</c:v>
                </c:pt>
                <c:pt idx="301">
                  <c:v>0.05786449333993</c:v>
                </c:pt>
                <c:pt idx="302">
                  <c:v>0.0574482493494408</c:v>
                </c:pt>
                <c:pt idx="303">
                  <c:v>0.057036483286793</c:v>
                </c:pt>
                <c:pt idx="304">
                  <c:v>0.0566291311121514</c:v>
                </c:pt>
                <c:pt idx="305">
                  <c:v>0.0562261299270904</c:v>
                </c:pt>
                <c:pt idx="306">
                  <c:v>0.0558274179502553</c:v>
                </c:pt>
                <c:pt idx="307">
                  <c:v>0.0554329344936233</c:v>
                </c:pt>
                <c:pt idx="308">
                  <c:v>0.0550426199393566</c:v>
                </c:pt>
                <c:pt idx="309">
                  <c:v>0.0546564157172214</c:v>
                </c:pt>
                <c:pt idx="310">
                  <c:v>0.0542742642825621</c:v>
                </c:pt>
                <c:pt idx="311">
                  <c:v>0.0538961090948147</c:v>
                </c:pt>
                <c:pt idx="312">
                  <c:v>0.0535218945965439</c:v>
                </c:pt>
                <c:pt idx="313">
                  <c:v>0.0531515661929889</c:v>
                </c:pt>
                <c:pt idx="314">
                  <c:v>0.0527850702321044</c:v>
                </c:pt>
                <c:pt idx="315">
                  <c:v>0.052422353985083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H$2:$H$218</c:f>
              <c:numCache>
                <c:formatCode>General</c:formatCode>
                <c:ptCount val="217"/>
                <c:pt idx="0">
                  <c:v>40.849984922269</c:v>
                </c:pt>
                <c:pt idx="1">
                  <c:v>42.5005749653015</c:v>
                </c:pt>
                <c:pt idx="2">
                  <c:v>44.276178821627</c:v>
                </c:pt>
                <c:pt idx="3">
                  <c:v>46.1899693010202</c:v>
                </c:pt>
                <c:pt idx="4">
                  <c:v>48.2566020544792</c:v>
                </c:pt>
                <c:pt idx="5">
                  <c:v>50.4923603836095</c:v>
                </c:pt>
                <c:pt idx="6">
                  <c:v>52.9153082726126</c:v>
                </c:pt>
                <c:pt idx="7">
                  <c:v>55.5454509439481</c:v>
                </c:pt>
                <c:pt idx="8">
                  <c:v>58.4049019653655</c:v>
                </c:pt>
                <c:pt idx="9">
                  <c:v>61.518055628811</c:v>
                </c:pt>
                <c:pt idx="10">
                  <c:v>64.9117629812011</c:v>
                </c:pt>
                <c:pt idx="11">
                  <c:v>68.6155095147712</c:v>
                </c:pt>
                <c:pt idx="12">
                  <c:v>72.661592123375</c:v>
                </c:pt>
                <c:pt idx="13">
                  <c:v>77.0852925045624</c:v>
                </c:pt>
                <c:pt idx="14">
                  <c:v>81.9250437410187</c:v>
                </c:pt>
                <c:pt idx="15">
                  <c:v>87.2225863356389</c:v>
                </c:pt>
                <c:pt idx="16">
                  <c:v>93.0231095107703</c:v>
                </c:pt>
                <c:pt idx="17">
                  <c:v>99.375373123837</c:v>
                </c:pt>
                <c:pt idx="18">
                  <c:v>106.331805110478</c:v>
                </c:pt>
                <c:pt idx="19">
                  <c:v>113.948568955614</c:v>
                </c:pt>
                <c:pt idx="20">
                  <c:v>122.285595327253</c:v>
                </c:pt>
                <c:pt idx="21">
                  <c:v>131.40657170328</c:v>
                </c:pt>
                <c:pt idx="22">
                  <c:v>141.37888359503</c:v>
                </c:pt>
                <c:pt idx="23">
                  <c:v>152.273500840832</c:v>
                </c:pt>
                <c:pt idx="24">
                  <c:v>164.164802425902</c:v>
                </c:pt>
                <c:pt idx="25">
                  <c:v>177.130333400152</c:v>
                </c:pt>
                <c:pt idx="26">
                  <c:v>191.250487729567</c:v>
                </c:pt>
                <c:pt idx="27">
                  <c:v>206.608111346111</c:v>
                </c:pt>
                <c:pt idx="28">
                  <c:v>223.28802026945</c:v>
                </c:pt>
                <c:pt idx="29">
                  <c:v>241.376429472765</c:v>
                </c:pt>
                <c:pt idx="30">
                  <c:v>260.960289162601</c:v>
                </c:pt>
                <c:pt idx="31">
                  <c:v>282.126526343243</c:v>
                </c:pt>
                <c:pt idx="32">
                  <c:v>304.961190939051</c:v>
                </c:pt>
                <c:pt idx="33">
                  <c:v>329.54850734765</c:v>
                </c:pt>
                <c:pt idx="34">
                  <c:v>355.969834081245</c:v>
                </c:pt>
                <c:pt idx="35">
                  <c:v>384.302536104864</c:v>
                </c:pt>
                <c:pt idx="36">
                  <c:v>414.618776574602</c:v>
                </c:pt>
                <c:pt idx="37">
                  <c:v>446.98423688488</c:v>
                </c:pt>
                <c:pt idx="38">
                  <c:v>481.456776214044</c:v>
                </c:pt>
                <c:pt idx="39">
                  <c:v>518.085044068381</c:v>
                </c:pt>
                <c:pt idx="40">
                  <c:v>556.907061616165</c:v>
                </c:pt>
                <c:pt idx="41">
                  <c:v>597.948789821459</c:v>
                </c:pt>
                <c:pt idx="42">
                  <c:v>641.222704473344</c:v>
                </c:pt>
                <c:pt idx="43">
                  <c:v>686.726400098559</c:v>
                </c:pt>
                <c:pt idx="44">
                  <c:v>734.441246381948</c:v>
                </c:pt>
                <c:pt idx="45">
                  <c:v>784.331122036921</c:v>
                </c:pt>
                <c:pt idx="46">
                  <c:v>836.341252006835</c:v>
                </c:pt>
                <c:pt idx="47">
                  <c:v>890.397174381964</c:v>
                </c:pt>
                <c:pt idx="48">
                  <c:v>946.403863434218</c:v>
                </c:pt>
                <c:pt idx="49">
                  <c:v>1004.24503466104</c:v>
                </c:pt>
                <c:pt idx="50">
                  <c:v>1063.78265665716</c:v>
                </c:pt>
                <c:pt idx="51">
                  <c:v>1124.85669297726</c:v>
                </c:pt>
                <c:pt idx="52">
                  <c:v>1187.28509490498</c:v>
                </c:pt>
                <c:pt idx="53">
                  <c:v>1250.86406320973</c:v>
                </c:pt>
                <c:pt idx="54">
                  <c:v>1315.36859357379</c:v>
                </c:pt>
                <c:pt idx="55">
                  <c:v>1380.55331644381</c:v>
                </c:pt>
                <c:pt idx="56">
                  <c:v>1446.15363765637</c:v>
                </c:pt>
                <c:pt idx="57">
                  <c:v>1511.8871813738</c:v>
                </c:pt>
                <c:pt idx="58">
                  <c:v>1577.45553172705</c:v>
                </c:pt>
                <c:pt idx="59">
                  <c:v>1642.546264192</c:v>
                </c:pt>
                <c:pt idx="60">
                  <c:v>1706.83525223191</c:v>
                </c:pt>
                <c:pt idx="61">
                  <c:v>1769.98922923802</c:v>
                </c:pt>
                <c:pt idx="62">
                  <c:v>1831.66858041413</c:v>
                </c:pt>
                <c:pt idx="63">
                  <c:v>1891.53033410719</c:v>
                </c:pt>
                <c:pt idx="64">
                  <c:v>1949.23131730887</c:v>
                </c:pt>
                <c:pt idx="65">
                  <c:v>2004.43143576652</c:v>
                </c:pt>
                <c:pt idx="66">
                  <c:v>2056.79703546172</c:v>
                </c:pt>
                <c:pt idx="67">
                  <c:v>2106.00429924576</c:v>
                </c:pt>
                <c:pt idx="68">
                  <c:v>2151.74263025655</c:v>
                </c:pt>
                <c:pt idx="69">
                  <c:v>2193.71797245554</c:v>
                </c:pt>
                <c:pt idx="70">
                  <c:v>2231.65601827229</c:v>
                </c:pt>
                <c:pt idx="71">
                  <c:v>2265.3052539634</c:v>
                </c:pt>
                <c:pt idx="72">
                  <c:v>2294.43979489301</c:v>
                </c:pt>
                <c:pt idx="73">
                  <c:v>2318.86196551213</c:v>
                </c:pt>
                <c:pt idx="74">
                  <c:v>2338.40458231734</c:v>
                </c:pt>
                <c:pt idx="75">
                  <c:v>2352.93290244602</c:v>
                </c:pt>
                <c:pt idx="76">
                  <c:v>2362.3462057332</c:v>
                </c:pt>
                <c:pt idx="77">
                  <c:v>2366.57898391122</c:v>
                </c:pt>
                <c:pt idx="78">
                  <c:v>2365.60171705663</c:v>
                </c:pt>
                <c:pt idx="79">
                  <c:v>2359.4212242435</c:v>
                </c:pt>
                <c:pt idx="80">
                  <c:v>2348.08058250093</c:v>
                </c:pt>
                <c:pt idx="81">
                  <c:v>2331.65861543932</c:v>
                </c:pt>
                <c:pt idx="82">
                  <c:v>2310.2689601481</c:v>
                </c:pt>
                <c:pt idx="83">
                  <c:v>2284.05872801667</c:v>
                </c:pt>
                <c:pt idx="84">
                  <c:v>2253.20678184081</c:v>
                </c:pt>
                <c:pt idx="85">
                  <c:v>2217.92165780219</c:v>
                </c:pt>
                <c:pt idx="86">
                  <c:v>2178.43916652001</c:v>
                </c:pt>
                <c:pt idx="87">
                  <c:v>2135.01971225629</c:v>
                </c:pt>
                <c:pt idx="88">
                  <c:v>2087.94537341358</c:v>
                </c:pt>
                <c:pt idx="89">
                  <c:v>2037.51679062344</c:v>
                </c:pt>
                <c:pt idx="90">
                  <c:v>1984.04991093316</c:v>
                </c:pt>
                <c:pt idx="91">
                  <c:v>1927.87263783115</c:v>
                </c:pt>
                <c:pt idx="92">
                  <c:v>1869.32143710395</c:v>
                </c:pt>
                <c:pt idx="93">
                  <c:v>1808.73794781118</c:v>
                </c:pt>
                <c:pt idx="94">
                  <c:v>1746.46564604172</c:v>
                </c:pt>
                <c:pt idx="95">
                  <c:v>1682.84660663811</c:v>
                </c:pt>
                <c:pt idx="96">
                  <c:v>1618.21840482927</c:v>
                </c:pt>
                <c:pt idx="97">
                  <c:v>1552.91119579087</c:v>
                </c:pt>
                <c:pt idx="98">
                  <c:v>1487.24500566851</c:v>
                </c:pt>
                <c:pt idx="99">
                  <c:v>1421.5272626692</c:v>
                </c:pt>
                <c:pt idx="100">
                  <c:v>1356.05059157756</c:v>
                </c:pt>
                <c:pt idx="101">
                  <c:v>1291.09088960912</c:v>
                </c:pt>
                <c:pt idx="102">
                  <c:v>1226.90569600117</c:v>
                </c:pt>
                <c:pt idx="103">
                  <c:v>1163.73286228048</c:v>
                </c:pt>
                <c:pt idx="104">
                  <c:v>1101.7895248522</c:v>
                </c:pt>
                <c:pt idx="105">
                  <c:v>1041.27137652588</c:v>
                </c:pt>
                <c:pt idx="106">
                  <c:v>982.352228925624</c:v>
                </c:pt>
                <c:pt idx="107">
                  <c:v>925.183853498681</c:v>
                </c:pt>
                <c:pt idx="108">
                  <c:v>869.896085101212</c:v>
                </c:pt>
                <c:pt idx="109">
                  <c:v>816.597168949472</c:v>
                </c:pt>
                <c:pt idx="110">
                  <c:v>765.37432910911</c:v>
                </c:pt>
                <c:pt idx="111">
                  <c:v>716.294534669552</c:v>
                </c:pt>
                <c:pt idx="112">
                  <c:v>669.405438315047</c:v>
                </c:pt>
                <c:pt idx="113">
                  <c:v>624.736461145346</c:v>
                </c:pt>
                <c:pt idx="114">
                  <c:v>582.299997290482</c:v>
                </c:pt>
                <c:pt idx="115">
                  <c:v>542.092712069479</c:v>
                </c:pt>
                <c:pt idx="116">
                  <c:v>504.096908115988</c:v>
                </c:pt>
                <c:pt idx="117">
                  <c:v>468.281934981455</c:v>
                </c:pt>
                <c:pt idx="118">
                  <c:v>434.605619171019</c:v>
                </c:pt>
                <c:pt idx="119">
                  <c:v>403.015693306887</c:v>
                </c:pt>
                <c:pt idx="120">
                  <c:v>373.451205086383</c:v>
                </c:pt>
                <c:pt idx="121">
                  <c:v>345.843888844246</c:v>
                </c:pt>
                <c:pt idx="122">
                  <c:v>320.119484781082</c:v>
                </c:pt>
                <c:pt idx="123">
                  <c:v>296.19899322489</c:v>
                </c:pt>
                <c:pt idx="124">
                  <c:v>273.999853597265</c:v>
                </c:pt>
                <c:pt idx="125">
                  <c:v>253.437040013193</c:v>
                </c:pt>
                <c:pt idx="126">
                  <c:v>234.424067611487</c:v>
                </c:pt>
                <c:pt idx="127">
                  <c:v>216.873905756915</c:v>
                </c:pt>
                <c:pt idx="128">
                  <c:v>200.699796146407</c:v>
                </c:pt>
                <c:pt idx="129">
                  <c:v>185.815975568582</c:v>
                </c:pt>
                <c:pt idx="130">
                  <c:v>172.138304592628</c:v>
                </c:pt>
                <c:pt idx="131">
                  <c:v>159.584804789972</c:v>
                </c:pt>
                <c:pt idx="132">
                  <c:v>148.07610821653</c:v>
                </c:pt>
                <c:pt idx="133">
                  <c:v>137.535823805744</c:v>
                </c:pt>
                <c:pt idx="134">
                  <c:v>127.890826048958</c:v>
                </c:pt>
                <c:pt idx="135">
                  <c:v>119.071471879438</c:v>
                </c:pt>
                <c:pt idx="136">
                  <c:v>111.011752041904</c:v>
                </c:pt>
                <c:pt idx="137">
                  <c:v>103.649383435771</c:v>
                </c:pt>
                <c:pt idx="138">
                  <c:v>96.925848983881</c:v>
                </c:pt>
                <c:pt idx="139">
                  <c:v>90.7863915169837</c:v>
                </c:pt>
                <c:pt idx="140">
                  <c:v>85.1799679954998</c:v>
                </c:pt>
                <c:pt idx="141">
                  <c:v>80.0591701323631</c:v>
                </c:pt>
                <c:pt idx="142">
                  <c:v>75.3801171513215</c:v>
                </c:pt>
                <c:pt idx="143">
                  <c:v>71.1023260307695</c:v>
                </c:pt>
                <c:pt idx="144">
                  <c:v>67.1885641594127</c:v>
                </c:pt>
                <c:pt idx="145">
                  <c:v>63.6046888810729</c:v>
                </c:pt>
                <c:pt idx="146">
                  <c:v>60.3194779443084</c:v>
                </c:pt>
                <c:pt idx="147">
                  <c:v>57.304454409335</c:v>
                </c:pt>
                <c:pt idx="148">
                  <c:v>54.533709109459</c:v>
                </c:pt>
                <c:pt idx="149">
                  <c:v>51.9837233246065</c:v>
                </c:pt>
                <c:pt idx="150">
                  <c:v>49.6331939069377</c:v>
                </c:pt>
                <c:pt idx="151">
                  <c:v>47.4628627076726</c:v>
                </c:pt>
                <c:pt idx="152">
                  <c:v>45.4553517936385</c:v>
                </c:pt>
                <c:pt idx="153">
                  <c:v>43.5950056139135</c:v>
                </c:pt>
                <c:pt idx="154">
                  <c:v>41.8677409823998</c:v>
                </c:pt>
                <c:pt idx="155">
                  <c:v>40.2609054814806</c:v>
                </c:pt>
                <c:pt idx="156">
                  <c:v>38.7631446645219</c:v>
                </c:pt>
                <c:pt idx="157">
                  <c:v>37.3642782396561</c:v>
                </c:pt>
                <c:pt idx="158">
                  <c:v>36.055185252409</c:v>
                </c:pt>
                <c:pt idx="159">
                  <c:v>34.8276981481376</c:v>
                </c:pt>
                <c:pt idx="160">
                  <c:v>33.6745054847055</c:v>
                </c:pt>
                <c:pt idx="161">
                  <c:v>32.5890629788212</c:v>
                </c:pt>
                <c:pt idx="162">
                  <c:v>31.5655125034471</c:v>
                </c:pt>
                <c:pt idx="163">
                  <c:v>30.5986086061515</c:v>
                </c:pt>
                <c:pt idx="164">
                  <c:v>29.6836520867519</c:v>
                </c:pt>
                <c:pt idx="165">
                  <c:v>28.8164301547042</c:v>
                </c:pt>
                <c:pt idx="166">
                  <c:v>27.9931626802183</c:v>
                </c:pt>
                <c:pt idx="167">
                  <c:v>27.2104540560884</c:v>
                </c:pt>
                <c:pt idx="168">
                  <c:v>26.4652501976735</c:v>
                </c:pt>
                <c:pt idx="169">
                  <c:v>25.754800224917</c:v>
                </c:pt>
                <c:pt idx="170">
                  <c:v>25.0766223911297</c:v>
                </c:pt>
                <c:pt idx="171">
                  <c:v>24.428473847278</c:v>
                </c:pt>
                <c:pt idx="172">
                  <c:v>23.8083238566518</c:v>
                </c:pt>
                <c:pt idx="173">
                  <c:v>23.2143301020615</c:v>
                </c:pt>
                <c:pt idx="174">
                  <c:v>22.6448177554457</c:v>
                </c:pt>
                <c:pt idx="175">
                  <c:v>22.0982610072924</c:v>
                </c:pt>
                <c:pt idx="176">
                  <c:v>21.573266780148</c:v>
                </c:pt>
                <c:pt idx="177">
                  <c:v>21.0685603763312</c:v>
                </c:pt>
                <c:pt idx="178">
                  <c:v>20.5829728344984</c:v>
                </c:pt>
                <c:pt idx="179">
                  <c:v>20.1154297927612</c:v>
                </c:pt>
                <c:pt idx="180">
                  <c:v>19.6649416775354</c:v>
                </c:pt>
                <c:pt idx="181">
                  <c:v>19.2305950570844</c:v>
                </c:pt>
                <c:pt idx="182">
                  <c:v>18.8115450168842</c:v>
                </c:pt>
                <c:pt idx="183">
                  <c:v>18.4070084304464</c:v>
                </c:pt>
                <c:pt idx="184">
                  <c:v>18.0162580141813</c:v>
                </c:pt>
                <c:pt idx="185">
                  <c:v>17.6386170683027</c:v>
                </c:pt>
                <c:pt idx="186">
                  <c:v>17.2734548178235</c:v>
                </c:pt>
                <c:pt idx="187">
                  <c:v>16.9201822783832</c:v>
                </c:pt>
                <c:pt idx="188">
                  <c:v>16.5782485811608</c:v>
                </c:pt>
                <c:pt idx="189">
                  <c:v>16.2471376995119</c:v>
                </c:pt>
                <c:pt idx="190">
                  <c:v>15.9263655273699</c:v>
                </c:pt>
                <c:pt idx="191">
                  <c:v>15.6154772659235</c:v>
                </c:pt>
                <c:pt idx="192">
                  <c:v>15.3140450807698</c:v>
                </c:pt>
                <c:pt idx="193">
                  <c:v>15.02166599668</c:v>
                </c:pt>
                <c:pt idx="194">
                  <c:v>14.7379600014405</c:v>
                </c:pt>
                <c:pt idx="195">
                  <c:v>14.462568333964</c:v>
                </c:pt>
                <c:pt idx="196">
                  <c:v>14.1951519351224</c:v>
                </c:pt>
                <c:pt idx="197">
                  <c:v>13.9353900425616</c:v>
                </c:pt>
                <c:pt idx="198">
                  <c:v>13.6829789131899</c:v>
                </c:pt>
                <c:pt idx="199">
                  <c:v>13.4376306591391</c:v>
                </c:pt>
                <c:pt idx="200">
                  <c:v>13.1990721848117</c:v>
                </c:pt>
                <c:pt idx="201">
                  <c:v>12.9670442141843</c:v>
                </c:pt>
                <c:pt idx="202">
                  <c:v>12.7413003989099</c:v>
                </c:pt>
                <c:pt idx="203">
                  <c:v>12.5216064989128</c:v>
                </c:pt>
                <c:pt idx="204">
                  <c:v>12.307739628186</c:v>
                </c:pt>
                <c:pt idx="205">
                  <c:v>12.0994875593769</c:v>
                </c:pt>
                <c:pt idx="206">
                  <c:v>11.8966480814949</c:v>
                </c:pt>
                <c:pt idx="207">
                  <c:v>11.6990284057368</c:v>
                </c:pt>
                <c:pt idx="208">
                  <c:v>11.5064446149881</c:v>
                </c:pt>
                <c:pt idx="209">
                  <c:v>11.3187211530551</c:v>
                </c:pt>
                <c:pt idx="210">
                  <c:v>11.1356903501168</c:v>
                </c:pt>
                <c:pt idx="211">
                  <c:v>10.9571919812494</c:v>
                </c:pt>
                <c:pt idx="212">
                  <c:v>10.7830728552242</c:v>
                </c:pt>
                <c:pt idx="213">
                  <c:v>10.613186431044</c:v>
                </c:pt>
                <c:pt idx="214">
                  <c:v>10.447392459963</c:v>
                </c:pt>
                <c:pt idx="215">
                  <c:v>10.2855566509313</c:v>
                </c:pt>
                <c:pt idx="216">
                  <c:v>10.1275503576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I$2:$I$496</c:f>
              <c:numCache>
                <c:formatCode>General</c:formatCode>
                <c:ptCount val="495"/>
                <c:pt idx="0">
                  <c:v>13.1067867660984</c:v>
                </c:pt>
                <c:pt idx="1">
                  <c:v>13.3454155323025</c:v>
                </c:pt>
                <c:pt idx="2">
                  <c:v>13.5907635614915</c:v>
                </c:pt>
                <c:pt idx="3">
                  <c:v>13.8430915888925</c:v>
                </c:pt>
                <c:pt idx="4">
                  <c:v>14.1026734607022</c:v>
                </c:pt>
                <c:pt idx="5">
                  <c:v>14.369796957418</c:v>
                </c:pt>
                <c:pt idx="6">
                  <c:v>14.6447646802758</c:v>
                </c:pt>
                <c:pt idx="7">
                  <c:v>14.9278950066199</c:v>
                </c:pt>
                <c:pt idx="8">
                  <c:v>15.2195231206789</c:v>
                </c:pt>
                <c:pt idx="9">
                  <c:v>15.5200021269465</c:v>
                </c:pt>
                <c:pt idx="10">
                  <c:v>15.8297042542071</c:v>
                </c:pt>
                <c:pt idx="11">
                  <c:v>16.1490221591783</c:v>
                </c:pt>
                <c:pt idx="12">
                  <c:v>16.4783703398374</c:v>
                </c:pt>
                <c:pt idx="13">
                  <c:v>16.8181866697259</c:v>
                </c:pt>
                <c:pt idx="14">
                  <c:v>17.1689340659617</c:v>
                </c:pt>
                <c:pt idx="15">
                  <c:v>17.5311023053233</c:v>
                </c:pt>
                <c:pt idx="16">
                  <c:v>17.9052100046854</c:v>
                </c:pt>
                <c:pt idx="17">
                  <c:v>18.291806784283</c:v>
                </c:pt>
                <c:pt idx="18">
                  <c:v>18.6914756348775</c:v>
                </c:pt>
                <c:pt idx="19">
                  <c:v>19.1048355129001</c:v>
                </c:pt>
                <c:pt idx="20">
                  <c:v>19.5325441911933</c:v>
                </c:pt>
                <c:pt idx="21">
                  <c:v>19.9753013971438</c:v>
                </c:pt>
                <c:pt idx="22">
                  <c:v>20.4338522749132</c:v>
                </c:pt>
                <c:pt idx="23">
                  <c:v>20.9089912143015</c:v>
                </c:pt>
                <c:pt idx="24">
                  <c:v>21.40156609569</c:v>
                </c:pt>
                <c:pt idx="25">
                  <c:v>21.9124830087229</c:v>
                </c:pt>
                <c:pt idx="26">
                  <c:v>22.4427115121758</c:v>
                </c:pt>
                <c:pt idx="27">
                  <c:v>22.993290514108</c:v>
                </c:pt>
                <c:pt idx="28">
                  <c:v>23.5653348653095</c:v>
                </c:pt>
                <c:pt idx="29">
                  <c:v>24.1600427756224</c:v>
                </c:pt>
                <c:pt idx="30">
                  <c:v>24.7787041824881</c:v>
                </c:pt>
                <c:pt idx="31">
                  <c:v>25.422710224597</c:v>
                </c:pt>
                <c:pt idx="32">
                  <c:v>26.0935640014883</c:v>
                </c:pt>
                <c:pt idx="33">
                  <c:v>26.7928928331105</c:v>
                </c:pt>
                <c:pt idx="34">
                  <c:v>27.5224622726027</c:v>
                </c:pt>
                <c:pt idx="35">
                  <c:v>28.284192171772</c:v>
                </c:pt>
                <c:pt idx="36">
                  <c:v>29.0801751530278</c:v>
                </c:pt>
                <c:pt idx="37">
                  <c:v>29.9126979049388</c:v>
                </c:pt>
                <c:pt idx="38">
                  <c:v>30.7842657922406</c:v>
                </c:pt>
                <c:pt idx="39">
                  <c:v>31.6976313562084</c:v>
                </c:pt>
                <c:pt idx="40">
                  <c:v>32.6558273788811</c:v>
                </c:pt>
                <c:pt idx="41">
                  <c:v>33.662205295618</c:v>
                </c:pt>
                <c:pt idx="42">
                  <c:v>34.7204798656597</c:v>
                </c:pt>
                <c:pt idx="43">
                  <c:v>35.8347811500806</c:v>
                </c:pt>
                <c:pt idx="44">
                  <c:v>37.0097150006649</c:v>
                </c:pt>
                <c:pt idx="45">
                  <c:v>38.2504334309871</c:v>
                </c:pt>
                <c:pt idx="46">
                  <c:v>39.5627164206357</c:v>
                </c:pt>
                <c:pt idx="47">
                  <c:v>40.9530668922359</c:v>
                </c:pt>
                <c:pt idx="48">
                  <c:v>42.4288207944563</c:v>
                </c:pt>
                <c:pt idx="49">
                  <c:v>43.9982744166136</c:v>
                </c:pt>
                <c:pt idx="50">
                  <c:v>45.6708312438548</c:v>
                </c:pt>
                <c:pt idx="51">
                  <c:v>47.4571708261086</c:v>
                </c:pt>
                <c:pt idx="52">
                  <c:v>49.3694422662498</c:v>
                </c:pt>
                <c:pt idx="53">
                  <c:v>51.4214850178566</c:v>
                </c:pt>
                <c:pt idx="54">
                  <c:v>53.6290797022016</c:v>
                </c:pt>
                <c:pt idx="55">
                  <c:v>56.0102315864426</c:v>
                </c:pt>
                <c:pt idx="56">
                  <c:v>58.5854891863848</c:v>
                </c:pt>
                <c:pt idx="57">
                  <c:v>61.3783001410266</c:v>
                </c:pt>
                <c:pt idx="58">
                  <c:v>64.4154060239346</c:v>
                </c:pt>
                <c:pt idx="59">
                  <c:v>67.7272770783601</c:v>
                </c:pt>
                <c:pt idx="60">
                  <c:v>71.3485869592249</c:v>
                </c:pt>
                <c:pt idx="61">
                  <c:v>75.3187264068099</c:v>
                </c:pt>
                <c:pt idx="62">
                  <c:v>79.6823533387432</c:v>
                </c:pt>
                <c:pt idx="63">
                  <c:v>84.4899751082561</c:v>
                </c:pt>
                <c:pt idx="64">
                  <c:v>89.7985566247102</c:v>
                </c:pt>
                <c:pt idx="65">
                  <c:v>95.6721456647239</c:v>
                </c:pt>
                <c:pt idx="66">
                  <c:v>102.182504029129</c:v>
                </c:pt>
                <c:pt idx="67">
                  <c:v>109.409730249258</c:v>
                </c:pt>
                <c:pt idx="68">
                  <c:v>117.44285636089</c:v>
                </c:pt>
                <c:pt idx="69">
                  <c:v>126.380397912307</c:v>
                </c:pt>
                <c:pt idx="70">
                  <c:v>136.330832944265</c:v>
                </c:pt>
                <c:pt idx="71">
                  <c:v>147.412982288974</c:v>
                </c:pt>
                <c:pt idx="72">
                  <c:v>159.756260321599</c:v>
                </c:pt>
                <c:pt idx="73">
                  <c:v>173.500762425222</c:v>
                </c:pt>
                <c:pt idx="74">
                  <c:v>188.797153083474</c:v>
                </c:pt>
                <c:pt idx="75">
                  <c:v>205.806316897007</c:v>
                </c:pt>
                <c:pt idx="76">
                  <c:v>224.698734145383</c:v>
                </c:pt>
                <c:pt idx="77">
                  <c:v>245.653543003374</c:v>
                </c:pt>
                <c:pt idx="78">
                  <c:v>268.857252383459</c:v>
                </c:pt>
                <c:pt idx="79">
                  <c:v>294.502072811346</c:v>
                </c:pt>
                <c:pt idx="80">
                  <c:v>322.783837916151</c:v>
                </c:pt>
                <c:pt idx="81">
                  <c:v>353.899496156181</c:v>
                </c:pt>
                <c:pt idx="82">
                  <c:v>388.044161373943</c:v>
                </c:pt>
                <c:pt idx="83">
                  <c:v>425.407721677977</c:v>
                </c:pt>
                <c:pt idx="84">
                  <c:v>466.171018901242</c:v>
                </c:pt>
                <c:pt idx="85">
                  <c:v>510.501625309324</c:v>
                </c:pt>
                <c:pt idx="86">
                  <c:v>558.549260051584</c:v>
                </c:pt>
                <c:pt idx="87">
                  <c:v>610.440904685615</c:v>
                </c:pt>
                <c:pt idx="88">
                  <c:v>666.275694479797</c:v>
                </c:pt>
                <c:pt idx="89">
                  <c:v>726.119679536114</c:v>
                </c:pt>
                <c:pt idx="90">
                  <c:v>790.000566418526</c:v>
                </c:pt>
                <c:pt idx="91">
                  <c:v>857.902566200621</c:v>
                </c:pt>
                <c:pt idx="92">
                  <c:v>929.761487901705</c:v>
                </c:pt>
                <c:pt idx="93">
                  <c:v>1005.46022639375</c:v>
                </c:pt>
                <c:pt idx="94">
                  <c:v>1084.82480028997</c:v>
                </c:pt>
                <c:pt idx="95">
                  <c:v>1167.62109738885</c:v>
                </c:pt>
                <c:pt idx="96">
                  <c:v>1253.55248236516</c:v>
                </c:pt>
                <c:pt idx="97">
                  <c:v>1342.25841313228</c:v>
                </c:pt>
                <c:pt idx="98">
                  <c:v>1433.3141983826</c:v>
                </c:pt>
                <c:pt idx="99">
                  <c:v>1526.23200918667</c:v>
                </c:pt>
                <c:pt idx="100">
                  <c:v>1620.46323236598</c:v>
                </c:pt>
                <c:pt idx="101">
                  <c:v>1715.40222306484</c:v>
                </c:pt>
                <c:pt idx="102">
                  <c:v>1810.39147919512</c:v>
                </c:pt>
                <c:pt idx="103">
                  <c:v>1904.72822211737</c:v>
                </c:pt>
                <c:pt idx="104">
                  <c:v>1997.67232717285</c:v>
                </c:pt>
                <c:pt idx="105">
                  <c:v>2088.45550580419</c:v>
                </c:pt>
                <c:pt idx="106">
                  <c:v>2176.29159944467</c:v>
                </c:pt>
                <c:pt idx="107">
                  <c:v>2260.38780565396</c:v>
                </c:pt>
                <c:pt idx="108">
                  <c:v>2339.95662069021</c:v>
                </c:pt>
                <c:pt idx="109">
                  <c:v>2414.22825134766</c:v>
                </c:pt>
                <c:pt idx="110">
                  <c:v>2482.46322385205</c:v>
                </c:pt>
                <c:pt idx="111">
                  <c:v>2543.96490010829</c:v>
                </c:pt>
                <c:pt idx="112">
                  <c:v>2598.09160260077</c:v>
                </c:pt>
                <c:pt idx="113">
                  <c:v>2644.26804942228</c:v>
                </c:pt>
                <c:pt idx="114">
                  <c:v>2681.99581057638</c:v>
                </c:pt>
                <c:pt idx="115">
                  <c:v>2710.86251581215</c:v>
                </c:pt>
                <c:pt idx="116">
                  <c:v>2730.5495723853</c:v>
                </c:pt>
                <c:pt idx="117">
                  <c:v>2740.83818749898</c:v>
                </c:pt>
                <c:pt idx="118">
                  <c:v>2741.61353362122</c:v>
                </c:pt>
                <c:pt idx="119">
                  <c:v>2732.86694396271</c:v>
                </c:pt>
                <c:pt idx="120">
                  <c:v>2714.69607844482</c:v>
                </c:pt>
                <c:pt idx="121">
                  <c:v>2687.30305564013</c:v>
                </c:pt>
                <c:pt idx="122">
                  <c:v>2650.99060147899</c:v>
                </c:pt>
                <c:pt idx="123">
                  <c:v>2606.15631903459</c:v>
                </c:pt>
                <c:pt idx="124">
                  <c:v>2553.28523354932</c:v>
                </c:pt>
                <c:pt idx="125">
                  <c:v>2492.94081133194</c:v>
                </c:pt>
                <c:pt idx="126">
                  <c:v>2425.75468875276</c:v>
                </c:pt>
                <c:pt idx="127">
                  <c:v>2352.41537709993</c:v>
                </c:pt>
                <c:pt idx="128">
                  <c:v>2273.6562296804</c:v>
                </c:pt>
                <c:pt idx="129">
                  <c:v>2190.24296876674</c:v>
                </c:pt>
                <c:pt idx="130">
                  <c:v>2102.96107169808</c:v>
                </c:pt>
                <c:pt idx="131">
                  <c:v>2012.60330790391</c:v>
                </c:pt>
                <c:pt idx="132">
                  <c:v>1919.95770244603</c:v>
                </c:pt>
                <c:pt idx="133">
                  <c:v>1825.79617778614</c:v>
                </c:pt>
                <c:pt idx="134">
                  <c:v>1730.86409506331</c:v>
                </c:pt>
                <c:pt idx="135">
                  <c:v>1635.87088057796</c:v>
                </c:pt>
                <c:pt idx="136">
                  <c:v>1541.48188392614</c:v>
                </c:pt>
                <c:pt idx="137">
                  <c:v>1448.31157286648</c:v>
                </c:pt>
                <c:pt idx="138">
                  <c:v>1356.91812807485</c:v>
                </c:pt>
                <c:pt idx="139">
                  <c:v>1267.79945991656</c:v>
                </c:pt>
                <c:pt idx="140">
                  <c:v>1181.39063057719</c:v>
                </c:pt>
                <c:pt idx="141">
                  <c:v>1098.06262949503</c:v>
                </c:pt>
                <c:pt idx="142">
                  <c:v>1018.12241897144</c:v>
                </c:pt>
                <c:pt idx="143">
                  <c:v>941.814140802098</c:v>
                </c:pt>
                <c:pt idx="144">
                  <c:v>869.321354226394</c:v>
                </c:pt>
                <c:pt idx="145">
                  <c:v>800.770160645466</c:v>
                </c:pt>
                <c:pt idx="146">
                  <c:v>736.23306138556</c:v>
                </c:pt>
                <c:pt idx="147">
                  <c:v>675.733391051488</c:v>
                </c:pt>
                <c:pt idx="148">
                  <c:v>619.250170310009</c:v>
                </c:pt>
                <c:pt idx="149">
                  <c:v>566.723227705418</c:v>
                </c:pt>
                <c:pt idx="150">
                  <c:v>518.058449673205</c:v>
                </c:pt>
                <c:pt idx="151">
                  <c:v>473.133030546672</c:v>
                </c:pt>
                <c:pt idx="152">
                  <c:v>431.800609278644</c:v>
                </c:pt>
                <c:pt idx="153">
                  <c:v>393.896196064134</c:v>
                </c:pt>
                <c:pt idx="154">
                  <c:v>359.240809320593</c:v>
                </c:pt>
                <c:pt idx="155">
                  <c:v>327.645760892597</c:v>
                </c:pt>
                <c:pt idx="156">
                  <c:v>298.916544307551</c:v>
                </c:pt>
                <c:pt idx="157">
                  <c:v>272.856296922727</c:v>
                </c:pt>
                <c:pt idx="158">
                  <c:v>249.268821476233</c:v>
                </c:pt>
                <c:pt idx="159">
                  <c:v>227.961165592814</c:v>
                </c:pt>
                <c:pt idx="160">
                  <c:v>208.745769008039</c:v>
                </c:pt>
                <c:pt idx="161">
                  <c:v>191.442197563257</c:v>
                </c:pt>
                <c:pt idx="162">
                  <c:v>175.878490374496</c:v>
                </c:pt>
                <c:pt idx="163">
                  <c:v>161.892152049265</c:v>
                </c:pt>
                <c:pt idx="164">
                  <c:v>149.330825532762</c:v>
                </c:pt>
                <c:pt idx="165">
                  <c:v>138.052683270675</c:v>
                </c:pt>
                <c:pt idx="166">
                  <c:v>127.926575072592</c:v>
                </c:pt>
                <c:pt idx="167">
                  <c:v>118.83197055957</c:v>
                </c:pt>
                <c:pt idx="168">
                  <c:v>110.658732599926</c:v>
                </c:pt>
                <c:pt idx="169">
                  <c:v>103.306755894947</c:v>
                </c:pt>
                <c:pt idx="170">
                  <c:v>96.6855020759618</c:v>
                </c:pt>
                <c:pt idx="171">
                  <c:v>90.7134595043906</c:v>
                </c:pt>
                <c:pt idx="172">
                  <c:v>85.3175525943449</c:v>
                </c:pt>
                <c:pt idx="173">
                  <c:v>80.4325220463506</c:v>
                </c:pt>
                <c:pt idx="174">
                  <c:v>76.0002940097244</c:v>
                </c:pt>
                <c:pt idx="175">
                  <c:v>71.969352973662</c:v>
                </c:pt>
                <c:pt idx="176">
                  <c:v>68.29413019378</c:v>
                </c:pt>
                <c:pt idx="177">
                  <c:v>64.9344167402261</c:v>
                </c:pt>
                <c:pt idx="178">
                  <c:v>61.8548078349549</c:v>
                </c:pt>
                <c:pt idx="179">
                  <c:v>59.0241830423736</c:v>
                </c:pt>
                <c:pt idx="180">
                  <c:v>56.4152250886028</c:v>
                </c:pt>
                <c:pt idx="181">
                  <c:v>54.0039785987171</c:v>
                </c:pt>
                <c:pt idx="182">
                  <c:v>51.7694488391693</c:v>
                </c:pt>
                <c:pt idx="183">
                  <c:v>49.6932396092974</c:v>
                </c:pt>
                <c:pt idx="184">
                  <c:v>47.7592287130295</c:v>
                </c:pt>
                <c:pt idx="185">
                  <c:v>45.9532789298868</c:v>
                </c:pt>
                <c:pt idx="186">
                  <c:v>44.2629820632448</c:v>
                </c:pt>
                <c:pt idx="187">
                  <c:v>42.6774334446942</c:v>
                </c:pt>
                <c:pt idx="188">
                  <c:v>41.1870341893479</c:v>
                </c:pt>
                <c:pt idx="189">
                  <c:v>39.7833185035915</c:v>
                </c:pt>
                <c:pt idx="190">
                  <c:v>38.4588034223363</c:v>
                </c:pt>
                <c:pt idx="191">
                  <c:v>37.2068584785485</c:v>
                </c:pt>
                <c:pt idx="192">
                  <c:v>36.0215929677392</c:v>
                </c:pt>
                <c:pt idx="193">
                  <c:v>34.8977586511454</c:v>
                </c:pt>
                <c:pt idx="194">
                  <c:v>33.8306659328547</c:v>
                </c:pt>
                <c:pt idx="195">
                  <c:v>32.8161117399413</c:v>
                </c:pt>
                <c:pt idx="196">
                  <c:v>31.8503175245111</c:v>
                </c:pt>
                <c:pt idx="197">
                  <c:v>30.9298759879063</c:v>
                </c:pt>
                <c:pt idx="198">
                  <c:v>30.0517052971542</c:v>
                </c:pt>
                <c:pt idx="199">
                  <c:v>29.2130097201709</c:v>
                </c:pt>
                <c:pt idx="200">
                  <c:v>28.4112457483335</c:v>
                </c:pt>
                <c:pt idx="201">
                  <c:v>27.6440929025403</c:v>
                </c:pt>
                <c:pt idx="202">
                  <c:v>26.9094285321805</c:v>
                </c:pt>
                <c:pt idx="203">
                  <c:v>26.2053060160973</c:v>
                </c:pt>
                <c:pt idx="204">
                  <c:v>25.5299358616929</c:v>
                </c:pt>
                <c:pt idx="205">
                  <c:v>24.8816692737482</c:v>
                </c:pt>
                <c:pt idx="206">
                  <c:v>24.2589838295551</c:v>
                </c:pt>
                <c:pt idx="207">
                  <c:v>23.6604709526146</c:v>
                </c:pt>
                <c:pt idx="208">
                  <c:v>23.0848249246421</c:v>
                </c:pt>
                <c:pt idx="209">
                  <c:v>22.5308332159168</c:v>
                </c:pt>
                <c:pt idx="210">
                  <c:v>21.9973679481111</c:v>
                </c:pt>
                <c:pt idx="211">
                  <c:v>21.4833783324952</c:v>
                </c:pt>
                <c:pt idx="212">
                  <c:v>20.9878839506146</c:v>
                </c:pt>
                <c:pt idx="213">
                  <c:v>20.5099687648768</c:v>
                </c:pt>
                <c:pt idx="214">
                  <c:v>20.0487757635354</c:v>
                </c:pt>
                <c:pt idx="215">
                  <c:v>19.6035021588744</c:v>
                </c:pt>
                <c:pt idx="216">
                  <c:v>19.1733950693887</c:v>
                </c:pt>
                <c:pt idx="217">
                  <c:v>18.7577476268257</c:v>
                </c:pt>
                <c:pt idx="218">
                  <c:v>18.3558954573931</c:v>
                </c:pt>
                <c:pt idx="219">
                  <c:v>17.967213493567</c:v>
                </c:pt>
                <c:pt idx="220">
                  <c:v>17.5911130788943</c:v>
                </c:pt>
                <c:pt idx="221">
                  <c:v>17.2270393332678</c:v>
                </c:pt>
                <c:pt idx="222">
                  <c:v>16.8744687504147</c:v>
                </c:pt>
                <c:pt idx="223">
                  <c:v>16.5329070029773</c:v>
                </c:pt>
                <c:pt idx="224">
                  <c:v>16.2018869336713</c:v>
                </c:pt>
                <c:pt idx="225">
                  <c:v>15.8809667136352</c:v>
                </c:pt>
                <c:pt idx="226">
                  <c:v>15.569728151364</c:v>
                </c:pt>
                <c:pt idx="227">
                  <c:v>15.2677751375678</c:v>
                </c:pt>
                <c:pt idx="228">
                  <c:v>14.9747322129774</c:v>
                </c:pt>
                <c:pt idx="229">
                  <c:v>14.6902432475784</c:v>
                </c:pt>
                <c:pt idx="230">
                  <c:v>14.4139702210258</c:v>
                </c:pt>
                <c:pt idx="231">
                  <c:v>14.1455920950925</c:v>
                </c:pt>
                <c:pt idx="232">
                  <c:v>13.8848037699702</c:v>
                </c:pt>
                <c:pt idx="233">
                  <c:v>13.6313151170969</c:v>
                </c:pt>
                <c:pt idx="234">
                  <c:v>13.3848500819217</c:v>
                </c:pt>
                <c:pt idx="235">
                  <c:v>13.1451458506829</c:v>
                </c:pt>
                <c:pt idx="236">
                  <c:v>12.9119520758524</c:v>
                </c:pt>
                <c:pt idx="237">
                  <c:v>12.6850301554224</c:v>
                </c:pt>
                <c:pt idx="238">
                  <c:v>12.4641525616615</c:v>
                </c:pt>
                <c:pt idx="239">
                  <c:v>12.2491022153825</c:v>
                </c:pt>
                <c:pt idx="240">
                  <c:v>12.0396719021281</c:v>
                </c:pt>
                <c:pt idx="241">
                  <c:v>11.8356637270026</c:v>
                </c:pt>
                <c:pt idx="242">
                  <c:v>11.6368886051788</c:v>
                </c:pt>
                <c:pt idx="243">
                  <c:v>11.443165785365</c:v>
                </c:pt>
                <c:pt idx="244">
                  <c:v>11.2543224037556</c:v>
                </c:pt>
                <c:pt idx="245">
                  <c:v>11.0701930662061</c:v>
                </c:pt>
                <c:pt idx="246">
                  <c:v>10.8906194565563</c:v>
                </c:pt>
                <c:pt idx="247">
                  <c:v>10.7154499692102</c:v>
                </c:pt>
                <c:pt idx="248">
                  <c:v>10.5445393642288</c:v>
                </c:pt>
                <c:pt idx="249">
                  <c:v>10.3777484433423</c:v>
                </c:pt>
                <c:pt idx="250">
                  <c:v>10.2149437454095</c:v>
                </c:pt>
                <c:pt idx="251">
                  <c:v>10.0559972599782</c:v>
                </c:pt>
                <c:pt idx="252">
                  <c:v>9.90078615770056</c:v>
                </c:pt>
                <c:pt idx="253">
                  <c:v>9.74919253645779</c:v>
                </c:pt>
                <c:pt idx="254">
                  <c:v>9.60110318213731</c:v>
                </c:pt>
                <c:pt idx="255">
                  <c:v>9.45640934308472</c:v>
                </c:pt>
                <c:pt idx="256">
                  <c:v>9.31500651732998</c:v>
                </c:pt>
                <c:pt idx="257">
                  <c:v>9.17679425175142</c:v>
                </c:pt>
                <c:pt idx="258">
                  <c:v>9.04167595240578</c:v>
                </c:pt>
                <c:pt idx="259">
                  <c:v>8.90955870530829</c:v>
                </c:pt>
                <c:pt idx="260">
                  <c:v>8.7803531069991</c:v>
                </c:pt>
                <c:pt idx="261">
                  <c:v>8.65397310427978</c:v>
                </c:pt>
                <c:pt idx="262">
                  <c:v>8.53033584254871</c:v>
                </c:pt>
                <c:pt idx="263">
                  <c:v>8.40936152220388</c:v>
                </c:pt>
                <c:pt idx="264">
                  <c:v>8.29097326261805</c:v>
                </c:pt>
                <c:pt idx="265">
                  <c:v>8.17509697322808</c:v>
                </c:pt>
                <c:pt idx="266">
                  <c:v>8.06166123130801</c:v>
                </c:pt>
                <c:pt idx="267">
                  <c:v>7.95059716602996</c:v>
                </c:pt>
                <c:pt idx="268">
                  <c:v>7.84183834843789</c:v>
                </c:pt>
                <c:pt idx="269">
                  <c:v>7.73532068698929</c:v>
                </c:pt>
                <c:pt idx="270">
                  <c:v>7.63098232833968</c:v>
                </c:pt>
                <c:pt idx="271">
                  <c:v>7.52876356306781</c:v>
                </c:pt>
                <c:pt idx="272">
                  <c:v>7.42860673605929</c:v>
                </c:pt>
                <c:pt idx="273">
                  <c:v>7.33045616128212</c:v>
                </c:pt>
                <c:pt idx="274">
                  <c:v>7.23425804070947</c:v>
                </c:pt>
                <c:pt idx="275">
                  <c:v>7.13996038715547</c:v>
                </c:pt>
                <c:pt idx="276">
                  <c:v>7.0475129508087</c:v>
                </c:pt>
                <c:pt idx="277">
                  <c:v>6.95686714925854</c:v>
                </c:pt>
                <c:pt idx="278">
                  <c:v>6.86797600082496</c:v>
                </c:pt>
                <c:pt idx="279">
                  <c:v>6.78079406101147</c:v>
                </c:pt>
                <c:pt idx="280">
                  <c:v>6.69527736191398</c:v>
                </c:pt>
                <c:pt idx="281">
                  <c:v>6.61138335442777</c:v>
                </c:pt>
                <c:pt idx="282">
                  <c:v>6.52907085310362</c:v>
                </c:pt>
                <c:pt idx="283">
                  <c:v>6.44829998351446</c:v>
                </c:pt>
                <c:pt idx="284">
                  <c:v>6.3690321320007</c:v>
                </c:pt>
                <c:pt idx="285">
                  <c:v>6.291229897672</c:v>
                </c:pt>
                <c:pt idx="286">
                  <c:v>6.2148570465474</c:v>
                </c:pt>
                <c:pt idx="287">
                  <c:v>6.13987846772651</c:v>
                </c:pt>
                <c:pt idx="288">
                  <c:v>6.06626013148749</c:v>
                </c:pt>
                <c:pt idx="289">
                  <c:v>5.99396904921469</c:v>
                </c:pt>
                <c:pt idx="290">
                  <c:v>5.92297323506449</c:v>
                </c:pt>
                <c:pt idx="291">
                  <c:v>5.85324166928354</c:v>
                </c:pt>
                <c:pt idx="292">
                  <c:v>5.78474426309622</c:v>
                </c:pt>
                <c:pt idx="293">
                  <c:v>5.7174518250859</c:v>
                </c:pt>
                <c:pt idx="294">
                  <c:v>5.65133602899638</c:v>
                </c:pt>
                <c:pt idx="295">
                  <c:v>5.58636938288481</c:v>
                </c:pt>
                <c:pt idx="296">
                  <c:v>5.52252519956107</c:v>
                </c:pt>
                <c:pt idx="297">
                  <c:v>5.45977756825244</c:v>
                </c:pt>
                <c:pt idx="298">
                  <c:v>5.39810132743488</c:v>
                </c:pt>
                <c:pt idx="299">
                  <c:v>5.33747203877633</c:v>
                </c:pt>
                <c:pt idx="300">
                  <c:v>5.2778659621394</c:v>
                </c:pt>
                <c:pt idx="301">
                  <c:v>5.2192600315948</c:v>
                </c:pt>
                <c:pt idx="302">
                  <c:v>5.16163183239791</c:v>
                </c:pt>
                <c:pt idx="303">
                  <c:v>5.10495957888467</c:v>
                </c:pt>
                <c:pt idx="304">
                  <c:v>5.04922209324478</c:v>
                </c:pt>
                <c:pt idx="305">
                  <c:v>4.99439878513189</c:v>
                </c:pt>
                <c:pt idx="306">
                  <c:v>4.9404696320736</c:v>
                </c:pt>
                <c:pt idx="307">
                  <c:v>4.88741516064483</c:v>
                </c:pt>
                <c:pt idx="308">
                  <c:v>4.83521642837058</c:v>
                </c:pt>
                <c:pt idx="309">
                  <c:v>4.7838550063262</c:v>
                </c:pt>
                <c:pt idx="310">
                  <c:v>4.7333129624037</c:v>
                </c:pt>
                <c:pt idx="311">
                  <c:v>4.68357284521522</c:v>
                </c:pt>
                <c:pt idx="312">
                  <c:v>4.6346176686062</c:v>
                </c:pt>
                <c:pt idx="313">
                  <c:v>4.58643089675119</c:v>
                </c:pt>
                <c:pt idx="314">
                  <c:v>4.53899642980766</c:v>
                </c:pt>
                <c:pt idx="315">
                  <c:v>4.49229859010387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J$2:$J$218</c:f>
              <c:numCache>
                <c:formatCode>General</c:formatCode>
                <c:ptCount val="217"/>
                <c:pt idx="0">
                  <c:v>9.69970205068642</c:v>
                </c:pt>
                <c:pt idx="1">
                  <c:v>9.83558486394339</c:v>
                </c:pt>
                <c:pt idx="2">
                  <c:v>9.97438445603602</c:v>
                </c:pt>
                <c:pt idx="3">
                  <c:v>10.1161861930303</c:v>
                </c:pt>
                <c:pt idx="4">
                  <c:v>10.261078638447</c:v>
                </c:pt>
                <c:pt idx="5">
                  <c:v>10.409153700606</c:v>
                </c:pt>
                <c:pt idx="6">
                  <c:v>10.5605067881032</c:v>
                </c:pt>
                <c:pt idx="7">
                  <c:v>10.715236973952</c:v>
                </c:pt>
                <c:pt idx="8">
                  <c:v>10.8734471689537</c:v>
                </c:pt>
                <c:pt idx="9">
                  <c:v>11.0352443049083</c:v>
                </c:pt>
                <c:pt idx="10">
                  <c:v>11.2007395283272</c:v>
                </c:pt>
                <c:pt idx="11">
                  <c:v>11.3700484053504</c:v>
                </c:pt>
                <c:pt idx="12">
                  <c:v>11.5432911386406</c:v>
                </c:pt>
                <c:pt idx="13">
                  <c:v>11.7205927970729</c:v>
                </c:pt>
                <c:pt idx="14">
                  <c:v>11.9020835591169</c:v>
                </c:pt>
                <c:pt idx="15">
                  <c:v>12.0878989708732</c:v>
                </c:pt>
                <c:pt idx="16">
                  <c:v>12.278180219808</c:v>
                </c:pt>
                <c:pt idx="17">
                  <c:v>12.4730744253191</c:v>
                </c:pt>
                <c:pt idx="18">
                  <c:v>12.6727349473543</c:v>
                </c:pt>
                <c:pt idx="19">
                  <c:v>12.8773217144181</c:v>
                </c:pt>
                <c:pt idx="20">
                  <c:v>13.0870015724075</c:v>
                </c:pt>
                <c:pt idx="21">
                  <c:v>13.3019486558537</c:v>
                </c:pt>
                <c:pt idx="22">
                  <c:v>13.5223447832755</c:v>
                </c:pt>
                <c:pt idx="23">
                  <c:v>13.7483798785154</c:v>
                </c:pt>
                <c:pt idx="24">
                  <c:v>13.9802524200919</c:v>
                </c:pt>
                <c:pt idx="25">
                  <c:v>14.2181699207908</c:v>
                </c:pt>
                <c:pt idx="26">
                  <c:v>14.4623494399338</c:v>
                </c:pt>
                <c:pt idx="27">
                  <c:v>14.7130181309851</c:v>
                </c:pt>
                <c:pt idx="28">
                  <c:v>14.9704138274243</c:v>
                </c:pt>
                <c:pt idx="29">
                  <c:v>15.2347856700981</c:v>
                </c:pt>
                <c:pt idx="30">
                  <c:v>15.506394779588</c:v>
                </c:pt>
                <c:pt idx="31">
                  <c:v>15.7855149774872</c:v>
                </c:pt>
                <c:pt idx="32">
                  <c:v>16.072433560896</c:v>
                </c:pt>
                <c:pt idx="33">
                  <c:v>16.3674521348925</c:v>
                </c:pt>
                <c:pt idx="34">
                  <c:v>16.6708875082525</c:v>
                </c:pt>
                <c:pt idx="35">
                  <c:v>16.9830726582805</c:v>
                </c:pt>
                <c:pt idx="36">
                  <c:v>17.3043577712696</c:v>
                </c:pt>
                <c:pt idx="37">
                  <c:v>17.6351113658631</c:v>
                </c:pt>
                <c:pt idx="38">
                  <c:v>17.9757215074497</c:v>
                </c:pt>
                <c:pt idx="39">
                  <c:v>18.3265971227088</c:v>
                </c:pt>
                <c:pt idx="40">
                  <c:v>18.688169424546</c:v>
                </c:pt>
                <c:pt idx="41">
                  <c:v>19.0608934589656</c:v>
                </c:pt>
                <c:pt idx="42">
                  <c:v>19.4452497869289</c:v>
                </c:pt>
                <c:pt idx="43">
                  <c:v>19.8417463159779</c:v>
                </c:pt>
                <c:pt idx="44">
                  <c:v>20.2509202984492</c:v>
                </c:pt>
                <c:pt idx="45">
                  <c:v>20.6733405154349</c:v>
                </c:pt>
                <c:pt idx="46">
                  <c:v>21.1096096684325</c:v>
                </c:pt>
                <c:pt idx="47">
                  <c:v>21.5603670038363</c:v>
                </c:pt>
                <c:pt idx="48">
                  <c:v>22.0262911992358</c:v>
                </c:pt>
                <c:pt idx="49">
                  <c:v>22.508103544933</c:v>
                </c:pt>
                <c:pt idx="50">
                  <c:v>23.006571459376</c:v>
                </c:pt>
                <c:pt idx="51">
                  <c:v>23.5225123833957</c:v>
                </c:pt>
                <c:pt idx="52">
                  <c:v>24.0567981054852</c:v>
                </c:pt>
                <c:pt idx="53">
                  <c:v>24.6103595790008</c:v>
                </c:pt>
                <c:pt idx="54">
                  <c:v>25.1841923024292</c:v>
                </c:pt>
                <c:pt idx="55">
                  <c:v>25.7793623459224</c:v>
                </c:pt>
                <c:pt idx="56">
                  <c:v>26.3970131215647</c:v>
                </c:pt>
                <c:pt idx="57">
                  <c:v>27.0383730116404</c:v>
                </c:pt>
                <c:pt idx="58">
                  <c:v>27.7047639888845</c:v>
                </c:pt>
                <c:pt idx="59">
                  <c:v>28.3976113858815</c:v>
                </c:pt>
                <c:pt idx="60">
                  <c:v>29.1184549978384</c:v>
                </c:pt>
                <c:pt idx="61">
                  <c:v>29.8689617345368</c:v>
                </c:pt>
                <c:pt idx="62">
                  <c:v>30.6509400739258</c:v>
                </c:pt>
                <c:pt idx="63">
                  <c:v>31.4663566122006</c:v>
                </c:pt>
                <c:pt idx="64">
                  <c:v>32.3173550539692</c:v>
                </c:pt>
                <c:pt idx="65">
                  <c:v>33.2062780419226</c:v>
                </c:pt>
                <c:pt idx="66">
                  <c:v>34.1356922888389</c:v>
                </c:pt>
                <c:pt idx="67">
                  <c:v>35.1084175464363</c:v>
                </c:pt>
                <c:pt idx="68">
                  <c:v>36.1275600258744</c:v>
                </c:pt>
                <c:pt idx="69">
                  <c:v>37.19655097392</c:v>
                </c:pt>
                <c:pt idx="70">
                  <c:v>38.3191912069488</c:v>
                </c:pt>
                <c:pt idx="71">
                  <c:v>39.4997025117309</c:v>
                </c:pt>
                <c:pt idx="72">
                  <c:v>40.7427869366088</c:v>
                </c:pt>
                <c:pt idx="73">
                  <c:v>42.0536951179578</c:v>
                </c:pt>
                <c:pt idx="74">
                  <c:v>43.4383049127451</c:v>
                </c:pt>
                <c:pt idx="75">
                  <c:v>44.9032117358562</c:v>
                </c:pt>
                <c:pt idx="76">
                  <c:v>46.4558321269218</c:v>
                </c:pt>
                <c:pt idx="77">
                  <c:v>48.1045221909344</c:v>
                </c:pt>
                <c:pt idx="78">
                  <c:v>49.8587126639171</c:v>
                </c:pt>
                <c:pt idx="79">
                  <c:v>51.7290624420892</c:v>
                </c:pt>
                <c:pt idx="80">
                  <c:v>53.7276324715114</c:v>
                </c:pt>
                <c:pt idx="81">
                  <c:v>55.8680819148216</c:v>
                </c:pt>
                <c:pt idx="82">
                  <c:v>58.1658884807189</c:v>
                </c:pt>
                <c:pt idx="83">
                  <c:v>60.6385947068496</c:v>
                </c:pt>
                <c:pt idx="84">
                  <c:v>63.3060818133498</c:v>
                </c:pt>
                <c:pt idx="85">
                  <c:v>66.1908724765234</c:v>
                </c:pt>
                <c:pt idx="86">
                  <c:v>69.3184634936775</c:v>
                </c:pt>
                <c:pt idx="87">
                  <c:v>72.7176888040946</c:v>
                </c:pt>
                <c:pt idx="88">
                  <c:v>76.4211126809217</c:v>
                </c:pt>
                <c:pt idx="89">
                  <c:v>80.4654520991791</c:v>
                </c:pt>
                <c:pt idx="90">
                  <c:v>84.8920263023912</c:v>
                </c:pt>
                <c:pt idx="91">
                  <c:v>89.7472304244818</c:v>
                </c:pt>
                <c:pt idx="92">
                  <c:v>95.0830286682577</c:v>
                </c:pt>
                <c:pt idx="93">
                  <c:v>100.957460996649</c:v>
                </c:pt>
                <c:pt idx="94">
                  <c:v>107.435155564367</c:v>
                </c:pt>
                <c:pt idx="95">
                  <c:v>114.587837220664</c:v>
                </c:pt>
                <c:pt idx="96">
                  <c:v>122.494820372898</c:v>
                </c:pt>
                <c:pt idx="97">
                  <c:v>131.243472351242</c:v>
                </c:pt>
                <c:pt idx="98">
                  <c:v>140.929631204318</c:v>
                </c:pt>
                <c:pt idx="99">
                  <c:v>151.657959643875</c:v>
                </c:pt>
                <c:pt idx="100">
                  <c:v>163.542214716581</c:v>
                </c:pt>
                <c:pt idx="101">
                  <c:v>176.705410798099</c:v>
                </c:pt>
                <c:pt idx="102">
                  <c:v>191.279851776109</c:v>
                </c:pt>
                <c:pt idx="103">
                  <c:v>207.407006922396</c:v>
                </c:pt>
                <c:pt idx="104">
                  <c:v>225.237204065065</c:v>
                </c:pt>
                <c:pt idx="105">
                  <c:v>244.929113380816</c:v>
                </c:pt>
                <c:pt idx="106">
                  <c:v>266.648995555349</c:v>
                </c:pt>
                <c:pt idx="107">
                  <c:v>290.569689324609</c:v>
                </c:pt>
                <c:pt idx="108">
                  <c:v>316.869315619214</c:v>
                </c:pt>
                <c:pt idx="109">
                  <c:v>345.72967878146</c:v>
                </c:pt>
                <c:pt idx="110">
                  <c:v>377.334349679654</c:v>
                </c:pt>
                <c:pt idx="111">
                  <c:v>411.866421050906</c:v>
                </c:pt>
                <c:pt idx="112">
                  <c:v>449.505932068132</c:v>
                </c:pt>
                <c:pt idx="113">
                  <c:v>490.426966916567</c:v>
                </c:pt>
                <c:pt idx="114">
                  <c:v>534.794441000318</c:v>
                </c:pt>
                <c:pt idx="115">
                  <c:v>582.760598150769</c:v>
                </c:pt>
                <c:pt idx="116">
                  <c:v>634.461252694064</c:v>
                </c:pt>
                <c:pt idx="117">
                  <c:v>690.011821220108</c:v>
                </c:pt>
                <c:pt idx="118">
                  <c:v>749.503200094388</c:v>
                </c:pt>
                <c:pt idx="119">
                  <c:v>812.997555834286</c:v>
                </c:pt>
                <c:pt idx="120">
                  <c:v>880.524106060632</c:v>
                </c:pt>
                <c:pt idx="121">
                  <c:v>952.074978430682</c:v>
                </c:pt>
                <c:pt idx="122">
                  <c:v>1027.60124333931</c:v>
                </c:pt>
                <c:pt idx="123">
                  <c:v>1107.00922281585</c:v>
                </c:pt>
                <c:pt idx="124">
                  <c:v>1190.157182533</c:v>
                </c:pt>
                <c:pt idx="125">
                  <c:v>1276.85251579896</c:v>
                </c:pt>
                <c:pt idx="126">
                  <c:v>1366.84952749071</c:v>
                </c:pt>
                <c:pt idx="127">
                  <c:v>1459.84792183941</c:v>
                </c:pt>
                <c:pt idx="128">
                  <c:v>1555.49209061513</c:v>
                </c:pt>
                <c:pt idx="129">
                  <c:v>1653.3712874954</c:v>
                </c:pt>
                <c:pt idx="130">
                  <c:v>1753.02076027145</c:v>
                </c:pt>
                <c:pt idx="131">
                  <c:v>1853.92389519855</c:v>
                </c:pt>
                <c:pt idx="132">
                  <c:v>1955.51540751199</c:v>
                </c:pt>
                <c:pt idx="133">
                  <c:v>2057.18558931354</c:v>
                </c:pt>
                <c:pt idx="134">
                  <c:v>2158.28560121007</c:v>
                </c:pt>
                <c:pt idx="135">
                  <c:v>2258.13376789284</c:v>
                </c:pt>
                <c:pt idx="136">
                  <c:v>2356.02281101166</c:v>
                </c:pt>
                <c:pt idx="137">
                  <c:v>2451.22792602293</c:v>
                </c:pt>
                <c:pt idx="138">
                  <c:v>2543.01558401959</c:v>
                </c:pt>
                <c:pt idx="139">
                  <c:v>2630.65291574536</c:v>
                </c:pt>
                <c:pt idx="140">
                  <c:v>2713.41751389857</c:v>
                </c:pt>
                <c:pt idx="141">
                  <c:v>2790.60747223609</c:v>
                </c:pt>
                <c:pt idx="142">
                  <c:v>2861.55146660458</c:v>
                </c:pt>
                <c:pt idx="143">
                  <c:v>2925.61867445212</c:v>
                </c:pt>
                <c:pt idx="144">
                  <c:v>2982.22832605961</c:v>
                </c:pt>
                <c:pt idx="145">
                  <c:v>3030.85868296913</c:v>
                </c:pt>
                <c:pt idx="146">
                  <c:v>3071.05524698193</c:v>
                </c:pt>
                <c:pt idx="147">
                  <c:v>3102.43801656774</c:v>
                </c:pt>
                <c:pt idx="148">
                  <c:v>3124.70762629084</c:v>
                </c:pt>
                <c:pt idx="149">
                  <c:v>3137.65022845199</c:v>
                </c:pt>
                <c:pt idx="150">
                  <c:v>3141.1410039264</c:v>
                </c:pt>
                <c:pt idx="151">
                  <c:v>3135.14622035416</c:v>
                </c:pt>
                <c:pt idx="152">
                  <c:v>3119.7237894907</c:v>
                </c:pt>
                <c:pt idx="153">
                  <c:v>3095.02231064053</c:v>
                </c:pt>
                <c:pt idx="154">
                  <c:v>3061.27862261069</c:v>
                </c:pt>
                <c:pt idx="155">
                  <c:v>3018.81392145141</c:v>
                </c:pt>
                <c:pt idx="156">
                  <c:v>2968.0285343437</c:v>
                </c:pt>
                <c:pt idx="157">
                  <c:v>2909.39547035786</c:v>
                </c:pt>
                <c:pt idx="158">
                  <c:v>2843.45289555306</c:v>
                </c:pt>
                <c:pt idx="159">
                  <c:v>2770.79570226112</c:v>
                </c:pt>
                <c:pt idx="160">
                  <c:v>2692.06635980051</c:v>
                </c:pt>
                <c:pt idx="161">
                  <c:v>2607.94524588254</c:v>
                </c:pt>
                <c:pt idx="162">
                  <c:v>2519.14066437237</c:v>
                </c:pt>
                <c:pt idx="163">
                  <c:v>2426.37875582084</c:v>
                </c:pt>
                <c:pt idx="164">
                  <c:v>2330.39350244485</c:v>
                </c:pt>
                <c:pt idx="165">
                  <c:v>2231.91701933826</c:v>
                </c:pt>
                <c:pt idx="166">
                  <c:v>2131.67030913699</c:v>
                </c:pt>
                <c:pt idx="167">
                  <c:v>2030.35463876874</c:v>
                </c:pt>
                <c:pt idx="168">
                  <c:v>1928.64367502519</c:v>
                </c:pt>
                <c:pt idx="169">
                  <c:v>1827.17649131302</c:v>
                </c:pt>
                <c:pt idx="170">
                  <c:v>1726.55153192024</c:v>
                </c:pt>
                <c:pt idx="171">
                  <c:v>1627.32159333621</c:v>
                </c:pt>
                <c:pt idx="172">
                  <c:v>1529.98985542342</c:v>
                </c:pt>
                <c:pt idx="173">
                  <c:v>1435.00696934066</c:v>
                </c:pt>
                <c:pt idx="174">
                  <c:v>1342.76918476643</c:v>
                </c:pt>
                <c:pt idx="175">
                  <c:v>1253.61747677731</c:v>
                </c:pt>
                <c:pt idx="176">
                  <c:v>1167.83761319264</c:v>
                </c:pt>
                <c:pt idx="177">
                  <c:v>1085.66108667792</c:v>
                </c:pt>
                <c:pt idx="178">
                  <c:v>1007.26682264816</c:v>
                </c:pt>
                <c:pt idx="179">
                  <c:v>932.783564149614</c:v>
                </c:pt>
                <c:pt idx="180">
                  <c:v>862.292828423703</c:v>
                </c:pt>
                <c:pt idx="181">
                  <c:v>795.832326658405</c:v>
                </c:pt>
                <c:pt idx="182">
                  <c:v>733.399738306486</c:v>
                </c:pt>
                <c:pt idx="183">
                  <c:v>674.956734008698</c:v>
                </c:pt>
                <c:pt idx="184">
                  <c:v>620.43314625608</c:v>
                </c:pt>
                <c:pt idx="185">
                  <c:v>569.731194066769</c:v>
                </c:pt>
                <c:pt idx="186">
                  <c:v>522.729676722228</c:v>
                </c:pt>
                <c:pt idx="187">
                  <c:v>479.28806157948</c:v>
                </c:pt>
                <c:pt idx="188">
                  <c:v>439.250401733123</c:v>
                </c:pt>
                <c:pt idx="189">
                  <c:v>402.449030447091</c:v>
                </c:pt>
                <c:pt idx="190">
                  <c:v>368.707990449277</c:v>
                </c:pt>
                <c:pt idx="191">
                  <c:v>337.846167060818</c:v>
                </c:pt>
                <c:pt idx="192">
                  <c:v>309.680104444088</c:v>
                </c:pt>
                <c:pt idx="193">
                  <c:v>284.026493778276</c:v>
                </c:pt>
                <c:pt idx="194">
                  <c:v>260.704330740756</c:v>
                </c:pt>
                <c:pt idx="195">
                  <c:v>239.536747170653</c:v>
                </c:pt>
                <c:pt idx="196">
                  <c:v>220.352528151146</c:v>
                </c:pt>
                <c:pt idx="197">
                  <c:v>202.987330946998</c:v>
                </c:pt>
                <c:pt idx="198">
                  <c:v>187.284626290984</c:v>
                </c:pt>
                <c:pt idx="199">
                  <c:v>173.096385478073</c:v>
                </c:pt>
                <c:pt idx="200">
                  <c:v>160.283538676275</c:v>
                </c:pt>
                <c:pt idx="201">
                  <c:v>148.716230895861</c:v>
                </c:pt>
                <c:pt idx="202">
                  <c:v>138.273902285085</c:v>
                </c:pt>
                <c:pt idx="203">
                  <c:v>128.845218959586</c:v>
                </c:pt>
                <c:pt idx="204">
                  <c:v>120.327879545901</c:v>
                </c:pt>
                <c:pt idx="205">
                  <c:v>112.628321146422</c:v>
                </c:pt>
                <c:pt idx="206">
                  <c:v>105.661346627313</c:v>
                </c:pt>
                <c:pt idx="207">
                  <c:v>99.3496930975186</c:v>
                </c:pt>
                <c:pt idx="208">
                  <c:v>93.623559280224</c:v>
                </c:pt>
                <c:pt idx="209">
                  <c:v>88.4201072601974</c:v>
                </c:pt>
                <c:pt idx="210">
                  <c:v>83.6829518907808</c:v>
                </c:pt>
                <c:pt idx="211">
                  <c:v>79.3616490194083</c:v>
                </c:pt>
                <c:pt idx="212">
                  <c:v>75.4111916846769</c:v>
                </c:pt>
                <c:pt idx="213">
                  <c:v>71.7915215835058</c:v>
                </c:pt>
                <c:pt idx="214">
                  <c:v>68.4670614258001</c:v>
                </c:pt>
                <c:pt idx="215">
                  <c:v>65.4062722986987</c:v>
                </c:pt>
                <c:pt idx="216">
                  <c:v>62.58123885753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K$2:$K$496</c:f>
              <c:numCache>
                <c:formatCode>General</c:formatCode>
                <c:ptCount val="495"/>
                <c:pt idx="0">
                  <c:v>0.54529412364381</c:v>
                </c:pt>
                <c:pt idx="1">
                  <c:v>0.551600017882491</c:v>
                </c:pt>
                <c:pt idx="2">
                  <c:v>0.558016306231798</c:v>
                </c:pt>
                <c:pt idx="3">
                  <c:v>0.564545589643276</c:v>
                </c:pt>
                <c:pt idx="4">
                  <c:v>0.571190546396197</c:v>
                </c:pt>
                <c:pt idx="5">
                  <c:v>0.577953934882924</c:v>
                </c:pt>
                <c:pt idx="6">
                  <c:v>0.584838596512519</c:v>
                </c:pt>
                <c:pt idx="7">
                  <c:v>0.591847458738307</c:v>
                </c:pt>
                <c:pt idx="8">
                  <c:v>0.598983538215558</c:v>
                </c:pt>
                <c:pt idx="9">
                  <c:v>0.606249944095709</c:v>
                </c:pt>
                <c:pt idx="10">
                  <c:v>0.613649881463971</c:v>
                </c:pt>
                <c:pt idx="11">
                  <c:v>0.621186654927497</c:v>
                </c:pt>
                <c:pt idx="12">
                  <c:v>0.628863672361756</c:v>
                </c:pt>
                <c:pt idx="13">
                  <c:v>0.636684448823128</c:v>
                </c:pt>
                <c:pt idx="14">
                  <c:v>0.644652610636308</c:v>
                </c:pt>
                <c:pt idx="15">
                  <c:v>0.652771899665445</c:v>
                </c:pt>
                <c:pt idx="16">
                  <c:v>0.66104617777864</c:v>
                </c:pt>
                <c:pt idx="17">
                  <c:v>0.66947943151588</c:v>
                </c:pt>
                <c:pt idx="18">
                  <c:v>0.678075776971114</c:v>
                </c:pt>
                <c:pt idx="19">
                  <c:v>0.686839464899832</c:v>
                </c:pt>
                <c:pt idx="20">
                  <c:v>0.695774886064197</c:v>
                </c:pt>
                <c:pt idx="21">
                  <c:v>0.704886576828464</c:v>
                </c:pt>
                <c:pt idx="22">
                  <c:v>0.714179225018298</c:v>
                </c:pt>
                <c:pt idx="23">
                  <c:v>0.723657676058291</c:v>
                </c:pt>
                <c:pt idx="24">
                  <c:v>0.733326939403029</c:v>
                </c:pt>
                <c:pt idx="25">
                  <c:v>0.743192195277892</c:v>
                </c:pt>
                <c:pt idx="26">
                  <c:v>0.753258801746904</c:v>
                </c:pt>
                <c:pt idx="27">
                  <c:v>0.763532302125886</c:v>
                </c:pt>
                <c:pt idx="28">
                  <c:v>0.774018432760528</c:v>
                </c:pt>
                <c:pt idx="29">
                  <c:v>0.784723131190092</c:v>
                </c:pt>
                <c:pt idx="30">
                  <c:v>0.795652544718913</c:v>
                </c:pt>
                <c:pt idx="31">
                  <c:v>0.806813039419254</c:v>
                </c:pt>
                <c:pt idx="32">
                  <c:v>0.818211209590617</c:v>
                </c:pt>
                <c:pt idx="33">
                  <c:v>0.829853887702373</c:v>
                </c:pt>
                <c:pt idx="34">
                  <c:v>0.841748154848195</c:v>
                </c:pt>
                <c:pt idx="35">
                  <c:v>0.853901351742899</c:v>
                </c:pt>
                <c:pt idx="36">
                  <c:v>0.866321090294226</c:v>
                </c:pt>
                <c:pt idx="37">
                  <c:v>0.879015265784401</c:v>
                </c:pt>
                <c:pt idx="38">
                  <c:v>0.891992069698682</c:v>
                </c:pt>
                <c:pt idx="39">
                  <c:v>0.905260003240756</c:v>
                </c:pt>
                <c:pt idx="40">
                  <c:v>0.918827891577512</c:v>
                </c:pt>
                <c:pt idx="41">
                  <c:v>0.932704898858905</c:v>
                </c:pt>
                <c:pt idx="42">
                  <c:v>0.946900544061762</c:v>
                </c:pt>
                <c:pt idx="43">
                  <c:v>0.961424717709905</c:v>
                </c:pt>
                <c:pt idx="44">
                  <c:v>0.976287699526861</c:v>
                </c:pt>
                <c:pt idx="45">
                  <c:v>0.991500177081459</c:v>
                </c:pt>
                <c:pt idx="46">
                  <c:v>1.00707326549107</c:v>
                </c:pt>
                <c:pt idx="47">
                  <c:v>1.02301852825217</c:v>
                </c:pt>
                <c:pt idx="48">
                  <c:v>1.03934799927305</c:v>
                </c:pt>
                <c:pt idx="49">
                  <c:v>1.05607420618915</c:v>
                </c:pt>
                <c:pt idx="50">
                  <c:v>1.07321019504785</c:v>
                </c:pt>
                <c:pt idx="51">
                  <c:v>1.09076955645593</c:v>
                </c:pt>
                <c:pt idx="52">
                  <c:v>1.10876645329062</c:v>
                </c:pt>
                <c:pt idx="53">
                  <c:v>1.12721565008261</c:v>
                </c:pt>
                <c:pt idx="54">
                  <c:v>1.14613254418848</c:v>
                </c:pt>
                <c:pt idx="55">
                  <c:v>1.16553319887903</c:v>
                </c:pt>
                <c:pt idx="56">
                  <c:v>1.18543437848058</c:v>
                </c:pt>
                <c:pt idx="57">
                  <c:v>1.2058535857173</c:v>
                </c:pt>
                <c:pt idx="58">
                  <c:v>1.22680910141494</c:v>
                </c:pt>
                <c:pt idx="59">
                  <c:v>1.24832002673969</c:v>
                </c:pt>
                <c:pt idx="60">
                  <c:v>1.27040632816068</c:v>
                </c:pt>
                <c:pt idx="61">
                  <c:v>1.29308888534052</c:v>
                </c:pt>
                <c:pt idx="62">
                  <c:v>1.31638954217593</c:v>
                </c:pt>
                <c:pt idx="63">
                  <c:v>1.3403311612299</c:v>
                </c:pt>
                <c:pt idx="64">
                  <c:v>1.36493768181794</c:v>
                </c:pt>
                <c:pt idx="65">
                  <c:v>1.39023418203456</c:v>
                </c:pt>
                <c:pt idx="66">
                  <c:v>1.41624694503136</c:v>
                </c:pt>
                <c:pt idx="67">
                  <c:v>1.44300352988695</c:v>
                </c:pt>
                <c:pt idx="68">
                  <c:v>1.47053284743982</c:v>
                </c:pt>
                <c:pt idx="69">
                  <c:v>1.49886524149003</c:v>
                </c:pt>
                <c:pt idx="70">
                  <c:v>1.52803257581332</c:v>
                </c:pt>
                <c:pt idx="71">
                  <c:v>1.55806832747418</c:v>
                </c:pt>
                <c:pt idx="72">
                  <c:v>1.58900768697039</c:v>
                </c:pt>
                <c:pt idx="73">
                  <c:v>1.62088766579419</c:v>
                </c:pt>
                <c:pt idx="74">
                  <c:v>1.65374721205243</c:v>
                </c:pt>
                <c:pt idx="75">
                  <c:v>1.68762733485258</c:v>
                </c:pt>
                <c:pt idx="76">
                  <c:v>1.72257123823268</c:v>
                </c:pt>
                <c:pt idx="77">
                  <c:v>1.75862446549324</c:v>
                </c:pt>
                <c:pt idx="78">
                  <c:v>1.79583505487814</c:v>
                </c:pt>
                <c:pt idx="79">
                  <c:v>1.83425370765103</c:v>
                </c:pt>
                <c:pt idx="80">
                  <c:v>1.8739339697256</c:v>
                </c:pt>
                <c:pt idx="81">
                  <c:v>1.91493242813296</c:v>
                </c:pt>
                <c:pt idx="82">
                  <c:v>1.95730892375054</c:v>
                </c:pt>
                <c:pt idx="83">
                  <c:v>2.00112678187456</c:v>
                </c:pt>
                <c:pt idx="84">
                  <c:v>2.04645306239757</c:v>
                </c:pt>
                <c:pt idx="85">
                  <c:v>2.09335883155353</c:v>
                </c:pt>
                <c:pt idx="86">
                  <c:v>2.14191945742125</c:v>
                </c:pt>
                <c:pt idx="87">
                  <c:v>2.1922149316361</c:v>
                </c:pt>
                <c:pt idx="88">
                  <c:v>2.24433022005317</c:v>
                </c:pt>
                <c:pt idx="89">
                  <c:v>2.29835564544016</c:v>
                </c:pt>
                <c:pt idx="90">
                  <c:v>2.35438730565921</c:v>
                </c:pt>
                <c:pt idx="91">
                  <c:v>2.41252753123355</c:v>
                </c:pt>
                <c:pt idx="92">
                  <c:v>2.47288538669451</c:v>
                </c:pt>
                <c:pt idx="93">
                  <c:v>2.53557722067822</c:v>
                </c:pt>
                <c:pt idx="94">
                  <c:v>2.60072727040315</c:v>
                </c:pt>
                <c:pt idx="95">
                  <c:v>2.66846832692206</c:v>
                </c:pt>
                <c:pt idx="96">
                  <c:v>2.7389424684272</c:v>
                </c:pt>
                <c:pt idx="97">
                  <c:v>2.81230186991288</c:v>
                </c:pt>
                <c:pt idx="98">
                  <c:v>2.88870969869697</c:v>
                </c:pt>
                <c:pt idx="99">
                  <c:v>2.96834110670081</c:v>
                </c:pt>
                <c:pt idx="100">
                  <c:v>3.05138433202711</c:v>
                </c:pt>
                <c:pt idx="101">
                  <c:v>3.13804192430866</c:v>
                </c:pt>
                <c:pt idx="102">
                  <c:v>3.22853211058337</c:v>
                </c:pt>
                <c:pt idx="103">
                  <c:v>3.32309032116519</c:v>
                </c:pt>
                <c:pt idx="104">
                  <c:v>3.42197089821382</c:v>
                </c:pt>
                <c:pt idx="105">
                  <c:v>3.52544901358465</c:v>
                </c:pt>
                <c:pt idx="106">
                  <c:v>3.6338228272089</c:v>
                </c:pt>
                <c:pt idx="107">
                  <c:v>3.74741592290675</c:v>
                </c:pt>
                <c:pt idx="108">
                  <c:v>3.86658006541651</c:v>
                </c:pt>
                <c:pt idx="109">
                  <c:v>3.99169833083919</c:v>
                </c:pt>
                <c:pt idx="110">
                  <c:v>4.12318867305171</c:v>
                </c:pt>
                <c:pt idx="111">
                  <c:v>4.26150800144121</c:v>
                </c:pt>
                <c:pt idx="112">
                  <c:v>4.40715686121138</c:v>
                </c:pt>
                <c:pt idx="113">
                  <c:v>4.56068482734211</c:v>
                </c:pt>
                <c:pt idx="114">
                  <c:v>4.7226967481085</c:v>
                </c:pt>
                <c:pt idx="115">
                  <c:v>4.89386000521792</c:v>
                </c:pt>
                <c:pt idx="116">
                  <c:v>5.07491299678168</c:v>
                </c:pt>
                <c:pt idx="117">
                  <c:v>5.26667509856996</c:v>
                </c:pt>
                <c:pt idx="118">
                  <c:v>5.47005842082464</c:v>
                </c:pt>
                <c:pt idx="119">
                  <c:v>5.68608175533996</c:v>
                </c:pt>
                <c:pt idx="120">
                  <c:v>5.91588720408192</c:v>
                </c:pt>
                <c:pt idx="121">
                  <c:v>6.16076010027713</c:v>
                </c:pt>
                <c:pt idx="122">
                  <c:v>6.42215297997497</c:v>
                </c:pt>
                <c:pt idx="123">
                  <c:v>6.70171454096041</c:v>
                </c:pt>
                <c:pt idx="124">
                  <c:v>7.00132474062215</c:v>
                </c:pt>
                <c:pt idx="125">
                  <c:v>7.32313743801526</c:v>
                </c:pt>
                <c:pt idx="126">
                  <c:v>7.66963227901094</c:v>
                </c:pt>
                <c:pt idx="127">
                  <c:v>8.04367785495963</c:v>
                </c:pt>
                <c:pt idx="128">
                  <c:v>8.44860852766094</c:v>
                </c:pt>
                <c:pt idx="129">
                  <c:v>8.88831769254019</c:v>
                </c:pt>
                <c:pt idx="130">
                  <c:v>9.36737062425366</c:v>
                </c:pt>
                <c:pt idx="131">
                  <c:v>9.89114037881772</c:v>
                </c:pt>
                <c:pt idx="132">
                  <c:v>10.4659704632998</c:v>
                </c:pt>
                <c:pt idx="133">
                  <c:v>11.0993680605383</c:v>
                </c:pt>
                <c:pt idx="134">
                  <c:v>11.8002314259962</c:v>
                </c:pt>
                <c:pt idx="135">
                  <c:v>12.5791145517513</c:v>
                </c:pt>
                <c:pt idx="136">
                  <c:v>13.4485311972372</c:v>
                </c:pt>
                <c:pt idx="137">
                  <c:v>14.4232987846775</c:v>
                </c:pt>
                <c:pt idx="138">
                  <c:v>15.5209203137611</c:v>
                </c:pt>
                <c:pt idx="139">
                  <c:v>16.761999240556</c:v>
                </c:pt>
                <c:pt idx="140">
                  <c:v>18.1706780949459</c:v>
                </c:pt>
                <c:pt idx="141">
                  <c:v>19.7750864364095</c:v>
                </c:pt>
                <c:pt idx="142">
                  <c:v>21.6077776064558</c:v>
                </c:pt>
                <c:pt idx="143">
                  <c:v>23.706126772051</c:v>
                </c:pt>
                <c:pt idx="144">
                  <c:v>26.1126552479288</c:v>
                </c:pt>
                <c:pt idx="145">
                  <c:v>28.8752384747066</c:v>
                </c:pt>
                <c:pt idx="146">
                  <c:v>32.0471479228297</c:v>
                </c:pt>
                <c:pt idx="147">
                  <c:v>35.6868713664311</c:v>
                </c:pt>
                <c:pt idx="148">
                  <c:v>39.8576523488973</c:v>
                </c:pt>
                <c:pt idx="149">
                  <c:v>44.6266892646326</c:v>
                </c:pt>
                <c:pt idx="150">
                  <c:v>50.0639383549002</c:v>
                </c:pt>
                <c:pt idx="151">
                  <c:v>56.2404740284809</c:v>
                </c:pt>
                <c:pt idx="152">
                  <c:v>63.2263750380134</c:v>
                </c:pt>
                <c:pt idx="153">
                  <c:v>71.0881265981649</c:v>
                </c:pt>
                <c:pt idx="154">
                  <c:v>79.885556470105</c:v>
                </c:pt>
                <c:pt idx="155">
                  <c:v>89.6683567006634</c:v>
                </c:pt>
                <c:pt idx="156">
                  <c:v>100.472280741011</c:v>
                </c:pt>
                <c:pt idx="157">
                  <c:v>112.31514599412</c:v>
                </c:pt>
                <c:pt idx="158">
                  <c:v>125.192811673536</c:v>
                </c:pt>
                <c:pt idx="159">
                  <c:v>139.07533784745</c:v>
                </c:pt>
                <c:pt idx="160">
                  <c:v>153.903559982344</c:v>
                </c:pt>
                <c:pt idx="161">
                  <c:v>169.586330420169</c:v>
                </c:pt>
                <c:pt idx="162">
                  <c:v>185.998680557676</c:v>
                </c:pt>
                <c:pt idx="163">
                  <c:v>202.981142287746</c:v>
                </c:pt>
                <c:pt idx="164">
                  <c:v>220.340432855769</c:v>
                </c:pt>
                <c:pt idx="165">
                  <c:v>237.851653473342</c:v>
                </c:pt>
                <c:pt idx="166">
                  <c:v>255.262080303342</c:v>
                </c:pt>
                <c:pt idx="167">
                  <c:v>272.296540062603</c:v>
                </c:pt>
                <c:pt idx="168">
                  <c:v>288.664266470479</c:v>
                </c:pt>
                <c:pt idx="169">
                  <c:v>304.06703453245</c:v>
                </c:pt>
                <c:pt idx="170">
                  <c:v>318.208274598325</c:v>
                </c:pt>
                <c:pt idx="171">
                  <c:v>330.802785056197</c:v>
                </c:pt>
                <c:pt idx="172">
                  <c:v>341.586598856347</c:v>
                </c:pt>
                <c:pt idx="173">
                  <c:v>350.326521164303</c:v>
                </c:pt>
                <c:pt idx="174">
                  <c:v>356.82884791262</c:v>
                </c:pt>
                <c:pt idx="175">
                  <c:v>360.946800132796</c:v>
                </c:pt>
                <c:pt idx="176">
                  <c:v>362.586266315166</c:v>
                </c:pt>
                <c:pt idx="177">
                  <c:v>361.709531527327</c:v>
                </c:pt>
                <c:pt idx="178">
                  <c:v>358.336781920563</c:v>
                </c:pt>
                <c:pt idx="179">
                  <c:v>352.545298764411</c:v>
                </c:pt>
                <c:pt idx="180">
                  <c:v>344.46638804549</c:v>
                </c:pt>
                <c:pt idx="181">
                  <c:v>334.280220136019</c:v>
                </c:pt>
                <c:pt idx="182">
                  <c:v>322.208869582421</c:v>
                </c:pt>
                <c:pt idx="183">
                  <c:v>308.50793936821</c:v>
                </c:pt>
                <c:pt idx="184">
                  <c:v>293.457220668883</c:v>
                </c:pt>
                <c:pt idx="185">
                  <c:v>277.350874190807</c:v>
                </c:pt>
                <c:pt idx="186">
                  <c:v>260.487621445551</c:v>
                </c:pt>
                <c:pt idx="187">
                  <c:v>243.161405248412</c:v>
                </c:pt>
                <c:pt idx="188">
                  <c:v>225.65292228516</c:v>
                </c:pt>
                <c:pt idx="189">
                  <c:v>208.222352655714</c:v>
                </c:pt>
                <c:pt idx="190">
                  <c:v>191.103519067653</c:v>
                </c:pt>
                <c:pt idx="191">
                  <c:v>174.499609571863</c:v>
                </c:pt>
                <c:pt idx="192">
                  <c:v>158.580500001238</c:v>
                </c:pt>
                <c:pt idx="193">
                  <c:v>143.481622374572</c:v>
                </c:pt>
                <c:pt idx="194">
                  <c:v>129.304248925596</c:v>
                </c:pt>
                <c:pt idx="195">
                  <c:v>116.117001926522</c:v>
                </c:pt>
                <c:pt idx="196">
                  <c:v>103.958359124088</c:v>
                </c:pt>
                <c:pt idx="197">
                  <c:v>92.8399036821027</c:v>
                </c:pt>
                <c:pt idx="198">
                  <c:v>82.7500647802188</c:v>
                </c:pt>
                <c:pt idx="199">
                  <c:v>73.6581079906535</c:v>
                </c:pt>
                <c:pt idx="200">
                  <c:v>65.5181599492984</c:v>
                </c:pt>
                <c:pt idx="201">
                  <c:v>58.2730859375619</c:v>
                </c:pt>
                <c:pt idx="202">
                  <c:v>51.8580780336973</c:v>
                </c:pt>
                <c:pt idx="203">
                  <c:v>46.2038519909029</c:v>
                </c:pt>
                <c:pt idx="204">
                  <c:v>41.2393899844447</c:v>
                </c:pt>
                <c:pt idx="205">
                  <c:v>36.8942015383013</c:v>
                </c:pt>
                <c:pt idx="206">
                  <c:v>33.1001047188702</c:v>
                </c:pt>
                <c:pt idx="207">
                  <c:v>29.7925532079594</c:v>
                </c:pt>
                <c:pt idx="208">
                  <c:v>26.9115519156311</c:v>
                </c:pt>
                <c:pt idx="209">
                  <c:v>24.4022146621671</c:v>
                </c:pt>
                <c:pt idx="210">
                  <c:v>22.2150228270341</c:v>
                </c:pt>
                <c:pt idx="211">
                  <c:v>20.3058446530316</c:v>
                </c:pt>
                <c:pt idx="212">
                  <c:v>18.635772140019</c:v>
                </c:pt>
                <c:pt idx="213">
                  <c:v>17.170827202597</c:v>
                </c:pt>
                <c:pt idx="214">
                  <c:v>15.8815819587094</c:v>
                </c:pt>
                <c:pt idx="215">
                  <c:v>14.7427304859498</c:v>
                </c:pt>
                <c:pt idx="216">
                  <c:v>13.7326417901681</c:v>
                </c:pt>
                <c:pt idx="217">
                  <c:v>12.832916565773</c:v>
                </c:pt>
                <c:pt idx="218">
                  <c:v>12.0279639148805</c:v>
                </c:pt>
                <c:pt idx="219">
                  <c:v>11.3046087160596</c:v>
                </c:pt>
                <c:pt idx="220">
                  <c:v>10.6517358593296</c:v>
                </c:pt>
                <c:pt idx="221">
                  <c:v>10.0599740707687</c:v>
                </c:pt>
                <c:pt idx="222">
                  <c:v>9.52141945588698</c:v>
                </c:pt>
                <c:pt idx="223">
                  <c:v>9.02939707813862</c:v>
                </c:pt>
                <c:pt idx="224">
                  <c:v>8.57825772383963</c:v>
                </c:pt>
                <c:pt idx="225">
                  <c:v>8.16320635244327</c:v>
                </c:pt>
                <c:pt idx="226">
                  <c:v>7.78015846588439</c:v>
                </c:pt>
                <c:pt idx="227">
                  <c:v>7.42562064218031</c:v>
                </c:pt>
                <c:pt idx="228">
                  <c:v>7.09659167466521</c:v>
                </c:pt>
                <c:pt idx="229">
                  <c:v>6.79048106597346</c:v>
                </c:pt>
                <c:pt idx="230">
                  <c:v>6.50504198971503</c:v>
                </c:pt>
                <c:pt idx="231">
                  <c:v>6.23831621282947</c:v>
                </c:pt>
                <c:pt idx="232">
                  <c:v>5.98858884092511</c:v>
                </c:pt>
                <c:pt idx="233">
                  <c:v>5.75435109083098</c:v>
                </c:pt>
                <c:pt idx="234">
                  <c:v>5.53426960016316</c:v>
                </c:pt>
                <c:pt idx="235">
                  <c:v>5.32716104949334</c:v>
                </c:pt>
                <c:pt idx="236">
                  <c:v>5.1319710989964</c:v>
                </c:pt>
                <c:pt idx="237">
                  <c:v>4.94775683081683</c:v>
                </c:pt>
                <c:pt idx="238">
                  <c:v>4.77367204466371</c:v>
                </c:pt>
                <c:pt idx="239">
                  <c:v>4.60895488166359</c:v>
                </c:pt>
                <c:pt idx="240">
                  <c:v>4.45291735463626</c:v>
                </c:pt>
                <c:pt idx="241">
                  <c:v>4.30493644580577</c:v>
                </c:pt>
                <c:pt idx="242">
                  <c:v>4.16444649918617</c:v>
                </c:pt>
                <c:pt idx="243">
                  <c:v>4.03093268764531</c:v>
                </c:pt>
                <c:pt idx="244">
                  <c:v>3.90392537663208</c:v>
                </c:pt>
                <c:pt idx="245">
                  <c:v>3.78299523993909</c:v>
                </c:pt>
                <c:pt idx="246">
                  <c:v>3.66774900946569</c:v>
                </c:pt>
                <c:pt idx="247">
                  <c:v>3.55782576216703</c:v>
                </c:pt>
                <c:pt idx="248">
                  <c:v>3.45289366437254</c:v>
                </c:pt>
                <c:pt idx="249">
                  <c:v>3.35264710731836</c:v>
                </c:pt>
                <c:pt idx="250">
                  <c:v>3.25680417877659</c:v>
                </c:pt>
                <c:pt idx="251">
                  <c:v>3.1651044246213</c:v>
                </c:pt>
                <c:pt idx="252">
                  <c:v>3.07730686148191</c:v>
                </c:pt>
                <c:pt idx="253">
                  <c:v>2.9931882076316</c:v>
                </c:pt>
                <c:pt idx="254">
                  <c:v>2.91254130420278</c:v>
                </c:pt>
                <c:pt idx="255">
                  <c:v>2.83517370292386</c:v>
                </c:pt>
                <c:pt idx="256">
                  <c:v>2.76090639998542</c:v>
                </c:pt>
                <c:pt idx="257">
                  <c:v>2.68957269850572</c:v>
                </c:pt>
                <c:pt idx="258">
                  <c:v>2.62101718446981</c:v>
                </c:pt>
                <c:pt idx="259">
                  <c:v>2.55509480304921</c:v>
                </c:pt>
                <c:pt idx="260">
                  <c:v>2.49167002393179</c:v>
                </c:pt>
                <c:pt idx="261">
                  <c:v>2.43061608575948</c:v>
                </c:pt>
                <c:pt idx="262">
                  <c:v>2.371814311025</c:v>
                </c:pt>
                <c:pt idx="263">
                  <c:v>2.31515348385367</c:v>
                </c:pt>
                <c:pt idx="264">
                  <c:v>2.26052928402172</c:v>
                </c:pt>
                <c:pt idx="265">
                  <c:v>2.20784377136</c:v>
                </c:pt>
                <c:pt idx="266">
                  <c:v>2.1570049153825</c:v>
                </c:pt>
                <c:pt idx="267">
                  <c:v>2.10792616557851</c:v>
                </c:pt>
                <c:pt idx="268">
                  <c:v>2.06052605832785</c:v>
                </c:pt>
                <c:pt idx="269">
                  <c:v>2.01472785685352</c:v>
                </c:pt>
                <c:pt idx="270">
                  <c:v>1.97045922102328</c:v>
                </c:pt>
                <c:pt idx="271">
                  <c:v>1.92765190415946</c:v>
                </c:pt>
                <c:pt idx="272">
                  <c:v>1.88624147432246</c:v>
                </c:pt>
                <c:pt idx="273">
                  <c:v>1.84616705780136</c:v>
                </c:pt>
                <c:pt idx="274">
                  <c:v>1.80737110278326</c:v>
                </c:pt>
                <c:pt idx="275">
                  <c:v>1.76979916138103</c:v>
                </c:pt>
                <c:pt idx="276">
                  <c:v>1.73339968838549</c:v>
                </c:pt>
                <c:pt idx="277">
                  <c:v>1.69812385527156</c:v>
                </c:pt>
                <c:pt idx="278">
                  <c:v>1.663925378134</c:v>
                </c:pt>
                <c:pt idx="279">
                  <c:v>1.63076035835805</c:v>
                </c:pt>
                <c:pt idx="280">
                  <c:v>1.59858713494578</c:v>
                </c:pt>
                <c:pt idx="281">
                  <c:v>1.56736614752211</c:v>
                </c:pt>
                <c:pt idx="282">
                  <c:v>1.53705980913646</c:v>
                </c:pt>
                <c:pt idx="283">
                  <c:v>1.50763238805862</c:v>
                </c:pt>
                <c:pt idx="284">
                  <c:v>1.47904989784114</c:v>
                </c:pt>
                <c:pt idx="285">
                  <c:v>1.45127999498704</c:v>
                </c:pt>
                <c:pt idx="286">
                  <c:v>1.4242918836209</c:v>
                </c:pt>
                <c:pt idx="287">
                  <c:v>1.39805622661553</c:v>
                </c:pt>
                <c:pt idx="288">
                  <c:v>1.37254506267396</c:v>
                </c:pt>
                <c:pt idx="289">
                  <c:v>1.34773172891097</c:v>
                </c:pt>
                <c:pt idx="290">
                  <c:v>1.32359078851686</c:v>
                </c:pt>
                <c:pt idx="291">
                  <c:v>1.30009796312226</c:v>
                </c:pt>
                <c:pt idx="292">
                  <c:v>1.2772300695149</c:v>
                </c:pt>
                <c:pt idx="293">
                  <c:v>1.25496496038817</c:v>
                </c:pt>
                <c:pt idx="294">
                  <c:v>1.23328146882824</c:v>
                </c:pt>
                <c:pt idx="295">
                  <c:v>1.21215935626992</c:v>
                </c:pt>
                <c:pt idx="296">
                  <c:v>1.19157926367395</c:v>
                </c:pt>
                <c:pt idx="297">
                  <c:v>1.17152266569778</c:v>
                </c:pt>
                <c:pt idx="298">
                  <c:v>1.15197182765027</c:v>
                </c:pt>
                <c:pt idx="299">
                  <c:v>1.13290976503714</c:v>
                </c:pt>
                <c:pt idx="300">
                  <c:v>1.11432020551914</c:v>
                </c:pt>
                <c:pt idx="301">
                  <c:v>1.09618755311861</c:v>
                </c:pt>
                <c:pt idx="302">
                  <c:v>1.0784968545227</c:v>
                </c:pt>
                <c:pt idx="303">
                  <c:v>1.061233767343</c:v>
                </c:pt>
                <c:pt idx="304">
                  <c:v>1.04438453020197</c:v>
                </c:pt>
                <c:pt idx="305">
                  <c:v>1.02793593452606</c:v>
                </c:pt>
                <c:pt idx="306">
                  <c:v>1.01187529793446</c:v>
                </c:pt>
                <c:pt idx="307">
                  <c:v>0.996190439120321</c:v>
                </c:pt>
                <c:pt idx="308">
                  <c:v>0.980869654129052</c:v>
                </c:pt>
                <c:pt idx="309">
                  <c:v>0.965901693944922</c:v>
                </c:pt>
                <c:pt idx="310">
                  <c:v>0.951275743303615</c:v>
                </c:pt>
                <c:pt idx="311">
                  <c:v>0.936981400654273</c:v>
                </c:pt>
                <c:pt idx="312">
                  <c:v>0.923008659199765</c:v>
                </c:pt>
                <c:pt idx="313">
                  <c:v>0.909347888949101</c:v>
                </c:pt>
                <c:pt idx="314">
                  <c:v>0.895989819720208</c:v>
                </c:pt>
                <c:pt idx="315">
                  <c:v>0.882925525035745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05012745458633E-303</c:v>
                </c:pt>
                <c:pt idx="232">
                  <c:v>1.9210170812183E-281</c:v>
                </c:pt>
                <c:pt idx="233">
                  <c:v>5.09774519068347E-260</c:v>
                </c:pt>
                <c:pt idx="234">
                  <c:v>1.96237817018668E-239</c:v>
                </c:pt>
                <c:pt idx="235">
                  <c:v>1.09583449693204E-219</c:v>
                </c:pt>
                <c:pt idx="236">
                  <c:v>8.87697333214155E-201</c:v>
                </c:pt>
                <c:pt idx="237">
                  <c:v>1.04313987216455E-182</c:v>
                </c:pt>
                <c:pt idx="238">
                  <c:v>1.77818875666177E-165</c:v>
                </c:pt>
                <c:pt idx="239">
                  <c:v>4.39714571115798E-149</c:v>
                </c:pt>
                <c:pt idx="240">
                  <c:v>1.57732627640842E-133</c:v>
                </c:pt>
                <c:pt idx="241">
                  <c:v>8.20785928784398E-119</c:v>
                </c:pt>
                <c:pt idx="242">
                  <c:v>6.19577945354289E-105</c:v>
                </c:pt>
                <c:pt idx="243">
                  <c:v>6.78452865610686E-092</c:v>
                </c:pt>
                <c:pt idx="244">
                  <c:v>1.07770797242171E-079</c:v>
                </c:pt>
                <c:pt idx="245">
                  <c:v>2.48336292691516E-068</c:v>
                </c:pt>
                <c:pt idx="246">
                  <c:v>8.30112540259974E-058</c:v>
                </c:pt>
                <c:pt idx="247">
                  <c:v>4.02523684450676E-048</c:v>
                </c:pt>
                <c:pt idx="248">
                  <c:v>2.83141538353359E-039</c:v>
                </c:pt>
                <c:pt idx="249">
                  <c:v>2.88917214265796E-031</c:v>
                </c:pt>
                <c:pt idx="250">
                  <c:v>4.27662266793379E-024</c:v>
                </c:pt>
                <c:pt idx="251">
                  <c:v>9.18303272082752E-018</c:v>
                </c:pt>
                <c:pt idx="252">
                  <c:v>2.86041477998439E-012</c:v>
                </c:pt>
                <c:pt idx="253">
                  <c:v>1.29249710323958E-007</c:v>
                </c:pt>
                <c:pt idx="254">
                  <c:v>0.000847203666894774</c:v>
                </c:pt>
                <c:pt idx="255">
                  <c:v>0.805570879641603</c:v>
                </c:pt>
                <c:pt idx="256">
                  <c:v>111.116198221924</c:v>
                </c:pt>
                <c:pt idx="257">
                  <c:v>2223.35428846164</c:v>
                </c:pt>
                <c:pt idx="258">
                  <c:v>6453.53477264255</c:v>
                </c:pt>
                <c:pt idx="259">
                  <c:v>2717.34211526916</c:v>
                </c:pt>
                <c:pt idx="260">
                  <c:v>165.977289724967</c:v>
                </c:pt>
                <c:pt idx="261">
                  <c:v>1.47065465122832</c:v>
                </c:pt>
                <c:pt idx="262">
                  <c:v>0.00189029861619915</c:v>
                </c:pt>
                <c:pt idx="263">
                  <c:v>3.52458359420083E-007</c:v>
                </c:pt>
                <c:pt idx="264">
                  <c:v>9.53329205096165E-012</c:v>
                </c:pt>
                <c:pt idx="265">
                  <c:v>3.74055171577737E-017</c:v>
                </c:pt>
                <c:pt idx="266">
                  <c:v>2.12905123495148E-023</c:v>
                </c:pt>
                <c:pt idx="267">
                  <c:v>1.75790032040629E-030</c:v>
                </c:pt>
                <c:pt idx="268">
                  <c:v>2.10552334616922E-038</c:v>
                </c:pt>
                <c:pt idx="269">
                  <c:v>3.65833574618123E-047</c:v>
                </c:pt>
                <c:pt idx="270">
                  <c:v>9.22071807069581E-057</c:v>
                </c:pt>
                <c:pt idx="271">
                  <c:v>3.37134819891876E-067</c:v>
                </c:pt>
                <c:pt idx="272">
                  <c:v>1.78813440380644E-078</c:v>
                </c:pt>
                <c:pt idx="273">
                  <c:v>1.37579710756422E-090</c:v>
                </c:pt>
                <c:pt idx="274">
                  <c:v>1.53555829512322E-103</c:v>
                </c:pt>
                <c:pt idx="275">
                  <c:v>2.48619911867601E-117</c:v>
                </c:pt>
                <c:pt idx="276">
                  <c:v>5.83933231182105E-132</c:v>
                </c:pt>
                <c:pt idx="277">
                  <c:v>1.98951930609361E-147</c:v>
                </c:pt>
                <c:pt idx="278">
                  <c:v>9.83310796867219E-164</c:v>
                </c:pt>
                <c:pt idx="279">
                  <c:v>7.05003285836353E-181</c:v>
                </c:pt>
                <c:pt idx="280">
                  <c:v>7.33245080460935E-199</c:v>
                </c:pt>
                <c:pt idx="281">
                  <c:v>1.10627948282361E-217</c:v>
                </c:pt>
                <c:pt idx="282">
                  <c:v>2.42124223828773E-237</c:v>
                </c:pt>
                <c:pt idx="283">
                  <c:v>7.68721996740575E-258</c:v>
                </c:pt>
                <c:pt idx="284">
                  <c:v>3.54044668469885E-279</c:v>
                </c:pt>
                <c:pt idx="285">
                  <c:v>2.36539945540528E-30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M$2:$M$496</c:f>
              <c:numCache>
                <c:formatCode>General</c:formatCode>
                <c:ptCount val="495"/>
                <c:pt idx="0">
                  <c:v>0.134872506038046</c:v>
                </c:pt>
                <c:pt idx="1">
                  <c:v>0.135801234756447</c:v>
                </c:pt>
                <c:pt idx="2">
                  <c:v>0.136739608758429</c:v>
                </c:pt>
                <c:pt idx="3">
                  <c:v>0.137687762341805</c:v>
                </c:pt>
                <c:pt idx="4">
                  <c:v>0.138645832154787</c:v>
                </c:pt>
                <c:pt idx="5">
                  <c:v>0.139613957245631</c:v>
                </c:pt>
                <c:pt idx="6">
                  <c:v>0.140592279113503</c:v>
                </c:pt>
                <c:pt idx="7">
                  <c:v>0.141580941760609</c:v>
                </c:pt>
                <c:pt idx="8">
                  <c:v>0.142580091745641</c:v>
                </c:pt>
                <c:pt idx="9">
                  <c:v>0.143589878238539</c:v>
                </c:pt>
                <c:pt idx="10">
                  <c:v>0.144610453076652</c:v>
                </c:pt>
                <c:pt idx="11">
                  <c:v>0.145641970822301</c:v>
                </c:pt>
                <c:pt idx="12">
                  <c:v>0.146684588821805</c:v>
                </c:pt>
                <c:pt idx="13">
                  <c:v>0.147738467266009</c:v>
                </c:pt>
                <c:pt idx="14">
                  <c:v>0.148803769252354</c:v>
                </c:pt>
                <c:pt idx="15">
                  <c:v>0.149880660848539</c:v>
                </c:pt>
                <c:pt idx="16">
                  <c:v>0.150969311157811</c:v>
                </c:pt>
                <c:pt idx="17">
                  <c:v>0.152069892385957</c:v>
                </c:pt>
                <c:pt idx="18">
                  <c:v>0.153182579910011</c:v>
                </c:pt>
                <c:pt idx="19">
                  <c:v>0.154307552348758</c:v>
                </c:pt>
                <c:pt idx="20">
                  <c:v>0.155444991635079</c:v>
                </c:pt>
                <c:pt idx="21">
                  <c:v>0.156595083090187</c:v>
                </c:pt>
                <c:pt idx="22">
                  <c:v>0.157758015499812</c:v>
                </c:pt>
                <c:pt idx="23">
                  <c:v>0.158933981192407</c:v>
                </c:pt>
                <c:pt idx="24">
                  <c:v>0.160123176119415</c:v>
                </c:pt>
                <c:pt idx="25">
                  <c:v>0.161325799937683</c:v>
                </c:pt>
                <c:pt idx="26">
                  <c:v>0.162542056094058</c:v>
                </c:pt>
                <c:pt idx="27">
                  <c:v>0.163772151912277</c:v>
                </c:pt>
                <c:pt idx="28">
                  <c:v>0.165016298682173</c:v>
                </c:pt>
                <c:pt idx="29">
                  <c:v>0.166274711751297</c:v>
                </c:pt>
                <c:pt idx="30">
                  <c:v>0.167547610619039</c:v>
                </c:pt>
                <c:pt idx="31">
                  <c:v>0.168835219033285</c:v>
                </c:pt>
                <c:pt idx="32">
                  <c:v>0.170137765089748</c:v>
                </c:pt>
                <c:pt idx="33">
                  <c:v>0.171455481333999</c:v>
                </c:pt>
                <c:pt idx="34">
                  <c:v>0.172788604866332</c:v>
                </c:pt>
                <c:pt idx="35">
                  <c:v>0.174137377449506</c:v>
                </c:pt>
                <c:pt idx="36">
                  <c:v>0.175502045619512</c:v>
                </c:pt>
                <c:pt idx="37">
                  <c:v>0.176882860799398</c:v>
                </c:pt>
                <c:pt idx="38">
                  <c:v>0.178280079416308</c:v>
                </c:pt>
                <c:pt idx="39">
                  <c:v>0.179693963021795</c:v>
                </c:pt>
                <c:pt idx="40">
                  <c:v>0.181124778415547</c:v>
                </c:pt>
                <c:pt idx="41">
                  <c:v>0.182572797772604</c:v>
                </c:pt>
                <c:pt idx="42">
                  <c:v>0.184038298774218</c:v>
                </c:pt>
                <c:pt idx="43">
                  <c:v>0.185521564742439</c:v>
                </c:pt>
                <c:pt idx="44">
                  <c:v>0.187022884778575</c:v>
                </c:pt>
                <c:pt idx="45">
                  <c:v>0.188542553905637</c:v>
                </c:pt>
                <c:pt idx="46">
                  <c:v>0.190080873214922</c:v>
                </c:pt>
                <c:pt idx="47">
                  <c:v>0.19163815001684</c:v>
                </c:pt>
                <c:pt idx="48">
                  <c:v>0.193214697996164</c:v>
                </c:pt>
                <c:pt idx="49">
                  <c:v>0.194810837371829</c:v>
                </c:pt>
                <c:pt idx="50">
                  <c:v>0.196426895061426</c:v>
                </c:pt>
                <c:pt idx="51">
                  <c:v>0.198063204850581</c:v>
                </c:pt>
                <c:pt idx="52">
                  <c:v>0.199720107567355</c:v>
                </c:pt>
                <c:pt idx="53">
                  <c:v>0.201397951261854</c:v>
                </c:pt>
                <c:pt idx="54">
                  <c:v>0.203097091391217</c:v>
                </c:pt>
                <c:pt idx="55">
                  <c:v>0.204817891010185</c:v>
                </c:pt>
                <c:pt idx="56">
                  <c:v>0.206560720967415</c:v>
                </c:pt>
                <c:pt idx="57">
                  <c:v>0.208325960107775</c:v>
                </c:pt>
                <c:pt idx="58">
                  <c:v>0.210113995480801</c:v>
                </c:pt>
                <c:pt idx="59">
                  <c:v>0.21192522255554</c:v>
                </c:pt>
                <c:pt idx="60">
                  <c:v>0.213760045442026</c:v>
                </c:pt>
                <c:pt idx="61">
                  <c:v>0.215618877119567</c:v>
                </c:pt>
                <c:pt idx="62">
                  <c:v>0.217502139672177</c:v>
                </c:pt>
                <c:pt idx="63">
                  <c:v>0.2194102645313</c:v>
                </c:pt>
                <c:pt idx="64">
                  <c:v>0.221343692726187</c:v>
                </c:pt>
                <c:pt idx="65">
                  <c:v>0.223302875142137</c:v>
                </c:pt>
                <c:pt idx="66">
                  <c:v>0.225288272786914</c:v>
                </c:pt>
                <c:pt idx="67">
                  <c:v>0.227300357065631</c:v>
                </c:pt>
                <c:pt idx="68">
                  <c:v>0.229339610064426</c:v>
                </c:pt>
                <c:pt idx="69">
                  <c:v>0.231406524843225</c:v>
                </c:pt>
                <c:pt idx="70">
                  <c:v>0.233501605737947</c:v>
                </c:pt>
                <c:pt idx="71">
                  <c:v>0.235625368672511</c:v>
                </c:pt>
                <c:pt idx="72">
                  <c:v>0.237778341480992</c:v>
                </c:pt>
                <c:pt idx="73">
                  <c:v>0.239961064240307</c:v>
                </c:pt>
                <c:pt idx="74">
                  <c:v>0.242174089613842</c:v>
                </c:pt>
                <c:pt idx="75">
                  <c:v>0.244417983206427</c:v>
                </c:pt>
                <c:pt idx="76">
                  <c:v>0.246693323931091</c:v>
                </c:pt>
                <c:pt idx="77">
                  <c:v>0.249000704388047</c:v>
                </c:pt>
                <c:pt idx="78">
                  <c:v>0.251340731256373</c:v>
                </c:pt>
                <c:pt idx="79">
                  <c:v>0.253714025698895</c:v>
                </c:pt>
                <c:pt idx="80">
                  <c:v>0.256121223780767</c:v>
                </c:pt>
                <c:pt idx="81">
                  <c:v>0.25856297690229</c:v>
                </c:pt>
                <c:pt idx="82">
                  <c:v>0.261039952246534</c:v>
                </c:pt>
                <c:pt idx="83">
                  <c:v>0.263552833242336</c:v>
                </c:pt>
                <c:pt idx="84">
                  <c:v>0.266102320043284</c:v>
                </c:pt>
                <c:pt idx="85">
                  <c:v>0.268689130023347</c:v>
                </c:pt>
                <c:pt idx="86">
                  <c:v>0.271313998289773</c:v>
                </c:pt>
                <c:pt idx="87">
                  <c:v>0.273977678214</c:v>
                </c:pt>
                <c:pt idx="88">
                  <c:v>0.276680941981265</c:v>
                </c:pt>
                <c:pt idx="89">
                  <c:v>0.279424581159705</c:v>
                </c:pt>
                <c:pt idx="90">
                  <c:v>0.282209407289732</c:v>
                </c:pt>
                <c:pt idx="91">
                  <c:v>0.28503625249451</c:v>
                </c:pt>
                <c:pt idx="92">
                  <c:v>0.287905970112416</c:v>
                </c:pt>
                <c:pt idx="93">
                  <c:v>0.2908194353524</c:v>
                </c:pt>
                <c:pt idx="94">
                  <c:v>0.293777545973196</c:v>
                </c:pt>
                <c:pt idx="95">
                  <c:v>0.296781222987382</c:v>
                </c:pt>
                <c:pt idx="96">
                  <c:v>0.299831411391343</c:v>
                </c:pt>
                <c:pt idx="97">
                  <c:v>0.302929080922246</c:v>
                </c:pt>
                <c:pt idx="98">
                  <c:v>0.306075226843159</c:v>
                </c:pt>
                <c:pt idx="99">
                  <c:v>0.309270870757555</c:v>
                </c:pt>
                <c:pt idx="100">
                  <c:v>0.31251706145443</c:v>
                </c:pt>
                <c:pt idx="101">
                  <c:v>0.315814875785399</c:v>
                </c:pt>
                <c:pt idx="102">
                  <c:v>0.319165419575157</c:v>
                </c:pt>
                <c:pt idx="103">
                  <c:v>0.322569828566755</c:v>
                </c:pt>
                <c:pt idx="104">
                  <c:v>0.326029269403252</c:v>
                </c:pt>
                <c:pt idx="105">
                  <c:v>0.329544940647362</c:v>
                </c:pt>
                <c:pt idx="106">
                  <c:v>0.333118073840747</c:v>
                </c:pt>
                <c:pt idx="107">
                  <c:v>0.336749934604823</c:v>
                </c:pt>
                <c:pt idx="108">
                  <c:v>0.340441823784867</c:v>
                </c:pt>
                <c:pt idx="109">
                  <c:v>0.344195078639473</c:v>
                </c:pt>
                <c:pt idx="110">
                  <c:v>0.348011074077363</c:v>
                </c:pt>
                <c:pt idx="111">
                  <c:v>0.351891223943802</c:v>
                </c:pt>
                <c:pt idx="112">
                  <c:v>0.355836982358862</c:v>
                </c:pt>
                <c:pt idx="113">
                  <c:v>0.359849845109986</c:v>
                </c:pt>
                <c:pt idx="114">
                  <c:v>0.363931351101366</c:v>
                </c:pt>
                <c:pt idx="115">
                  <c:v>0.36808308386287</c:v>
                </c:pt>
                <c:pt idx="116">
                  <c:v>0.372306673121282</c:v>
                </c:pt>
                <c:pt idx="117">
                  <c:v>0.376603796436886</c:v>
                </c:pt>
                <c:pt idx="118">
                  <c:v>0.380976180908501</c:v>
                </c:pt>
                <c:pt idx="119">
                  <c:v>0.385425604950315</c:v>
                </c:pt>
                <c:pt idx="120">
                  <c:v>0.389953900143976</c:v>
                </c:pt>
                <c:pt idx="121">
                  <c:v>0.394562953169664</c:v>
                </c:pt>
                <c:pt idx="122">
                  <c:v>0.399254707820027</c:v>
                </c:pt>
                <c:pt idx="123">
                  <c:v>0.404031167101096</c:v>
                </c:pt>
                <c:pt idx="124">
                  <c:v>0.408894395424536</c:v>
                </c:pt>
                <c:pt idx="125">
                  <c:v>0.41384652089583</c:v>
                </c:pt>
                <c:pt idx="126">
                  <c:v>0.418889737703256</c:v>
                </c:pt>
                <c:pt idx="127">
                  <c:v>0.424026308612781</c:v>
                </c:pt>
                <c:pt idx="128">
                  <c:v>0.429258567574369</c:v>
                </c:pt>
                <c:pt idx="129">
                  <c:v>0.43458892244539</c:v>
                </c:pt>
                <c:pt idx="130">
                  <c:v>0.440019857837299</c:v>
                </c:pt>
                <c:pt idx="131">
                  <c:v>0.445553938092003</c:v>
                </c:pt>
                <c:pt idx="132">
                  <c:v>0.451193810394783</c:v>
                </c:pt>
                <c:pt idx="133">
                  <c:v>0.456942208031046</c:v>
                </c:pt>
                <c:pt idx="134">
                  <c:v>0.462801953794586</c:v>
                </c:pt>
                <c:pt idx="135">
                  <c:v>0.468775963555564</c:v>
                </c:pt>
                <c:pt idx="136">
                  <c:v>0.474867249996864</c:v>
                </c:pt>
                <c:pt idx="137">
                  <c:v>0.481078926528021</c:v>
                </c:pt>
                <c:pt idx="138">
                  <c:v>0.487414211386601</c:v>
                </c:pt>
                <c:pt idx="139">
                  <c:v>0.493876431937349</c:v>
                </c:pt>
                <c:pt idx="140">
                  <c:v>0.500469029180238</c:v>
                </c:pt>
                <c:pt idx="141">
                  <c:v>0.507195562479185</c:v>
                </c:pt>
                <c:pt idx="142">
                  <c:v>0.514059714523995</c:v>
                </c:pt>
                <c:pt idx="143">
                  <c:v>0.521065296538867</c:v>
                </c:pt>
                <c:pt idx="144">
                  <c:v>0.528216253751723</c:v>
                </c:pt>
                <c:pt idx="145">
                  <c:v>0.535516671139508</c:v>
                </c:pt>
                <c:pt idx="146">
                  <c:v>0.542970779465693</c:v>
                </c:pt>
                <c:pt idx="147">
                  <c:v>0.550582961627202</c:v>
                </c:pt>
                <c:pt idx="148">
                  <c:v>0.558357759329243</c:v>
                </c:pt>
                <c:pt idx="149">
                  <c:v>0.56629988010774</c:v>
                </c:pt>
                <c:pt idx="150">
                  <c:v>0.574414204720415</c:v>
                </c:pt>
                <c:pt idx="151">
                  <c:v>0.582705794929025</c:v>
                </c:pt>
                <c:pt idx="152">
                  <c:v>0.591179901696934</c:v>
                </c:pt>
                <c:pt idx="153">
                  <c:v>0.599841973827673</c:v>
                </c:pt>
                <c:pt idx="154">
                  <c:v>0.608697667072286</c:v>
                </c:pt>
                <c:pt idx="155">
                  <c:v>0.617752853734986</c:v>
                </c:pt>
                <c:pt idx="156">
                  <c:v>0.627013632808912</c:v>
                </c:pt>
                <c:pt idx="157">
                  <c:v>0.636486340676143</c:v>
                </c:pt>
                <c:pt idx="158">
                  <c:v>0.646177562408489</c:v>
                </c:pt>
                <c:pt idx="159">
                  <c:v>0.656094143708512</c:v>
                </c:pt>
                <c:pt idx="160">
                  <c:v>0.666243203533014</c:v>
                </c:pt>
                <c:pt idx="161">
                  <c:v>0.676632147444587</c:v>
                </c:pt>
                <c:pt idx="162">
                  <c:v>0.687268681740132</c:v>
                </c:pt>
                <c:pt idx="163">
                  <c:v>0.698160828409325</c:v>
                </c:pt>
                <c:pt idx="164">
                  <c:v>0.709316940979805</c:v>
                </c:pt>
                <c:pt idx="165">
                  <c:v>0.720745721310648</c:v>
                </c:pt>
                <c:pt idx="166">
                  <c:v>0.732456237400435</c:v>
                </c:pt>
                <c:pt idx="167">
                  <c:v>0.744457942281616</c:v>
                </c:pt>
                <c:pt idx="168">
                  <c:v>0.756760694078707</c:v>
                </c:pt>
                <c:pt idx="169">
                  <c:v>0.769374777314246</c:v>
                </c:pt>
                <c:pt idx="170">
                  <c:v>0.78231092555344</c:v>
                </c:pt>
                <c:pt idx="171">
                  <c:v>0.795580345486013</c:v>
                </c:pt>
                <c:pt idx="172">
                  <c:v>0.809194742552199</c:v>
                </c:pt>
                <c:pt idx="173">
                  <c:v>0.82316634822911</c:v>
                </c:pt>
                <c:pt idx="174">
                  <c:v>0.83750794910349</c:v>
                </c:pt>
                <c:pt idx="175">
                  <c:v>0.85223291786847</c:v>
                </c:pt>
                <c:pt idx="176">
                  <c:v>0.86735524639368</c:v>
                </c:pt>
                <c:pt idx="177">
                  <c:v>0.882889581031815</c:v>
                </c:pt>
                <c:pt idx="178">
                  <c:v>0.898851260339574</c:v>
                </c:pt>
                <c:pt idx="179">
                  <c:v>0.915256355407253</c:v>
                </c:pt>
                <c:pt idx="180">
                  <c:v>0.932121713009543</c:v>
                </c:pt>
                <c:pt idx="181">
                  <c:v>0.949465001809958</c:v>
                </c:pt>
                <c:pt idx="182">
                  <c:v>0.967304761873972</c:v>
                </c:pt>
                <c:pt idx="183">
                  <c:v>0.985660457770368</c:v>
                </c:pt>
                <c:pt idx="184">
                  <c:v>1.00455253556808</c:v>
                </c:pt>
                <c:pt idx="185">
                  <c:v>1.02400248406636</c:v>
                </c:pt>
                <c:pt idx="186">
                  <c:v>1.04403290063034</c:v>
                </c:pt>
                <c:pt idx="187">
                  <c:v>1.0646675620424</c:v>
                </c:pt>
                <c:pt idx="188">
                  <c:v>1.08593150082224</c:v>
                </c:pt>
                <c:pt idx="189">
                  <c:v>1.10785108751698</c:v>
                </c:pt>
                <c:pt idx="190">
                  <c:v>1.13045411951602</c:v>
                </c:pt>
                <c:pt idx="191">
                  <c:v>1.15376991700633</c:v>
                </c:pt>
                <c:pt idx="192">
                  <c:v>1.1778294267521</c:v>
                </c:pt>
                <c:pt idx="193">
                  <c:v>1.2026653344601</c:v>
                </c:pt>
                <c:pt idx="194">
                  <c:v>1.22831218657918</c:v>
                </c:pt>
                <c:pt idx="195">
                  <c:v>1.25480652248228</c:v>
                </c:pt>
                <c:pt idx="196">
                  <c:v>1.28218701809209</c:v>
                </c:pt>
                <c:pt idx="197">
                  <c:v>1.31049464214048</c:v>
                </c:pt>
                <c:pt idx="198">
                  <c:v>1.33977282639981</c:v>
                </c:pt>
                <c:pt idx="199">
                  <c:v>1.37006765139343</c:v>
                </c:pt>
                <c:pt idx="200">
                  <c:v>1.40142804928834</c:v>
                </c:pt>
                <c:pt idx="201">
                  <c:v>1.43390602589805</c:v>
                </c:pt>
                <c:pt idx="202">
                  <c:v>1.46755690398558</c:v>
                </c:pt>
                <c:pt idx="203">
                  <c:v>1.50243959036066</c:v>
                </c:pt>
                <c:pt idx="204">
                  <c:v>1.53861686962062</c:v>
                </c:pt>
                <c:pt idx="205">
                  <c:v>1.57615572780141</c:v>
                </c:pt>
                <c:pt idx="206">
                  <c:v>1.61512770969603</c:v>
                </c:pt>
                <c:pt idx="207">
                  <c:v>1.65560931417744</c:v>
                </c:pt>
                <c:pt idx="208">
                  <c:v>1.69768243255287</c:v>
                </c:pt>
                <c:pt idx="209">
                  <c:v>1.74143483579587</c:v>
                </c:pt>
                <c:pt idx="210">
                  <c:v>1.78696071748605</c:v>
                </c:pt>
                <c:pt idx="211">
                  <c:v>1.83436130046484</c:v>
                </c:pt>
                <c:pt idx="212">
                  <c:v>1.88374551663647</c:v>
                </c:pt>
                <c:pt idx="213">
                  <c:v>1.93523077106003</c:v>
                </c:pt>
                <c:pt idx="214">
                  <c:v>1.9889438035562</c:v>
                </c:pt>
                <c:pt idx="215">
                  <c:v>2.04502166357505</c:v>
                </c:pt>
                <c:pt idx="216">
                  <c:v>2.10361281713278</c:v>
                </c:pt>
                <c:pt idx="217">
                  <c:v>2.16487840834845</c:v>
                </c:pt>
                <c:pt idx="218">
                  <c:v>2.22899370263136</c:v>
                </c:pt>
                <c:pt idx="219">
                  <c:v>2.29614974405692</c:v>
                </c:pt>
                <c:pt idx="220">
                  <c:v>2.36655526611192</c:v>
                </c:pt>
                <c:pt idx="221">
                  <c:v>2.44043890301258</c:v>
                </c:pt>
                <c:pt idx="222">
                  <c:v>2.51805175845116</c:v>
                </c:pt>
                <c:pt idx="223">
                  <c:v>2.59967040018576</c:v>
                </c:pt>
                <c:pt idx="224">
                  <c:v>2.68560036264734</c:v>
                </c:pt>
                <c:pt idx="225">
                  <c:v>2.77618025601551</c:v>
                </c:pt>
                <c:pt idx="226">
                  <c:v>2.87178659930935</c:v>
                </c:pt>
                <c:pt idx="227">
                  <c:v>2.97283951724031</c:v>
                </c:pt>
                <c:pt idx="228">
                  <c:v>3.07980946610865</c:v>
                </c:pt>
                <c:pt idx="229">
                  <c:v>3.19322518302642</c:v>
                </c:pt>
                <c:pt idx="230">
                  <c:v>3.31368308521296</c:v>
                </c:pt>
                <c:pt idx="231">
                  <c:v>3.44185838180901</c:v>
                </c:pt>
                <c:pt idx="232">
                  <c:v>3.57851819908674</c:v>
                </c:pt>
                <c:pt idx="233">
                  <c:v>3.72453706021673</c:v>
                </c:pt>
                <c:pt idx="234">
                  <c:v>3.88091510151775</c:v>
                </c:pt>
                <c:pt idx="235">
                  <c:v>4.04879944642756</c:v>
                </c:pt>
                <c:pt idx="236">
                  <c:v>4.22950919364282</c:v>
                </c:pt>
                <c:pt idx="237">
                  <c:v>4.42456450354868</c:v>
                </c:pt>
                <c:pt idx="238">
                  <c:v>4.63572028287002</c:v>
                </c:pt>
                <c:pt idx="239">
                  <c:v>4.86500496616119</c:v>
                </c:pt>
                <c:pt idx="240">
                  <c:v>5.11476486808538</c:v>
                </c:pt>
                <c:pt idx="241">
                  <c:v>5.38771452529479</c:v>
                </c:pt>
                <c:pt idx="242">
                  <c:v>5.68699335321387</c:v>
                </c:pt>
                <c:pt idx="243">
                  <c:v>6.01622880271768</c:v>
                </c:pt>
                <c:pt idx="244">
                  <c:v>6.37960600599569</c:v>
                </c:pt>
                <c:pt idx="245">
                  <c:v>6.78194364152995</c:v>
                </c:pt>
                <c:pt idx="246">
                  <c:v>7.22877541783077</c:v>
                </c:pt>
                <c:pt idx="247">
                  <c:v>7.72643616888413</c:v>
                </c:pt>
                <c:pt idx="248">
                  <c:v>8.28215106843501</c:v>
                </c:pt>
                <c:pt idx="249">
                  <c:v>8.90412590632156</c:v>
                </c:pt>
                <c:pt idx="250">
                  <c:v>9.60163573402499</c:v>
                </c:pt>
                <c:pt idx="251">
                  <c:v>10.3851084903585</c:v>
                </c:pt>
                <c:pt idx="252">
                  <c:v>11.2661994807172</c:v>
                </c:pt>
                <c:pt idx="253">
                  <c:v>12.2578518312583</c:v>
                </c:pt>
                <c:pt idx="254">
                  <c:v>13.3743373077786</c:v>
                </c:pt>
                <c:pt idx="255">
                  <c:v>14.6312712211484</c:v>
                </c:pt>
                <c:pt idx="256">
                  <c:v>16.0455945880253</c:v>
                </c:pt>
                <c:pt idx="257">
                  <c:v>17.6355163347475</c:v>
                </c:pt>
                <c:pt idx="258">
                  <c:v>19.420408185942</c:v>
                </c:pt>
                <c:pt idx="259">
                  <c:v>21.4206450313019</c:v>
                </c:pt>
                <c:pt idx="260">
                  <c:v>23.6573840761367</c:v>
                </c:pt>
                <c:pt idx="261">
                  <c:v>26.1522770092511</c:v>
                </c:pt>
                <c:pt idx="262">
                  <c:v>28.927110809857</c:v>
                </c:pt>
                <c:pt idx="263">
                  <c:v>32.0033746912693</c:v>
                </c:pt>
                <c:pt idx="264">
                  <c:v>35.4017530489548</c:v>
                </c:pt>
                <c:pt idx="265">
                  <c:v>39.1415471230747</c:v>
                </c:pt>
                <c:pt idx="266">
                  <c:v>43.2400313490506</c:v>
                </c:pt>
                <c:pt idx="267">
                  <c:v>47.7117539681088</c:v>
                </c:pt>
                <c:pt idx="268">
                  <c:v>52.5677952827753</c:v>
                </c:pt>
                <c:pt idx="269">
                  <c:v>57.8150008156129</c:v>
                </c:pt>
                <c:pt idx="270">
                  <c:v>63.4552103789269</c:v>
                </c:pt>
                <c:pt idx="271">
                  <c:v>69.4845074807007</c:v>
                </c:pt>
                <c:pt idx="272">
                  <c:v>75.8925163549009</c:v>
                </c:pt>
                <c:pt idx="273">
                  <c:v>82.6617759864181</c:v>
                </c:pt>
                <c:pt idx="274">
                  <c:v>89.7672215861097</c:v>
                </c:pt>
                <c:pt idx="275">
                  <c:v>97.175803868498</c:v>
                </c:pt>
                <c:pt idx="276">
                  <c:v>104.846275042072</c:v>
                </c:pt>
                <c:pt idx="277">
                  <c:v>112.72916754295</c:v>
                </c:pt>
                <c:pt idx="278">
                  <c:v>120.766987197022</c:v>
                </c:pt>
                <c:pt idx="279">
                  <c:v>128.894636730986</c:v>
                </c:pt>
                <c:pt idx="280">
                  <c:v>137.040078499057</c:v>
                </c:pt>
                <c:pt idx="281">
                  <c:v>145.125237164224</c:v>
                </c:pt>
                <c:pt idx="282">
                  <c:v>153.067134164578</c:v>
                </c:pt>
                <c:pt idx="283">
                  <c:v>160.779236470493</c:v>
                </c:pt>
                <c:pt idx="284">
                  <c:v>168.172992815098</c:v>
                </c:pt>
                <c:pt idx="285">
                  <c:v>175.159521710182</c:v>
                </c:pt>
                <c:pt idx="286">
                  <c:v>181.651407603396</c:v>
                </c:pt>
                <c:pt idx="287">
                  <c:v>187.564554933757</c:v>
                </c:pt>
                <c:pt idx="288">
                  <c:v>192.820044999833</c:v>
                </c:pt>
                <c:pt idx="289">
                  <c:v>197.345937795868</c:v>
                </c:pt>
                <c:pt idx="290">
                  <c:v>201.07896052858</c:v>
                </c:pt>
                <c:pt idx="291">
                  <c:v>203.966026521719</c:v>
                </c:pt>
                <c:pt idx="292">
                  <c:v>205.965532642355</c:v>
                </c:pt>
                <c:pt idx="293">
                  <c:v>207.048390108776</c:v>
                </c:pt>
                <c:pt idx="294">
                  <c:v>207.19875230625</c:v>
                </c:pt>
                <c:pt idx="295">
                  <c:v>206.41441367134</c:v>
                </c:pt>
                <c:pt idx="296">
                  <c:v>204.706865341612</c:v>
                </c:pt>
                <c:pt idx="297">
                  <c:v>202.101005570471</c:v>
                </c:pt>
                <c:pt idx="298">
                  <c:v>198.634515303174</c:v>
                </c:pt>
                <c:pt idx="299">
                  <c:v>194.356921221265</c:v>
                </c:pt>
                <c:pt idx="300">
                  <c:v>189.32837943793</c:v>
                </c:pt>
                <c:pt idx="301">
                  <c:v>183.618222374581</c:v>
                </c:pt>
                <c:pt idx="302">
                  <c:v>177.303318764496</c:v>
                </c:pt>
                <c:pt idx="303">
                  <c:v>170.466301915534</c:v>
                </c:pt>
                <c:pt idx="304">
                  <c:v>163.193724146507</c:v>
                </c:pt>
                <c:pt idx="305">
                  <c:v>155.574195644894</c:v>
                </c:pt>
                <c:pt idx="306">
                  <c:v>147.696563958447</c:v>
                </c:pt>
                <c:pt idx="307">
                  <c:v>139.648186128402</c:v>
                </c:pt>
                <c:pt idx="308">
                  <c:v>131.513339396862</c:v>
                </c:pt>
                <c:pt idx="309">
                  <c:v>123.37180885398</c:v>
                </c:pt>
                <c:pt idx="310">
                  <c:v>115.297681764011</c:v>
                </c:pt>
                <c:pt idx="311">
                  <c:v>107.358369081243</c:v>
                </c:pt>
                <c:pt idx="312">
                  <c:v>99.6138652949395</c:v>
                </c:pt>
                <c:pt idx="313">
                  <c:v>92.1162486576481</c:v>
                </c:pt>
                <c:pt idx="314">
                  <c:v>84.9094154369066</c:v>
                </c:pt>
                <c:pt idx="315">
                  <c:v>78.0290344042474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D$2:$D$496</c:f>
              <c:numCache>
                <c:formatCode>General</c:formatCode>
                <c:ptCount val="495"/>
                <c:pt idx="0">
                  <c:v>75.26822088356</c:v>
                </c:pt>
                <c:pt idx="1">
                  <c:v>78.6772010138385</c:v>
                </c:pt>
                <c:pt idx="2">
                  <c:v>82.4708902632615</c:v>
                </c:pt>
                <c:pt idx="3">
                  <c:v>86.7078013626587</c:v>
                </c:pt>
                <c:pt idx="4">
                  <c:v>91.4521637190851</c:v>
                </c:pt>
                <c:pt idx="5">
                  <c:v>96.7726392968362</c:v>
                </c:pt>
                <c:pt idx="6">
                  <c:v>102.740251873749</c:v>
                </c:pt>
                <c:pt idx="7">
                  <c:v>109.425442470322</c:v>
                </c:pt>
                <c:pt idx="8">
                  <c:v>116.894236795046</c:v>
                </c:pt>
                <c:pt idx="9">
                  <c:v>125.203613461325</c:v>
                </c:pt>
                <c:pt idx="10">
                  <c:v>134.396289213607</c:v>
                </c:pt>
                <c:pt idx="11">
                  <c:v>144.495277827734</c:v>
                </c:pt>
                <c:pt idx="12">
                  <c:v>155.498714809901</c:v>
                </c:pt>
                <c:pt idx="13">
                  <c:v>167.375547719887</c:v>
                </c:pt>
                <c:pt idx="14">
                  <c:v>180.062747133171</c:v>
                </c:pt>
                <c:pt idx="15">
                  <c:v>193.4646734201</c:v>
                </c:pt>
                <c:pt idx="16">
                  <c:v>207.455124298274</c:v>
                </c:pt>
                <c:pt idx="17">
                  <c:v>221.882383980791</c:v>
                </c:pt>
                <c:pt idx="18">
                  <c:v>236.577308344712</c:v>
                </c:pt>
                <c:pt idx="19">
                  <c:v>251.36413963728</c:v>
                </c:pt>
                <c:pt idx="20">
                  <c:v>266.073390521658</c:v>
                </c:pt>
                <c:pt idx="21">
                  <c:v>280.555821013284</c:v>
                </c:pt>
                <c:pt idx="22">
                  <c:v>294.696303996309</c:v>
                </c:pt>
                <c:pt idx="23">
                  <c:v>308.426277978052</c:v>
                </c:pt>
                <c:pt idx="24">
                  <c:v>321.733544973241</c:v>
                </c:pt>
                <c:pt idx="25">
                  <c:v>334.66838931107</c:v>
                </c:pt>
                <c:pt idx="26">
                  <c:v>347.345347062903</c:v>
                </c:pt>
                <c:pt idx="27">
                  <c:v>359.940400638547</c:v>
                </c:pt>
                <c:pt idx="28">
                  <c:v>372.683848503258</c:v>
                </c:pt>
                <c:pt idx="29">
                  <c:v>385.849540345332</c:v>
                </c:pt>
                <c:pt idx="30">
                  <c:v>399.741513803795</c:v>
                </c:pt>
                <c:pt idx="31">
                  <c:v>414.679276460176</c:v>
                </c:pt>
                <c:pt idx="32">
                  <c:v>430.983025372864</c:v>
                </c:pt>
                <c:pt idx="33">
                  <c:v>448.959990219336</c:v>
                </c:pt>
                <c:pt idx="34">
                  <c:v>468.892852042467</c:v>
                </c:pt>
                <c:pt idx="35">
                  <c:v>491.030871029699</c:v>
                </c:pt>
                <c:pt idx="36">
                  <c:v>515.584004834317</c:v>
                </c:pt>
                <c:pt idx="37">
                  <c:v>542.719963511443</c:v>
                </c:pt>
                <c:pt idx="38">
                  <c:v>572.563868939115</c:v>
                </c:pt>
                <c:pt idx="39">
                  <c:v>605.199992153683</c:v>
                </c:pt>
                <c:pt idx="40">
                  <c:v>640.674941729865</c:v>
                </c:pt>
                <c:pt idx="41">
                  <c:v>679.001665563453</c:v>
                </c:pt>
                <c:pt idx="42">
                  <c:v>720.163691034228</c:v>
                </c:pt>
                <c:pt idx="43">
                  <c:v>764.119141623078</c:v>
                </c:pt>
                <c:pt idx="44">
                  <c:v>810.804206823336</c:v>
                </c:pt>
                <c:pt idx="45">
                  <c:v>860.135884047836</c:v>
                </c:pt>
                <c:pt idx="46">
                  <c:v>912.013938653234</c:v>
                </c:pt>
                <c:pt idx="47">
                  <c:v>966.322129984636</c:v>
                </c:pt>
                <c:pt idx="48">
                  <c:v>1022.92882258008</c:v>
                </c:pt>
                <c:pt idx="49">
                  <c:v>1081.68714272046</c:v>
                </c:pt>
                <c:pt idx="50">
                  <c:v>1142.43485541246</c:v>
                </c:pt>
                <c:pt idx="51">
                  <c:v>1204.99413171241</c:v>
                </c:pt>
                <c:pt idx="52">
                  <c:v>1269.17135763812</c:v>
                </c:pt>
                <c:pt idx="53">
                  <c:v>1334.75710982799</c:v>
                </c:pt>
                <c:pt idx="54">
                  <c:v>1401.52639445441</c:v>
                </c:pt>
                <c:pt idx="55">
                  <c:v>1469.23921810458</c:v>
                </c:pt>
                <c:pt idx="56">
                  <c:v>1537.64153444702</c:v>
                </c:pt>
                <c:pt idx="57">
                  <c:v>1606.46658940414</c:v>
                </c:pt>
                <c:pt idx="58">
                  <c:v>1675.43667032572</c:v>
                </c:pt>
                <c:pt idx="59">
                  <c:v>1744.2652508736</c:v>
                </c:pt>
                <c:pt idx="60">
                  <c:v>1812.65951231814</c:v>
                </c:pt>
                <c:pt idx="61">
                  <c:v>1880.32321299931</c:v>
                </c:pt>
                <c:pt idx="62">
                  <c:v>1946.95987018781</c:v>
                </c:pt>
                <c:pt idx="63">
                  <c:v>2012.27621200209</c:v>
                </c:pt>
                <c:pt idx="64">
                  <c:v>2075.98585105775</c:v>
                </c:pt>
                <c:pt idx="65">
                  <c:v>2137.81312595771</c:v>
                </c:pt>
                <c:pt idx="66">
                  <c:v>2197.49705150203</c:v>
                </c:pt>
                <c:pt idx="67">
                  <c:v>2254.7953136292</c:v>
                </c:pt>
                <c:pt idx="68">
                  <c:v>2309.48824067978</c:v>
                </c:pt>
                <c:pt idx="69">
                  <c:v>2361.38267872742</c:v>
                </c:pt>
                <c:pt idx="70">
                  <c:v>2410.31569560516</c:v>
                </c:pt>
                <c:pt idx="71">
                  <c:v>2456.15803603167</c:v>
                </c:pt>
                <c:pt idx="72">
                  <c:v>2498.81724908488</c:v>
                </c:pt>
                <c:pt idx="73">
                  <c:v>2538.24040934978</c:v>
                </c:pt>
                <c:pt idx="74">
                  <c:v>2574.41635454725</c:v>
                </c:pt>
                <c:pt idx="75">
                  <c:v>2607.37736548681</c:v>
                </c:pt>
                <c:pt idx="76">
                  <c:v>2637.20021891912</c:v>
                </c:pt>
                <c:pt idx="77">
                  <c:v>2664.00655041277</c:v>
                </c:pt>
                <c:pt idx="78">
                  <c:v>2687.96247283927</c:v>
                </c:pt>
                <c:pt idx="79">
                  <c:v>2709.27740647693</c:v>
                </c:pt>
                <c:pt idx="80">
                  <c:v>2728.20208915571</c:v>
                </c:pt>
                <c:pt idx="81">
                  <c:v>2745.02574922109</c:v>
                </c:pt>
                <c:pt idx="82">
                  <c:v>2760.07244029855</c:v>
                </c:pt>
                <c:pt idx="83">
                  <c:v>2773.69655471772</c:v>
                </c:pt>
                <c:pt idx="84">
                  <c:v>2786.2775517587</c:v>
                </c:pt>
                <c:pt idx="85">
                  <c:v>2798.21395727715</c:v>
                </c:pt>
                <c:pt idx="86">
                  <c:v>2809.91671232686</c:v>
                </c:pt>
                <c:pt idx="87">
                  <c:v>2821.80196962018</c:v>
                </c:pt>
                <c:pt idx="88">
                  <c:v>2834.2834574553</c:v>
                </c:pt>
                <c:pt idx="89">
                  <c:v>2847.76455043157</c:v>
                </c:pt>
                <c:pt idx="90">
                  <c:v>2862.63020414874</c:v>
                </c:pt>
                <c:pt idx="91">
                  <c:v>2879.23892638534</c:v>
                </c:pt>
                <c:pt idx="92">
                  <c:v>2897.91496920738</c:v>
                </c:pt>
                <c:pt idx="93">
                  <c:v>2918.94093432318</c:v>
                </c:pt>
                <c:pt idx="94">
                  <c:v>2942.5509870796</c:v>
                </c:pt>
                <c:pt idx="95">
                  <c:v>2968.92487218705</c:v>
                </c:pt>
                <c:pt idx="96">
                  <c:v>2998.18291609325</c:v>
                </c:pt>
                <c:pt idx="97">
                  <c:v>3030.38218658999</c:v>
                </c:pt>
                <c:pt idx="98">
                  <c:v>3065.51395962761</c:v>
                </c:pt>
                <c:pt idx="99">
                  <c:v>3103.50261654662</c:v>
                </c:pt>
                <c:pt idx="100">
                  <c:v>3144.20606238319</c:v>
                </c:pt>
                <c:pt idx="101">
                  <c:v>3187.41771819174</c:v>
                </c:pt>
                <c:pt idx="102">
                  <c:v>3232.87009833832</c:v>
                </c:pt>
                <c:pt idx="103">
                  <c:v>3280.23993858389</c:v>
                </c:pt>
                <c:pt idx="104">
                  <c:v>3329.15479384712</c:v>
                </c:pt>
                <c:pt idx="105">
                  <c:v>3379.20097734435</c:v>
                </c:pt>
                <c:pt idx="106">
                  <c:v>3429.9326670107</c:v>
                </c:pt>
                <c:pt idx="107">
                  <c:v>3480.88196244198</c:v>
                </c:pt>
                <c:pt idx="108">
                  <c:v>3531.56963779052</c:v>
                </c:pt>
                <c:pt idx="109">
                  <c:v>3581.51630475222</c:v>
                </c:pt>
                <c:pt idx="110">
                  <c:v>3630.25367649581</c:v>
                </c:pt>
                <c:pt idx="111">
                  <c:v>3677.33560938082</c:v>
                </c:pt>
                <c:pt idx="112">
                  <c:v>3722.34859556222</c:v>
                </c:pt>
                <c:pt idx="113">
                  <c:v>3764.92138670605</c:v>
                </c:pt>
                <c:pt idx="114">
                  <c:v>3804.73344726087</c:v>
                </c:pt>
                <c:pt idx="115">
                  <c:v>3841.52196483187</c:v>
                </c:pt>
                <c:pt idx="116">
                  <c:v>3875.0871845373</c:v>
                </c:pt>
                <c:pt idx="117">
                  <c:v>3905.29588270852</c:v>
                </c:pt>
                <c:pt idx="118">
                  <c:v>3932.08285144375</c:v>
                </c:pt>
                <c:pt idx="119">
                  <c:v>3955.45032750974</c:v>
                </c:pt>
                <c:pt idx="120">
                  <c:v>3975.46536479022</c:v>
                </c:pt>
                <c:pt idx="121">
                  <c:v>3992.25521658949</c:v>
                </c:pt>
                <c:pt idx="122">
                  <c:v>4006.0008601911</c:v>
                </c:pt>
                <c:pt idx="123">
                  <c:v>4016.92885871486</c:v>
                </c:pt>
                <c:pt idx="124">
                  <c:v>4025.30181217453</c:v>
                </c:pt>
                <c:pt idx="125">
                  <c:v>4031.4076985704</c:v>
                </c:pt>
                <c:pt idx="126">
                  <c:v>4035.54844499789</c:v>
                </c:pt>
                <c:pt idx="127">
                  <c:v>4038.02809661727</c:v>
                </c:pt>
                <c:pt idx="128">
                  <c:v>4039.14096684036</c:v>
                </c:pt>
                <c:pt idx="129">
                  <c:v>4039.16015464082</c:v>
                </c:pt>
                <c:pt idx="130">
                  <c:v>4038.32680437018</c:v>
                </c:pt>
                <c:pt idx="131">
                  <c:v>4036.8404602323</c:v>
                </c:pt>
                <c:pt idx="132">
                  <c:v>4034.85083247153</c:v>
                </c:pt>
                <c:pt idx="133">
                  <c:v>4032.45124662469</c:v>
                </c:pt>
                <c:pt idx="134">
                  <c:v>4029.6739924962</c:v>
                </c:pt>
                <c:pt idx="135">
                  <c:v>4026.48772775266</c:v>
                </c:pt>
                <c:pt idx="136">
                  <c:v>4022.79702431653</c:v>
                </c:pt>
                <c:pt idx="137">
                  <c:v>4018.44407630587</c:v>
                </c:pt>
                <c:pt idx="138">
                  <c:v>4013.21251838994</c:v>
                </c:pt>
                <c:pt idx="139">
                  <c:v>4006.83323532778</c:v>
                </c:pt>
                <c:pt idx="140">
                  <c:v>3998.99197923198</c:v>
                </c:pt>
                <c:pt idx="141">
                  <c:v>3989.33855267467</c:v>
                </c:pt>
                <c:pt idx="142">
                  <c:v>3977.49726483207</c:v>
                </c:pt>
                <c:pt idx="143">
                  <c:v>3963.07832590762</c:v>
                </c:pt>
                <c:pt idx="144">
                  <c:v>3945.68981328494</c:v>
                </c:pt>
                <c:pt idx="145">
                  <c:v>3924.94982219218</c:v>
                </c:pt>
                <c:pt idx="146">
                  <c:v>3900.4984048129</c:v>
                </c:pt>
                <c:pt idx="147">
                  <c:v>3872.00890522648</c:v>
                </c:pt>
                <c:pt idx="148">
                  <c:v>3839.19831354232</c:v>
                </c:pt>
                <c:pt idx="149">
                  <c:v>3801.83629111127</c:v>
                </c:pt>
                <c:pt idx="150">
                  <c:v>3759.75255949814</c:v>
                </c:pt>
                <c:pt idx="151">
                  <c:v>3712.84239842649</c:v>
                </c:pt>
                <c:pt idx="152">
                  <c:v>3661.07006124489</c:v>
                </c:pt>
                <c:pt idx="153">
                  <c:v>3604.46998926998</c:v>
                </c:pt>
                <c:pt idx="154">
                  <c:v>3543.14578679011</c:v>
                </c:pt>
                <c:pt idx="155">
                  <c:v>3477.26700415707</c:v>
                </c:pt>
                <c:pt idx="156">
                  <c:v>3407.06386425506</c:v>
                </c:pt>
                <c:pt idx="157">
                  <c:v>3332.82015414284</c:v>
                </c:pt>
                <c:pt idx="158">
                  <c:v>3254.86458475188</c:v>
                </c:pt>
                <c:pt idx="159">
                  <c:v>3173.56099278967</c:v>
                </c:pt>
                <c:pt idx="160">
                  <c:v>3089.29781594224</c:v>
                </c:pt>
                <c:pt idx="161">
                  <c:v>3002.47731080784</c:v>
                </c:pt>
                <c:pt idx="162">
                  <c:v>2913.50499901371</c:v>
                </c:pt>
                <c:pt idx="163">
                  <c:v>2822.77981793545</c:v>
                </c:pt>
                <c:pt idx="164">
                  <c:v>2730.68541696972</c:v>
                </c:pt>
                <c:pt idx="165">
                  <c:v>2637.58297869241</c:v>
                </c:pt>
                <c:pt idx="166">
                  <c:v>2543.80585863783</c:v>
                </c:pt>
                <c:pt idx="167">
                  <c:v>2449.65623197614</c:v>
                </c:pt>
                <c:pt idx="168">
                  <c:v>2355.40381598707</c:v>
                </c:pt>
                <c:pt idx="169">
                  <c:v>2261.28661138066</c:v>
                </c:pt>
                <c:pt idx="170">
                  <c:v>2167.51348166758</c:v>
                </c:pt>
                <c:pt idx="171">
                  <c:v>2074.26827675895</c:v>
                </c:pt>
                <c:pt idx="172">
                  <c:v>1981.71511322248</c:v>
                </c:pt>
                <c:pt idx="173">
                  <c:v>1890.00435642454</c:v>
                </c:pt>
                <c:pt idx="174">
                  <c:v>1799.27881456416</c:v>
                </c:pt>
                <c:pt idx="175">
                  <c:v>1709.67965433272</c:v>
                </c:pt>
                <c:pt idx="176">
                  <c:v>1621.35158278963</c:v>
                </c:pt>
                <c:pt idx="177">
                  <c:v>1534.44690731332</c:v>
                </c:pt>
                <c:pt idx="178">
                  <c:v>1449.12817974075</c:v>
                </c:pt>
                <c:pt idx="179">
                  <c:v>1365.56924437606</c:v>
                </c:pt>
                <c:pt idx="180">
                  <c:v>1283.95463320284</c:v>
                </c:pt>
                <c:pt idx="181">
                  <c:v>1204.47737543952</c:v>
                </c:pt>
                <c:pt idx="182">
                  <c:v>1127.33540281188</c:v>
                </c:pt>
                <c:pt idx="183">
                  <c:v>1052.72682795316</c:v>
                </c:pt>
                <c:pt idx="184">
                  <c:v>980.844444403397</c:v>
                </c:pt>
                <c:pt idx="185">
                  <c:v>911.869838396939</c:v>
                </c:pt>
                <c:pt idx="186">
                  <c:v>845.967513326799</c:v>
                </c:pt>
                <c:pt idx="187">
                  <c:v>783.279408495243</c:v>
                </c:pt>
                <c:pt idx="188">
                  <c:v>723.920147997917</c:v>
                </c:pt>
                <c:pt idx="189">
                  <c:v>667.973288814841</c:v>
                </c:pt>
                <c:pt idx="190">
                  <c:v>615.48875620194</c:v>
                </c:pt>
                <c:pt idx="191">
                  <c:v>566.481566707108</c:v>
                </c:pt>
                <c:pt idx="192">
                  <c:v>520.931851881345</c:v>
                </c:pt>
                <c:pt idx="193">
                  <c:v>478.786115567591</c:v>
                </c:pt>
                <c:pt idx="194">
                  <c:v>439.959589813004</c:v>
                </c:pt>
                <c:pt idx="195">
                  <c:v>404.339502655618</c:v>
                </c:pt>
                <c:pt idx="196">
                  <c:v>371.78903723838</c:v>
                </c:pt>
                <c:pt idx="197">
                  <c:v>342.151746163693</c:v>
                </c:pt>
                <c:pt idx="198">
                  <c:v>315.256186487034</c:v>
                </c:pt>
                <c:pt idx="199">
                  <c:v>290.920556843989</c:v>
                </c:pt>
                <c:pt idx="200">
                  <c:v>268.957145694021</c:v>
                </c:pt>
                <c:pt idx="201">
                  <c:v>249.176434926224</c:v>
                </c:pt>
                <c:pt idx="202">
                  <c:v>231.390742456097</c:v>
                </c:pt>
                <c:pt idx="203">
                  <c:v>215.417327581083</c:v>
                </c:pt>
                <c:pt idx="204">
                  <c:v>201.080920909239</c:v>
                </c:pt>
                <c:pt idx="205">
                  <c:v>188.215674447329</c:v>
                </c:pt>
                <c:pt idx="206">
                  <c:v>176.666555472045</c:v>
                </c:pt>
                <c:pt idx="207">
                  <c:v>166.290229356328</c:v>
                </c:pt>
                <c:pt idx="208">
                  <c:v>156.955491453014</c:v>
                </c:pt>
                <c:pt idx="209">
                  <c:v>148.543316830471</c:v>
                </c:pt>
                <c:pt idx="210">
                  <c:v>140.946599859294</c:v>
                </c:pt>
                <c:pt idx="211">
                  <c:v>134.06965434491</c:v>
                </c:pt>
                <c:pt idx="212">
                  <c:v>127.827540167206</c:v>
                </c:pt>
                <c:pt idx="213">
                  <c:v>122.145275296168</c:v>
                </c:pt>
                <c:pt idx="214">
                  <c:v>116.956983583347</c:v>
                </c:pt>
                <c:pt idx="215">
                  <c:v>112.205019720523</c:v>
                </c:pt>
                <c:pt idx="216">
                  <c:v>107.839103875043</c:v>
                </c:pt>
                <c:pt idx="217">
                  <c:v>103.815490243358</c:v>
                </c:pt>
                <c:pt idx="218">
                  <c:v>100.09618642939</c:v>
                </c:pt>
                <c:pt idx="219">
                  <c:v>96.648234324609</c:v>
                </c:pt>
                <c:pt idx="220">
                  <c:v>93.4430580947815</c:v>
                </c:pt>
                <c:pt idx="221">
                  <c:v>90.455880927592</c:v>
                </c:pt>
                <c:pt idx="222">
                  <c:v>87.6652092675134</c:v>
                </c:pt>
                <c:pt idx="223">
                  <c:v>85.0523812255964</c:v>
                </c:pt>
                <c:pt idx="224">
                  <c:v>82.6011745524372</c:v>
                </c:pt>
                <c:pt idx="225">
                  <c:v>80.2974688525737</c:v>
                </c:pt>
                <c:pt idx="226">
                  <c:v>78.1289564583677</c:v>
                </c:pt>
                <c:pt idx="227">
                  <c:v>76.0848964481081</c:v>
                </c:pt>
                <c:pt idx="228">
                  <c:v>74.155906583598</c:v>
                </c:pt>
                <c:pt idx="229">
                  <c:v>72.3337883738945</c:v>
                </c:pt>
                <c:pt idx="230">
                  <c:v>70.6113809804669</c:v>
                </c:pt>
                <c:pt idx="231">
                  <c:v>68.9824402177066</c:v>
                </c:pt>
                <c:pt idx="232">
                  <c:v>67.4415394384367</c:v>
                </c:pt>
                <c:pt idx="233">
                  <c:v>65.9839896048233</c:v>
                </c:pt>
                <c:pt idx="234">
                  <c:v>64.6057763171301</c:v>
                </c:pt>
                <c:pt idx="235">
                  <c:v>63.3035119982336</c:v>
                </c:pt>
                <c:pt idx="236">
                  <c:v>62.0744018066082</c:v>
                </c:pt>
                <c:pt idx="237">
                  <c:v>60.9162221726152</c:v>
                </c:pt>
                <c:pt idx="238">
                  <c:v>59.8273111212931</c:v>
                </c:pt>
                <c:pt idx="239">
                  <c:v>58.8065697583358</c:v>
                </c:pt>
                <c:pt idx="240">
                  <c:v>57.853474452772</c:v>
                </c:pt>
                <c:pt idx="241">
                  <c:v>56.9680993473555</c:v>
                </c:pt>
                <c:pt idx="242">
                  <c:v>56.1511488620633</c:v>
                </c:pt>
                <c:pt idx="243">
                  <c:v>55.4039998227136</c:v>
                </c:pt>
                <c:pt idx="244">
                  <c:v>54.7287527402428</c:v>
                </c:pt>
                <c:pt idx="245">
                  <c:v>54.1282915812664</c:v>
                </c:pt>
                <c:pt idx="246">
                  <c:v>53.6063511022805</c:v>
                </c:pt>
                <c:pt idx="247">
                  <c:v>53.1675904649337</c:v>
                </c:pt>
                <c:pt idx="248">
                  <c:v>52.817671407101</c:v>
                </c:pt>
                <c:pt idx="249">
                  <c:v>52.5633387166256</c:v>
                </c:pt>
                <c:pt idx="250">
                  <c:v>52.4125001486086</c:v>
                </c:pt>
                <c:pt idx="251">
                  <c:v>52.3743022560734</c:v>
                </c:pt>
                <c:pt idx="252">
                  <c:v>52.4591978874032</c:v>
                </c:pt>
                <c:pt idx="253">
                  <c:v>52.6790004987759</c:v>
                </c:pt>
                <c:pt idx="254">
                  <c:v>53.0477658828202</c:v>
                </c:pt>
                <c:pt idx="255">
                  <c:v>54.3831381284149</c:v>
                </c:pt>
                <c:pt idx="256">
                  <c:v>165.403141733611</c:v>
                </c:pt>
                <c:pt idx="257">
                  <c:v>2278.54665437991</c:v>
                </c:pt>
                <c:pt idx="258">
                  <c:v>6509.84713765939</c:v>
                </c:pt>
                <c:pt idx="259">
                  <c:v>2775.00863562004</c:v>
                </c:pt>
                <c:pt idx="260">
                  <c:v>225.252526166657</c:v>
                </c:pt>
                <c:pt idx="261">
                  <c:v>62.630106709784</c:v>
                </c:pt>
                <c:pt idx="262">
                  <c:v>63.3421686686157</c:v>
                </c:pt>
                <c:pt idx="263">
                  <c:v>65.8385638022131</c:v>
                </c:pt>
                <c:pt idx="264">
                  <c:v>68.6743829833642</c:v>
                </c:pt>
                <c:pt idx="265">
                  <c:v>71.8664598665424</c:v>
                </c:pt>
                <c:pt idx="266">
                  <c:v>75.4315186521999</c:v>
                </c:pt>
                <c:pt idx="267">
                  <c:v>79.383584402819</c:v>
                </c:pt>
                <c:pt idx="268">
                  <c:v>83.7332393201766</c:v>
                </c:pt>
                <c:pt idx="269">
                  <c:v>88.4868543986453</c:v>
                </c:pt>
                <c:pt idx="270">
                  <c:v>93.6458170992421</c:v>
                </c:pt>
                <c:pt idx="271">
                  <c:v>99.2057794601616</c:v>
                </c:pt>
                <c:pt idx="272">
                  <c:v>105.155953923381</c:v>
                </c:pt>
                <c:pt idx="273">
                  <c:v>111.478486239903</c:v>
                </c:pt>
                <c:pt idx="274">
                  <c:v>118.147935902159</c:v>
                </c:pt>
                <c:pt idx="275">
                  <c:v>125.130894449856</c:v>
                </c:pt>
                <c:pt idx="276">
                  <c:v>132.385770553534</c:v>
                </c:pt>
                <c:pt idx="277">
                  <c:v>139.862767901437</c:v>
                </c:pt>
                <c:pt idx="278">
                  <c:v>147.504077570149</c:v>
                </c:pt>
                <c:pt idx="279">
                  <c:v>155.244300795148</c:v>
                </c:pt>
                <c:pt idx="280">
                  <c:v>163.011111004198</c:v>
                </c:pt>
                <c:pt idx="281">
                  <c:v>170.726155848892</c:v>
                </c:pt>
                <c:pt idx="282">
                  <c:v>178.306191061678</c:v>
                </c:pt>
                <c:pt idx="283">
                  <c:v>185.664428641174</c:v>
                </c:pt>
                <c:pt idx="284">
                  <c:v>192.712072545512</c:v>
                </c:pt>
                <c:pt idx="285">
                  <c:v>199.360006203389</c:v>
                </c:pt>
                <c:pt idx="286">
                  <c:v>205.520588196399</c:v>
                </c:pt>
                <c:pt idx="287">
                  <c:v>211.109505867568</c:v>
                </c:pt>
                <c:pt idx="288">
                  <c:v>216.047631768564</c:v>
                </c:pt>
                <c:pt idx="289">
                  <c:v>220.262825099045</c:v>
                </c:pt>
                <c:pt idx="290">
                  <c:v>223.691619849269</c:v>
                </c:pt>
                <c:pt idx="291">
                  <c:v>226.280743351547</c:v>
                </c:pt>
                <c:pt idx="292">
                  <c:v>227.988413373106</c:v>
                </c:pt>
                <c:pt idx="293">
                  <c:v>228.785368608974</c:v>
                </c:pt>
                <c:pt idx="294">
                  <c:v>228.655596199951</c:v>
                </c:pt>
                <c:pt idx="295">
                  <c:v>227.596730335239</c:v>
                </c:pt>
                <c:pt idx="296">
                  <c:v>225.620107635579</c:v>
                </c:pt>
                <c:pt idx="297">
                  <c:v>222.750477315662</c:v>
                </c:pt>
                <c:pt idx="298">
                  <c:v>219.025376520999</c:v>
                </c:pt>
                <c:pt idx="299">
                  <c:v>214.494193145672</c:v>
                </c:pt>
                <c:pt idx="300">
                  <c:v>209.216949312705</c:v>
                </c:pt>
                <c:pt idx="301">
                  <c:v>203.262848046684</c:v>
                </c:pt>
                <c:pt idx="302">
                  <c:v>196.70863308375</c:v>
                </c:pt>
                <c:pt idx="303">
                  <c:v>189.636816950418</c:v>
                </c:pt>
                <c:pt idx="304">
                  <c:v>182.133835225217</c:v>
                </c:pt>
                <c:pt idx="305">
                  <c:v>174.288185230279</c:v>
                </c:pt>
                <c:pt idx="306">
                  <c:v>166.188605364991</c:v>
                </c:pt>
                <c:pt idx="307">
                  <c:v>157.922347088889</c:v>
                </c:pt>
                <c:pt idx="308">
                  <c:v>149.573585485979</c:v>
                </c:pt>
                <c:pt idx="309">
                  <c:v>141.222006775688</c:v>
                </c:pt>
                <c:pt idx="310">
                  <c:v>132.941602509132</c:v>
                </c:pt>
                <c:pt idx="311">
                  <c:v>124.799690961355</c:v>
                </c:pt>
                <c:pt idx="312">
                  <c:v>116.856176858356</c:v>
                </c:pt>
                <c:pt idx="313">
                  <c:v>109.163051492924</c:v>
                </c:pt>
                <c:pt idx="314">
                  <c:v>101.764126869028</c:v>
                </c:pt>
                <c:pt idx="315">
                  <c:v>94.694990088393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61800455"/>
        <c:axId val="89362155"/>
      </c:scatterChart>
      <c:valAx>
        <c:axId val="61800455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55"/>
        <c:crossesAt val="0"/>
        <c:crossBetween val="midCat"/>
      </c:valAx>
      <c:valAx>
        <c:axId val="89362155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4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6367151195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36674977037"/>
          <c:w val="0.94334361872188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60269</c:v>
                </c:pt>
                <c:pt idx="2">
                  <c:v>408.14398</c:v>
                </c:pt>
                <c:pt idx="3">
                  <c:v>408.68747</c:v>
                </c:pt>
                <c:pt idx="4">
                  <c:v>409.2287</c:v>
                </c:pt>
                <c:pt idx="5">
                  <c:v>409.77213</c:v>
                </c:pt>
                <c:pt idx="6">
                  <c:v>410.31549</c:v>
                </c:pt>
                <c:pt idx="7">
                  <c:v>410.85663</c:v>
                </c:pt>
                <c:pt idx="8">
                  <c:v>411.39996</c:v>
                </c:pt>
                <c:pt idx="9">
                  <c:v>411.94104</c:v>
                </c:pt>
                <c:pt idx="10">
                  <c:v>412.48428</c:v>
                </c:pt>
                <c:pt idx="11">
                  <c:v>413.0253</c:v>
                </c:pt>
                <c:pt idx="12">
                  <c:v>413.56848</c:v>
                </c:pt>
                <c:pt idx="13">
                  <c:v>414.11166</c:v>
                </c:pt>
                <c:pt idx="14">
                  <c:v>414.65259</c:v>
                </c:pt>
                <c:pt idx="15">
                  <c:v>415.19568</c:v>
                </c:pt>
                <c:pt idx="16">
                  <c:v>415.73654</c:v>
                </c:pt>
                <c:pt idx="17">
                  <c:v>416.27957</c:v>
                </c:pt>
                <c:pt idx="18">
                  <c:v>416.82037</c:v>
                </c:pt>
                <c:pt idx="19">
                  <c:v>417.36337</c:v>
                </c:pt>
                <c:pt idx="20">
                  <c:v>417.90408</c:v>
                </c:pt>
                <c:pt idx="21">
                  <c:v>418.44702</c:v>
                </c:pt>
                <c:pt idx="22">
                  <c:v>418.9877</c:v>
                </c:pt>
                <c:pt idx="23">
                  <c:v>419.53055</c:v>
                </c:pt>
                <c:pt idx="24">
                  <c:v>420.07117</c:v>
                </c:pt>
                <c:pt idx="25">
                  <c:v>420.61395</c:v>
                </c:pt>
                <c:pt idx="26">
                  <c:v>421.15451</c:v>
                </c:pt>
                <c:pt idx="27">
                  <c:v>421.69724</c:v>
                </c:pt>
                <c:pt idx="28">
                  <c:v>422.23773</c:v>
                </c:pt>
                <c:pt idx="29">
                  <c:v>422.7804</c:v>
                </c:pt>
                <c:pt idx="30">
                  <c:v>423.32083</c:v>
                </c:pt>
                <c:pt idx="31">
                  <c:v>423.86343</c:v>
                </c:pt>
                <c:pt idx="32">
                  <c:v>424.40381</c:v>
                </c:pt>
                <c:pt idx="33">
                  <c:v>424.94635</c:v>
                </c:pt>
                <c:pt idx="34">
                  <c:v>425.48666</c:v>
                </c:pt>
                <c:pt idx="35">
                  <c:v>426.02914</c:v>
                </c:pt>
                <c:pt idx="36">
                  <c:v>426.56937</c:v>
                </c:pt>
                <c:pt idx="37">
                  <c:v>427.10959</c:v>
                </c:pt>
                <c:pt idx="38">
                  <c:v>427.65198</c:v>
                </c:pt>
                <c:pt idx="39">
                  <c:v>428.19214</c:v>
                </c:pt>
                <c:pt idx="40">
                  <c:v>428.73447</c:v>
                </c:pt>
                <c:pt idx="41">
                  <c:v>429.27457</c:v>
                </c:pt>
                <c:pt idx="42">
                  <c:v>429.81461</c:v>
                </c:pt>
                <c:pt idx="43">
                  <c:v>430.35684</c:v>
                </c:pt>
                <c:pt idx="44">
                  <c:v>430.89685</c:v>
                </c:pt>
                <c:pt idx="45">
                  <c:v>431.43903</c:v>
                </c:pt>
                <c:pt idx="46">
                  <c:v>431.97897</c:v>
                </c:pt>
                <c:pt idx="47">
                  <c:v>432.51886</c:v>
                </c:pt>
                <c:pt idx="48">
                  <c:v>433.06094</c:v>
                </c:pt>
                <c:pt idx="49">
                  <c:v>433.6008</c:v>
                </c:pt>
                <c:pt idx="50">
                  <c:v>434.14063</c:v>
                </c:pt>
                <c:pt idx="51">
                  <c:v>434.68262</c:v>
                </c:pt>
                <c:pt idx="52">
                  <c:v>435.22235</c:v>
                </c:pt>
                <c:pt idx="53">
                  <c:v>435.76208</c:v>
                </c:pt>
                <c:pt idx="54">
                  <c:v>436.30399</c:v>
                </c:pt>
                <c:pt idx="55">
                  <c:v>436.84363</c:v>
                </c:pt>
                <c:pt idx="56">
                  <c:v>437.38327</c:v>
                </c:pt>
                <c:pt idx="57">
                  <c:v>437.92508</c:v>
                </c:pt>
                <c:pt idx="58">
                  <c:v>438.46466</c:v>
                </c:pt>
                <c:pt idx="59">
                  <c:v>439.00418</c:v>
                </c:pt>
                <c:pt idx="60">
                  <c:v>439.5459</c:v>
                </c:pt>
                <c:pt idx="61">
                  <c:v>440.08539</c:v>
                </c:pt>
                <c:pt idx="62">
                  <c:v>440.62482</c:v>
                </c:pt>
                <c:pt idx="63">
                  <c:v>441.16644</c:v>
                </c:pt>
                <c:pt idx="64">
                  <c:v>441.70584</c:v>
                </c:pt>
                <c:pt idx="65">
                  <c:v>442.24518</c:v>
                </c:pt>
                <c:pt idx="66">
                  <c:v>442.78452</c:v>
                </c:pt>
                <c:pt idx="67">
                  <c:v>443.32599</c:v>
                </c:pt>
                <c:pt idx="68">
                  <c:v>443.86526</c:v>
                </c:pt>
                <c:pt idx="69">
                  <c:v>444.40451</c:v>
                </c:pt>
                <c:pt idx="70">
                  <c:v>444.9437</c:v>
                </c:pt>
                <c:pt idx="71">
                  <c:v>445.48508</c:v>
                </c:pt>
                <c:pt idx="72">
                  <c:v>446.0242</c:v>
                </c:pt>
                <c:pt idx="73">
                  <c:v>446.56332</c:v>
                </c:pt>
                <c:pt idx="74">
                  <c:v>447.10242</c:v>
                </c:pt>
                <c:pt idx="75">
                  <c:v>447.64365</c:v>
                </c:pt>
                <c:pt idx="76">
                  <c:v>448.18268</c:v>
                </c:pt>
                <c:pt idx="77">
                  <c:v>448.72165</c:v>
                </c:pt>
                <c:pt idx="78">
                  <c:v>449.26062</c:v>
                </c:pt>
                <c:pt idx="79">
                  <c:v>449.79953</c:v>
                </c:pt>
                <c:pt idx="80">
                  <c:v>450.34064</c:v>
                </c:pt>
                <c:pt idx="81">
                  <c:v>450.87952</c:v>
                </c:pt>
                <c:pt idx="82">
                  <c:v>451.41833</c:v>
                </c:pt>
                <c:pt idx="83">
                  <c:v>451.95715</c:v>
                </c:pt>
                <c:pt idx="84">
                  <c:v>452.49591</c:v>
                </c:pt>
                <c:pt idx="85">
                  <c:v>453.03467</c:v>
                </c:pt>
                <c:pt idx="86">
                  <c:v>453.57556</c:v>
                </c:pt>
                <c:pt idx="87">
                  <c:v>454.11426</c:v>
                </c:pt>
                <c:pt idx="88">
                  <c:v>454.65289</c:v>
                </c:pt>
                <c:pt idx="89">
                  <c:v>455.19153</c:v>
                </c:pt>
                <c:pt idx="90">
                  <c:v>455.7301</c:v>
                </c:pt>
                <c:pt idx="91">
                  <c:v>456.26868</c:v>
                </c:pt>
                <c:pt idx="92">
                  <c:v>456.80719</c:v>
                </c:pt>
                <c:pt idx="93">
                  <c:v>457.3457</c:v>
                </c:pt>
                <c:pt idx="94">
                  <c:v>457.88635</c:v>
                </c:pt>
                <c:pt idx="95">
                  <c:v>458.4248</c:v>
                </c:pt>
                <c:pt idx="96">
                  <c:v>458.9632</c:v>
                </c:pt>
                <c:pt idx="97">
                  <c:v>459.50159</c:v>
                </c:pt>
                <c:pt idx="98">
                  <c:v>460.03992</c:v>
                </c:pt>
                <c:pt idx="99">
                  <c:v>460.57825</c:v>
                </c:pt>
                <c:pt idx="100">
                  <c:v>461.11652</c:v>
                </c:pt>
                <c:pt idx="101">
                  <c:v>461.65479</c:v>
                </c:pt>
                <c:pt idx="102">
                  <c:v>462.19299</c:v>
                </c:pt>
                <c:pt idx="103">
                  <c:v>462.7312</c:v>
                </c:pt>
                <c:pt idx="104">
                  <c:v>463.26935</c:v>
                </c:pt>
                <c:pt idx="105">
                  <c:v>463.8075</c:v>
                </c:pt>
                <c:pt idx="106">
                  <c:v>464.34778</c:v>
                </c:pt>
                <c:pt idx="107">
                  <c:v>464.88586</c:v>
                </c:pt>
                <c:pt idx="108">
                  <c:v>465.42389</c:v>
                </c:pt>
                <c:pt idx="109">
                  <c:v>465.96191</c:v>
                </c:pt>
                <c:pt idx="110">
                  <c:v>466.49988</c:v>
                </c:pt>
                <c:pt idx="111">
                  <c:v>467.03784</c:v>
                </c:pt>
                <c:pt idx="112">
                  <c:v>467.57574</c:v>
                </c:pt>
                <c:pt idx="113">
                  <c:v>468.11365</c:v>
                </c:pt>
                <c:pt idx="114">
                  <c:v>468.65149</c:v>
                </c:pt>
                <c:pt idx="115">
                  <c:v>469.18933</c:v>
                </c:pt>
                <c:pt idx="116">
                  <c:v>469.72711</c:v>
                </c:pt>
                <c:pt idx="117">
                  <c:v>470.26486</c:v>
                </c:pt>
                <c:pt idx="118">
                  <c:v>470.80261</c:v>
                </c:pt>
                <c:pt idx="119">
                  <c:v>471.3403</c:v>
                </c:pt>
                <c:pt idx="120">
                  <c:v>471.87799</c:v>
                </c:pt>
                <c:pt idx="121">
                  <c:v>472.41562</c:v>
                </c:pt>
                <c:pt idx="122">
                  <c:v>472.95105</c:v>
                </c:pt>
                <c:pt idx="123">
                  <c:v>473.48865</c:v>
                </c:pt>
                <c:pt idx="124">
                  <c:v>474.02618</c:v>
                </c:pt>
                <c:pt idx="125">
                  <c:v>474.56372</c:v>
                </c:pt>
                <c:pt idx="126">
                  <c:v>475.1012</c:v>
                </c:pt>
                <c:pt idx="127">
                  <c:v>475.63867</c:v>
                </c:pt>
                <c:pt idx="128">
                  <c:v>476.17609</c:v>
                </c:pt>
                <c:pt idx="129">
                  <c:v>476.7135</c:v>
                </c:pt>
                <c:pt idx="130">
                  <c:v>477.25085</c:v>
                </c:pt>
                <c:pt idx="131">
                  <c:v>477.78821</c:v>
                </c:pt>
                <c:pt idx="132">
                  <c:v>478.3255</c:v>
                </c:pt>
                <c:pt idx="133">
                  <c:v>478.86279</c:v>
                </c:pt>
                <c:pt idx="134">
                  <c:v>479.40002</c:v>
                </c:pt>
                <c:pt idx="135">
                  <c:v>479.93506</c:v>
                </c:pt>
                <c:pt idx="136">
                  <c:v>480.47223</c:v>
                </c:pt>
                <c:pt idx="137">
                  <c:v>481.0094</c:v>
                </c:pt>
                <c:pt idx="138">
                  <c:v>481.54651</c:v>
                </c:pt>
                <c:pt idx="139">
                  <c:v>482.08362</c:v>
                </c:pt>
                <c:pt idx="140">
                  <c:v>482.62067</c:v>
                </c:pt>
                <c:pt idx="141">
                  <c:v>483.15771</c:v>
                </c:pt>
                <c:pt idx="142">
                  <c:v>483.69254</c:v>
                </c:pt>
                <c:pt idx="143">
                  <c:v>484.22949</c:v>
                </c:pt>
                <c:pt idx="144">
                  <c:v>484.76645</c:v>
                </c:pt>
                <c:pt idx="145">
                  <c:v>485.30334</c:v>
                </c:pt>
                <c:pt idx="146">
                  <c:v>485.84024</c:v>
                </c:pt>
                <c:pt idx="147">
                  <c:v>486.37708</c:v>
                </c:pt>
                <c:pt idx="148">
                  <c:v>486.91171</c:v>
                </c:pt>
                <c:pt idx="149">
                  <c:v>487.44852</c:v>
                </c:pt>
                <c:pt idx="150">
                  <c:v>487.98526</c:v>
                </c:pt>
                <c:pt idx="151">
                  <c:v>488.522</c:v>
                </c:pt>
                <c:pt idx="152">
                  <c:v>489.05869</c:v>
                </c:pt>
                <c:pt idx="153">
                  <c:v>489.59317</c:v>
                </c:pt>
                <c:pt idx="154">
                  <c:v>490.12982</c:v>
                </c:pt>
                <c:pt idx="155">
                  <c:v>490.66641</c:v>
                </c:pt>
                <c:pt idx="156">
                  <c:v>491.203</c:v>
                </c:pt>
                <c:pt idx="157">
                  <c:v>491.73737</c:v>
                </c:pt>
                <c:pt idx="158">
                  <c:v>492.27386</c:v>
                </c:pt>
                <c:pt idx="159">
                  <c:v>492.81036</c:v>
                </c:pt>
                <c:pt idx="160">
                  <c:v>493.34683</c:v>
                </c:pt>
                <c:pt idx="161">
                  <c:v>493.88104</c:v>
                </c:pt>
                <c:pt idx="162">
                  <c:v>494.41745</c:v>
                </c:pt>
                <c:pt idx="163">
                  <c:v>494.95383</c:v>
                </c:pt>
                <c:pt idx="164">
                  <c:v>495.49014</c:v>
                </c:pt>
                <c:pt idx="165">
                  <c:v>496.02426</c:v>
                </c:pt>
                <c:pt idx="166">
                  <c:v>496.56055</c:v>
                </c:pt>
                <c:pt idx="167">
                  <c:v>497.0968</c:v>
                </c:pt>
                <c:pt idx="168">
                  <c:v>497.63083</c:v>
                </c:pt>
                <c:pt idx="169">
                  <c:v>498.16699</c:v>
                </c:pt>
                <c:pt idx="170">
                  <c:v>498.70316</c:v>
                </c:pt>
                <c:pt idx="171">
                  <c:v>499.23709</c:v>
                </c:pt>
                <c:pt idx="172">
                  <c:v>499.77319</c:v>
                </c:pt>
                <c:pt idx="173">
                  <c:v>500.30923</c:v>
                </c:pt>
                <c:pt idx="174">
                  <c:v>500.84528</c:v>
                </c:pt>
                <c:pt idx="175">
                  <c:v>501.37909</c:v>
                </c:pt>
                <c:pt idx="176">
                  <c:v>501.91507</c:v>
                </c:pt>
                <c:pt idx="177">
                  <c:v>502.44882</c:v>
                </c:pt>
                <c:pt idx="178">
                  <c:v>502.98471</c:v>
                </c:pt>
                <c:pt idx="179">
                  <c:v>503.5206</c:v>
                </c:pt>
                <c:pt idx="180">
                  <c:v>504.05426</c:v>
                </c:pt>
                <c:pt idx="181">
                  <c:v>504.59009</c:v>
                </c:pt>
                <c:pt idx="182">
                  <c:v>505.12589</c:v>
                </c:pt>
                <c:pt idx="183">
                  <c:v>505.65945</c:v>
                </c:pt>
                <c:pt idx="184">
                  <c:v>506.19519</c:v>
                </c:pt>
                <c:pt idx="185">
                  <c:v>506.7287</c:v>
                </c:pt>
                <c:pt idx="186">
                  <c:v>507.26437</c:v>
                </c:pt>
                <c:pt idx="187">
                  <c:v>507.79999</c:v>
                </c:pt>
                <c:pt idx="188">
                  <c:v>508.3334</c:v>
                </c:pt>
                <c:pt idx="189">
                  <c:v>508.86899</c:v>
                </c:pt>
                <c:pt idx="190">
                  <c:v>509.40234</c:v>
                </c:pt>
                <c:pt idx="191">
                  <c:v>509.93787</c:v>
                </c:pt>
                <c:pt idx="192">
                  <c:v>510.47336</c:v>
                </c:pt>
                <c:pt idx="193">
                  <c:v>511.00662</c:v>
                </c:pt>
                <c:pt idx="194">
                  <c:v>511.54205</c:v>
                </c:pt>
                <c:pt idx="195">
                  <c:v>512.07526</c:v>
                </c:pt>
                <c:pt idx="196">
                  <c:v>512.61066</c:v>
                </c:pt>
                <c:pt idx="197">
                  <c:v>513.1438</c:v>
                </c:pt>
                <c:pt idx="198">
                  <c:v>513.67908</c:v>
                </c:pt>
                <c:pt idx="199">
                  <c:v>514.21216</c:v>
                </c:pt>
                <c:pt idx="200">
                  <c:v>514.74744</c:v>
                </c:pt>
                <c:pt idx="201">
                  <c:v>515.28046</c:v>
                </c:pt>
                <c:pt idx="202">
                  <c:v>515.81567</c:v>
                </c:pt>
                <c:pt idx="203">
                  <c:v>516.34863</c:v>
                </c:pt>
                <c:pt idx="204">
                  <c:v>516.88373</c:v>
                </c:pt>
                <c:pt idx="205">
                  <c:v>517.41663</c:v>
                </c:pt>
                <c:pt idx="206">
                  <c:v>517.95172</c:v>
                </c:pt>
                <c:pt idx="207">
                  <c:v>518.48456</c:v>
                </c:pt>
                <c:pt idx="208">
                  <c:v>519.01959</c:v>
                </c:pt>
                <c:pt idx="209">
                  <c:v>519.55237</c:v>
                </c:pt>
                <c:pt idx="210">
                  <c:v>520.08728</c:v>
                </c:pt>
                <c:pt idx="211">
                  <c:v>520.62006</c:v>
                </c:pt>
                <c:pt idx="212">
                  <c:v>521.15491</c:v>
                </c:pt>
                <c:pt idx="213">
                  <c:v>521.68756</c:v>
                </c:pt>
                <c:pt idx="214">
                  <c:v>522.22241</c:v>
                </c:pt>
                <c:pt idx="215">
                  <c:v>522.755</c:v>
                </c:pt>
                <c:pt idx="216">
                  <c:v>523.2876</c:v>
                </c:pt>
              </c:numCache>
            </c:numRef>
          </c:xVal>
          <c:yVal>
            <c:numRef>
              <c:f>'50'!$B$2:$B$500</c:f>
              <c:numCache>
                <c:formatCode>General</c:formatCode>
                <c:ptCount val="499"/>
                <c:pt idx="0">
                  <c:v>18.421566</c:v>
                </c:pt>
                <c:pt idx="1">
                  <c:v>1.6863305E-006</c:v>
                </c:pt>
                <c:pt idx="2">
                  <c:v>44.608776</c:v>
                </c:pt>
                <c:pt idx="3">
                  <c:v>96.807693</c:v>
                </c:pt>
                <c:pt idx="4">
                  <c:v>183.66078</c:v>
                </c:pt>
                <c:pt idx="5">
                  <c:v>79.656044</c:v>
                </c:pt>
                <c:pt idx="6">
                  <c:v>282.07663</c:v>
                </c:pt>
                <c:pt idx="7">
                  <c:v>258.26407</c:v>
                </c:pt>
                <c:pt idx="8">
                  <c:v>458.10931</c:v>
                </c:pt>
                <c:pt idx="9">
                  <c:v>404.90268</c:v>
                </c:pt>
                <c:pt idx="10">
                  <c:v>549.46991</c:v>
                </c:pt>
                <c:pt idx="11">
                  <c:v>629.08868</c:v>
                </c:pt>
                <c:pt idx="12">
                  <c:v>661.93304</c:v>
                </c:pt>
                <c:pt idx="13">
                  <c:v>891.19556</c:v>
                </c:pt>
                <c:pt idx="14">
                  <c:v>981.3877</c:v>
                </c:pt>
                <c:pt idx="15">
                  <c:v>1062.941</c:v>
                </c:pt>
                <c:pt idx="16">
                  <c:v>1210.837</c:v>
                </c:pt>
                <c:pt idx="17">
                  <c:v>1399.8893</c:v>
                </c:pt>
                <c:pt idx="18">
                  <c:v>1676.5323</c:v>
                </c:pt>
                <c:pt idx="19">
                  <c:v>1924.4227</c:v>
                </c:pt>
                <c:pt idx="20">
                  <c:v>2200.0786</c:v>
                </c:pt>
                <c:pt idx="21">
                  <c:v>2365.2859</c:v>
                </c:pt>
                <c:pt idx="22">
                  <c:v>2738.2324</c:v>
                </c:pt>
                <c:pt idx="23">
                  <c:v>2930.8152</c:v>
                </c:pt>
                <c:pt idx="24">
                  <c:v>3367.1536</c:v>
                </c:pt>
                <c:pt idx="25">
                  <c:v>3783.2522</c:v>
                </c:pt>
                <c:pt idx="26">
                  <c:v>4127.1431</c:v>
                </c:pt>
                <c:pt idx="27">
                  <c:v>4588.7588</c:v>
                </c:pt>
                <c:pt idx="28">
                  <c:v>4947.9155</c:v>
                </c:pt>
                <c:pt idx="29">
                  <c:v>5291.5244</c:v>
                </c:pt>
                <c:pt idx="30">
                  <c:v>5763.1748</c:v>
                </c:pt>
                <c:pt idx="31">
                  <c:v>6391.8838</c:v>
                </c:pt>
                <c:pt idx="32">
                  <c:v>6776.9023</c:v>
                </c:pt>
                <c:pt idx="33">
                  <c:v>7339.6978</c:v>
                </c:pt>
                <c:pt idx="34">
                  <c:v>7794.4663</c:v>
                </c:pt>
                <c:pt idx="35">
                  <c:v>8138.8037</c:v>
                </c:pt>
                <c:pt idx="36">
                  <c:v>8502.3799</c:v>
                </c:pt>
                <c:pt idx="37">
                  <c:v>8967.4512</c:v>
                </c:pt>
                <c:pt idx="38">
                  <c:v>9151.459</c:v>
                </c:pt>
                <c:pt idx="39">
                  <c:v>9211.5586</c:v>
                </c:pt>
                <c:pt idx="40">
                  <c:v>9268.8184</c:v>
                </c:pt>
                <c:pt idx="41">
                  <c:v>9323.8154</c:v>
                </c:pt>
                <c:pt idx="42">
                  <c:v>9390.4639</c:v>
                </c:pt>
                <c:pt idx="43">
                  <c:v>9142.9893</c:v>
                </c:pt>
                <c:pt idx="44">
                  <c:v>8857.1641</c:v>
                </c:pt>
                <c:pt idx="45">
                  <c:v>8718.4219</c:v>
                </c:pt>
                <c:pt idx="46">
                  <c:v>8545.6621</c:v>
                </c:pt>
                <c:pt idx="47">
                  <c:v>7909.7241</c:v>
                </c:pt>
                <c:pt idx="48">
                  <c:v>7885.9355</c:v>
                </c:pt>
                <c:pt idx="49">
                  <c:v>7524.9756</c:v>
                </c:pt>
                <c:pt idx="50">
                  <c:v>7267.1675</c:v>
                </c:pt>
                <c:pt idx="51">
                  <c:v>6909.5459</c:v>
                </c:pt>
                <c:pt idx="52">
                  <c:v>6676.3047</c:v>
                </c:pt>
                <c:pt idx="53">
                  <c:v>6680.605</c:v>
                </c:pt>
                <c:pt idx="54">
                  <c:v>6413.5615</c:v>
                </c:pt>
                <c:pt idx="55">
                  <c:v>6083.731</c:v>
                </c:pt>
                <c:pt idx="56">
                  <c:v>6051.6689</c:v>
                </c:pt>
                <c:pt idx="57">
                  <c:v>6020.082</c:v>
                </c:pt>
                <c:pt idx="58">
                  <c:v>5878.3501</c:v>
                </c:pt>
                <c:pt idx="59">
                  <c:v>5761.0732</c:v>
                </c:pt>
                <c:pt idx="60">
                  <c:v>5795.0508</c:v>
                </c:pt>
                <c:pt idx="61">
                  <c:v>5808.1504</c:v>
                </c:pt>
                <c:pt idx="62">
                  <c:v>5804.6089</c:v>
                </c:pt>
                <c:pt idx="63">
                  <c:v>6102.4688</c:v>
                </c:pt>
                <c:pt idx="64">
                  <c:v>6363.582</c:v>
                </c:pt>
                <c:pt idx="65">
                  <c:v>6142.7505</c:v>
                </c:pt>
                <c:pt idx="66">
                  <c:v>5892.1592</c:v>
                </c:pt>
                <c:pt idx="67">
                  <c:v>5926.3081</c:v>
                </c:pt>
                <c:pt idx="68">
                  <c:v>6047.2114</c:v>
                </c:pt>
                <c:pt idx="69">
                  <c:v>6195.4624</c:v>
                </c:pt>
                <c:pt idx="70">
                  <c:v>6276.5537</c:v>
                </c:pt>
                <c:pt idx="71">
                  <c:v>6395.8564</c:v>
                </c:pt>
                <c:pt idx="72">
                  <c:v>6454.5894</c:v>
                </c:pt>
                <c:pt idx="73">
                  <c:v>6706.6636</c:v>
                </c:pt>
                <c:pt idx="74">
                  <c:v>6920.6206</c:v>
                </c:pt>
                <c:pt idx="75">
                  <c:v>7046.2666</c:v>
                </c:pt>
                <c:pt idx="76">
                  <c:v>7285.2222</c:v>
                </c:pt>
                <c:pt idx="77">
                  <c:v>7630.9365</c:v>
                </c:pt>
                <c:pt idx="78">
                  <c:v>7800.4819</c:v>
                </c:pt>
                <c:pt idx="79">
                  <c:v>8192.1504</c:v>
                </c:pt>
                <c:pt idx="80">
                  <c:v>8640.5566</c:v>
                </c:pt>
                <c:pt idx="81">
                  <c:v>8823.5703</c:v>
                </c:pt>
                <c:pt idx="82">
                  <c:v>9090.4043</c:v>
                </c:pt>
                <c:pt idx="83">
                  <c:v>9391.7715</c:v>
                </c:pt>
                <c:pt idx="84">
                  <c:v>9649.7188</c:v>
                </c:pt>
                <c:pt idx="85">
                  <c:v>10230.046</c:v>
                </c:pt>
                <c:pt idx="86">
                  <c:v>10640.434</c:v>
                </c:pt>
                <c:pt idx="87">
                  <c:v>10685.33</c:v>
                </c:pt>
                <c:pt idx="88">
                  <c:v>11031.977</c:v>
                </c:pt>
                <c:pt idx="89">
                  <c:v>11420.237</c:v>
                </c:pt>
                <c:pt idx="90">
                  <c:v>11457</c:v>
                </c:pt>
                <c:pt idx="91">
                  <c:v>11587.602</c:v>
                </c:pt>
                <c:pt idx="92">
                  <c:v>11682.642</c:v>
                </c:pt>
                <c:pt idx="93">
                  <c:v>11987.565</c:v>
                </c:pt>
                <c:pt idx="94">
                  <c:v>12015.44</c:v>
                </c:pt>
                <c:pt idx="95">
                  <c:v>12174.193</c:v>
                </c:pt>
                <c:pt idx="96">
                  <c:v>12508.002</c:v>
                </c:pt>
                <c:pt idx="97">
                  <c:v>12935.485</c:v>
                </c:pt>
                <c:pt idx="98">
                  <c:v>13107.757</c:v>
                </c:pt>
                <c:pt idx="99">
                  <c:v>13257.478</c:v>
                </c:pt>
                <c:pt idx="100">
                  <c:v>13614.457</c:v>
                </c:pt>
                <c:pt idx="101">
                  <c:v>14140.542</c:v>
                </c:pt>
                <c:pt idx="102">
                  <c:v>14323.605</c:v>
                </c:pt>
                <c:pt idx="103">
                  <c:v>14710.093</c:v>
                </c:pt>
                <c:pt idx="104">
                  <c:v>15211.19</c:v>
                </c:pt>
                <c:pt idx="105">
                  <c:v>15910.55</c:v>
                </c:pt>
                <c:pt idx="106">
                  <c:v>16497.045</c:v>
                </c:pt>
                <c:pt idx="107">
                  <c:v>16895.57</c:v>
                </c:pt>
                <c:pt idx="108">
                  <c:v>17454.326</c:v>
                </c:pt>
                <c:pt idx="109">
                  <c:v>18295.6</c:v>
                </c:pt>
                <c:pt idx="110">
                  <c:v>18660.738</c:v>
                </c:pt>
                <c:pt idx="111">
                  <c:v>19012.412</c:v>
                </c:pt>
                <c:pt idx="112">
                  <c:v>19636.545</c:v>
                </c:pt>
                <c:pt idx="113">
                  <c:v>20272.189</c:v>
                </c:pt>
                <c:pt idx="114">
                  <c:v>20360.25</c:v>
                </c:pt>
                <c:pt idx="115">
                  <c:v>20429.682</c:v>
                </c:pt>
                <c:pt idx="116">
                  <c:v>20634.139</c:v>
                </c:pt>
                <c:pt idx="117">
                  <c:v>20879.072</c:v>
                </c:pt>
                <c:pt idx="118">
                  <c:v>20542.379</c:v>
                </c:pt>
                <c:pt idx="119">
                  <c:v>19971.504</c:v>
                </c:pt>
                <c:pt idx="120">
                  <c:v>19610.602</c:v>
                </c:pt>
                <c:pt idx="121">
                  <c:v>19150.264</c:v>
                </c:pt>
                <c:pt idx="122">
                  <c:v>18137.313</c:v>
                </c:pt>
                <c:pt idx="123">
                  <c:v>17248.07</c:v>
                </c:pt>
                <c:pt idx="124">
                  <c:v>16316.076</c:v>
                </c:pt>
                <c:pt idx="125">
                  <c:v>15526.199</c:v>
                </c:pt>
                <c:pt idx="126">
                  <c:v>14717.361</c:v>
                </c:pt>
                <c:pt idx="127">
                  <c:v>13443.246</c:v>
                </c:pt>
                <c:pt idx="128">
                  <c:v>12607.148</c:v>
                </c:pt>
                <c:pt idx="129">
                  <c:v>11865.605</c:v>
                </c:pt>
                <c:pt idx="130">
                  <c:v>11035.565</c:v>
                </c:pt>
                <c:pt idx="131">
                  <c:v>10192.69</c:v>
                </c:pt>
                <c:pt idx="132">
                  <c:v>9347.2607</c:v>
                </c:pt>
                <c:pt idx="133">
                  <c:v>8957.3096</c:v>
                </c:pt>
                <c:pt idx="134">
                  <c:v>8023.7412</c:v>
                </c:pt>
                <c:pt idx="135">
                  <c:v>7462.2393</c:v>
                </c:pt>
                <c:pt idx="136">
                  <c:v>7069.1123</c:v>
                </c:pt>
                <c:pt idx="137">
                  <c:v>6476.6294</c:v>
                </c:pt>
                <c:pt idx="138">
                  <c:v>5933.564</c:v>
                </c:pt>
                <c:pt idx="139">
                  <c:v>5407.876</c:v>
                </c:pt>
                <c:pt idx="140">
                  <c:v>5194.9302</c:v>
                </c:pt>
                <c:pt idx="141">
                  <c:v>4750.105</c:v>
                </c:pt>
                <c:pt idx="142">
                  <c:v>4373.8618</c:v>
                </c:pt>
                <c:pt idx="143">
                  <c:v>3865.2769</c:v>
                </c:pt>
                <c:pt idx="144">
                  <c:v>3728.2261</c:v>
                </c:pt>
                <c:pt idx="145">
                  <c:v>3491.1926</c:v>
                </c:pt>
                <c:pt idx="146">
                  <c:v>3227.5398</c:v>
                </c:pt>
                <c:pt idx="147">
                  <c:v>2881.4753</c:v>
                </c:pt>
                <c:pt idx="148">
                  <c:v>2628.4138</c:v>
                </c:pt>
                <c:pt idx="149">
                  <c:v>2689.0291</c:v>
                </c:pt>
                <c:pt idx="150">
                  <c:v>2321.1853</c:v>
                </c:pt>
                <c:pt idx="151">
                  <c:v>2166.5356</c:v>
                </c:pt>
                <c:pt idx="152">
                  <c:v>1872.6825</c:v>
                </c:pt>
                <c:pt idx="153">
                  <c:v>1948.4601</c:v>
                </c:pt>
                <c:pt idx="154">
                  <c:v>1805.0944</c:v>
                </c:pt>
                <c:pt idx="155">
                  <c:v>1577.1433</c:v>
                </c:pt>
                <c:pt idx="156">
                  <c:v>1425.2133</c:v>
                </c:pt>
                <c:pt idx="157">
                  <c:v>1348.9385</c:v>
                </c:pt>
                <c:pt idx="158">
                  <c:v>1339.7936</c:v>
                </c:pt>
                <c:pt idx="159">
                  <c:v>1135.574</c:v>
                </c:pt>
                <c:pt idx="160">
                  <c:v>1058.4537</c:v>
                </c:pt>
                <c:pt idx="161">
                  <c:v>1094.7814</c:v>
                </c:pt>
                <c:pt idx="162">
                  <c:v>927.14136</c:v>
                </c:pt>
                <c:pt idx="163">
                  <c:v>868.06207</c:v>
                </c:pt>
                <c:pt idx="164">
                  <c:v>818.57526</c:v>
                </c:pt>
                <c:pt idx="165">
                  <c:v>870.82904</c:v>
                </c:pt>
                <c:pt idx="166">
                  <c:v>779.44122</c:v>
                </c:pt>
                <c:pt idx="167">
                  <c:v>699.71857</c:v>
                </c:pt>
                <c:pt idx="168">
                  <c:v>563.5379</c:v>
                </c:pt>
                <c:pt idx="169">
                  <c:v>457.56479</c:v>
                </c:pt>
                <c:pt idx="170">
                  <c:v>473.50745</c:v>
                </c:pt>
                <c:pt idx="171">
                  <c:v>267.45151</c:v>
                </c:pt>
                <c:pt idx="172">
                  <c:v>392.47882</c:v>
                </c:pt>
                <c:pt idx="173">
                  <c:v>333.05536</c:v>
                </c:pt>
                <c:pt idx="174">
                  <c:v>359.73297</c:v>
                </c:pt>
                <c:pt idx="175">
                  <c:v>247.49834</c:v>
                </c:pt>
                <c:pt idx="176">
                  <c:v>510.84647</c:v>
                </c:pt>
                <c:pt idx="177">
                  <c:v>546.32123</c:v>
                </c:pt>
                <c:pt idx="178">
                  <c:v>296.80469</c:v>
                </c:pt>
                <c:pt idx="179">
                  <c:v>58.644726</c:v>
                </c:pt>
                <c:pt idx="180">
                  <c:v>79.070366</c:v>
                </c:pt>
                <c:pt idx="181">
                  <c:v>177.02417</c:v>
                </c:pt>
                <c:pt idx="182">
                  <c:v>130.91473</c:v>
                </c:pt>
                <c:pt idx="183">
                  <c:v>140.91933</c:v>
                </c:pt>
                <c:pt idx="184">
                  <c:v>-1.3306999E-006</c:v>
                </c:pt>
                <c:pt idx="185">
                  <c:v>77.222206</c:v>
                </c:pt>
                <c:pt idx="186">
                  <c:v>224.06863</c:v>
                </c:pt>
                <c:pt idx="187">
                  <c:v>244.90921</c:v>
                </c:pt>
                <c:pt idx="188">
                  <c:v>152.65575</c:v>
                </c:pt>
                <c:pt idx="189">
                  <c:v>268.91791</c:v>
                </c:pt>
                <c:pt idx="190">
                  <c:v>275.67197</c:v>
                </c:pt>
                <c:pt idx="191">
                  <c:v>215.22469</c:v>
                </c:pt>
                <c:pt idx="192">
                  <c:v>343.03751</c:v>
                </c:pt>
                <c:pt idx="193">
                  <c:v>239.24918</c:v>
                </c:pt>
                <c:pt idx="194">
                  <c:v>302.39188</c:v>
                </c:pt>
                <c:pt idx="195">
                  <c:v>251.08051</c:v>
                </c:pt>
                <c:pt idx="196">
                  <c:v>285.70953</c:v>
                </c:pt>
                <c:pt idx="197">
                  <c:v>173.18266</c:v>
                </c:pt>
                <c:pt idx="198">
                  <c:v>149.61569</c:v>
                </c:pt>
                <c:pt idx="199">
                  <c:v>198.96344</c:v>
                </c:pt>
                <c:pt idx="200">
                  <c:v>47.957863</c:v>
                </c:pt>
                <c:pt idx="201">
                  <c:v>53.771549</c:v>
                </c:pt>
                <c:pt idx="202">
                  <c:v>229.66057</c:v>
                </c:pt>
                <c:pt idx="203">
                  <c:v>219.27499</c:v>
                </c:pt>
                <c:pt idx="204">
                  <c:v>123.79447</c:v>
                </c:pt>
                <c:pt idx="205">
                  <c:v>91.431435</c:v>
                </c:pt>
                <c:pt idx="206">
                  <c:v>143.18623</c:v>
                </c:pt>
                <c:pt idx="207">
                  <c:v>223.36078</c:v>
                </c:pt>
                <c:pt idx="208">
                  <c:v>134.63226</c:v>
                </c:pt>
                <c:pt idx="209">
                  <c:v>152.36462</c:v>
                </c:pt>
                <c:pt idx="210">
                  <c:v>895.47351</c:v>
                </c:pt>
                <c:pt idx="211">
                  <c:v>10051.307</c:v>
                </c:pt>
                <c:pt idx="212">
                  <c:v>13235.755</c:v>
                </c:pt>
                <c:pt idx="213">
                  <c:v>3179.2363</c:v>
                </c:pt>
                <c:pt idx="214">
                  <c:v>403.75485</c:v>
                </c:pt>
                <c:pt idx="215">
                  <c:v>383.46265</c:v>
                </c:pt>
                <c:pt idx="216">
                  <c:v>235.3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192.528402203427</c:v>
                </c:pt>
                <c:pt idx="1">
                  <c:v>206.244195279181</c:v>
                </c:pt>
                <c:pt idx="2">
                  <c:v>221.770786973839</c:v>
                </c:pt>
                <c:pt idx="3">
                  <c:v>239.458551630227</c:v>
                </c:pt>
                <c:pt idx="4">
                  <c:v>259.73418454584</c:v>
                </c:pt>
                <c:pt idx="5">
                  <c:v>283.115322695242</c:v>
                </c:pt>
                <c:pt idx="6">
                  <c:v>310.226647630047</c:v>
                </c:pt>
                <c:pt idx="7">
                  <c:v>341.817077776495</c:v>
                </c:pt>
                <c:pt idx="8">
                  <c:v>378.777409628119</c:v>
                </c:pt>
                <c:pt idx="9">
                  <c:v>422.157471588012</c:v>
                </c:pt>
                <c:pt idx="10">
                  <c:v>473.181519770343</c:v>
                </c:pt>
                <c:pt idx="11">
                  <c:v>533.260249338571</c:v>
                </c:pt>
                <c:pt idx="12">
                  <c:v>603.997444593462</c:v>
                </c:pt>
                <c:pt idx="13">
                  <c:v>687.188982302811</c:v>
                </c:pt>
                <c:pt idx="14">
                  <c:v>784.811680839884</c:v>
                </c:pt>
                <c:pt idx="15">
                  <c:v>898.999404415256</c:v>
                </c:pt>
                <c:pt idx="16">
                  <c:v>1032.00394173087</c:v>
                </c:pt>
                <c:pt idx="17">
                  <c:v>1186.13853370738</c:v>
                </c:pt>
                <c:pt idx="18">
                  <c:v>1363.70256767466</c:v>
                </c:pt>
                <c:pt idx="19">
                  <c:v>1566.88690983769</c:v>
                </c:pt>
                <c:pt idx="20">
                  <c:v>1797.66061210982</c:v>
                </c:pt>
                <c:pt idx="21">
                  <c:v>2057.64126836039</c:v>
                </c:pt>
                <c:pt idx="22">
                  <c:v>2347.95303517579</c:v>
                </c:pt>
                <c:pt idx="23">
                  <c:v>2669.07815990562</c:v>
                </c:pt>
                <c:pt idx="24">
                  <c:v>3020.70962384572</c:v>
                </c:pt>
                <c:pt idx="25">
                  <c:v>3401.61403252189</c:v>
                </c:pt>
                <c:pt idx="26">
                  <c:v>3809.51497574847</c:v>
                </c:pt>
                <c:pt idx="27">
                  <c:v>4241.00754991003</c:v>
                </c:pt>
                <c:pt idx="28">
                  <c:v>4691.51442341535</c:v>
                </c:pt>
                <c:pt idx="29">
                  <c:v>5155.29262363255</c:v>
                </c:pt>
                <c:pt idx="30">
                  <c:v>5625.4980917743</c:v>
                </c:pt>
                <c:pt idx="31">
                  <c:v>6094.31204110529</c:v>
                </c:pt>
                <c:pt idx="32">
                  <c:v>6553.12940948401</c:v>
                </c:pt>
                <c:pt idx="33">
                  <c:v>6992.80545924852</c:v>
                </c:pt>
                <c:pt idx="34">
                  <c:v>7403.95216496679</c:v>
                </c:pt>
                <c:pt idx="35">
                  <c:v>7777.2718158568</c:v>
                </c:pt>
                <c:pt idx="36">
                  <c:v>8103.91163721482</c:v>
                </c:pt>
                <c:pt idx="37">
                  <c:v>8375.82057489061</c:v>
                </c:pt>
                <c:pt idx="38">
                  <c:v>8586.08799599374</c:v>
                </c:pt>
                <c:pt idx="39">
                  <c:v>8729.24414323437</c:v>
                </c:pt>
                <c:pt idx="40">
                  <c:v>8801.50381474713</c:v>
                </c:pt>
                <c:pt idx="41">
                  <c:v>8800.93785525814</c:v>
                </c:pt>
                <c:pt idx="42">
                  <c:v>8727.56142240633</c:v>
                </c:pt>
                <c:pt idx="43">
                  <c:v>8583.33329099164</c:v>
                </c:pt>
                <c:pt idx="44">
                  <c:v>8372.06624051976</c:v>
                </c:pt>
                <c:pt idx="45">
                  <c:v>8099.25435017364</c:v>
                </c:pt>
                <c:pt idx="46">
                  <c:v>7771.82831319052</c:v>
                </c:pt>
                <c:pt idx="47">
                  <c:v>7397.85424333453</c:v>
                </c:pt>
                <c:pt idx="48">
                  <c:v>6986.1945385525</c:v>
                </c:pt>
                <c:pt idx="49">
                  <c:v>6546.15097751108</c:v>
                </c:pt>
                <c:pt idx="50">
                  <c:v>6087.11028516904</c:v>
                </c:pt>
                <c:pt idx="51">
                  <c:v>5618.21099116829</c:v>
                </c:pt>
                <c:pt idx="52">
                  <c:v>5148.04772708076</c:v>
                </c:pt>
                <c:pt idx="53">
                  <c:v>4684.4254739965</c:v>
                </c:pt>
                <c:pt idx="54">
                  <c:v>4234.17205215636</c:v>
                </c:pt>
                <c:pt idx="55">
                  <c:v>3803.01273179934</c:v>
                </c:pt>
                <c:pt idx="56">
                  <c:v>3395.50661177838</c:v>
                </c:pt>
                <c:pt idx="57">
                  <c:v>3015.0406778894</c:v>
                </c:pt>
                <c:pt idx="58">
                  <c:v>2663.87445450653</c:v>
                </c:pt>
                <c:pt idx="59">
                  <c:v>2343.22604551772</c:v>
                </c:pt>
                <c:pt idx="60">
                  <c:v>2053.38917220373</c:v>
                </c:pt>
                <c:pt idx="61">
                  <c:v>1793.87051729164</c:v>
                </c:pt>
                <c:pt idx="62">
                  <c:v>1563.53716511769</c:v>
                </c:pt>
                <c:pt idx="63">
                  <c:v>1360.76502672067</c:v>
                </c:pt>
                <c:pt idx="64">
                  <c:v>1183.58066797968</c:v>
                </c:pt>
                <c:pt idx="65">
                  <c:v>1029.79072626</c:v>
                </c:pt>
                <c:pt idx="66">
                  <c:v>897.094928405531</c:v>
                </c:pt>
                <c:pt idx="67">
                  <c:v>783.180460618869</c:v>
                </c:pt>
                <c:pt idx="68">
                  <c:v>685.79697593241</c:v>
                </c:pt>
                <c:pt idx="69">
                  <c:v>602.812784632186</c:v>
                </c:pt>
                <c:pt idx="70">
                  <c:v>532.253722532039</c:v>
                </c:pt>
                <c:pt idx="71">
                  <c:v>472.326830045045</c:v>
                </c:pt>
                <c:pt idx="72">
                  <c:v>421.431326169344</c:v>
                </c:pt>
                <c:pt idx="73">
                  <c:v>378.15946814682</c:v>
                </c:pt>
                <c:pt idx="74">
                  <c:v>341.289801709752</c:v>
                </c:pt>
                <c:pt idx="75">
                  <c:v>309.775083180708</c:v>
                </c:pt>
                <c:pt idx="76">
                  <c:v>282.726845002318</c:v>
                </c:pt>
                <c:pt idx="77">
                  <c:v>259.398225574351</c:v>
                </c:pt>
                <c:pt idx="78">
                  <c:v>239.166328694406</c:v>
                </c:pt>
                <c:pt idx="79">
                  <c:v>221.515043942683</c:v>
                </c:pt>
                <c:pt idx="80">
                  <c:v>206.018964299335</c:v>
                </c:pt>
                <c:pt idx="81">
                  <c:v>192.328790340039</c:v>
                </c:pt>
                <c:pt idx="82">
                  <c:v>180.158414233833</c:v>
                </c:pt>
                <c:pt idx="83">
                  <c:v>169.273729412551</c:v>
                </c:pt>
                <c:pt idx="84">
                  <c:v>159.483108020941</c:v>
                </c:pt>
                <c:pt idx="85">
                  <c:v>150.629421227102</c:v>
                </c:pt>
                <c:pt idx="86">
                  <c:v>142.583439745749</c:v>
                </c:pt>
                <c:pt idx="87">
                  <c:v>135.238436317808</c:v>
                </c:pt>
                <c:pt idx="88">
                  <c:v>128.505811973705</c:v>
                </c:pt>
                <c:pt idx="89">
                  <c:v>122.311578289568</c:v>
                </c:pt>
                <c:pt idx="90">
                  <c:v>116.593544245428</c:v>
                </c:pt>
                <c:pt idx="91">
                  <c:v>111.299075503818</c:v>
                </c:pt>
                <c:pt idx="92">
                  <c:v>106.383313686022</c:v>
                </c:pt>
                <c:pt idx="93">
                  <c:v>101.807762057872</c:v>
                </c:pt>
                <c:pt idx="94">
                  <c:v>97.5391610882565</c:v>
                </c:pt>
                <c:pt idx="95">
                  <c:v>93.5485922038709</c:v>
                </c:pt>
                <c:pt idx="96">
                  <c:v>89.8107606381664</c:v>
                </c:pt>
                <c:pt idx="97">
                  <c:v>86.3034186632671</c:v>
                </c:pt>
                <c:pt idx="98">
                  <c:v>83.0068989162677</c:v>
                </c:pt>
                <c:pt idx="99">
                  <c:v>79.9037342510255</c:v>
                </c:pt>
                <c:pt idx="100">
                  <c:v>76.9783458392097</c:v>
                </c:pt>
                <c:pt idx="101">
                  <c:v>74.2167853700333</c:v>
                </c:pt>
                <c:pt idx="102">
                  <c:v>71.6065203888016</c:v>
                </c:pt>
                <c:pt idx="103">
                  <c:v>69.1362542680812</c:v>
                </c:pt>
                <c:pt idx="104">
                  <c:v>66.7957741855129</c:v>
                </c:pt>
                <c:pt idx="105">
                  <c:v>64.5758219211219</c:v>
                </c:pt>
                <c:pt idx="106">
                  <c:v>62.4679833885467</c:v>
                </c:pt>
                <c:pt idx="107">
                  <c:v>60.464593659983</c:v>
                </c:pt>
                <c:pt idx="108">
                  <c:v>58.5586548959597</c:v>
                </c:pt>
                <c:pt idx="109">
                  <c:v>56.7437650955491</c:v>
                </c:pt>
                <c:pt idx="110">
                  <c:v>55.0140559758792</c:v>
                </c:pt>
                <c:pt idx="111">
                  <c:v>53.3641385985194</c:v>
                </c:pt>
                <c:pt idx="112">
                  <c:v>51.7890556045589</c:v>
                </c:pt>
                <c:pt idx="113">
                  <c:v>50.2842391149168</c:v>
                </c:pt>
                <c:pt idx="114">
                  <c:v>48.8454735088536</c:v>
                </c:pt>
                <c:pt idx="115">
                  <c:v>47.4688624203211</c:v>
                </c:pt>
                <c:pt idx="116">
                  <c:v>46.1507993950511</c:v>
                </c:pt>
                <c:pt idx="117">
                  <c:v>44.8879417360673</c:v>
                </c:pt>
                <c:pt idx="118">
                  <c:v>43.6771871353455</c:v>
                </c:pt>
                <c:pt idx="119">
                  <c:v>42.5156527475463</c:v>
                </c:pt>
                <c:pt idx="120">
                  <c:v>41.4006564103809</c:v>
                </c:pt>
                <c:pt idx="121">
                  <c:v>40.3296997569974</c:v>
                </c:pt>
                <c:pt idx="122">
                  <c:v>39.3004530002258</c:v>
                </c:pt>
                <c:pt idx="123">
                  <c:v>38.3107411976993</c:v>
                </c:pt>
                <c:pt idx="124">
                  <c:v>37.3585318316908</c:v>
                </c:pt>
                <c:pt idx="125">
                  <c:v>36.4419235586858</c:v>
                </c:pt>
                <c:pt idx="126">
                  <c:v>35.5591360018741</c:v>
                </c:pt>
                <c:pt idx="127">
                  <c:v>34.7085004753324</c:v>
                </c:pt>
                <c:pt idx="128">
                  <c:v>33.8884515421136</c:v>
                </c:pt>
                <c:pt idx="129">
                  <c:v>33.0975193200957</c:v>
                </c:pt>
                <c:pt idx="130">
                  <c:v>32.334322459506</c:v>
                </c:pt>
                <c:pt idx="131">
                  <c:v>31.5975617247995</c:v>
                </c:pt>
                <c:pt idx="132">
                  <c:v>30.8860141212037</c:v>
                </c:pt>
                <c:pt idx="133">
                  <c:v>30.1985275129028</c:v>
                </c:pt>
                <c:pt idx="134">
                  <c:v>29.5340156856634</c:v>
                </c:pt>
                <c:pt idx="135">
                  <c:v>28.891453811828</c:v>
                </c:pt>
                <c:pt idx="136">
                  <c:v>28.2698742800952</c:v>
                </c:pt>
                <c:pt idx="137">
                  <c:v>27.6683628564672</c:v>
                </c:pt>
                <c:pt idx="138">
                  <c:v>27.0860551462394</c:v>
                </c:pt>
                <c:pt idx="139">
                  <c:v>26.5221333300025</c:v>
                </c:pt>
                <c:pt idx="140">
                  <c:v>25.9758231493606</c:v>
                </c:pt>
                <c:pt idx="141">
                  <c:v>25.4463911204942</c:v>
                </c:pt>
                <c:pt idx="142">
                  <c:v>24.9331419558636</c:v>
                </c:pt>
                <c:pt idx="143">
                  <c:v>24.4354161762623</c:v>
                </c:pt>
                <c:pt idx="144">
                  <c:v>23.9525878971441</c:v>
                </c:pt>
                <c:pt idx="145">
                  <c:v>23.4840627746774</c:v>
                </c:pt>
                <c:pt idx="146">
                  <c:v>23.02927609835</c:v>
                </c:pt>
                <c:pt idx="147">
                  <c:v>22.5876910181634</c:v>
                </c:pt>
                <c:pt idx="148">
                  <c:v>22.1587968955668</c:v>
                </c:pt>
                <c:pt idx="149">
                  <c:v>21.7421077682523</c:v>
                </c:pt>
                <c:pt idx="150">
                  <c:v>21.3371609198319</c:v>
                </c:pt>
                <c:pt idx="151">
                  <c:v>20.9435155462026</c:v>
                </c:pt>
                <c:pt idx="152">
                  <c:v>20.5607515111388</c:v>
                </c:pt>
                <c:pt idx="153">
                  <c:v>20.1884681842845</c:v>
                </c:pt>
                <c:pt idx="154">
                  <c:v>19.8262833553171</c:v>
                </c:pt>
                <c:pt idx="155">
                  <c:v>19.4738322185791</c:v>
                </c:pt>
                <c:pt idx="156">
                  <c:v>19.1307664229529</c:v>
                </c:pt>
                <c:pt idx="157">
                  <c:v>18.796753182192</c:v>
                </c:pt>
                <c:pt idx="158">
                  <c:v>18.4714744413173</c:v>
                </c:pt>
                <c:pt idx="159">
                  <c:v>18.154626095042</c:v>
                </c:pt>
                <c:pt idx="160">
                  <c:v>17.8459172545195</c:v>
                </c:pt>
                <c:pt idx="161">
                  <c:v>17.5450695590037</c:v>
                </c:pt>
                <c:pt idx="162">
                  <c:v>17.2518165292781</c:v>
                </c:pt>
                <c:pt idx="163">
                  <c:v>16.9659029599664</c:v>
                </c:pt>
                <c:pt idx="164">
                  <c:v>16.6870843480499</c:v>
                </c:pt>
                <c:pt idx="165">
                  <c:v>16.4151263551342</c:v>
                </c:pt>
                <c:pt idx="166">
                  <c:v>16.1498043011881</c:v>
                </c:pt>
                <c:pt idx="167">
                  <c:v>15.8909026876537</c:v>
                </c:pt>
                <c:pt idx="168">
                  <c:v>15.6382147479823</c:v>
                </c:pt>
                <c:pt idx="169">
                  <c:v>15.391542023798</c:v>
                </c:pt>
                <c:pt idx="170">
                  <c:v>15.1506939650211</c:v>
                </c:pt>
                <c:pt idx="171">
                  <c:v>14.9154875524037</c:v>
                </c:pt>
                <c:pt idx="172">
                  <c:v>14.6857469410491</c:v>
                </c:pt>
                <c:pt idx="173">
                  <c:v>14.4613031235791</c:v>
                </c:pt>
                <c:pt idx="174">
                  <c:v>14.2419936117178</c:v>
                </c:pt>
                <c:pt idx="175">
                  <c:v>14.0276621351408</c:v>
                </c:pt>
                <c:pt idx="176">
                  <c:v>13.8181583565237</c:v>
                </c:pt>
                <c:pt idx="177">
                  <c:v>13.6133376017932</c:v>
                </c:pt>
                <c:pt idx="178">
                  <c:v>13.4130606046603</c:v>
                </c:pt>
                <c:pt idx="179">
                  <c:v>13.2171932645678</c:v>
                </c:pt>
                <c:pt idx="180">
                  <c:v>13.025606417253</c:v>
                </c:pt>
                <c:pt idx="181">
                  <c:v>12.8381756171728</c:v>
                </c:pt>
                <c:pt idx="182">
                  <c:v>12.6547809310944</c:v>
                </c:pt>
                <c:pt idx="183">
                  <c:v>12.4753067421955</c:v>
                </c:pt>
                <c:pt idx="184">
                  <c:v>12.2996415640658</c:v>
                </c:pt>
                <c:pt idx="185">
                  <c:v>12.1276778640378</c:v>
                </c:pt>
                <c:pt idx="186">
                  <c:v>11.9593118953147</c:v>
                </c:pt>
                <c:pt idx="187">
                  <c:v>11.7944435373938</c:v>
                </c:pt>
                <c:pt idx="188">
                  <c:v>11.6329761443202</c:v>
                </c:pt>
                <c:pt idx="189">
                  <c:v>11.4748164003315</c:v>
                </c:pt>
                <c:pt idx="190">
                  <c:v>11.3198741824826</c:v>
                </c:pt>
                <c:pt idx="191">
                  <c:v>11.1680624298675</c:v>
                </c:pt>
                <c:pt idx="192">
                  <c:v>11.0192970190742</c:v>
                </c:pt>
                <c:pt idx="193">
                  <c:v>10.8734966455374</c:v>
                </c:pt>
                <c:pt idx="194">
                  <c:v>10.730582710467</c:v>
                </c:pt>
                <c:pt idx="195">
                  <c:v>10.5904792130567</c:v>
                </c:pt>
                <c:pt idx="196">
                  <c:v>10.4531126476891</c:v>
                </c:pt>
                <c:pt idx="197">
                  <c:v>10.3184119058755</c:v>
                </c:pt>
                <c:pt idx="198">
                  <c:v>10.1863081826797</c:v>
                </c:pt>
                <c:pt idx="199">
                  <c:v>10.0567348873937</c:v>
                </c:pt>
                <c:pt idx="200">
                  <c:v>9.9296275582439</c:v>
                </c:pt>
                <c:pt idx="201">
                  <c:v>9.8049237809214</c:v>
                </c:pt>
                <c:pt idx="202">
                  <c:v>9.68256311073988</c:v>
                </c:pt>
                <c:pt idx="203">
                  <c:v>9.56248699823799</c:v>
                </c:pt>
                <c:pt idx="204">
                  <c:v>9.44463871805188</c:v>
                </c:pt>
                <c:pt idx="205">
                  <c:v>9.32896330089384</c:v>
                </c:pt>
                <c:pt idx="206">
                  <c:v>9.21540746848328</c:v>
                </c:pt>
                <c:pt idx="207">
                  <c:v>9.10391957128286</c:v>
                </c:pt>
                <c:pt idx="208">
                  <c:v>8.99444952890289</c:v>
                </c:pt>
                <c:pt idx="209">
                  <c:v>8.88694877304297</c:v>
                </c:pt>
                <c:pt idx="210">
                  <c:v>8.78137019284794</c:v>
                </c:pt>
                <c:pt idx="211">
                  <c:v>8.67766808256227</c:v>
                </c:pt>
                <c:pt idx="212">
                  <c:v>8.57579809137145</c:v>
                </c:pt>
                <c:pt idx="213">
                  <c:v>8.47571717532713</c:v>
                </c:pt>
                <c:pt idx="214">
                  <c:v>8.37738355125766</c:v>
                </c:pt>
                <c:pt idx="215">
                  <c:v>8.28075665256925</c:v>
                </c:pt>
                <c:pt idx="216">
                  <c:v>8.18579708685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H$2:$H$221</c:f>
              <c:numCache>
                <c:formatCode>General</c:formatCode>
                <c:ptCount val="220"/>
                <c:pt idx="0">
                  <c:v>16.7088515014092</c:v>
                </c:pt>
                <c:pt idx="1">
                  <c:v>17.2638851647603</c:v>
                </c:pt>
                <c:pt idx="2">
                  <c:v>17.8474669708414</c:v>
                </c:pt>
                <c:pt idx="3">
                  <c:v>18.4616217547565</c:v>
                </c:pt>
                <c:pt idx="4">
                  <c:v>19.1085604208849</c:v>
                </c:pt>
                <c:pt idx="5">
                  <c:v>19.790701264435</c:v>
                </c:pt>
                <c:pt idx="6">
                  <c:v>20.510694264139</c:v>
                </c:pt>
                <c:pt idx="7">
                  <c:v>21.271448841169</c:v>
                </c:pt>
                <c:pt idx="8">
                  <c:v>22.076165676925</c:v>
                </c:pt>
                <c:pt idx="9">
                  <c:v>22.9283733025205</c:v>
                </c:pt>
                <c:pt idx="10">
                  <c:v>23.8319703217191</c:v>
                </c:pt>
                <c:pt idx="11">
                  <c:v>24.7912743148625</c:v>
                </c:pt>
                <c:pt idx="12">
                  <c:v>25.8110787047706</c:v>
                </c:pt>
                <c:pt idx="13">
                  <c:v>26.8967191612498</c:v>
                </c:pt>
                <c:pt idx="14">
                  <c:v>28.0541514985027</c:v>
                </c:pt>
                <c:pt idx="15">
                  <c:v>29.2900435066648</c:v>
                </c:pt>
                <c:pt idx="16">
                  <c:v>30.6118837927979</c:v>
                </c:pt>
                <c:pt idx="17">
                  <c:v>32.0281115412356</c:v>
                </c:pt>
                <c:pt idx="18">
                  <c:v>33.5482722135053</c:v>
                </c:pt>
                <c:pt idx="19">
                  <c:v>35.1832057013652</c:v>
                </c:pt>
                <c:pt idx="20">
                  <c:v>36.9452754753284</c:v>
                </c:pt>
                <c:pt idx="21">
                  <c:v>38.8486500520543</c:v>
                </c:pt>
                <c:pt idx="22">
                  <c:v>40.9096519420116</c:v>
                </c:pt>
                <c:pt idx="23">
                  <c:v>43.1471945568545</c:v>
                </c:pt>
                <c:pt idx="24">
                  <c:v>45.5833349280383</c:v>
                </c:pt>
                <c:pt idx="25">
                  <c:v>48.2439802698995</c:v>
                </c:pt>
                <c:pt idx="26">
                  <c:v>51.159800364022</c:v>
                </c:pt>
                <c:pt idx="27">
                  <c:v>54.3674165757072</c:v>
                </c:pt>
                <c:pt idx="28">
                  <c:v>57.910963251296</c:v>
                </c:pt>
                <c:pt idx="29">
                  <c:v>61.8441493770755</c:v>
                </c:pt>
                <c:pt idx="30">
                  <c:v>66.2329882841826</c:v>
                </c:pt>
                <c:pt idx="31">
                  <c:v>71.159410290243</c:v>
                </c:pt>
                <c:pt idx="32">
                  <c:v>76.7260248275185</c:v>
                </c:pt>
                <c:pt idx="33">
                  <c:v>83.0623488515904</c:v>
                </c:pt>
                <c:pt idx="34">
                  <c:v>90.3328564162189</c:v>
                </c:pt>
                <c:pt idx="35">
                  <c:v>98.7472132990389</c:v>
                </c:pt>
                <c:pt idx="36">
                  <c:v>108.57301634265</c:v>
                </c:pt>
                <c:pt idx="37">
                  <c:v>120.151228531972</c:v>
                </c:pt>
                <c:pt idx="38">
                  <c:v>133.914251513628</c:v>
                </c:pt>
                <c:pt idx="39">
                  <c:v>150.406170853225</c:v>
                </c:pt>
                <c:pt idx="40">
                  <c:v>170.304117654428</c:v>
                </c:pt>
                <c:pt idx="41">
                  <c:v>194.438905466813</c:v>
                </c:pt>
                <c:pt idx="42">
                  <c:v>223.812151298453</c:v>
                </c:pt>
                <c:pt idx="43">
                  <c:v>259.606052443344</c:v>
                </c:pt>
                <c:pt idx="44">
                  <c:v>303.181007909833</c:v>
                </c:pt>
                <c:pt idx="45">
                  <c:v>356.055551622045</c:v>
                </c:pt>
                <c:pt idx="46">
                  <c:v>419.862866019154</c:v>
                </c:pt>
                <c:pt idx="47">
                  <c:v>496.278754947487</c:v>
                </c:pt>
                <c:pt idx="48">
                  <c:v>586.917631836341</c:v>
                </c:pt>
                <c:pt idx="49">
                  <c:v>693.19598390171</c:v>
                </c:pt>
                <c:pt idx="50">
                  <c:v>816.166892159983</c:v>
                </c:pt>
                <c:pt idx="51">
                  <c:v>956.334264901726</c:v>
                </c:pt>
                <c:pt idx="52">
                  <c:v>1113.46094387573</c:v>
                </c:pt>
                <c:pt idx="53">
                  <c:v>1286.38996692519</c:v>
                </c:pt>
                <c:pt idx="54">
                  <c:v>1472.90203191237</c:v>
                </c:pt>
                <c:pt idx="55">
                  <c:v>1669.63358157643</c:v>
                </c:pt>
                <c:pt idx="56">
                  <c:v>1872.07805973806</c:v>
                </c:pt>
                <c:pt idx="57">
                  <c:v>2074.68730355544</c:v>
                </c:pt>
                <c:pt idx="58">
                  <c:v>2271.0808369253</c:v>
                </c:pt>
                <c:pt idx="59">
                  <c:v>2454.35880012425</c:v>
                </c:pt>
                <c:pt idx="60">
                  <c:v>2617.50083306827</c:v>
                </c:pt>
                <c:pt idx="61">
                  <c:v>2753.82035622292</c:v>
                </c:pt>
                <c:pt idx="62">
                  <c:v>2857.43348173325</c:v>
                </c:pt>
                <c:pt idx="63">
                  <c:v>2923.69615238534</c:v>
                </c:pt>
                <c:pt idx="64">
                  <c:v>2949.56336512986</c:v>
                </c:pt>
                <c:pt idx="65">
                  <c:v>2933.83089937445</c:v>
                </c:pt>
                <c:pt idx="66">
                  <c:v>2877.23219346137</c:v>
                </c:pt>
                <c:pt idx="67">
                  <c:v>2782.37925694334</c:v>
                </c:pt>
                <c:pt idx="68">
                  <c:v>2653.55440620227</c:v>
                </c:pt>
                <c:pt idx="69">
                  <c:v>2496.37649808411</c:v>
                </c:pt>
                <c:pt idx="70">
                  <c:v>2317.37872779854</c:v>
                </c:pt>
                <c:pt idx="71">
                  <c:v>2123.54310506423</c:v>
                </c:pt>
                <c:pt idx="72">
                  <c:v>1921.83852470322</c:v>
                </c:pt>
                <c:pt idx="73">
                  <c:v>1718.80506302556</c:v>
                </c:pt>
                <c:pt idx="74">
                  <c:v>1520.2178786797</c:v>
                </c:pt>
                <c:pt idx="75">
                  <c:v>1330.85167950466</c:v>
                </c:pt>
                <c:pt idx="76">
                  <c:v>1154.35324077316</c:v>
                </c:pt>
                <c:pt idx="77">
                  <c:v>993.216934900855</c:v>
                </c:pt>
                <c:pt idx="78">
                  <c:v>848.848241893129</c:v>
                </c:pt>
                <c:pt idx="79">
                  <c:v>721.693705775819</c:v>
                </c:pt>
                <c:pt idx="80">
                  <c:v>611.413048592731</c:v>
                </c:pt>
                <c:pt idx="81">
                  <c:v>517.069803232461</c:v>
                </c:pt>
                <c:pt idx="82">
                  <c:v>437.320095765831</c:v>
                </c:pt>
                <c:pt idx="83">
                  <c:v>370.584094571328</c:v>
                </c:pt>
                <c:pt idx="84">
                  <c:v>315.190135876275</c:v>
                </c:pt>
                <c:pt idx="85">
                  <c:v>269.486777129498</c:v>
                </c:pt>
                <c:pt idx="86">
                  <c:v>231.922417116861</c:v>
                </c:pt>
                <c:pt idx="87">
                  <c:v>201.095332929242</c:v>
                </c:pt>
                <c:pt idx="88">
                  <c:v>175.778951708097</c:v>
                </c:pt>
                <c:pt idx="89">
                  <c:v>154.928024850929</c:v>
                </c:pt>
                <c:pt idx="90">
                  <c:v>137.671345232409</c:v>
                </c:pt>
                <c:pt idx="91">
                  <c:v>123.296028514068</c:v>
                </c:pt>
                <c:pt idx="92">
                  <c:v>111.227439040861</c:v>
                </c:pt>
                <c:pt idx="93">
                  <c:v>101.00780136275</c:v>
                </c:pt>
                <c:pt idx="94">
                  <c:v>92.2755575426659</c:v>
                </c:pt>
                <c:pt idx="95">
                  <c:v>84.7467010196111</c:v>
                </c:pt>
                <c:pt idx="96">
                  <c:v>78.1986785516259</c:v>
                </c:pt>
                <c:pt idx="97">
                  <c:v>72.4570021028659</c:v>
                </c:pt>
                <c:pt idx="98">
                  <c:v>67.38442802871</c:v>
                </c:pt>
                <c:pt idx="99">
                  <c:v>62.872406223521</c:v>
                </c:pt>
                <c:pt idx="100">
                  <c:v>58.8344401598292</c:v>
                </c:pt>
                <c:pt idx="101">
                  <c:v>55.2009972461977</c:v>
                </c:pt>
                <c:pt idx="102">
                  <c:v>51.9156417379092</c:v>
                </c:pt>
                <c:pt idx="103">
                  <c:v>48.932110914204</c:v>
                </c:pt>
                <c:pt idx="104">
                  <c:v>46.2121072574773</c:v>
                </c:pt>
                <c:pt idx="105">
                  <c:v>43.7236279383817</c:v>
                </c:pt>
                <c:pt idx="106">
                  <c:v>41.439694689925</c:v>
                </c:pt>
                <c:pt idx="107">
                  <c:v>39.3373811637606</c:v>
                </c:pt>
                <c:pt idx="108">
                  <c:v>37.3970614697642</c:v>
                </c:pt>
                <c:pt idx="109">
                  <c:v>35.6018238145146</c:v>
                </c:pt>
                <c:pt idx="110">
                  <c:v>33.9370081840197</c:v>
                </c:pt>
                <c:pt idx="111">
                  <c:v>32.3898380221622</c:v>
                </c:pt>
                <c:pt idx="112">
                  <c:v>30.9491238381765</c:v>
                </c:pt>
                <c:pt idx="113">
                  <c:v>29.6050224372717</c:v>
                </c:pt>
                <c:pt idx="114">
                  <c:v>28.3488396241348</c:v>
                </c:pt>
                <c:pt idx="115">
                  <c:v>27.1728672363723</c:v>
                </c:pt>
                <c:pt idx="116">
                  <c:v>26.0702475547837</c:v>
                </c:pt>
                <c:pt idx="117">
                  <c:v>25.0348597454172</c:v>
                </c:pt>
                <c:pt idx="118">
                  <c:v>24.0612241809697</c:v>
                </c:pt>
                <c:pt idx="119">
                  <c:v>23.1444213830934</c:v>
                </c:pt>
                <c:pt idx="120">
                  <c:v>22.2800230046667</c:v>
                </c:pt>
                <c:pt idx="121">
                  <c:v>21.4640327900019</c:v>
                </c:pt>
                <c:pt idx="122">
                  <c:v>20.6928358524862</c:v>
                </c:pt>
                <c:pt idx="123">
                  <c:v>19.9631549227749</c:v>
                </c:pt>
                <c:pt idx="124">
                  <c:v>19.2720124678079</c:v>
                </c:pt>
                <c:pt idx="125">
                  <c:v>18.6166977772303</c:v>
                </c:pt>
                <c:pt idx="126">
                  <c:v>17.9947382709023</c:v>
                </c:pt>
                <c:pt idx="127">
                  <c:v>17.4038744077584</c:v>
                </c:pt>
                <c:pt idx="128">
                  <c:v>16.8420376788935</c:v>
                </c:pt>
                <c:pt idx="129">
                  <c:v>16.3073312514205</c:v>
                </c:pt>
                <c:pt idx="130">
                  <c:v>15.7980128982487</c:v>
                </c:pt>
                <c:pt idx="131">
                  <c:v>15.3124799054401</c:v>
                </c:pt>
                <c:pt idx="132">
                  <c:v>14.8492556955832</c:v>
                </c:pt>
                <c:pt idx="133">
                  <c:v>14.4069779445157</c:v>
                </c:pt>
                <c:pt idx="134">
                  <c:v>13.9843880011972</c:v>
                </c:pt>
                <c:pt idx="135">
                  <c:v>13.5803214477449</c:v>
                </c:pt>
                <c:pt idx="136">
                  <c:v>13.1936996595343</c:v>
                </c:pt>
                <c:pt idx="137">
                  <c:v>12.8235222445972</c:v>
                </c:pt>
                <c:pt idx="138">
                  <c:v>12.4688602579127</c:v>
                </c:pt>
                <c:pt idx="139">
                  <c:v>12.1288501000985</c:v>
                </c:pt>
                <c:pt idx="140">
                  <c:v>11.8026880218638</c:v>
                </c:pt>
                <c:pt idx="141">
                  <c:v>11.489625165721</c:v>
                </c:pt>
                <c:pt idx="142">
                  <c:v>11.1889630851374</c:v>
                </c:pt>
                <c:pt idx="143">
                  <c:v>10.9000496887787</c:v>
                </c:pt>
                <c:pt idx="144">
                  <c:v>10.6222755639281</c:v>
                </c:pt>
                <c:pt idx="145">
                  <c:v>10.3550706387244</c:v>
                </c:pt>
                <c:pt idx="146">
                  <c:v>10.0979011476773</c:v>
                </c:pt>
                <c:pt idx="147">
                  <c:v>9.85026686909524</c:v>
                </c:pt>
                <c:pt idx="148">
                  <c:v>9.61169860669455</c:v>
                </c:pt>
                <c:pt idx="149">
                  <c:v>9.38175589083057</c:v>
                </c:pt>
                <c:pt idx="150">
                  <c:v>9.16002487755458</c:v>
                </c:pt>
                <c:pt idx="151">
                  <c:v>8.94611642612721</c:v>
                </c:pt>
                <c:pt idx="152">
                  <c:v>8.73966433774044</c:v>
                </c:pt>
                <c:pt idx="153">
                  <c:v>8.54032374006964</c:v>
                </c:pt>
                <c:pt idx="154">
                  <c:v>8.34776960391809</c:v>
                </c:pt>
                <c:pt idx="155">
                  <c:v>8.16169537966851</c:v>
                </c:pt>
                <c:pt idx="156">
                  <c:v>7.98181174253181</c:v>
                </c:pt>
                <c:pt idx="157">
                  <c:v>7.80784543672064</c:v>
                </c:pt>
                <c:pt idx="158">
                  <c:v>7.63953820967475</c:v>
                </c:pt>
                <c:pt idx="159">
                  <c:v>7.47664582835887</c:v>
                </c:pt>
                <c:pt idx="160">
                  <c:v>7.31893717044411</c:v>
                </c:pt>
                <c:pt idx="161">
                  <c:v>7.16619338388909</c:v>
                </c:pt>
                <c:pt idx="162">
                  <c:v>7.01820710906632</c:v>
                </c:pt>
                <c:pt idx="163">
                  <c:v>6.87478175813974</c:v>
                </c:pt>
                <c:pt idx="164">
                  <c:v>6.73573084690068</c:v>
                </c:pt>
                <c:pt idx="165">
                  <c:v>6.60087737472015</c:v>
                </c:pt>
                <c:pt idx="166">
                  <c:v>6.47005324867578</c:v>
                </c:pt>
                <c:pt idx="167">
                  <c:v>6.34309874827513</c:v>
                </c:pt>
                <c:pt idx="168">
                  <c:v>6.21986202751981</c:v>
                </c:pt>
                <c:pt idx="169">
                  <c:v>6.10019865134902</c:v>
                </c:pt>
                <c:pt idx="170">
                  <c:v>5.98397116376205</c:v>
                </c:pt>
                <c:pt idx="171">
                  <c:v>5.87104868515848</c:v>
                </c:pt>
                <c:pt idx="172">
                  <c:v>5.76130653664768</c:v>
                </c:pt>
                <c:pt idx="173">
                  <c:v>5.6546258892739</c:v>
                </c:pt>
                <c:pt idx="174">
                  <c:v>5.55089343627687</c:v>
                </c:pt>
                <c:pt idx="175">
                  <c:v>5.45000108666886</c:v>
                </c:pt>
                <c:pt idx="176">
                  <c:v>5.35184567855035</c:v>
                </c:pt>
                <c:pt idx="177">
                  <c:v>5.25632871071884</c:v>
                </c:pt>
                <c:pt idx="178">
                  <c:v>5.16335609124342</c:v>
                </c:pt>
                <c:pt idx="179">
                  <c:v>5.07283790178518</c:v>
                </c:pt>
                <c:pt idx="180">
                  <c:v>4.98468817654214</c:v>
                </c:pt>
                <c:pt idx="181">
                  <c:v>4.89882469478671</c:v>
                </c:pt>
                <c:pt idx="182">
                  <c:v>4.81516878604507</c:v>
                </c:pt>
                <c:pt idx="183">
                  <c:v>4.73364514704238</c:v>
                </c:pt>
                <c:pt idx="184">
                  <c:v>4.65418166960579</c:v>
                </c:pt>
                <c:pt idx="185">
                  <c:v>4.57670927877906</c:v>
                </c:pt>
                <c:pt idx="186">
                  <c:v>4.50116178045989</c:v>
                </c:pt>
                <c:pt idx="187">
                  <c:v>4.42747571792289</c:v>
                </c:pt>
                <c:pt idx="188">
                  <c:v>4.35559023663846</c:v>
                </c:pt>
                <c:pt idx="189">
                  <c:v>4.28544695684256</c:v>
                </c:pt>
                <c:pt idx="190">
                  <c:v>4.21698985335149</c:v>
                </c:pt>
                <c:pt idx="191">
                  <c:v>4.1501651421535</c:v>
                </c:pt>
                <c:pt idx="192">
                  <c:v>4.08492117334225</c:v>
                </c:pt>
                <c:pt idx="193">
                  <c:v>4.02120832998929</c:v>
                </c:pt>
                <c:pt idx="194">
                  <c:v>3.95897893258028</c:v>
                </c:pt>
                <c:pt idx="195">
                  <c:v>3.89818714866707</c:v>
                </c:pt>
                <c:pt idx="196">
                  <c:v>3.8387889074121</c:v>
                </c:pt>
                <c:pt idx="197">
                  <c:v>3.78074181872313</c:v>
                </c:pt>
                <c:pt idx="198">
                  <c:v>3.72400509669841</c:v>
                </c:pt>
                <c:pt idx="199">
                  <c:v>3.66853948712084</c:v>
                </c:pt>
                <c:pt idx="200">
                  <c:v>3.61430719875719</c:v>
                </c:pt>
                <c:pt idx="201">
                  <c:v>3.56127183823566</c:v>
                </c:pt>
                <c:pt idx="202">
                  <c:v>3.50939834828953</c:v>
                </c:pt>
                <c:pt idx="203">
                  <c:v>3.45865294916896</c:v>
                </c:pt>
                <c:pt idx="204">
                  <c:v>3.40900308303635</c:v>
                </c:pt>
                <c:pt idx="205">
                  <c:v>3.36041736117191</c:v>
                </c:pt>
                <c:pt idx="206">
                  <c:v>3.31286551382841</c:v>
                </c:pt>
                <c:pt idx="207">
                  <c:v>3.26631834258358</c:v>
                </c:pt>
                <c:pt idx="208">
                  <c:v>3.22074767504861</c:v>
                </c:pt>
                <c:pt idx="209">
                  <c:v>3.17612632180041</c:v>
                </c:pt>
                <c:pt idx="210">
                  <c:v>3.13242803541334</c:v>
                </c:pt>
                <c:pt idx="211">
                  <c:v>3.08962747147382</c:v>
                </c:pt>
                <c:pt idx="212">
                  <c:v>3.04770015146883</c:v>
                </c:pt>
                <c:pt idx="213">
                  <c:v>3.00662242744577</c:v>
                </c:pt>
                <c:pt idx="214">
                  <c:v>2.96637144834754</c:v>
                </c:pt>
                <c:pt idx="215">
                  <c:v>2.92692512793219</c:v>
                </c:pt>
                <c:pt idx="216">
                  <c:v>2.8882621141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44.106868333176</c:v>
                </c:pt>
                <c:pt idx="1">
                  <c:v>45.1530573291237</c:v>
                </c:pt>
                <c:pt idx="2">
                  <c:v>46.2379189497797</c:v>
                </c:pt>
                <c:pt idx="3">
                  <c:v>47.363441391186</c:v>
                </c:pt>
                <c:pt idx="4">
                  <c:v>48.5317468381864</c:v>
                </c:pt>
                <c:pt idx="5">
                  <c:v>49.7451029170415</c:v>
                </c:pt>
                <c:pt idx="6">
                  <c:v>51.0059353702583</c:v>
                </c:pt>
                <c:pt idx="7">
                  <c:v>52.3168421162165</c:v>
                </c:pt>
                <c:pt idx="8">
                  <c:v>53.6806088833368</c:v>
                </c:pt>
                <c:pt idx="9">
                  <c:v>55.1002266413006</c:v>
                </c:pt>
                <c:pt idx="10">
                  <c:v>56.5789110916125</c:v>
                </c:pt>
                <c:pt idx="11">
                  <c:v>58.1201245284111</c:v>
                </c:pt>
                <c:pt idx="12">
                  <c:v>59.7276004400899</c:v>
                </c:pt>
                <c:pt idx="13">
                  <c:v>61.4053712958847</c:v>
                </c:pt>
                <c:pt idx="14">
                  <c:v>63.1578000527074</c:v>
                </c:pt>
                <c:pt idx="15">
                  <c:v>64.9896160308407</c:v>
                </c:pt>
                <c:pt idx="16">
                  <c:v>66.905955948195</c:v>
                </c:pt>
                <c:pt idx="17">
                  <c:v>68.9124110791974</c:v>
                </c:pt>
                <c:pt idx="18">
                  <c:v>71.0150817244929</c:v>
                </c:pt>
                <c:pt idx="19">
                  <c:v>73.2206404527863</c:v>
                </c:pt>
                <c:pt idx="20">
                  <c:v>75.5364059193664</c:v>
                </c:pt>
                <c:pt idx="21">
                  <c:v>77.9704294930855</c:v>
                </c:pt>
                <c:pt idx="22">
                  <c:v>80.5315974536503</c:v>
                </c:pt>
                <c:pt idx="23">
                  <c:v>83.2297521758095</c:v>
                </c:pt>
                <c:pt idx="24">
                  <c:v>86.0758365214541</c:v>
                </c:pt>
                <c:pt idx="25">
                  <c:v>89.0820666424029</c:v>
                </c:pt>
                <c:pt idx="26">
                  <c:v>92.2621395858376</c:v>
                </c:pt>
                <c:pt idx="27">
                  <c:v>95.6314835219651</c:v>
                </c:pt>
                <c:pt idx="28">
                  <c:v>99.2075601100704</c:v>
                </c:pt>
                <c:pt idx="29">
                  <c:v>103.010230511635</c:v>
                </c:pt>
                <c:pt idx="30">
                  <c:v>107.062198868117</c:v>
                </c:pt>
                <c:pt idx="31">
                  <c:v>111.389549694507</c:v>
                </c:pt>
                <c:pt idx="32">
                  <c:v>116.022398588521</c:v>
                </c:pt>
                <c:pt idx="33">
                  <c:v>120.995678884145</c:v>
                </c:pt>
                <c:pt idx="34">
                  <c:v>126.350090317579</c:v>
                </c:pt>
                <c:pt idx="35">
                  <c:v>132.133239309218</c:v>
                </c:pt>
                <c:pt idx="36">
                  <c:v>138.401003927373</c:v>
                </c:pt>
                <c:pt idx="37">
                  <c:v>145.219159751778</c:v>
                </c:pt>
                <c:pt idx="38">
                  <c:v>152.665305384334</c:v>
                </c:pt>
                <c:pt idx="39">
                  <c:v>160.831127862119</c:v>
                </c:pt>
                <c:pt idx="40">
                  <c:v>169.825048224928</c:v>
                </c:pt>
                <c:pt idx="41">
                  <c:v>179.775285395628</c:v>
                </c:pt>
                <c:pt idx="42">
                  <c:v>190.833371683569</c:v>
                </c:pt>
                <c:pt idx="43">
                  <c:v>203.178144887725</c:v>
                </c:pt>
                <c:pt idx="44">
                  <c:v>217.020229387297</c:v>
                </c:pt>
                <c:pt idx="45">
                  <c:v>232.60700099576</c:v>
                </c:pt>
                <c:pt idx="46">
                  <c:v>250.228007013097</c:v>
                </c:pt>
                <c:pt idx="47">
                  <c:v>270.220783266039</c:v>
                </c:pt>
                <c:pt idx="48">
                  <c:v>292.976973624874</c:v>
                </c:pt>
                <c:pt idx="49">
                  <c:v>318.948614495754</c:v>
                </c:pt>
                <c:pt idx="50">
                  <c:v>348.654397503915</c:v>
                </c:pt>
                <c:pt idx="51">
                  <c:v>382.685668935211</c:v>
                </c:pt>
                <c:pt idx="52">
                  <c:v>421.71186605109</c:v>
                </c:pt>
                <c:pt idx="53">
                  <c:v>466.485030406763</c:v>
                </c:pt>
                <c:pt idx="54">
                  <c:v>517.842979811716</c:v>
                </c:pt>
                <c:pt idx="55">
                  <c:v>576.710667363495</c:v>
                </c:pt>
                <c:pt idx="56">
                  <c:v>644.099212551432</c:v>
                </c:pt>
                <c:pt idx="57">
                  <c:v>721.102060836432</c:v>
                </c:pt>
                <c:pt idx="58">
                  <c:v>808.887719809811</c:v>
                </c:pt>
                <c:pt idx="59">
                  <c:v>908.688537547184</c:v>
                </c:pt>
                <c:pt idx="60">
                  <c:v>1021.78503734844</c:v>
                </c:pt>
                <c:pt idx="61">
                  <c:v>1149.48540721415</c:v>
                </c:pt>
                <c:pt idx="62">
                  <c:v>1293.09986546658</c:v>
                </c:pt>
                <c:pt idx="63">
                  <c:v>1453.90978747355</c:v>
                </c:pt>
                <c:pt idx="64">
                  <c:v>1633.13168186322</c:v>
                </c:pt>
                <c:pt idx="65">
                  <c:v>1831.87634467869</c:v>
                </c:pt>
                <c:pt idx="66">
                  <c:v>2051.10379040656</c:v>
                </c:pt>
                <c:pt idx="67">
                  <c:v>2291.57485040495</c:v>
                </c:pt>
                <c:pt idx="68">
                  <c:v>2553.80062955723</c:v>
                </c:pt>
                <c:pt idx="69">
                  <c:v>2837.99130580344</c:v>
                </c:pt>
                <c:pt idx="70">
                  <c:v>3144.00602711325</c:v>
                </c:pt>
                <c:pt idx="71">
                  <c:v>3471.30588758504</c:v>
                </c:pt>
                <c:pt idx="72">
                  <c:v>3818.91212940804</c:v>
                </c:pt>
                <c:pt idx="73">
                  <c:v>4185.37180199174</c:v>
                </c:pt>
                <c:pt idx="74">
                  <c:v>4568.73309746112</c:v>
                </c:pt>
                <c:pt idx="75">
                  <c:v>4966.53246039859</c:v>
                </c:pt>
                <c:pt idx="76">
                  <c:v>5375.79533163702</c:v>
                </c:pt>
                <c:pt idx="77">
                  <c:v>5793.05202967725</c:v>
                </c:pt>
                <c:pt idx="78">
                  <c:v>6214.36980452336</c:v>
                </c:pt>
                <c:pt idx="79">
                  <c:v>6635.40153045424</c:v>
                </c:pt>
                <c:pt idx="80">
                  <c:v>7051.45085693445</c:v>
                </c:pt>
                <c:pt idx="81">
                  <c:v>7457.55293776593</c:v>
                </c:pt>
                <c:pt idx="82">
                  <c:v>7848.56914061789</c:v>
                </c:pt>
                <c:pt idx="83">
                  <c:v>8219.29343916014</c:v>
                </c:pt>
                <c:pt idx="84">
                  <c:v>8564.56754698676</c:v>
                </c:pt>
                <c:pt idx="85">
                  <c:v>8879.40130467205</c:v>
                </c:pt>
                <c:pt idx="86">
                  <c:v>9159.09441392465</c:v>
                </c:pt>
                <c:pt idx="87">
                  <c:v>9399.35535562843</c:v>
                </c:pt>
                <c:pt idx="88">
                  <c:v>9596.41325350212</c:v>
                </c:pt>
                <c:pt idx="89">
                  <c:v>9747.11856446447</c:v>
                </c:pt>
                <c:pt idx="90">
                  <c:v>9849.02879196696</c:v>
                </c:pt>
                <c:pt idx="91">
                  <c:v>9900.47591957422</c:v>
                </c:pt>
                <c:pt idx="92">
                  <c:v>9900.6129278134</c:v>
                </c:pt>
                <c:pt idx="93">
                  <c:v>9849.43755657848</c:v>
                </c:pt>
                <c:pt idx="94">
                  <c:v>9747.7923686612</c:v>
                </c:pt>
                <c:pt idx="95">
                  <c:v>9597.34111187868</c:v>
                </c:pt>
                <c:pt idx="96">
                  <c:v>9400.52231929616</c:v>
                </c:pt>
                <c:pt idx="97">
                  <c:v>9160.4819807128</c:v>
                </c:pt>
                <c:pt idx="98">
                  <c:v>8880.98791845438</c:v>
                </c:pt>
                <c:pt idx="99">
                  <c:v>8566.32916706024</c:v>
                </c:pt>
                <c:pt idx="100">
                  <c:v>8221.20415841231</c:v>
                </c:pt>
                <c:pt idx="101">
                  <c:v>7850.60183005606</c:v>
                </c:pt>
                <c:pt idx="102">
                  <c:v>7459.67989486682</c:v>
                </c:pt>
                <c:pt idx="103">
                  <c:v>7053.64443617034</c:v>
                </c:pt>
                <c:pt idx="104">
                  <c:v>6637.63473616898</c:v>
                </c:pt>
                <c:pt idx="105">
                  <c:v>6216.61682892899</c:v>
                </c:pt>
                <c:pt idx="106">
                  <c:v>5795.28872194543</c:v>
                </c:pt>
                <c:pt idx="107">
                  <c:v>5377.99958766841</c:v>
                </c:pt>
                <c:pt idx="108">
                  <c:v>4968.68452666354</c:v>
                </c:pt>
                <c:pt idx="109">
                  <c:v>4570.81578610906</c:v>
                </c:pt>
                <c:pt idx="110">
                  <c:v>4187.37061804043</c:v>
                </c:pt>
                <c:pt idx="111">
                  <c:v>3820.81531408272</c:v>
                </c:pt>
                <c:pt idx="112">
                  <c:v>3473.10438465527</c:v>
                </c:pt>
                <c:pt idx="113">
                  <c:v>3145.69338128224</c:v>
                </c:pt>
                <c:pt idx="114">
                  <c:v>2839.56350379009</c:v>
                </c:pt>
                <c:pt idx="115">
                  <c:v>2555.2558954664</c:v>
                </c:pt>
                <c:pt idx="116">
                  <c:v>2292.91340732829</c:v>
                </c:pt>
                <c:pt idx="117">
                  <c:v>2052.3275999924</c:v>
                </c:pt>
                <c:pt idx="118">
                  <c:v>1832.98883572965</c:v>
                </c:pt>
                <c:pt idx="119">
                  <c:v>1634.13747796059</c:v>
                </c:pt>
                <c:pt idx="120">
                  <c:v>1454.81444228681</c:v>
                </c:pt>
                <c:pt idx="121">
                  <c:v>1293.90961288983</c:v>
                </c:pt>
                <c:pt idx="122">
                  <c:v>1150.20693187426</c:v>
                </c:pt>
                <c:pt idx="123">
                  <c:v>1022.42526944167</c:v>
                </c:pt>
                <c:pt idx="124">
                  <c:v>909.254474453949</c:v>
                </c:pt>
                <c:pt idx="125">
                  <c:v>809.386275570739</c:v>
                </c:pt>
                <c:pt idx="126">
                  <c:v>721.539943387163</c:v>
                </c:pt>
                <c:pt idx="127">
                  <c:v>644.482827634134</c:v>
                </c:pt>
                <c:pt idx="128">
                  <c:v>577.046047270037</c:v>
                </c:pt>
                <c:pt idx="129">
                  <c:v>518.135734563157</c:v>
                </c:pt>
                <c:pt idx="130">
                  <c:v>466.7403186236</c:v>
                </c:pt>
                <c:pt idx="131">
                  <c:v>421.934382596602</c:v>
                </c:pt>
                <c:pt idx="132">
                  <c:v>382.879646394213</c:v>
                </c:pt>
                <c:pt idx="133">
                  <c:v>348.823618662207</c:v>
                </c:pt>
                <c:pt idx="134">
                  <c:v>319.096433181714</c:v>
                </c:pt>
                <c:pt idx="135">
                  <c:v>293.106341536184</c:v>
                </c:pt>
                <c:pt idx="136">
                  <c:v>270.334280705569</c:v>
                </c:pt>
                <c:pt idx="137">
                  <c:v>250.327875776461</c:v>
                </c:pt>
                <c:pt idx="138">
                  <c:v>232.695177970781</c:v>
                </c:pt>
                <c:pt idx="139">
                  <c:v>217.098379728576</c:v>
                </c:pt>
                <c:pt idx="140">
                  <c:v>203.247693907339</c:v>
                </c:pt>
                <c:pt idx="141">
                  <c:v>190.895534845348</c:v>
                </c:pt>
                <c:pt idx="142">
                  <c:v>179.831096011868</c:v>
                </c:pt>
                <c:pt idx="143">
                  <c:v>169.875382629769</c:v>
                </c:pt>
                <c:pt idx="144">
                  <c:v>160.876727976721</c:v>
                </c:pt>
                <c:pt idx="145">
                  <c:v>152.706798697445</c:v>
                </c:pt>
                <c:pt idx="146">
                  <c:v>145.257076819121</c:v>
                </c:pt>
                <c:pt idx="147">
                  <c:v>138.435793548386</c:v>
                </c:pt>
                <c:pt idx="148">
                  <c:v>132.165281574161</c:v>
                </c:pt>
                <c:pt idx="149">
                  <c:v>126.379707735844</c:v>
                </c:pt>
                <c:pt idx="150">
                  <c:v>121.023145809809</c:v>
                </c:pt>
                <c:pt idx="151">
                  <c:v>116.047949154585</c:v>
                </c:pt>
                <c:pt idx="152">
                  <c:v>111.413384456187</c:v>
                </c:pt>
                <c:pt idx="153">
                  <c:v>107.08449034016</c:v>
                </c:pt>
                <c:pt idx="154">
                  <c:v>103.031127766699</c:v>
                </c:pt>
                <c:pt idx="155">
                  <c:v>99.2271925864752</c:v>
                </c:pt>
                <c:pt idx="156">
                  <c:v>95.6499641703452</c:v>
                </c:pt>
                <c:pt idx="157">
                  <c:v>92.279567466477</c:v>
                </c:pt>
                <c:pt idx="158">
                  <c:v>89.0985290684635</c:v>
                </c:pt>
                <c:pt idx="159">
                  <c:v>86.0914108284476</c:v>
                </c:pt>
                <c:pt idx="160">
                  <c:v>83.2445071844965</c:v>
                </c:pt>
                <c:pt idx="161">
                  <c:v>80.5455946821207</c:v>
                </c:pt>
                <c:pt idx="162">
                  <c:v>77.9837241639305</c:v>
                </c:pt>
                <c:pt idx="163">
                  <c:v>75.5490477996033</c:v>
                </c:pt>
                <c:pt idx="164">
                  <c:v>73.232674557209</c:v>
                </c:pt>
                <c:pt idx="165">
                  <c:v>71.0265489073994</c:v>
                </c:pt>
                <c:pt idx="166">
                  <c:v>68.9233485346938</c:v>
                </c:pt>
                <c:pt idx="167">
                  <c:v>66.9163976354077</c:v>
                </c:pt>
                <c:pt idx="168">
                  <c:v>64.9995930372618</c:v>
                </c:pt>
                <c:pt idx="169">
                  <c:v>63.1673409063215</c:v>
                </c:pt>
                <c:pt idx="170">
                  <c:v>61.4145022347192</c:v>
                </c:pt>
                <c:pt idx="171">
                  <c:v>59.7363456462048</c:v>
                </c:pt>
                <c:pt idx="172">
                  <c:v>58.1285063319846</c:v>
                </c:pt>
                <c:pt idx="173">
                  <c:v>56.5869501498016</c:v>
                </c:pt>
                <c:pt idx="174">
                  <c:v>55.1079420956585</c:v>
                </c:pt>
                <c:pt idx="175">
                  <c:v>53.6880184989242</c:v>
                </c:pt>
                <c:pt idx="176">
                  <c:v>52.3239624050018</c:v>
                </c:pt>
                <c:pt idx="177">
                  <c:v>51.0127817009622</c:v>
                </c:pt>
                <c:pt idx="178">
                  <c:v>49.7516896132262</c:v>
                </c:pt>
                <c:pt idx="179">
                  <c:v>48.5380872661148</c:v>
                </c:pt>
                <c:pt idx="180">
                  <c:v>47.3695480387317</c:v>
                </c:pt>
                <c:pt idx="181">
                  <c:v>46.2438034974771</c:v>
                </c:pt>
                <c:pt idx="182">
                  <c:v>45.1587307143012</c:v>
                </c:pt>
                <c:pt idx="183">
                  <c:v>44.112340807962</c:v>
                </c:pt>
                <c:pt idx="184">
                  <c:v>43.1027685681586</c:v>
                </c:pt>
                <c:pt idx="185">
                  <c:v>42.1282630413467</c:v>
                </c:pt>
                <c:pt idx="186">
                  <c:v>41.1871789730074</c:v>
                </c:pt>
                <c:pt idx="187">
                  <c:v>40.2779690146033</c:v>
                </c:pt>
                <c:pt idx="188">
                  <c:v>39.3991766149615</c:v>
                </c:pt>
                <c:pt idx="189">
                  <c:v>38.5494295256196</c:v>
                </c:pt>
                <c:pt idx="190">
                  <c:v>37.727433858101</c:v>
                </c:pt>
                <c:pt idx="191">
                  <c:v>36.931968638336</c:v>
                </c:pt>
                <c:pt idx="192">
                  <c:v>36.1618808097335</c:v>
                </c:pt>
                <c:pt idx="193">
                  <c:v>35.4160806418644</c:v>
                </c:pt>
                <c:pt idx="194">
                  <c:v>34.6935375064531</c:v>
                </c:pt>
                <c:pt idx="195">
                  <c:v>33.9932759865531</c:v>
                </c:pt>
                <c:pt idx="196">
                  <c:v>33.3143722883932</c:v>
                </c:pt>
                <c:pt idx="197">
                  <c:v>32.6559509286028</c:v>
                </c:pt>
                <c:pt idx="198">
                  <c:v>32.0171816723219</c:v>
                </c:pt>
                <c:pt idx="199">
                  <c:v>31.3972767002075</c:v>
                </c:pt>
                <c:pt idx="200">
                  <c:v>30.7954879845369</c:v>
                </c:pt>
                <c:pt idx="201">
                  <c:v>30.2111048565659</c:v>
                </c:pt>
                <c:pt idx="202">
                  <c:v>29.6434517490339</c:v>
                </c:pt>
                <c:pt idx="203">
                  <c:v>29.0918860992558</c:v>
                </c:pt>
                <c:pt idx="204">
                  <c:v>28.5557963996143</c:v>
                </c:pt>
                <c:pt idx="205">
                  <c:v>28.0346003834994</c:v>
                </c:pt>
                <c:pt idx="206">
                  <c:v>27.527743335844</c:v>
                </c:pt>
                <c:pt idx="207">
                  <c:v>27.0346965183925</c:v>
                </c:pt>
                <c:pt idx="208">
                  <c:v>26.554955700724</c:v>
                </c:pt>
                <c:pt idx="209">
                  <c:v>26.0880397888518</c:v>
                </c:pt>
                <c:pt idx="210">
                  <c:v>25.6334895439357</c:v>
                </c:pt>
                <c:pt idx="211">
                  <c:v>25.1908663842933</c:v>
                </c:pt>
                <c:pt idx="212">
                  <c:v>24.7597512644784</c:v>
                </c:pt>
                <c:pt idx="213">
                  <c:v>24.3397436257267</c:v>
                </c:pt>
                <c:pt idx="214">
                  <c:v>23.9304604125406</c:v>
                </c:pt>
                <c:pt idx="215">
                  <c:v>23.531535150625</c:v>
                </c:pt>
                <c:pt idx="216">
                  <c:v>23.142617081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J$2:$J$221</c:f>
              <c:numCache>
                <c:formatCode>General</c:formatCode>
                <c:ptCount val="220"/>
                <c:pt idx="0">
                  <c:v>35.3353288051084</c:v>
                </c:pt>
                <c:pt idx="1">
                  <c:v>35.9575066036413</c:v>
                </c:pt>
                <c:pt idx="2">
                  <c:v>36.5963742425275</c:v>
                </c:pt>
                <c:pt idx="3">
                  <c:v>37.2525382426802</c:v>
                </c:pt>
                <c:pt idx="4">
                  <c:v>37.9266331311941</c:v>
                </c:pt>
                <c:pt idx="5">
                  <c:v>38.6193230194923</c:v>
                </c:pt>
                <c:pt idx="6">
                  <c:v>39.3313032870348</c:v>
                </c:pt>
                <c:pt idx="7">
                  <c:v>40.063302378804</c:v>
                </c:pt>
                <c:pt idx="8">
                  <c:v>40.8160837255118</c:v>
                </c:pt>
                <c:pt idx="9">
                  <c:v>41.5904477962873</c:v>
                </c:pt>
                <c:pt idx="10">
                  <c:v>42.3872342944839</c:v>
                </c:pt>
                <c:pt idx="11">
                  <c:v>43.2073245082291</c:v>
                </c:pt>
                <c:pt idx="12">
                  <c:v>44.0516438284285</c:v>
                </c:pt>
                <c:pt idx="13">
                  <c:v>44.921164448122</c:v>
                </c:pt>
                <c:pt idx="14">
                  <c:v>45.8169082584271</c:v>
                </c:pt>
                <c:pt idx="15">
                  <c:v>46.739949957765</c:v>
                </c:pt>
                <c:pt idx="16">
                  <c:v>47.6914203927</c:v>
                </c:pt>
                <c:pt idx="17">
                  <c:v>48.6725101505338</c:v>
                </c:pt>
                <c:pt idx="18">
                  <c:v>49.6844734258008</c:v>
                </c:pt>
                <c:pt idx="19">
                  <c:v>50.7286321850724</c:v>
                </c:pt>
                <c:pt idx="20">
                  <c:v>51.806380656957</c:v>
                </c:pt>
                <c:pt idx="21">
                  <c:v>52.9191901769908</c:v>
                </c:pt>
                <c:pt idx="22">
                  <c:v>54.0686144202367</c:v>
                </c:pt>
                <c:pt idx="23">
                  <c:v>55.2562950578935</c:v>
                </c:pt>
                <c:pt idx="24">
                  <c:v>56.4839678781591</c:v>
                </c:pt>
                <c:pt idx="25">
                  <c:v>57.7534694159777</c:v>
                </c:pt>
                <c:pt idx="26">
                  <c:v>59.066744141273</c:v>
                </c:pt>
                <c:pt idx="27">
                  <c:v>60.4258522608429</c:v>
                </c:pt>
                <c:pt idx="28">
                  <c:v>61.8329781954006</c:v>
                </c:pt>
                <c:pt idx="29">
                  <c:v>63.290439800376</c:v>
                </c:pt>
                <c:pt idx="30">
                  <c:v>64.8006984071437</c:v>
                </c:pt>
                <c:pt idx="31">
                  <c:v>66.366369770547</c:v>
                </c:pt>
                <c:pt idx="32">
                  <c:v>67.9902360189463</c:v>
                </c:pt>
                <c:pt idx="33">
                  <c:v>69.6752587149296</c:v>
                </c:pt>
                <c:pt idx="34">
                  <c:v>71.4245931483517</c:v>
                </c:pt>
                <c:pt idx="35">
                  <c:v>73.2416039988511</c:v>
                </c:pt>
                <c:pt idx="36">
                  <c:v>75.1298825227882</c:v>
                </c:pt>
                <c:pt idx="37">
                  <c:v>77.0932654399406</c:v>
                </c:pt>
                <c:pt idx="38">
                  <c:v>79.1358557188395</c:v>
                </c:pt>
                <c:pt idx="39">
                  <c:v>81.262045486784</c:v>
                </c:pt>
                <c:pt idx="40">
                  <c:v>83.4765413220681</c:v>
                </c:pt>
                <c:pt idx="41">
                  <c:v>85.7843922224677</c:v>
                </c:pt>
                <c:pt idx="42">
                  <c:v>88.1910205866429</c:v>
                </c:pt>
                <c:pt idx="43">
                  <c:v>90.702256594859</c:v>
                </c:pt>
                <c:pt idx="44">
                  <c:v>93.324376433716</c:v>
                </c:pt>
                <c:pt idx="45">
                  <c:v>96.0641448782527</c:v>
                </c:pt>
                <c:pt idx="46">
                  <c:v>98.9288628257876</c:v>
                </c:pt>
                <c:pt idx="47">
                  <c:v>101.926420471958</c:v>
                </c:pt>
                <c:pt idx="48">
                  <c:v>105.065356933845</c:v>
                </c:pt>
                <c:pt idx="49">
                  <c:v>108.354927261979</c:v>
                </c:pt>
                <c:pt idx="50">
                  <c:v>111.805177947625</c:v>
                </c:pt>
                <c:pt idx="51">
                  <c:v>115.427032230837</c:v>
                </c:pt>
                <c:pt idx="52">
                  <c:v>119.232386756813</c:v>
                </c:pt>
                <c:pt idx="53">
                  <c:v>123.234221424576</c:v>
                </c:pt>
                <c:pt idx="54">
                  <c:v>127.446724637271</c:v>
                </c:pt>
                <c:pt idx="55">
                  <c:v>131.885436617271</c:v>
                </c:pt>
                <c:pt idx="56">
                  <c:v>136.567414017271</c:v>
                </c:pt>
                <c:pt idx="57">
                  <c:v>141.511419775512</c:v>
                </c:pt>
                <c:pt idx="58">
                  <c:v>146.738143075801</c:v>
                </c:pt>
                <c:pt idx="59">
                  <c:v>152.270455443863</c:v>
                </c:pt>
                <c:pt idx="60">
                  <c:v>158.133710525992</c:v>
                </c:pt>
                <c:pt idx="61">
                  <c:v>164.356097068781</c:v>
                </c:pt>
                <c:pt idx="62">
                  <c:v>170.969057204021</c:v>
                </c:pt>
                <c:pt idx="63">
                  <c:v>178.007785546445</c:v>
                </c:pt>
                <c:pt idx="64">
                  <c:v>185.511829105584</c:v>
                </c:pt>
                <c:pt idx="65">
                  <c:v>193.525813949983</c:v>
                </c:pt>
                <c:pt idx="66">
                  <c:v>202.100332394202</c:v>
                </c:pt>
                <c:pt idx="67">
                  <c:v>211.293034771613</c:v>
                </c:pt>
                <c:pt idx="68">
                  <c:v>221.169983293887</c:v>
                </c:pt>
                <c:pt idx="69">
                  <c:v>231.807342883374</c:v>
                </c:pt>
                <c:pt idx="70">
                  <c:v>243.293506086964</c:v>
                </c:pt>
                <c:pt idx="71">
                  <c:v>255.731777155977</c:v>
                </c:pt>
                <c:pt idx="72">
                  <c:v>269.243774933774</c:v>
                </c:pt>
                <c:pt idx="73">
                  <c:v>283.973755887458</c:v>
                </c:pt>
                <c:pt idx="74">
                  <c:v>300.094107461076</c:v>
                </c:pt>
                <c:pt idx="75">
                  <c:v>317.812317000737</c:v>
                </c:pt>
                <c:pt idx="76">
                  <c:v>337.379780479129</c:v>
                </c:pt>
                <c:pt idx="77">
                  <c:v>359.10287380145</c:v>
                </c:pt>
                <c:pt idx="78">
                  <c:v>383.356760635717</c:v>
                </c:pt>
                <c:pt idx="79">
                  <c:v>410.602444229255</c:v>
                </c:pt>
                <c:pt idx="80">
                  <c:v>441.407572519325</c:v>
                </c:pt>
                <c:pt idx="81">
                  <c:v>476.471457988906</c:v>
                </c:pt>
                <c:pt idx="82">
                  <c:v>516.654654402328</c:v>
                </c:pt>
                <c:pt idx="83">
                  <c:v>563.013217306761</c:v>
                </c:pt>
                <c:pt idx="84">
                  <c:v>616.837438799467</c:v>
                </c:pt>
                <c:pt idx="85">
                  <c:v>679.694366777456</c:v>
                </c:pt>
                <c:pt idx="86">
                  <c:v>753.472778840114</c:v>
                </c:pt>
                <c:pt idx="87">
                  <c:v>840.428477866158</c:v>
                </c:pt>
                <c:pt idx="88">
                  <c:v>943.226825639107</c:v>
                </c:pt>
                <c:pt idx="89">
                  <c:v>1064.97837382202</c:v>
                </c:pt>
                <c:pt idx="90">
                  <c:v>1209.26236020885</c:v>
                </c:pt>
                <c:pt idx="91">
                  <c:v>1380.13181904533</c:v>
                </c:pt>
                <c:pt idx="92">
                  <c:v>1582.09324790442</c:v>
                </c:pt>
                <c:pt idx="93">
                  <c:v>1820.0533491988</c:v>
                </c:pt>
                <c:pt idx="94">
                  <c:v>2099.22550751952</c:v>
                </c:pt>
                <c:pt idx="95">
                  <c:v>2424.9895577969</c:v>
                </c:pt>
                <c:pt idx="96">
                  <c:v>2802.70019911749</c:v>
                </c:pt>
                <c:pt idx="97">
                  <c:v>3237.44221218491</c:v>
                </c:pt>
                <c:pt idx="98">
                  <c:v>3733.73445244942</c:v>
                </c:pt>
                <c:pt idx="99">
                  <c:v>4295.18930501741</c:v>
                </c:pt>
                <c:pt idx="100">
                  <c:v>4924.1396521368</c:v>
                </c:pt>
                <c:pt idx="101">
                  <c:v>5621.25102505391</c:v>
                </c:pt>
                <c:pt idx="102">
                  <c:v>6385.14196300937</c:v>
                </c:pt>
                <c:pt idx="103">
                  <c:v>7212.04005948246</c:v>
                </c:pt>
                <c:pt idx="104">
                  <c:v>8095.50407575862</c:v>
                </c:pt>
                <c:pt idx="105">
                  <c:v>9026.24321660822</c:v>
                </c:pt>
                <c:pt idx="106">
                  <c:v>9992.06268792205</c:v>
                </c:pt>
                <c:pt idx="107">
                  <c:v>10977.9596990232</c:v>
                </c:pt>
                <c:pt idx="108">
                  <c:v>11966.3861284122</c:v>
                </c:pt>
                <c:pt idx="109">
                  <c:v>12937.6834741782</c:v>
                </c:pt>
                <c:pt idx="110">
                  <c:v>13870.683142443</c:v>
                </c:pt>
                <c:pt idx="111">
                  <c:v>14743.4515885182</c:v>
                </c:pt>
                <c:pt idx="112">
                  <c:v>15534.1465505271</c:v>
                </c:pt>
                <c:pt idx="113">
                  <c:v>16221.938950587</c:v>
                </c:pt>
                <c:pt idx="114">
                  <c:v>16787.9462904242</c:v>
                </c:pt>
                <c:pt idx="115">
                  <c:v>17216.1186398487</c:v>
                </c:pt>
                <c:pt idx="116">
                  <c:v>17494.0183580946</c:v>
                </c:pt>
                <c:pt idx="117">
                  <c:v>17613.4397812737</c:v>
                </c:pt>
                <c:pt idx="118">
                  <c:v>17570.8250053117</c:v>
                </c:pt>
                <c:pt idx="119">
                  <c:v>17367.4458174613</c:v>
                </c:pt>
                <c:pt idx="120">
                  <c:v>17009.3385512583</c:v>
                </c:pt>
                <c:pt idx="121">
                  <c:v>16506.9966087845</c:v>
                </c:pt>
                <c:pt idx="122">
                  <c:v>15874.8429149303</c:v>
                </c:pt>
                <c:pt idx="123">
                  <c:v>15130.5199976678</c:v>
                </c:pt>
                <c:pt idx="124">
                  <c:v>14294.0473242563</c:v>
                </c:pt>
                <c:pt idx="125">
                  <c:v>13386.9029617562</c:v>
                </c:pt>
                <c:pt idx="126">
                  <c:v>12431.0890676632</c:v>
                </c:pt>
                <c:pt idx="127">
                  <c:v>11448.2381864735</c:v>
                </c:pt>
                <c:pt idx="128">
                  <c:v>10458.8103697334</c:v>
                </c:pt>
                <c:pt idx="129">
                  <c:v>9481.42070337124</c:v>
                </c:pt>
                <c:pt idx="130">
                  <c:v>8532.32414674846</c:v>
                </c:pt>
                <c:pt idx="131">
                  <c:v>7625.07101035413</c:v>
                </c:pt>
                <c:pt idx="132">
                  <c:v>6770.3332286683</c:v>
                </c:pt>
                <c:pt idx="133">
                  <c:v>5975.88994550131</c:v>
                </c:pt>
                <c:pt idx="134">
                  <c:v>5246.75166167075</c:v>
                </c:pt>
                <c:pt idx="135">
                  <c:v>4585.3957998659</c:v>
                </c:pt>
                <c:pt idx="136">
                  <c:v>3992.08317064846</c:v>
                </c:pt>
                <c:pt idx="137">
                  <c:v>3465.22431275239</c:v>
                </c:pt>
                <c:pt idx="138">
                  <c:v>3001.76661580714</c:v>
                </c:pt>
                <c:pt idx="139">
                  <c:v>2597.57693382385</c:v>
                </c:pt>
                <c:pt idx="140">
                  <c:v>2247.79940614058</c:v>
                </c:pt>
                <c:pt idx="141">
                  <c:v>1947.1737679464</c:v>
                </c:pt>
                <c:pt idx="142">
                  <c:v>1690.30497672121</c:v>
                </c:pt>
                <c:pt idx="143">
                  <c:v>1471.88004403674</c:v>
                </c:pt>
                <c:pt idx="144">
                  <c:v>1286.83222564088</c:v>
                </c:pt>
                <c:pt idx="145">
                  <c:v>1130.45601171202</c:v>
                </c:pt>
                <c:pt idx="146">
                  <c:v>998.478628151423</c:v>
                </c:pt>
                <c:pt idx="147">
                  <c:v>887.095067337169</c:v>
                </c:pt>
                <c:pt idx="148">
                  <c:v>792.974144603546</c:v>
                </c:pt>
                <c:pt idx="149">
                  <c:v>713.242898316448</c:v>
                </c:pt>
                <c:pt idx="150">
                  <c:v>645.456004030577</c:v>
                </c:pt>
                <c:pt idx="151">
                  <c:v>587.5559356824</c:v>
                </c:pt>
                <c:pt idx="152">
                  <c:v>537.828534274637</c:v>
                </c:pt>
                <c:pt idx="153">
                  <c:v>494.857560085194</c:v>
                </c:pt>
                <c:pt idx="154">
                  <c:v>457.480796328148</c:v>
                </c:pt>
                <c:pt idx="155">
                  <c:v>424.749395634827</c:v>
                </c:pt>
                <c:pt idx="156">
                  <c:v>395.891442625053</c:v>
                </c:pt>
                <c:pt idx="157">
                  <c:v>370.280151033327</c:v>
                </c:pt>
                <c:pt idx="158">
                  <c:v>347.406711661536</c:v>
                </c:pt>
                <c:pt idx="159">
                  <c:v>326.857537731341</c:v>
                </c:pt>
                <c:pt idx="160">
                  <c:v>308.295492487634</c:v>
                </c:pt>
                <c:pt idx="161">
                  <c:v>291.444605022328</c:v>
                </c:pt>
                <c:pt idx="162">
                  <c:v>276.077761018826</c:v>
                </c:pt>
                <c:pt idx="163">
                  <c:v>262.006875588025</c:v>
                </c:pt>
                <c:pt idx="164">
                  <c:v>249.075099649421</c:v>
                </c:pt>
                <c:pt idx="165">
                  <c:v>237.150667409903</c:v>
                </c:pt>
                <c:pt idx="166">
                  <c:v>226.122051955606</c:v>
                </c:pt>
                <c:pt idx="167">
                  <c:v>215.894153297329</c:v>
                </c:pt>
                <c:pt idx="168">
                  <c:v>206.385295198933</c:v>
                </c:pt>
                <c:pt idx="169">
                  <c:v>197.524852252068</c:v>
                </c:pt>
                <c:pt idx="170">
                  <c:v>189.251366564257</c:v>
                </c:pt>
                <c:pt idx="171">
                  <c:v>181.511044437118</c:v>
                </c:pt>
                <c:pt idx="172">
                  <c:v>174.256548254163</c:v>
                </c:pt>
                <c:pt idx="173">
                  <c:v>167.446018365671</c:v>
                </c:pt>
                <c:pt idx="174">
                  <c:v>161.042274964424</c:v>
                </c:pt>
                <c:pt idx="175">
                  <c:v>155.012161639526</c:v>
                </c:pt>
                <c:pt idx="176">
                  <c:v>149.326001218531</c:v>
                </c:pt>
                <c:pt idx="177">
                  <c:v>143.95714128213</c:v>
                </c:pt>
                <c:pt idx="178">
                  <c:v>138.88157186509</c:v>
                </c:pt>
                <c:pt idx="179">
                  <c:v>134.07760173979</c:v>
                </c:pt>
                <c:pt idx="180">
                  <c:v>129.525582623447</c:v>
                </c:pt>
                <c:pt idx="181">
                  <c:v>125.207672891607</c:v>
                </c:pt>
                <c:pt idx="182">
                  <c:v>121.107634096227</c:v>
                </c:pt>
                <c:pt idx="183">
                  <c:v>117.210654908422</c:v>
                </c:pt>
                <c:pt idx="184">
                  <c:v>113.503198132179</c:v>
                </c:pt>
                <c:pt idx="185">
                  <c:v>109.972867238414</c:v>
                </c:pt>
                <c:pt idx="186">
                  <c:v>106.608289502593</c:v>
                </c:pt>
                <c:pt idx="187">
                  <c:v>103.39901333347</c:v>
                </c:pt>
                <c:pt idx="188">
                  <c:v>100.335417785104</c:v>
                </c:pt>
                <c:pt idx="189">
                  <c:v>97.4086325714087</c:v>
                </c:pt>
                <c:pt idx="190">
                  <c:v>94.610467168751</c:v>
                </c:pt>
                <c:pt idx="191">
                  <c:v>91.9333478104423</c:v>
                </c:pt>
                <c:pt idx="192">
                  <c:v>89.3702613569636</c:v>
                </c:pt>
                <c:pt idx="193">
                  <c:v>86.9147051751141</c:v>
                </c:pt>
                <c:pt idx="194">
                  <c:v>84.5606422838058</c:v>
                </c:pt>
                <c:pt idx="195">
                  <c:v>82.3024611285415</c:v>
                </c:pt>
                <c:pt idx="196">
                  <c:v>80.1349394344612</c:v>
                </c:pt>
                <c:pt idx="197">
                  <c:v>78.0532116620422</c:v>
                </c:pt>
                <c:pt idx="198">
                  <c:v>76.0527396525297</c:v>
                </c:pt>
                <c:pt idx="199">
                  <c:v>74.1292861038049</c:v>
                </c:pt>
                <c:pt idx="200">
                  <c:v>72.2788905632092</c:v>
                </c:pt>
                <c:pt idx="201">
                  <c:v>70.4978476631422</c:v>
                </c:pt>
                <c:pt idx="202">
                  <c:v>68.7826873590168</c:v>
                </c:pt>
                <c:pt idx="203">
                  <c:v>67.1301569582891</c:v>
                </c:pt>
                <c:pt idx="204">
                  <c:v>65.5372047544486</c:v>
                </c:pt>
                <c:pt idx="205">
                  <c:v>64.0009651017102</c:v>
                </c:pt>
                <c:pt idx="206">
                  <c:v>62.5187447851061</c:v>
                </c:pt>
                <c:pt idx="207">
                  <c:v>61.0880105572231</c:v>
                </c:pt>
                <c:pt idx="208">
                  <c:v>59.7063777272412</c:v>
                </c:pt>
                <c:pt idx="209">
                  <c:v>58.3715997005941</c:v>
                </c:pt>
                <c:pt idx="210">
                  <c:v>57.0815583786145</c:v>
                </c:pt>
                <c:pt idx="211">
                  <c:v>55.834255337289</c:v>
                </c:pt>
                <c:pt idx="212">
                  <c:v>54.6278037127988</c:v>
                </c:pt>
                <c:pt idx="213">
                  <c:v>53.4604207290887</c:v>
                </c:pt>
                <c:pt idx="214">
                  <c:v>52.3304208093917</c:v>
                </c:pt>
                <c:pt idx="215">
                  <c:v>51.2362092195351</c:v>
                </c:pt>
                <c:pt idx="216">
                  <c:v>50.1762761961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9296406892128</c:v>
                </c:pt>
                <c:pt idx="1">
                  <c:v>5.00394480793334</c:v>
                </c:pt>
                <c:pt idx="2">
                  <c:v>5.07995520676634</c:v>
                </c:pt>
                <c:pt idx="3">
                  <c:v>5.15772497063618</c:v>
                </c:pt>
                <c:pt idx="4">
                  <c:v>5.23730928319943</c:v>
                </c:pt>
                <c:pt idx="5">
                  <c:v>5.31876552812057</c:v>
                </c:pt>
                <c:pt idx="6">
                  <c:v>5.4021533961503</c:v>
                </c:pt>
                <c:pt idx="7">
                  <c:v>5.48753499839332</c:v>
                </c:pt>
                <c:pt idx="8">
                  <c:v>5.57497498618225</c:v>
                </c:pt>
                <c:pt idx="9">
                  <c:v>5.6645406780063</c:v>
                </c:pt>
                <c:pt idx="10">
                  <c:v>5.75630219397818</c:v>
                </c:pt>
                <c:pt idx="11">
                  <c:v>5.85033259836077</c:v>
                </c:pt>
                <c:pt idx="12">
                  <c:v>5.94670805071698</c:v>
                </c:pt>
                <c:pt idx="13">
                  <c:v>6.04550796629072</c:v>
                </c:pt>
                <c:pt idx="14">
                  <c:v>6.14681518627654</c:v>
                </c:pt>
                <c:pt idx="15">
                  <c:v>6.25071615868913</c:v>
                </c:pt>
                <c:pt idx="16">
                  <c:v>6.35730113060319</c:v>
                </c:pt>
                <c:pt idx="17">
                  <c:v>6.46666435259762</c:v>
                </c:pt>
                <c:pt idx="18">
                  <c:v>6.57890429630912</c:v>
                </c:pt>
                <c:pt idx="19">
                  <c:v>6.69412388607762</c:v>
                </c:pt>
                <c:pt idx="20">
                  <c:v>6.81243074574922</c:v>
                </c:pt>
                <c:pt idx="21">
                  <c:v>6.93393746179881</c:v>
                </c:pt>
                <c:pt idx="22">
                  <c:v>7.05876186403091</c:v>
                </c:pt>
                <c:pt idx="23">
                  <c:v>7.18702732523696</c:v>
                </c:pt>
                <c:pt idx="24">
                  <c:v>7.31886308130548</c:v>
                </c:pt>
                <c:pt idx="25">
                  <c:v>7.45440457342046</c:v>
                </c:pt>
                <c:pt idx="26">
                  <c:v>7.59379381413562</c:v>
                </c:pt>
                <c:pt idx="27">
                  <c:v>7.73717977927593</c:v>
                </c:pt>
                <c:pt idx="28">
                  <c:v>7.88471882780615</c:v>
                </c:pt>
                <c:pt idx="29">
                  <c:v>8.03657515200678</c:v>
                </c:pt>
                <c:pt idx="30">
                  <c:v>8.19292126052945</c:v>
                </c:pt>
                <c:pt idx="31">
                  <c:v>8.35393849715099</c:v>
                </c:pt>
                <c:pt idx="32">
                  <c:v>8.51981759833229</c:v>
                </c:pt>
                <c:pt idx="33">
                  <c:v>8.69075929299408</c:v>
                </c:pt>
                <c:pt idx="34">
                  <c:v>8.86697494827582</c:v>
                </c:pt>
                <c:pt idx="35">
                  <c:v>9.04868726543243</c:v>
                </c:pt>
                <c:pt idx="36">
                  <c:v>9.23613103045916</c:v>
                </c:pt>
                <c:pt idx="37">
                  <c:v>9.42955392452314</c:v>
                </c:pt>
                <c:pt idx="38">
                  <c:v>9.62921739983452</c:v>
                </c:pt>
                <c:pt idx="39">
                  <c:v>9.83539762720101</c:v>
                </c:pt>
                <c:pt idx="40">
                  <c:v>10.0483865222117</c:v>
                </c:pt>
                <c:pt idx="41">
                  <c:v>10.2684928577784</c:v>
                </c:pt>
                <c:pt idx="42">
                  <c:v>10.4960434716546</c:v>
                </c:pt>
                <c:pt idx="43">
                  <c:v>10.7313845785605</c:v>
                </c:pt>
                <c:pt idx="44">
                  <c:v>10.974883197683</c:v>
                </c:pt>
                <c:pt idx="45">
                  <c:v>11.2269287076336</c:v>
                </c:pt>
                <c:pt idx="46">
                  <c:v>11.487934542425</c:v>
                </c:pt>
                <c:pt idx="47">
                  <c:v>11.7583400437408</c:v>
                </c:pt>
                <c:pt idx="48">
                  <c:v>12.0386124867228</c:v>
                </c:pt>
                <c:pt idx="49">
                  <c:v>12.3292492987536</c:v>
                </c:pt>
                <c:pt idx="50">
                  <c:v>12.630780493311</c:v>
                </c:pt>
                <c:pt idx="51">
                  <c:v>12.9437713439844</c:v>
                </c:pt>
                <c:pt idx="52">
                  <c:v>13.2688253272395</c:v>
                </c:pt>
                <c:pt idx="53">
                  <c:v>13.6065873666151</c:v>
                </c:pt>
                <c:pt idx="54">
                  <c:v>13.9577474158168</c:v>
                </c:pt>
                <c:pt idx="55">
                  <c:v>14.3230444238253</c:v>
                </c:pt>
                <c:pt idx="56">
                  <c:v>14.703270731812</c:v>
                </c:pt>
                <c:pt idx="57">
                  <c:v>15.0992769596033</c:v>
                </c:pt>
                <c:pt idx="58">
                  <c:v>15.5119774489367</c:v>
                </c:pt>
                <c:pt idx="59">
                  <c:v>15.9423563422023</c:v>
                </c:pt>
                <c:pt idx="60">
                  <c:v>16.3914743892058</c:v>
                </c:pt>
                <c:pt idx="61">
                  <c:v>16.8604765913747</c:v>
                </c:pt>
                <c:pt idx="62">
                  <c:v>17.350600813524</c:v>
                </c:pt>
                <c:pt idx="63">
                  <c:v>17.8631875188308</c:v>
                </c:pt>
                <c:pt idx="64">
                  <c:v>18.3996908143668</c:v>
                </c:pt>
                <c:pt idx="65">
                  <c:v>18.9616910340944</c:v>
                </c:pt>
                <c:pt idx="66">
                  <c:v>19.5509091358385</c:v>
                </c:pt>
                <c:pt idx="67">
                  <c:v>20.1692232512365</c:v>
                </c:pt>
                <c:pt idx="68">
                  <c:v>20.8186878066066</c:v>
                </c:pt>
                <c:pt idx="69">
                  <c:v>21.5015557326001</c:v>
                </c:pt>
                <c:pt idx="70">
                  <c:v>22.2203044071551</c:v>
                </c:pt>
                <c:pt idx="71">
                  <c:v>22.9776661366802</c:v>
                </c:pt>
                <c:pt idx="72">
                  <c:v>23.7766641832788</c:v>
                </c:pt>
                <c:pt idx="73">
                  <c:v>24.6206556016736</c:v>
                </c:pt>
                <c:pt idx="74">
                  <c:v>25.5133824706954</c:v>
                </c:pt>
                <c:pt idx="75">
                  <c:v>26.4590335053011</c:v>
                </c:pt>
                <c:pt idx="76">
                  <c:v>27.4623185323149</c:v>
                </c:pt>
                <c:pt idx="77">
                  <c:v>28.5285589244242</c:v>
                </c:pt>
                <c:pt idx="78">
                  <c:v>29.6637978309867</c:v>
                </c:pt>
                <c:pt idx="79">
                  <c:v>30.8749349392195</c:v>
                </c:pt>
                <c:pt idx="80">
                  <c:v>32.1698915612699</c:v>
                </c:pt>
                <c:pt idx="81">
                  <c:v>33.5578130825153</c:v>
                </c:pt>
                <c:pt idx="82">
                  <c:v>35.0493172266206</c:v>
                </c:pt>
                <c:pt idx="83">
                  <c:v>36.6567981825374</c:v>
                </c:pt>
                <c:pt idx="84">
                  <c:v>38.3947983679372</c:v>
                </c:pt>
                <c:pt idx="85">
                  <c:v>40.2804614168024</c:v>
                </c:pt>
                <c:pt idx="86">
                  <c:v>42.3340817870187</c:v>
                </c:pt>
                <c:pt idx="87">
                  <c:v>44.5797680562946</c:v>
                </c:pt>
                <c:pt idx="88">
                  <c:v>47.0462383320568</c:v>
                </c:pt>
                <c:pt idx="89">
                  <c:v>49.767767007725</c:v>
                </c:pt>
                <c:pt idx="90">
                  <c:v>52.7853020587298</c:v>
                </c:pt>
                <c:pt idx="91">
                  <c:v>56.1477708308643</c:v>
                </c:pt>
                <c:pt idx="92">
                  <c:v>59.9135894197096</c:v>
                </c:pt>
                <c:pt idx="93">
                  <c:v>64.1523858183453</c:v>
                </c:pt>
                <c:pt idx="94">
                  <c:v>68.9469395454912</c:v>
                </c:pt>
                <c:pt idx="95">
                  <c:v>74.3953299932094</c:v>
                </c:pt>
                <c:pt idx="96">
                  <c:v>80.6132718446715</c:v>
                </c:pt>
                <c:pt idx="97">
                  <c:v>87.7365983144259</c:v>
                </c:pt>
                <c:pt idx="98">
                  <c:v>95.9238315445701</c:v>
                </c:pt>
                <c:pt idx="99">
                  <c:v>105.358754396513</c:v>
                </c:pt>
                <c:pt idx="100">
                  <c:v>116.252869592364</c:v>
                </c:pt>
                <c:pt idx="101">
                  <c:v>128.847601575139</c:v>
                </c:pt>
                <c:pt idx="102">
                  <c:v>143.416064936483</c:v>
                </c:pt>
                <c:pt idx="103">
                  <c:v>160.264192675745</c:v>
                </c:pt>
                <c:pt idx="104">
                  <c:v>179.730990286147</c:v>
                </c:pt>
                <c:pt idx="105">
                  <c:v>202.187660560067</c:v>
                </c:pt>
                <c:pt idx="106">
                  <c:v>228.035332279699</c:v>
                </c:pt>
                <c:pt idx="107">
                  <c:v>257.701127027537</c:v>
                </c:pt>
                <c:pt idx="108">
                  <c:v>291.632315601927</c:v>
                </c:pt>
                <c:pt idx="109">
                  <c:v>330.288352026036</c:v>
                </c:pt>
                <c:pt idx="110">
                  <c:v>374.130631304616</c:v>
                </c:pt>
                <c:pt idx="111">
                  <c:v>423.609898294848</c:v>
                </c:pt>
                <c:pt idx="112">
                  <c:v>479.151339304497</c:v>
                </c:pt>
                <c:pt idx="113">
                  <c:v>541.137513579189</c:v>
                </c:pt>
                <c:pt idx="114">
                  <c:v>609.889424985177</c:v>
                </c:pt>
                <c:pt idx="115">
                  <c:v>685.646189127075</c:v>
                </c:pt>
                <c:pt idx="116">
                  <c:v>768.543909984562</c:v>
                </c:pt>
                <c:pt idx="117">
                  <c:v>858.594533180296</c:v>
                </c:pt>
                <c:pt idx="118">
                  <c:v>955.665579059101</c:v>
                </c:pt>
                <c:pt idx="119">
                  <c:v>1059.46176593984</c:v>
                </c:pt>
                <c:pt idx="120">
                  <c:v>1169.50960031519</c:v>
                </c:pt>
                <c:pt idx="121">
                  <c:v>1285.14602554555</c:v>
                </c:pt>
                <c:pt idx="122">
                  <c:v>1405.51217488825</c:v>
                </c:pt>
                <c:pt idx="123">
                  <c:v>1529.55316274543</c:v>
                </c:pt>
                <c:pt idx="124">
                  <c:v>1656.02466799096</c:v>
                </c:pt>
                <c:pt idx="125">
                  <c:v>1783.50681798211</c:v>
                </c:pt>
                <c:pt idx="126">
                  <c:v>1910.42557923185</c:v>
                </c:pt>
                <c:pt idx="127">
                  <c:v>2035.08151358262</c:v>
                </c:pt>
                <c:pt idx="128">
                  <c:v>2155.68538451793</c:v>
                </c:pt>
                <c:pt idx="129">
                  <c:v>2270.39971809576</c:v>
                </c:pt>
                <c:pt idx="130">
                  <c:v>2377.38506040367</c:v>
                </c:pt>
                <c:pt idx="131">
                  <c:v>2474.84935272137</c:v>
                </c:pt>
                <c:pt idx="132">
                  <c:v>2561.09858999505</c:v>
                </c:pt>
                <c:pt idx="133">
                  <c:v>2634.58675813677</c:v>
                </c:pt>
                <c:pt idx="134">
                  <c:v>2693.96297674778</c:v>
                </c:pt>
                <c:pt idx="135">
                  <c:v>2738.11381566198</c:v>
                </c:pt>
                <c:pt idx="136">
                  <c:v>2766.19890855295</c:v>
                </c:pt>
                <c:pt idx="137">
                  <c:v>2777.67824938328</c:v>
                </c:pt>
                <c:pt idx="138">
                  <c:v>2772.3299147579</c:v>
                </c:pt>
                <c:pt idx="139">
                  <c:v>2750.25738750678</c:v>
                </c:pt>
                <c:pt idx="140">
                  <c:v>2711.88613880545</c:v>
                </c:pt>
                <c:pt idx="141">
                  <c:v>2657.94962890231</c:v>
                </c:pt>
                <c:pt idx="142">
                  <c:v>2589.46537956839</c:v>
                </c:pt>
                <c:pt idx="143">
                  <c:v>2507.70222495352</c:v>
                </c:pt>
                <c:pt idx="144">
                  <c:v>2414.14023478679</c:v>
                </c:pt>
                <c:pt idx="145">
                  <c:v>2310.42510284536</c:v>
                </c:pt>
                <c:pt idx="146">
                  <c:v>2198.31898878232</c:v>
                </c:pt>
                <c:pt idx="147">
                  <c:v>2079.64988457925</c:v>
                </c:pt>
                <c:pt idx="148">
                  <c:v>1956.26154762494</c:v>
                </c:pt>
                <c:pt idx="149">
                  <c:v>1829.96590772353</c:v>
                </c:pt>
                <c:pt idx="150">
                  <c:v>1702.49962879747</c:v>
                </c:pt>
                <c:pt idx="151">
                  <c:v>1575.48620651784</c:v>
                </c:pt>
                <c:pt idx="152">
                  <c:v>1450.40463298497</c:v>
                </c:pt>
                <c:pt idx="153">
                  <c:v>1328.56528303699</c:v>
                </c:pt>
                <c:pt idx="154">
                  <c:v>1211.09329778344</c:v>
                </c:pt>
                <c:pt idx="155">
                  <c:v>1098.91938171229</c:v>
                </c:pt>
                <c:pt idx="156">
                  <c:v>992.777609104746</c:v>
                </c:pt>
                <c:pt idx="157">
                  <c:v>893.209568125245</c:v>
                </c:pt>
                <c:pt idx="158">
                  <c:v>800.573966542244</c:v>
                </c:pt>
                <c:pt idx="159">
                  <c:v>715.060686221018</c:v>
                </c:pt>
                <c:pt idx="160">
                  <c:v>636.70820413043</c:v>
                </c:pt>
                <c:pt idx="161">
                  <c:v>565.423291195012</c:v>
                </c:pt>
                <c:pt idx="162">
                  <c:v>501.001949070866</c:v>
                </c:pt>
                <c:pt idx="163">
                  <c:v>443.150638576372</c:v>
                </c:pt>
                <c:pt idx="164">
                  <c:v>391.506980436093</c:v>
                </c:pt>
                <c:pt idx="165">
                  <c:v>345.659257184837</c:v>
                </c:pt>
                <c:pt idx="166">
                  <c:v>305.164203014426</c:v>
                </c:pt>
                <c:pt idx="167">
                  <c:v>269.562725723031</c:v>
                </c:pt>
                <c:pt idx="168">
                  <c:v>238.393353157086</c:v>
                </c:pt>
                <c:pt idx="169">
                  <c:v>211.203329043187</c:v>
                </c:pt>
                <c:pt idx="170">
                  <c:v>187.557395426641</c:v>
                </c:pt>
                <c:pt idx="171">
                  <c:v>167.044388635311</c:v>
                </c:pt>
                <c:pt idx="172">
                  <c:v>149.281842167303</c:v>
                </c:pt>
                <c:pt idx="173">
                  <c:v>133.918834074656</c:v>
                </c:pt>
                <c:pt idx="174">
                  <c:v>120.637340361629</c:v>
                </c:pt>
                <c:pt idx="175">
                  <c:v>109.152362505938</c:v>
                </c:pt>
                <c:pt idx="176">
                  <c:v>99.2110897534429</c:v>
                </c:pt>
                <c:pt idx="177">
                  <c:v>90.5913387673955</c:v>
                </c:pt>
                <c:pt idx="178">
                  <c:v>83.0994878424004</c:v>
                </c:pt>
                <c:pt idx="179">
                  <c:v>76.5680932164596</c:v>
                </c:pt>
                <c:pt idx="180">
                  <c:v>70.8533435913382</c:v>
                </c:pt>
                <c:pt idx="181">
                  <c:v>65.8324778609864</c:v>
                </c:pt>
                <c:pt idx="182">
                  <c:v>61.401261796107</c:v>
                </c:pt>
                <c:pt idx="183">
                  <c:v>57.4715930985783</c:v>
                </c:pt>
                <c:pt idx="184">
                  <c:v>53.9692814467247</c:v>
                </c:pt>
                <c:pt idx="185">
                  <c:v>50.8320311612611</c:v>
                </c:pt>
                <c:pt idx="186">
                  <c:v>48.0076389057209</c:v>
                </c:pt>
                <c:pt idx="187">
                  <c:v>45.4524071585679</c:v>
                </c:pt>
                <c:pt idx="188">
                  <c:v>43.1297656835702</c:v>
                </c:pt>
                <c:pt idx="189">
                  <c:v>41.0090874308534</c:v>
                </c:pt>
                <c:pt idx="190">
                  <c:v>39.0646817471578</c:v>
                </c:pt>
                <c:pt idx="191">
                  <c:v>37.2749459948154</c:v>
                </c:pt>
                <c:pt idx="192">
                  <c:v>35.6216562458071</c:v>
                </c:pt>
                <c:pt idx="193">
                  <c:v>34.0893782528786</c:v>
                </c:pt>
                <c:pt idx="194">
                  <c:v>32.6649810864765</c:v>
                </c:pt>
                <c:pt idx="195">
                  <c:v>31.3372374074312</c:v>
                </c:pt>
                <c:pt idx="196">
                  <c:v>30.0964961214452</c:v>
                </c:pt>
                <c:pt idx="197">
                  <c:v>28.9344149851802</c:v>
                </c:pt>
                <c:pt idx="198">
                  <c:v>27.8437425016805</c:v>
                </c:pt>
                <c:pt idx="199">
                  <c:v>26.8181400881599</c:v>
                </c:pt>
                <c:pt idx="200">
                  <c:v>25.8520369833087</c:v>
                </c:pt>
                <c:pt idx="201">
                  <c:v>24.9405116672278</c:v>
                </c:pt>
                <c:pt idx="202">
                  <c:v>24.0791946930368</c:v>
                </c:pt>
                <c:pt idx="203">
                  <c:v>23.2641887834504</c:v>
                </c:pt>
                <c:pt idx="204">
                  <c:v>22.4920028427048</c:v>
                </c:pt>
                <c:pt idx="205">
                  <c:v>21.7594971917808</c:v>
                </c:pt>
                <c:pt idx="206">
                  <c:v>21.0638378715989</c:v>
                </c:pt>
                <c:pt idx="207">
                  <c:v>20.402458293068</c:v>
                </c:pt>
                <c:pt idx="208">
                  <c:v>19.7730268614105</c:v>
                </c:pt>
                <c:pt idx="209">
                  <c:v>19.1734194803764</c:v>
                </c:pt>
                <c:pt idx="210">
                  <c:v>18.6016960628098</c:v>
                </c:pt>
                <c:pt idx="211">
                  <c:v>18.0560803488727</c:v>
                </c:pt>
                <c:pt idx="212">
                  <c:v>17.5349424712778</c:v>
                </c:pt>
                <c:pt idx="213">
                  <c:v>17.0367838158398</c:v>
                </c:pt>
                <c:pt idx="214">
                  <c:v>16.5602238116705</c:v>
                </c:pt>
                <c:pt idx="215">
                  <c:v>16.103988353363</c:v>
                </c:pt>
                <c:pt idx="216">
                  <c:v>15.6668996114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24781530834851E-303</c:v>
                </c:pt>
                <c:pt idx="185">
                  <c:v>1.26315313579103E-281</c:v>
                </c:pt>
                <c:pt idx="186">
                  <c:v>1.12628332802611E-260</c:v>
                </c:pt>
                <c:pt idx="187">
                  <c:v>1.5934394945919E-240</c:v>
                </c:pt>
                <c:pt idx="188">
                  <c:v>3.57700683513995E-221</c:v>
                </c:pt>
                <c:pt idx="189">
                  <c:v>1.27409037150115E-202</c:v>
                </c:pt>
                <c:pt idx="190">
                  <c:v>7.20073731935153E-185</c:v>
                </c:pt>
                <c:pt idx="191">
                  <c:v>6.457285280427E-168</c:v>
                </c:pt>
                <c:pt idx="192">
                  <c:v>9.18796326682836E-152</c:v>
                </c:pt>
                <c:pt idx="193">
                  <c:v>2.07436319193156E-136</c:v>
                </c:pt>
                <c:pt idx="194">
                  <c:v>7.43098895624701E-122</c:v>
                </c:pt>
                <c:pt idx="195">
                  <c:v>4.22381321930797E-108</c:v>
                </c:pt>
                <c:pt idx="196">
                  <c:v>3.80942182117477E-095</c:v>
                </c:pt>
                <c:pt idx="197">
                  <c:v>5.45142066626571E-083</c:v>
                </c:pt>
                <c:pt idx="198">
                  <c:v>1.23781744256856E-071</c:v>
                </c:pt>
                <c:pt idx="199">
                  <c:v>4.45963968133769E-061</c:v>
                </c:pt>
                <c:pt idx="200">
                  <c:v>2.54940724059862E-051</c:v>
                </c:pt>
                <c:pt idx="201">
                  <c:v>2.31246372954119E-042</c:v>
                </c:pt>
                <c:pt idx="202">
                  <c:v>3.32818083413509E-034</c:v>
                </c:pt>
                <c:pt idx="203">
                  <c:v>7.60037764503131E-027</c:v>
                </c:pt>
                <c:pt idx="204">
                  <c:v>2.75397313499971E-020</c:v>
                </c:pt>
                <c:pt idx="205">
                  <c:v>1.58336302074492E-014</c:v>
                </c:pt>
                <c:pt idx="206">
                  <c:v>1.44443354967403E-009</c:v>
                </c:pt>
                <c:pt idx="207">
                  <c:v>2.09079237434028E-005</c:v>
                </c:pt>
                <c:pt idx="208">
                  <c:v>0.0480198189878178</c:v>
                </c:pt>
                <c:pt idx="209">
                  <c:v>17.499530650048</c:v>
                </c:pt>
                <c:pt idx="210">
                  <c:v>1011.87893221305</c:v>
                </c:pt>
                <c:pt idx="211">
                  <c:v>9283.82569125418</c:v>
                </c:pt>
                <c:pt idx="212">
                  <c:v>13515.1749732601</c:v>
                </c:pt>
                <c:pt idx="213">
                  <c:v>3121.85435886333</c:v>
                </c:pt>
                <c:pt idx="214">
                  <c:v>114.419455092923</c:v>
                </c:pt>
                <c:pt idx="215">
                  <c:v>0.665400898268364</c:v>
                </c:pt>
                <c:pt idx="216">
                  <c:v>0.0006139926345612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293.609091532333</c:v>
                </c:pt>
                <c:pt idx="1">
                  <c:v>309.62258918464</c:v>
                </c:pt>
                <c:pt idx="2">
                  <c:v>327.532502343754</c:v>
                </c:pt>
                <c:pt idx="3">
                  <c:v>347.693877989486</c:v>
                </c:pt>
                <c:pt idx="4">
                  <c:v>370.538434219305</c:v>
                </c:pt>
                <c:pt idx="5">
                  <c:v>396.589215424331</c:v>
                </c:pt>
                <c:pt idx="6">
                  <c:v>426.47673394763</c:v>
                </c:pt>
                <c:pt idx="7">
                  <c:v>460.956206111078</c:v>
                </c:pt>
                <c:pt idx="8">
                  <c:v>500.925242900075</c:v>
                </c:pt>
                <c:pt idx="9">
                  <c:v>547.441060006127</c:v>
                </c:pt>
                <c:pt idx="10">
                  <c:v>601.735937672136</c:v>
                </c:pt>
                <c:pt idx="11">
                  <c:v>665.229305288434</c:v>
                </c:pt>
                <c:pt idx="12">
                  <c:v>739.534475617468</c:v>
                </c:pt>
                <c:pt idx="13">
                  <c:v>826.457745174358</c:v>
                </c:pt>
                <c:pt idx="14">
                  <c:v>927.987355835797</c:v>
                </c:pt>
                <c:pt idx="15">
                  <c:v>1046.26973006922</c:v>
                </c:pt>
                <c:pt idx="16">
                  <c:v>1183.57050299516</c:v>
                </c:pt>
                <c:pt idx="17">
                  <c:v>1342.21823083094</c:v>
                </c:pt>
                <c:pt idx="18">
                  <c:v>1524.52929933477</c:v>
                </c:pt>
                <c:pt idx="19">
                  <c:v>1732.713512063</c:v>
                </c:pt>
                <c:pt idx="20">
                  <c:v>1968.76110490722</c:v>
                </c:pt>
                <c:pt idx="21">
                  <c:v>2234.31347554432</c:v>
                </c:pt>
                <c:pt idx="22">
                  <c:v>2530.52166085572</c:v>
                </c:pt>
                <c:pt idx="23">
                  <c:v>2857.89842902141</c:v>
                </c:pt>
                <c:pt idx="24">
                  <c:v>3216.17162625468</c:v>
                </c:pt>
                <c:pt idx="25">
                  <c:v>3604.14795342359</c:v>
                </c:pt>
                <c:pt idx="26">
                  <c:v>4019.59745365373</c:v>
                </c:pt>
                <c:pt idx="27">
                  <c:v>4459.16948204782</c:v>
                </c:pt>
                <c:pt idx="28">
                  <c:v>4918.35064379993</c:v>
                </c:pt>
                <c:pt idx="29">
                  <c:v>5391.47401847364</c:v>
                </c:pt>
                <c:pt idx="30">
                  <c:v>5871.78689859428</c:v>
                </c:pt>
                <c:pt idx="31">
                  <c:v>6351.58130935773</c:v>
                </c:pt>
                <c:pt idx="32">
                  <c:v>6822.38788651733</c:v>
                </c:pt>
                <c:pt idx="33">
                  <c:v>7275.22950499218</c:v>
                </c:pt>
                <c:pt idx="34">
                  <c:v>7700.92667979721</c:v>
                </c:pt>
                <c:pt idx="35">
                  <c:v>8090.44255972934</c:v>
                </c:pt>
                <c:pt idx="36">
                  <c:v>8435.25167103809</c:v>
                </c:pt>
                <c:pt idx="37">
                  <c:v>8727.71378253882</c:v>
                </c:pt>
                <c:pt idx="38">
                  <c:v>8961.43262601038</c:v>
                </c:pt>
                <c:pt idx="39">
                  <c:v>9131.5788850637</c:v>
                </c:pt>
                <c:pt idx="40">
                  <c:v>9235.15790847077</c:v>
                </c:pt>
                <c:pt idx="41">
                  <c:v>9271.20493120083</c:v>
                </c:pt>
                <c:pt idx="42">
                  <c:v>9240.89400944665</c:v>
                </c:pt>
                <c:pt idx="43">
                  <c:v>9147.55112949613</c:v>
                </c:pt>
                <c:pt idx="44">
                  <c:v>8996.56673744829</c:v>
                </c:pt>
                <c:pt idx="45">
                  <c:v>8795.20797637733</c:v>
                </c:pt>
                <c:pt idx="46">
                  <c:v>8552.33598359099</c:v>
                </c:pt>
                <c:pt idx="47">
                  <c:v>8278.03854206375</c:v>
                </c:pt>
                <c:pt idx="48">
                  <c:v>7983.19311343429</c:v>
                </c:pt>
                <c:pt idx="49">
                  <c:v>7678.97975246927</c:v>
                </c:pt>
                <c:pt idx="50">
                  <c:v>7376.36753327387</c:v>
                </c:pt>
                <c:pt idx="51">
                  <c:v>7085.60172858005</c:v>
                </c:pt>
                <c:pt idx="52">
                  <c:v>6815.72174909163</c:v>
                </c:pt>
                <c:pt idx="53">
                  <c:v>6574.14128011965</c:v>
                </c:pt>
                <c:pt idx="54">
                  <c:v>6366.32153593353</c:v>
                </c:pt>
                <c:pt idx="55">
                  <c:v>6195.56546178036</c:v>
                </c:pt>
                <c:pt idx="56">
                  <c:v>6062.95456881696</c:v>
                </c:pt>
                <c:pt idx="57">
                  <c:v>5967.44073901638</c:v>
                </c:pt>
                <c:pt idx="58">
                  <c:v>5906.09313176638</c:v>
                </c:pt>
                <c:pt idx="59">
                  <c:v>5874.48619497521</c:v>
                </c:pt>
                <c:pt idx="60">
                  <c:v>5867.20022753564</c:v>
                </c:pt>
                <c:pt idx="61">
                  <c:v>5878.39285438887</c:v>
                </c:pt>
                <c:pt idx="62">
                  <c:v>5902.39017033507</c:v>
                </c:pt>
                <c:pt idx="63">
                  <c:v>5934.24193964483</c:v>
                </c:pt>
                <c:pt idx="64">
                  <c:v>5970.1872348927</c:v>
                </c:pt>
                <c:pt idx="65">
                  <c:v>6007.98547529721</c:v>
                </c:pt>
                <c:pt idx="66">
                  <c:v>6047.0821538035</c:v>
                </c:pt>
                <c:pt idx="67">
                  <c:v>6088.59682599001</c:v>
                </c:pt>
                <c:pt idx="68">
                  <c:v>6135.14068279241</c:v>
                </c:pt>
                <c:pt idx="69">
                  <c:v>6190.48948713571</c:v>
                </c:pt>
                <c:pt idx="70">
                  <c:v>6259.15228793795</c:v>
                </c:pt>
                <c:pt idx="71">
                  <c:v>6345.88526598697</c:v>
                </c:pt>
                <c:pt idx="72">
                  <c:v>6455.20241939766</c:v>
                </c:pt>
                <c:pt idx="73">
                  <c:v>6590.93074465325</c:v>
                </c:pt>
                <c:pt idx="74">
                  <c:v>6755.84826778235</c:v>
                </c:pt>
                <c:pt idx="75">
                  <c:v>6951.43057358999</c:v>
                </c:pt>
                <c:pt idx="76">
                  <c:v>7177.71751642395</c:v>
                </c:pt>
                <c:pt idx="77">
                  <c:v>7433.29862287833</c:v>
                </c:pt>
                <c:pt idx="78">
                  <c:v>7715.4049335776</c:v>
                </c:pt>
                <c:pt idx="79">
                  <c:v>8020.08765934122</c:v>
                </c:pt>
                <c:pt idx="80">
                  <c:v>8342.46033390711</c:v>
                </c:pt>
                <c:pt idx="81">
                  <c:v>8676.98080240985</c:v>
                </c:pt>
                <c:pt idx="82">
                  <c:v>9017.75162224651</c:v>
                </c:pt>
                <c:pt idx="83">
                  <c:v>9358.82127863332</c:v>
                </c:pt>
                <c:pt idx="84">
                  <c:v>9694.47302805138</c:v>
                </c:pt>
                <c:pt idx="85">
                  <c:v>10019.4923312229</c:v>
                </c:pt>
                <c:pt idx="86">
                  <c:v>10329.4071314144</c:v>
                </c:pt>
                <c:pt idx="87">
                  <c:v>10620.6973707979</c:v>
                </c:pt>
                <c:pt idx="88">
                  <c:v>10890.9710811551</c:v>
                </c:pt>
                <c:pt idx="89">
                  <c:v>11139.1043084347</c:v>
                </c:pt>
                <c:pt idx="90">
                  <c:v>11365.3413437124</c:v>
                </c:pt>
                <c:pt idx="91">
                  <c:v>11571.3506134683</c:v>
                </c:pt>
                <c:pt idx="92">
                  <c:v>11760.2305178644</c:v>
                </c:pt>
                <c:pt idx="93">
                  <c:v>11936.4588550162</c:v>
                </c:pt>
                <c:pt idx="94">
                  <c:v>12105.7795343571</c:v>
                </c:pt>
                <c:pt idx="95">
                  <c:v>12275.0212928923</c:v>
                </c:pt>
                <c:pt idx="96">
                  <c:v>12451.8452294481</c:v>
                </c:pt>
                <c:pt idx="97">
                  <c:v>12644.4212119783</c:v>
                </c:pt>
                <c:pt idx="98">
                  <c:v>12861.0375293933</c:v>
                </c:pt>
                <c:pt idx="99">
                  <c:v>13109.6533669487</c:v>
                </c:pt>
                <c:pt idx="100">
                  <c:v>13397.4094661405</c:v>
                </c:pt>
                <c:pt idx="101">
                  <c:v>13730.1182393013</c:v>
                </c:pt>
                <c:pt idx="102">
                  <c:v>14111.7600849394</c:v>
                </c:pt>
                <c:pt idx="103">
                  <c:v>14544.0170535108</c:v>
                </c:pt>
                <c:pt idx="104">
                  <c:v>15025.8776836567</c:v>
                </c:pt>
                <c:pt idx="105">
                  <c:v>15553.3471559568</c:v>
                </c:pt>
                <c:pt idx="106">
                  <c:v>16119.2944202256</c:v>
                </c:pt>
                <c:pt idx="107">
                  <c:v>16713.4623885428</c:v>
                </c:pt>
                <c:pt idx="108">
                  <c:v>17322.6586870434</c:v>
                </c:pt>
                <c:pt idx="109">
                  <c:v>17931.1332012234</c:v>
                </c:pt>
                <c:pt idx="110">
                  <c:v>18521.1354559479</c:v>
                </c:pt>
                <c:pt idx="111">
                  <c:v>19073.6307775164</c:v>
                </c:pt>
                <c:pt idx="112">
                  <c:v>19569.1404539296</c:v>
                </c:pt>
                <c:pt idx="113">
                  <c:v>19988.6591070006</c:v>
                </c:pt>
                <c:pt idx="114">
                  <c:v>20314.5935323325</c:v>
                </c:pt>
                <c:pt idx="115">
                  <c:v>20531.6624540988</c:v>
                </c:pt>
                <c:pt idx="116">
                  <c:v>20627.6967223572</c:v>
                </c:pt>
                <c:pt idx="117">
                  <c:v>20594.2847159278</c:v>
                </c:pt>
                <c:pt idx="118">
                  <c:v>20427.2178314168</c:v>
                </c:pt>
                <c:pt idx="119">
                  <c:v>20126.7051354924</c:v>
                </c:pt>
                <c:pt idx="120">
                  <c:v>19697.3432732754</c:v>
                </c:pt>
                <c:pt idx="121">
                  <c:v>19147.8459797669</c:v>
                </c:pt>
                <c:pt idx="122">
                  <c:v>18490.5553105455</c:v>
                </c:pt>
                <c:pt idx="123">
                  <c:v>17740.7723259754</c:v>
                </c:pt>
                <c:pt idx="124">
                  <c:v>16915.9570110007</c:v>
                </c:pt>
                <c:pt idx="125">
                  <c:v>16034.854676645</c:v>
                </c:pt>
                <c:pt idx="126">
                  <c:v>15116.608464555</c:v>
                </c:pt>
                <c:pt idx="127">
                  <c:v>14179.9149025733</c:v>
                </c:pt>
                <c:pt idx="128">
                  <c:v>13242.2722907424</c:v>
                </c:pt>
                <c:pt idx="129">
                  <c:v>12319.3610066017</c:v>
                </c:pt>
                <c:pt idx="130">
                  <c:v>11424.5818611335</c:v>
                </c:pt>
                <c:pt idx="131">
                  <c:v>10568.7647873023</c:v>
                </c:pt>
                <c:pt idx="132">
                  <c:v>9760.04673487435</c:v>
                </c:pt>
                <c:pt idx="133">
                  <c:v>9003.9058277577</c:v>
                </c:pt>
                <c:pt idx="134">
                  <c:v>8303.3294752871</c:v>
                </c:pt>
                <c:pt idx="135">
                  <c:v>7659.08773232364</c:v>
                </c:pt>
                <c:pt idx="136">
                  <c:v>7070.0799338466</c:v>
                </c:pt>
                <c:pt idx="137">
                  <c:v>6533.7223230132</c:v>
                </c:pt>
                <c:pt idx="138">
                  <c:v>6046.34662393998</c:v>
                </c:pt>
                <c:pt idx="139">
                  <c:v>5603.58368448931</c:v>
                </c:pt>
                <c:pt idx="140">
                  <c:v>5200.71175002459</c:v>
                </c:pt>
                <c:pt idx="141">
                  <c:v>4832.95494798027</c:v>
                </c:pt>
                <c:pt idx="142">
                  <c:v>4495.72355734247</c:v>
                </c:pt>
                <c:pt idx="143">
                  <c:v>4184.79311748506</c:v>
                </c:pt>
                <c:pt idx="144">
                  <c:v>3896.42405186546</c:v>
                </c:pt>
                <c:pt idx="145">
                  <c:v>3627.42704666823</c:v>
                </c:pt>
                <c:pt idx="146">
                  <c:v>3375.18187099889</c:v>
                </c:pt>
                <c:pt idx="147">
                  <c:v>3137.61870335206</c:v>
                </c:pt>
                <c:pt idx="148">
                  <c:v>2913.1714693049</c:v>
                </c:pt>
                <c:pt idx="149">
                  <c:v>2700.7123774349</c:v>
                </c:pt>
                <c:pt idx="150">
                  <c:v>2499.47596443525</c:v>
                </c:pt>
                <c:pt idx="151">
                  <c:v>2308.97972332716</c:v>
                </c:pt>
                <c:pt idx="152">
                  <c:v>2128.94696756468</c:v>
                </c:pt>
                <c:pt idx="153">
                  <c:v>1959.2361253867</c:v>
                </c:pt>
                <c:pt idx="154">
                  <c:v>1799.77927483752</c:v>
                </c:pt>
                <c:pt idx="155">
                  <c:v>1650.53149753184</c:v>
                </c:pt>
                <c:pt idx="156">
                  <c:v>1511.43159406563</c:v>
                </c:pt>
                <c:pt idx="157">
                  <c:v>1382.37388524396</c:v>
                </c:pt>
                <c:pt idx="158">
                  <c:v>1263.19021992324</c:v>
                </c:pt>
                <c:pt idx="159">
                  <c:v>1153.64090670421</c:v>
                </c:pt>
                <c:pt idx="160">
                  <c:v>1053.41305822752</c:v>
                </c:pt>
                <c:pt idx="161">
                  <c:v>962.124753842353</c:v>
                </c:pt>
                <c:pt idx="162">
                  <c:v>879.333457891966</c:v>
                </c:pt>
                <c:pt idx="163">
                  <c:v>804.547246682107</c:v>
                </c:pt>
                <c:pt idx="164">
                  <c:v>737.237569837674</c:v>
                </c:pt>
                <c:pt idx="165">
                  <c:v>676.852477231994</c:v>
                </c:pt>
                <c:pt idx="166">
                  <c:v>622.82946105459</c:v>
                </c:pt>
                <c:pt idx="167">
                  <c:v>574.607278091697</c:v>
                </c:pt>
                <c:pt idx="168">
                  <c:v>531.636318168783</c:v>
                </c:pt>
                <c:pt idx="169">
                  <c:v>493.387262876724</c:v>
                </c:pt>
                <c:pt idx="170">
                  <c:v>459.357929354401</c:v>
                </c:pt>
                <c:pt idx="171">
                  <c:v>429.078314956196</c:v>
                </c:pt>
                <c:pt idx="172">
                  <c:v>402.113950231148</c:v>
                </c:pt>
                <c:pt idx="173">
                  <c:v>378.067731602981</c:v>
                </c:pt>
                <c:pt idx="174">
                  <c:v>356.580444469705</c:v>
                </c:pt>
                <c:pt idx="175">
                  <c:v>337.330205866198</c:v>
                </c:pt>
                <c:pt idx="176">
                  <c:v>320.031057412049</c:v>
                </c:pt>
                <c:pt idx="177">
                  <c:v>304.430928063</c:v>
                </c:pt>
                <c:pt idx="178">
                  <c:v>290.30916601662</c:v>
                </c:pt>
                <c:pt idx="179">
                  <c:v>277.473813388718</c:v>
                </c:pt>
                <c:pt idx="180">
                  <c:v>265.758768847312</c:v>
                </c:pt>
                <c:pt idx="181">
                  <c:v>255.02095456203</c:v>
                </c:pt>
                <c:pt idx="182">
                  <c:v>245.137576323775</c:v>
                </c:pt>
                <c:pt idx="183">
                  <c:v>236.0035407042</c:v>
                </c:pt>
                <c:pt idx="184">
                  <c:v>227.529071380733</c:v>
                </c:pt>
                <c:pt idx="185">
                  <c:v>219.637548583838</c:v>
                </c:pt>
                <c:pt idx="186">
                  <c:v>212.263581057096</c:v>
                </c:pt>
                <c:pt idx="187">
                  <c:v>205.351308761958</c:v>
                </c:pt>
                <c:pt idx="188">
                  <c:v>198.852926464594</c:v>
                </c:pt>
                <c:pt idx="189">
                  <c:v>192.727412885056</c:v>
                </c:pt>
                <c:pt idx="190">
                  <c:v>186.939446809844</c:v>
                </c:pt>
                <c:pt idx="191">
                  <c:v>181.458490015615</c:v>
                </c:pt>
                <c:pt idx="192">
                  <c:v>176.258016604921</c:v>
                </c:pt>
                <c:pt idx="193">
                  <c:v>171.314869045384</c:v>
                </c:pt>
                <c:pt idx="194">
                  <c:v>166.608722519783</c:v>
                </c:pt>
                <c:pt idx="195">
                  <c:v>162.12164088425</c:v>
                </c:pt>
                <c:pt idx="196">
                  <c:v>157.837709399401</c:v>
                </c:pt>
                <c:pt idx="197">
                  <c:v>153.742731300424</c:v>
                </c:pt>
                <c:pt idx="198">
                  <c:v>149.82397710591</c:v>
                </c:pt>
                <c:pt idx="199">
                  <c:v>146.069977266687</c:v>
                </c:pt>
                <c:pt idx="200">
                  <c:v>142.470350288056</c:v>
                </c:pt>
                <c:pt idx="201">
                  <c:v>139.015659806093</c:v>
                </c:pt>
                <c:pt idx="202">
                  <c:v>135.697295260117</c:v>
                </c:pt>
                <c:pt idx="203">
                  <c:v>132.507371788402</c:v>
                </c:pt>
                <c:pt idx="204">
                  <c:v>129.438645797856</c:v>
                </c:pt>
                <c:pt idx="205">
                  <c:v>126.484443339056</c:v>
                </c:pt>
                <c:pt idx="206">
                  <c:v>123.638598976305</c:v>
                </c:pt>
                <c:pt idx="207">
                  <c:v>120.895424190474</c:v>
                </c:pt>
                <c:pt idx="208">
                  <c:v>118.297577312315</c:v>
                </c:pt>
                <c:pt idx="209">
                  <c:v>133.195664714714</c:v>
                </c:pt>
                <c:pt idx="210">
                  <c:v>1125.10947442667</c:v>
                </c:pt>
                <c:pt idx="211">
                  <c:v>9394.67418887868</c:v>
                </c:pt>
                <c:pt idx="212">
                  <c:v>13623.7209689515</c:v>
                </c:pt>
                <c:pt idx="213">
                  <c:v>3228.17364663676</c:v>
                </c:pt>
                <c:pt idx="214">
                  <c:v>218.584315126131</c:v>
                </c:pt>
                <c:pt idx="215">
                  <c:v>102.744815402293</c:v>
                </c:pt>
                <c:pt idx="216">
                  <c:v>100.060466083033</c:v>
                </c:pt>
              </c:numCache>
            </c:numRef>
          </c:yVal>
          <c:smooth val="0"/>
        </c:ser>
        <c:axId val="97737641"/>
        <c:axId val="37782516"/>
      </c:scatterChart>
      <c:valAx>
        <c:axId val="97737641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417636343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516"/>
        <c:crossesAt val="0"/>
        <c:crossBetween val="midCat"/>
      </c:valAx>
      <c:valAx>
        <c:axId val="377825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746793084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10536674977037"/>
          <c:w val="0.944562186279978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A$2:$A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</c:numCache>
            </c:numRef>
          </c:xVal>
          <c:yVal>
            <c:numRef>
              <c:f>50_cooling!$B$2:$B$500</c:f>
              <c:numCache>
                <c:formatCode>General</c:formatCode>
                <c:ptCount val="499"/>
                <c:pt idx="0">
                  <c:v>19.409426</c:v>
                </c:pt>
                <c:pt idx="1">
                  <c:v>44.50626</c:v>
                </c:pt>
                <c:pt idx="2">
                  <c:v>-1.9320396E-008</c:v>
                </c:pt>
                <c:pt idx="3">
                  <c:v>111.34898</c:v>
                </c:pt>
                <c:pt idx="4">
                  <c:v>93.000526</c:v>
                </c:pt>
                <c:pt idx="5">
                  <c:v>38.515511</c:v>
                </c:pt>
                <c:pt idx="6">
                  <c:v>168.02458</c:v>
                </c:pt>
                <c:pt idx="7">
                  <c:v>238.80171</c:v>
                </c:pt>
                <c:pt idx="8">
                  <c:v>162.8588</c:v>
                </c:pt>
                <c:pt idx="9">
                  <c:v>161.32162</c:v>
                </c:pt>
                <c:pt idx="10">
                  <c:v>141.66125</c:v>
                </c:pt>
                <c:pt idx="11">
                  <c:v>208.06206</c:v>
                </c:pt>
                <c:pt idx="12">
                  <c:v>207.55139</c:v>
                </c:pt>
                <c:pt idx="13">
                  <c:v>212.49954</c:v>
                </c:pt>
                <c:pt idx="14">
                  <c:v>300.64786</c:v>
                </c:pt>
                <c:pt idx="15">
                  <c:v>301.46521</c:v>
                </c:pt>
                <c:pt idx="16">
                  <c:v>317.92502</c:v>
                </c:pt>
                <c:pt idx="17">
                  <c:v>416.89923</c:v>
                </c:pt>
                <c:pt idx="18">
                  <c:v>429.79428</c:v>
                </c:pt>
                <c:pt idx="19">
                  <c:v>472.13669</c:v>
                </c:pt>
                <c:pt idx="20">
                  <c:v>432.66147</c:v>
                </c:pt>
                <c:pt idx="21">
                  <c:v>446.31711</c:v>
                </c:pt>
                <c:pt idx="22">
                  <c:v>505.73715</c:v>
                </c:pt>
                <c:pt idx="23">
                  <c:v>493.99368</c:v>
                </c:pt>
                <c:pt idx="24">
                  <c:v>652.82178</c:v>
                </c:pt>
                <c:pt idx="25">
                  <c:v>700.73975</c:v>
                </c:pt>
                <c:pt idx="26">
                  <c:v>706.3913</c:v>
                </c:pt>
                <c:pt idx="27">
                  <c:v>765.37891</c:v>
                </c:pt>
                <c:pt idx="28">
                  <c:v>712.63629</c:v>
                </c:pt>
                <c:pt idx="29">
                  <c:v>740.90063</c:v>
                </c:pt>
                <c:pt idx="30">
                  <c:v>749.22351</c:v>
                </c:pt>
                <c:pt idx="31">
                  <c:v>729.54211</c:v>
                </c:pt>
                <c:pt idx="32">
                  <c:v>772.45135</c:v>
                </c:pt>
                <c:pt idx="33">
                  <c:v>639.83246</c:v>
                </c:pt>
                <c:pt idx="34">
                  <c:v>611.92548</c:v>
                </c:pt>
                <c:pt idx="35">
                  <c:v>527.61298</c:v>
                </c:pt>
                <c:pt idx="36">
                  <c:v>534.83038</c:v>
                </c:pt>
                <c:pt idx="37">
                  <c:v>490.89862</c:v>
                </c:pt>
                <c:pt idx="38">
                  <c:v>382.6814</c:v>
                </c:pt>
                <c:pt idx="39">
                  <c:v>357.48251</c:v>
                </c:pt>
                <c:pt idx="40">
                  <c:v>311.3588</c:v>
                </c:pt>
                <c:pt idx="41">
                  <c:v>247.90305</c:v>
                </c:pt>
                <c:pt idx="42">
                  <c:v>185.46613</c:v>
                </c:pt>
                <c:pt idx="43">
                  <c:v>158.04802</c:v>
                </c:pt>
                <c:pt idx="44">
                  <c:v>146.74574</c:v>
                </c:pt>
                <c:pt idx="45">
                  <c:v>95.23455</c:v>
                </c:pt>
                <c:pt idx="46">
                  <c:v>108.93937</c:v>
                </c:pt>
                <c:pt idx="47">
                  <c:v>67.354263</c:v>
                </c:pt>
                <c:pt idx="48">
                  <c:v>72.058838</c:v>
                </c:pt>
                <c:pt idx="49">
                  <c:v>26.722843</c:v>
                </c:pt>
                <c:pt idx="50">
                  <c:v>1.15793</c:v>
                </c:pt>
                <c:pt idx="51">
                  <c:v>4.3467541</c:v>
                </c:pt>
                <c:pt idx="52">
                  <c:v>52.844521</c:v>
                </c:pt>
                <c:pt idx="53">
                  <c:v>143.34366</c:v>
                </c:pt>
                <c:pt idx="54">
                  <c:v>111.78516</c:v>
                </c:pt>
                <c:pt idx="55">
                  <c:v>162.82288</c:v>
                </c:pt>
                <c:pt idx="56">
                  <c:v>136.78908</c:v>
                </c:pt>
                <c:pt idx="57">
                  <c:v>152.20404</c:v>
                </c:pt>
                <c:pt idx="58">
                  <c:v>184.43727</c:v>
                </c:pt>
                <c:pt idx="59">
                  <c:v>253.16832</c:v>
                </c:pt>
                <c:pt idx="60">
                  <c:v>335.40533</c:v>
                </c:pt>
                <c:pt idx="61">
                  <c:v>364.86829</c:v>
                </c:pt>
                <c:pt idx="62">
                  <c:v>402.19144</c:v>
                </c:pt>
                <c:pt idx="63">
                  <c:v>523.89038</c:v>
                </c:pt>
                <c:pt idx="64">
                  <c:v>643.69159</c:v>
                </c:pt>
                <c:pt idx="65">
                  <c:v>675.19043</c:v>
                </c:pt>
                <c:pt idx="66">
                  <c:v>744.41412</c:v>
                </c:pt>
                <c:pt idx="67">
                  <c:v>878.47083</c:v>
                </c:pt>
                <c:pt idx="68">
                  <c:v>966.10309</c:v>
                </c:pt>
                <c:pt idx="69">
                  <c:v>1076.9082</c:v>
                </c:pt>
                <c:pt idx="70">
                  <c:v>1308.7932</c:v>
                </c:pt>
                <c:pt idx="71">
                  <c:v>1387.3263</c:v>
                </c:pt>
                <c:pt idx="72">
                  <c:v>1550.8762</c:v>
                </c:pt>
                <c:pt idx="73">
                  <c:v>1764.8204</c:v>
                </c:pt>
                <c:pt idx="74">
                  <c:v>1930.5894</c:v>
                </c:pt>
                <c:pt idx="75">
                  <c:v>2251.4009</c:v>
                </c:pt>
                <c:pt idx="76">
                  <c:v>2463.5598</c:v>
                </c:pt>
                <c:pt idx="77">
                  <c:v>2693.4153</c:v>
                </c:pt>
                <c:pt idx="78">
                  <c:v>3002.1262</c:v>
                </c:pt>
                <c:pt idx="79">
                  <c:v>3267.4575</c:v>
                </c:pt>
                <c:pt idx="80">
                  <c:v>3534.9614</c:v>
                </c:pt>
                <c:pt idx="81">
                  <c:v>3781.6868</c:v>
                </c:pt>
                <c:pt idx="82">
                  <c:v>4029.7195</c:v>
                </c:pt>
                <c:pt idx="83">
                  <c:v>4296.3643</c:v>
                </c:pt>
                <c:pt idx="84">
                  <c:v>4311.4707</c:v>
                </c:pt>
                <c:pt idx="85">
                  <c:v>4432.7373</c:v>
                </c:pt>
                <c:pt idx="86">
                  <c:v>4555.4927</c:v>
                </c:pt>
                <c:pt idx="87">
                  <c:v>4550.7285</c:v>
                </c:pt>
                <c:pt idx="88">
                  <c:v>4395.2573</c:v>
                </c:pt>
                <c:pt idx="89">
                  <c:v>4357.3618</c:v>
                </c:pt>
                <c:pt idx="90">
                  <c:v>4245.9941</c:v>
                </c:pt>
                <c:pt idx="91">
                  <c:v>3935.5479</c:v>
                </c:pt>
                <c:pt idx="92">
                  <c:v>3817.5825</c:v>
                </c:pt>
                <c:pt idx="93">
                  <c:v>3512.8984</c:v>
                </c:pt>
                <c:pt idx="94">
                  <c:v>3371.5122</c:v>
                </c:pt>
                <c:pt idx="95">
                  <c:v>3198.9019</c:v>
                </c:pt>
                <c:pt idx="96">
                  <c:v>3009.5691</c:v>
                </c:pt>
                <c:pt idx="97">
                  <c:v>2845.7351</c:v>
                </c:pt>
                <c:pt idx="98">
                  <c:v>2738.5383</c:v>
                </c:pt>
                <c:pt idx="99">
                  <c:v>2516.1372</c:v>
                </c:pt>
                <c:pt idx="100">
                  <c:v>2382.0894</c:v>
                </c:pt>
                <c:pt idx="101">
                  <c:v>2442.5215</c:v>
                </c:pt>
                <c:pt idx="102">
                  <c:v>2295.686</c:v>
                </c:pt>
                <c:pt idx="103">
                  <c:v>2187.8928</c:v>
                </c:pt>
                <c:pt idx="104">
                  <c:v>2094.2896</c:v>
                </c:pt>
                <c:pt idx="105">
                  <c:v>2025.4742</c:v>
                </c:pt>
                <c:pt idx="106">
                  <c:v>2024.7351</c:v>
                </c:pt>
                <c:pt idx="107">
                  <c:v>2013.3646</c:v>
                </c:pt>
                <c:pt idx="108">
                  <c:v>2308.2986</c:v>
                </c:pt>
                <c:pt idx="109">
                  <c:v>2323.6311</c:v>
                </c:pt>
                <c:pt idx="110">
                  <c:v>2095.7371</c:v>
                </c:pt>
                <c:pt idx="111">
                  <c:v>1989.8594</c:v>
                </c:pt>
                <c:pt idx="112">
                  <c:v>2075.0186</c:v>
                </c:pt>
                <c:pt idx="113">
                  <c:v>2171.7087</c:v>
                </c:pt>
                <c:pt idx="114">
                  <c:v>2092.9353</c:v>
                </c:pt>
                <c:pt idx="115">
                  <c:v>2217.8074</c:v>
                </c:pt>
                <c:pt idx="116">
                  <c:v>2290.1296</c:v>
                </c:pt>
                <c:pt idx="117">
                  <c:v>2424.0281</c:v>
                </c:pt>
                <c:pt idx="118">
                  <c:v>2566.3418</c:v>
                </c:pt>
                <c:pt idx="119">
                  <c:v>2666.1394</c:v>
                </c:pt>
                <c:pt idx="120">
                  <c:v>2770.5796</c:v>
                </c:pt>
                <c:pt idx="121">
                  <c:v>2983.084</c:v>
                </c:pt>
                <c:pt idx="122">
                  <c:v>3172.6689</c:v>
                </c:pt>
                <c:pt idx="123">
                  <c:v>3338.4426</c:v>
                </c:pt>
                <c:pt idx="124">
                  <c:v>3526.5122</c:v>
                </c:pt>
                <c:pt idx="125">
                  <c:v>3824.8716</c:v>
                </c:pt>
                <c:pt idx="126">
                  <c:v>3898.6445</c:v>
                </c:pt>
                <c:pt idx="127">
                  <c:v>4085.3096</c:v>
                </c:pt>
                <c:pt idx="128">
                  <c:v>4215.4834</c:v>
                </c:pt>
                <c:pt idx="129">
                  <c:v>4544.7588</c:v>
                </c:pt>
                <c:pt idx="130">
                  <c:v>4803.7339</c:v>
                </c:pt>
                <c:pt idx="131">
                  <c:v>4905.3057</c:v>
                </c:pt>
                <c:pt idx="132">
                  <c:v>4883.1523</c:v>
                </c:pt>
                <c:pt idx="133">
                  <c:v>5034.5327</c:v>
                </c:pt>
                <c:pt idx="134">
                  <c:v>5049.6802</c:v>
                </c:pt>
                <c:pt idx="135">
                  <c:v>5064.228</c:v>
                </c:pt>
                <c:pt idx="136">
                  <c:v>4962.3291</c:v>
                </c:pt>
                <c:pt idx="137">
                  <c:v>5038.7959</c:v>
                </c:pt>
                <c:pt idx="138">
                  <c:v>5032.1045</c:v>
                </c:pt>
                <c:pt idx="139">
                  <c:v>4875.1841</c:v>
                </c:pt>
                <c:pt idx="140">
                  <c:v>4855.8975</c:v>
                </c:pt>
                <c:pt idx="141">
                  <c:v>4831.9233</c:v>
                </c:pt>
                <c:pt idx="142">
                  <c:v>4749.2729</c:v>
                </c:pt>
                <c:pt idx="143">
                  <c:v>4662.4688</c:v>
                </c:pt>
                <c:pt idx="144">
                  <c:v>4600.8423</c:v>
                </c:pt>
                <c:pt idx="145">
                  <c:v>4497.3032</c:v>
                </c:pt>
                <c:pt idx="146">
                  <c:v>4614.8501</c:v>
                </c:pt>
                <c:pt idx="147">
                  <c:v>4507.6953</c:v>
                </c:pt>
                <c:pt idx="148">
                  <c:v>4433.0117</c:v>
                </c:pt>
                <c:pt idx="149">
                  <c:v>4597.709</c:v>
                </c:pt>
                <c:pt idx="150">
                  <c:v>4650.1416</c:v>
                </c:pt>
                <c:pt idx="151">
                  <c:v>4560.4834</c:v>
                </c:pt>
                <c:pt idx="152">
                  <c:v>4612.8823</c:v>
                </c:pt>
                <c:pt idx="153">
                  <c:v>4644.894</c:v>
                </c:pt>
                <c:pt idx="154">
                  <c:v>4799.606</c:v>
                </c:pt>
                <c:pt idx="155">
                  <c:v>4833.3965</c:v>
                </c:pt>
                <c:pt idx="156">
                  <c:v>4797.7651</c:v>
                </c:pt>
                <c:pt idx="157">
                  <c:v>4889.8745</c:v>
                </c:pt>
                <c:pt idx="158">
                  <c:v>5092.0522</c:v>
                </c:pt>
                <c:pt idx="159">
                  <c:v>5052.0098</c:v>
                </c:pt>
                <c:pt idx="160">
                  <c:v>5048.4194</c:v>
                </c:pt>
                <c:pt idx="161">
                  <c:v>5137.9985</c:v>
                </c:pt>
                <c:pt idx="162">
                  <c:v>5179.6802</c:v>
                </c:pt>
                <c:pt idx="163">
                  <c:v>5239.4883</c:v>
                </c:pt>
                <c:pt idx="164">
                  <c:v>5091.6655</c:v>
                </c:pt>
                <c:pt idx="165">
                  <c:v>4999.0083</c:v>
                </c:pt>
                <c:pt idx="166">
                  <c:v>4944.3086</c:v>
                </c:pt>
                <c:pt idx="167">
                  <c:v>4734.1079</c:v>
                </c:pt>
                <c:pt idx="168">
                  <c:v>4555.3569</c:v>
                </c:pt>
                <c:pt idx="169">
                  <c:v>4468.1528</c:v>
                </c:pt>
                <c:pt idx="170">
                  <c:v>4326.0674</c:v>
                </c:pt>
                <c:pt idx="171">
                  <c:v>4087.7134</c:v>
                </c:pt>
                <c:pt idx="172">
                  <c:v>3879.0889</c:v>
                </c:pt>
                <c:pt idx="173">
                  <c:v>3718.1152</c:v>
                </c:pt>
                <c:pt idx="174">
                  <c:v>3737.4666</c:v>
                </c:pt>
                <c:pt idx="175">
                  <c:v>3499.9785</c:v>
                </c:pt>
                <c:pt idx="176">
                  <c:v>3353.9199</c:v>
                </c:pt>
                <c:pt idx="177">
                  <c:v>3239.7576</c:v>
                </c:pt>
                <c:pt idx="178">
                  <c:v>3106.4011</c:v>
                </c:pt>
                <c:pt idx="179">
                  <c:v>2948.2485</c:v>
                </c:pt>
                <c:pt idx="180">
                  <c:v>2739.4219</c:v>
                </c:pt>
                <c:pt idx="181">
                  <c:v>2679.5244</c:v>
                </c:pt>
                <c:pt idx="182">
                  <c:v>2725.4709</c:v>
                </c:pt>
                <c:pt idx="183">
                  <c:v>2444.1943</c:v>
                </c:pt>
                <c:pt idx="184">
                  <c:v>2329.917</c:v>
                </c:pt>
                <c:pt idx="185">
                  <c:v>2256.4773</c:v>
                </c:pt>
                <c:pt idx="186">
                  <c:v>2235.6931</c:v>
                </c:pt>
                <c:pt idx="187">
                  <c:v>2068.1616</c:v>
                </c:pt>
                <c:pt idx="188">
                  <c:v>1978.2974</c:v>
                </c:pt>
                <c:pt idx="189">
                  <c:v>1903.0981</c:v>
                </c:pt>
                <c:pt idx="190">
                  <c:v>1800.699</c:v>
                </c:pt>
                <c:pt idx="191">
                  <c:v>1766.6597</c:v>
                </c:pt>
                <c:pt idx="192">
                  <c:v>1620.1454</c:v>
                </c:pt>
                <c:pt idx="193">
                  <c:v>1557.6705</c:v>
                </c:pt>
                <c:pt idx="194">
                  <c:v>1488.3281</c:v>
                </c:pt>
                <c:pt idx="195">
                  <c:v>1481.5447</c:v>
                </c:pt>
                <c:pt idx="196">
                  <c:v>1352.1191</c:v>
                </c:pt>
                <c:pt idx="197">
                  <c:v>1272.8413</c:v>
                </c:pt>
                <c:pt idx="198">
                  <c:v>1307.6371</c:v>
                </c:pt>
                <c:pt idx="199">
                  <c:v>1237.7255</c:v>
                </c:pt>
                <c:pt idx="200">
                  <c:v>1178.6997</c:v>
                </c:pt>
                <c:pt idx="201">
                  <c:v>1057.7747</c:v>
                </c:pt>
                <c:pt idx="202">
                  <c:v>1106.3904</c:v>
                </c:pt>
                <c:pt idx="203">
                  <c:v>999.5495</c:v>
                </c:pt>
                <c:pt idx="204">
                  <c:v>990.66376</c:v>
                </c:pt>
                <c:pt idx="205">
                  <c:v>886.06134</c:v>
                </c:pt>
                <c:pt idx="206">
                  <c:v>919.505</c:v>
                </c:pt>
                <c:pt idx="207">
                  <c:v>926.84375</c:v>
                </c:pt>
                <c:pt idx="208">
                  <c:v>870.41656</c:v>
                </c:pt>
                <c:pt idx="209">
                  <c:v>798.51599</c:v>
                </c:pt>
                <c:pt idx="210">
                  <c:v>722.72168</c:v>
                </c:pt>
                <c:pt idx="211">
                  <c:v>690.77258</c:v>
                </c:pt>
                <c:pt idx="212">
                  <c:v>696.49426</c:v>
                </c:pt>
                <c:pt idx="213">
                  <c:v>650.85022</c:v>
                </c:pt>
                <c:pt idx="214">
                  <c:v>654.15808</c:v>
                </c:pt>
                <c:pt idx="215">
                  <c:v>629.82001</c:v>
                </c:pt>
                <c:pt idx="216">
                  <c:v>531.46405</c:v>
                </c:pt>
                <c:pt idx="217">
                  <c:v>532.61768</c:v>
                </c:pt>
                <c:pt idx="218">
                  <c:v>448.40344</c:v>
                </c:pt>
                <c:pt idx="219">
                  <c:v>506.62457</c:v>
                </c:pt>
                <c:pt idx="220">
                  <c:v>562.20923</c:v>
                </c:pt>
                <c:pt idx="221">
                  <c:v>715.42352</c:v>
                </c:pt>
                <c:pt idx="222">
                  <c:v>665.97107</c:v>
                </c:pt>
                <c:pt idx="223">
                  <c:v>410.3591</c:v>
                </c:pt>
                <c:pt idx="224">
                  <c:v>400.36676</c:v>
                </c:pt>
                <c:pt idx="225">
                  <c:v>409.74918</c:v>
                </c:pt>
                <c:pt idx="226">
                  <c:v>450.99753</c:v>
                </c:pt>
                <c:pt idx="227">
                  <c:v>415.92676</c:v>
                </c:pt>
                <c:pt idx="228">
                  <c:v>426.47977</c:v>
                </c:pt>
                <c:pt idx="229">
                  <c:v>480.8598</c:v>
                </c:pt>
                <c:pt idx="230">
                  <c:v>486.93832</c:v>
                </c:pt>
                <c:pt idx="231">
                  <c:v>479.85297</c:v>
                </c:pt>
                <c:pt idx="232">
                  <c:v>499.02798</c:v>
                </c:pt>
                <c:pt idx="233">
                  <c:v>488.95651</c:v>
                </c:pt>
                <c:pt idx="234">
                  <c:v>487.51019</c:v>
                </c:pt>
                <c:pt idx="235">
                  <c:v>640.27136</c:v>
                </c:pt>
                <c:pt idx="236">
                  <c:v>518.38458</c:v>
                </c:pt>
                <c:pt idx="237">
                  <c:v>542.92773</c:v>
                </c:pt>
                <c:pt idx="238">
                  <c:v>469.10245</c:v>
                </c:pt>
                <c:pt idx="239">
                  <c:v>477.17313</c:v>
                </c:pt>
                <c:pt idx="240">
                  <c:v>560.07166</c:v>
                </c:pt>
                <c:pt idx="241">
                  <c:v>385.26941</c:v>
                </c:pt>
                <c:pt idx="242">
                  <c:v>416.37448</c:v>
                </c:pt>
                <c:pt idx="243">
                  <c:v>372.59485</c:v>
                </c:pt>
                <c:pt idx="244">
                  <c:v>357.26474</c:v>
                </c:pt>
                <c:pt idx="245">
                  <c:v>302.64175</c:v>
                </c:pt>
                <c:pt idx="246">
                  <c:v>317.24155</c:v>
                </c:pt>
                <c:pt idx="247">
                  <c:v>354.60199</c:v>
                </c:pt>
                <c:pt idx="248">
                  <c:v>263.65054</c:v>
                </c:pt>
                <c:pt idx="249">
                  <c:v>186.41869</c:v>
                </c:pt>
                <c:pt idx="250">
                  <c:v>252.88048</c:v>
                </c:pt>
                <c:pt idx="251">
                  <c:v>195.69838</c:v>
                </c:pt>
                <c:pt idx="252">
                  <c:v>185.63528</c:v>
                </c:pt>
                <c:pt idx="253">
                  <c:v>129.59419</c:v>
                </c:pt>
                <c:pt idx="254">
                  <c:v>154.93796</c:v>
                </c:pt>
                <c:pt idx="255">
                  <c:v>1368.4717</c:v>
                </c:pt>
                <c:pt idx="256">
                  <c:v>9034.5879</c:v>
                </c:pt>
                <c:pt idx="257">
                  <c:v>6327.7808</c:v>
                </c:pt>
                <c:pt idx="258">
                  <c:v>497.77563</c:v>
                </c:pt>
                <c:pt idx="259">
                  <c:v>106.066</c:v>
                </c:pt>
                <c:pt idx="260">
                  <c:v>32.74366</c:v>
                </c:pt>
                <c:pt idx="261">
                  <c:v>4.070307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G$2:$G$500</c:f>
              <c:numCache>
                <c:formatCode>General</c:formatCode>
                <c:ptCount val="499"/>
                <c:pt idx="0">
                  <c:v>17.7738000856953</c:v>
                </c:pt>
                <c:pt idx="1">
                  <c:v>20.0371605173266</c:v>
                </c:pt>
                <c:pt idx="2">
                  <c:v>22.8212207077798</c:v>
                </c:pt>
                <c:pt idx="3">
                  <c:v>26.2716764461123</c:v>
                </c:pt>
                <c:pt idx="4">
                  <c:v>30.570471007582</c:v>
                </c:pt>
                <c:pt idx="5">
                  <c:v>35.9406613571328</c:v>
                </c:pt>
                <c:pt idx="6">
                  <c:v>42.6499257121032</c:v>
                </c:pt>
                <c:pt idx="7">
                  <c:v>51.0116679772151</c:v>
                </c:pt>
                <c:pt idx="8">
                  <c:v>61.3824913084118</c:v>
                </c:pt>
                <c:pt idx="9">
                  <c:v>74.1547278529023</c:v>
                </c:pt>
                <c:pt idx="10">
                  <c:v>89.742783548425</c:v>
                </c:pt>
                <c:pt idx="11">
                  <c:v>108.562341651786</c:v>
                </c:pt>
                <c:pt idx="12">
                  <c:v>131.002006382242</c:v>
                </c:pt>
                <c:pt idx="13">
                  <c:v>157.387768062756</c:v>
                </c:pt>
                <c:pt idx="14">
                  <c:v>187.941698393057</c:v>
                </c:pt>
                <c:pt idx="15">
                  <c:v>222.737450394643</c:v>
                </c:pt>
                <c:pt idx="16">
                  <c:v>261.656299174789</c:v>
                </c:pt>
                <c:pt idx="17">
                  <c:v>304.348430345714</c:v>
                </c:pt>
                <c:pt idx="18">
                  <c:v>350.20475581564</c:v>
                </c:pt>
                <c:pt idx="19">
                  <c:v>398.344519079142</c:v>
                </c:pt>
                <c:pt idx="20">
                  <c:v>447.62320642414</c:v>
                </c:pt>
                <c:pt idx="21">
                  <c:v>496.663763396189</c:v>
                </c:pt>
                <c:pt idx="22">
                  <c:v>543.911907358439</c:v>
                </c:pt>
                <c:pt idx="23">
                  <c:v>587.713639592949</c:v>
                </c:pt>
                <c:pt idx="24">
                  <c:v>626.410223334408</c:v>
                </c:pt>
                <c:pt idx="25">
                  <c:v>658.443311098608</c:v>
                </c:pt>
                <c:pt idx="26">
                  <c:v>682.460990265888</c:v>
                </c:pt>
                <c:pt idx="27">
                  <c:v>697.414621538921</c:v>
                </c:pt>
                <c:pt idx="28">
                  <c:v>702.636688913063</c:v>
                </c:pt>
                <c:pt idx="29">
                  <c:v>697.891496822082</c:v>
                </c:pt>
                <c:pt idx="30">
                  <c:v>683.393272450054</c:v>
                </c:pt>
                <c:pt idx="31">
                  <c:v>659.789707995402</c:v>
                </c:pt>
                <c:pt idx="32">
                  <c:v>628.112730029493</c:v>
                </c:pt>
                <c:pt idx="33">
                  <c:v>589.701784791109</c:v>
                </c:pt>
                <c:pt idx="34">
                  <c:v>546.107696128793</c:v>
                </c:pt>
                <c:pt idx="35">
                  <c:v>498.986828343647</c:v>
                </c:pt>
                <c:pt idx="36">
                  <c:v>449.995692150359</c:v>
                </c:pt>
                <c:pt idx="37">
                  <c:v>400.695293429118</c:v>
                </c:pt>
                <c:pt idx="38">
                  <c:v>352.472651804415</c:v>
                </c:pt>
                <c:pt idx="39">
                  <c:v>306.484355901486</c:v>
                </c:pt>
                <c:pt idx="40">
                  <c:v>263.624187686631</c:v>
                </c:pt>
                <c:pt idx="41">
                  <c:v>224.514145391812</c:v>
                </c:pt>
                <c:pt idx="42">
                  <c:v>189.515957126857</c:v>
                </c:pt>
                <c:pt idx="43">
                  <c:v>158.75862411313</c:v>
                </c:pt>
                <c:pt idx="44">
                  <c:v>132.176749809207</c:v>
                </c:pt>
                <c:pt idx="45">
                  <c:v>109.554361177903</c:v>
                </c:pt>
                <c:pt idx="46">
                  <c:v>90.569476995376</c:v>
                </c:pt>
                <c:pt idx="47">
                  <c:v>74.8356344520956</c:v>
                </c:pt>
                <c:pt idx="48">
                  <c:v>61.9377422725892</c:v>
                </c:pt>
                <c:pt idx="49">
                  <c:v>51.4607979590564</c:v>
                </c:pt>
                <c:pt idx="50">
                  <c:v>43.0110431465403</c:v>
                </c:pt>
                <c:pt idx="51">
                  <c:v>36.229943172009</c:v>
                </c:pt>
                <c:pt idx="52">
                  <c:v>30.8019273628392</c:v>
                </c:pt>
                <c:pt idx="53">
                  <c:v>26.4571227566351</c:v>
                </c:pt>
                <c:pt idx="54">
                  <c:v>22.9703948216515</c:v>
                </c:pt>
                <c:pt idx="55">
                  <c:v>20.1579297133982</c:v>
                </c:pt>
                <c:pt idx="56">
                  <c:v>17.8724127724549</c:v>
                </c:pt>
                <c:pt idx="57">
                  <c:v>15.9976305377427</c:v>
                </c:pt>
                <c:pt idx="58">
                  <c:v>14.4430902535096</c:v>
                </c:pt>
                <c:pt idx="59">
                  <c:v>13.139039988232</c:v>
                </c:pt>
                <c:pt idx="60">
                  <c:v>12.0320996504655</c:v>
                </c:pt>
                <c:pt idx="61">
                  <c:v>11.0815836333664</c:v>
                </c:pt>
                <c:pt idx="62">
                  <c:v>10.2565075236243</c:v>
                </c:pt>
                <c:pt idx="63">
                  <c:v>9.53321798772242</c:v>
                </c:pt>
                <c:pt idx="64">
                  <c:v>8.89355854827735</c:v>
                </c:pt>
                <c:pt idx="65">
                  <c:v>8.32347644074903</c:v>
                </c:pt>
                <c:pt idx="66">
                  <c:v>7.81198011017212</c:v>
                </c:pt>
                <c:pt idx="67">
                  <c:v>7.35036770816003</c:v>
                </c:pt>
                <c:pt idx="68">
                  <c:v>6.93166030274717</c:v>
                </c:pt>
                <c:pt idx="69">
                  <c:v>6.55018693183195</c:v>
                </c:pt>
                <c:pt idx="70">
                  <c:v>6.20128072495801</c:v>
                </c:pt>
                <c:pt idx="71">
                  <c:v>5.8810554768854</c:v>
                </c:pt>
                <c:pt idx="72">
                  <c:v>5.5862401674178</c:v>
                </c:pt>
                <c:pt idx="73">
                  <c:v>5.31405515246127</c:v>
                </c:pt>
                <c:pt idx="74">
                  <c:v>5.06211839461121</c:v>
                </c:pt>
                <c:pt idx="75">
                  <c:v>4.82837348070201</c:v>
                </c:pt>
                <c:pt idx="76">
                  <c:v>4.61103358834105</c:v>
                </c:pt>
                <c:pt idx="77">
                  <c:v>4.40853726604766</c:v>
                </c:pt>
                <c:pt idx="78">
                  <c:v>4.21951308206649</c:v>
                </c:pt>
                <c:pt idx="79">
                  <c:v>4.04275102615159</c:v>
                </c:pt>
                <c:pt idx="80">
                  <c:v>3.87717912670482</c:v>
                </c:pt>
                <c:pt idx="81">
                  <c:v>3.72184415068004</c:v>
                </c:pt>
                <c:pt idx="82">
                  <c:v>3.5758955399311</c:v>
                </c:pt>
                <c:pt idx="83">
                  <c:v>3.43857194236573</c:v>
                </c:pt>
                <c:pt idx="84">
                  <c:v>3.30918984461979</c:v>
                </c:pt>
                <c:pt idx="85">
                  <c:v>3.18713392206443</c:v>
                </c:pt>
                <c:pt idx="86">
                  <c:v>3.07184880338268</c:v>
                </c:pt>
                <c:pt idx="87">
                  <c:v>2.96283200858363</c:v>
                </c:pt>
                <c:pt idx="88">
                  <c:v>2.85962786659964</c:v>
                </c:pt>
                <c:pt idx="89">
                  <c:v>2.76182225531184</c:v>
                </c:pt>
                <c:pt idx="90">
                  <c:v>2.66903803565188</c:v>
                </c:pt>
                <c:pt idx="91">
                  <c:v>2.58093107425083</c:v>
                </c:pt>
                <c:pt idx="92">
                  <c:v>2.49718676734507</c:v>
                </c:pt>
                <c:pt idx="93">
                  <c:v>2.4175169933389</c:v>
                </c:pt>
                <c:pt idx="94">
                  <c:v>2.34165743333736</c:v>
                </c:pt>
                <c:pt idx="95">
                  <c:v>2.26936520868259</c:v>
                </c:pt>
                <c:pt idx="96">
                  <c:v>2.20041679250713</c:v>
                </c:pt>
                <c:pt idx="97">
                  <c:v>2.13460615889894</c:v>
                </c:pt>
                <c:pt idx="98">
                  <c:v>2.07174313873006</c:v>
                </c:pt>
                <c:pt idx="99">
                  <c:v>2.0116519557471</c:v>
                </c:pt>
                <c:pt idx="100">
                  <c:v>1.95416992032055</c:v>
                </c:pt>
                <c:pt idx="101">
                  <c:v>1.89914626144394</c:v>
                </c:pt>
                <c:pt idx="102">
                  <c:v>1.84644108026204</c:v>
                </c:pt>
                <c:pt idx="103">
                  <c:v>1.79592441068388</c:v>
                </c:pt>
                <c:pt idx="104">
                  <c:v>1.74747537456703</c:v>
                </c:pt>
                <c:pt idx="105">
                  <c:v>1.70098142060369</c:v>
                </c:pt>
                <c:pt idx="106">
                  <c:v>1.656337637444</c:v>
                </c:pt>
                <c:pt idx="107">
                  <c:v>1.61344613279353</c:v>
                </c:pt>
                <c:pt idx="108">
                  <c:v>1.57221547125653</c:v>
                </c:pt>
                <c:pt idx="109">
                  <c:v>1.53256016458491</c:v>
                </c:pt>
                <c:pt idx="110">
                  <c:v>1.49440020876199</c:v>
                </c:pt>
                <c:pt idx="111">
                  <c:v>1.4576606630147</c:v>
                </c:pt>
                <c:pt idx="112">
                  <c:v>1.42227126642469</c:v>
                </c:pt>
                <c:pt idx="113">
                  <c:v>1.38816608831104</c:v>
                </c:pt>
                <c:pt idx="114">
                  <c:v>1.35528320899401</c:v>
                </c:pt>
                <c:pt idx="115">
                  <c:v>1.32356442793125</c:v>
                </c:pt>
                <c:pt idx="116">
                  <c:v>1.29295499655258</c:v>
                </c:pt>
                <c:pt idx="117">
                  <c:v>1.26340337341167</c:v>
                </c:pt>
                <c:pt idx="118">
                  <c:v>1.23486099953127</c:v>
                </c:pt>
                <c:pt idx="119">
                  <c:v>1.20728209204484</c:v>
                </c:pt>
                <c:pt idx="120">
                  <c:v>1.18062345443715</c:v>
                </c:pt>
                <c:pt idx="121">
                  <c:v>1.15484430186372</c:v>
                </c:pt>
                <c:pt idx="122">
                  <c:v>1.12990610018379</c:v>
                </c:pt>
                <c:pt idx="123">
                  <c:v>1.10577241748156</c:v>
                </c:pt>
                <c:pt idx="124">
                  <c:v>1.08240878697206</c:v>
                </c:pt>
                <c:pt idx="125">
                  <c:v>1.05978258029781</c:v>
                </c:pt>
                <c:pt idx="126">
                  <c:v>1.03786289031963</c:v>
                </c:pt>
                <c:pt idx="127">
                  <c:v>1.01662042259164</c:v>
                </c:pt>
                <c:pt idx="128">
                  <c:v>0.996027394787943</c:v>
                </c:pt>
                <c:pt idx="129">
                  <c:v>0.97605744341769</c:v>
                </c:pt>
                <c:pt idx="130">
                  <c:v>0.95668553722736</c:v>
                </c:pt>
                <c:pt idx="131">
                  <c:v>0.937887896744438</c:v>
                </c:pt>
                <c:pt idx="132">
                  <c:v>0.919641919466869</c:v>
                </c:pt>
                <c:pt idx="133">
                  <c:v>0.901926110247195</c:v>
                </c:pt>
                <c:pt idx="134">
                  <c:v>0.884720016460954</c:v>
                </c:pt>
                <c:pt idx="135">
                  <c:v>0.868004167584968</c:v>
                </c:pt>
                <c:pt idx="136">
                  <c:v>0.851760018844254</c:v>
                </c:pt>
                <c:pt idx="137">
                  <c:v>0.8359698986156</c:v>
                </c:pt>
                <c:pt idx="138">
                  <c:v>0.820616959302929</c:v>
                </c:pt>
                <c:pt idx="139">
                  <c:v>0.805685131423488</c:v>
                </c:pt>
                <c:pt idx="140">
                  <c:v>0.791159080666188</c:v>
                </c:pt>
                <c:pt idx="141">
                  <c:v>0.77702416770295</c:v>
                </c:pt>
                <c:pt idx="142">
                  <c:v>0.763266410552362</c:v>
                </c:pt>
                <c:pt idx="143">
                  <c:v>0.749872449311069</c:v>
                </c:pt>
                <c:pt idx="144">
                  <c:v>0.736829513083432</c:v>
                </c:pt>
                <c:pt idx="145">
                  <c:v>0.724125388953505</c:v>
                </c:pt>
                <c:pt idx="146">
                  <c:v>0.71174839285579</c:v>
                </c:pt>
                <c:pt idx="147">
                  <c:v>0.699687342212584</c:v>
                </c:pt>
                <c:pt idx="148">
                  <c:v>0.68793153021594</c:v>
                </c:pt>
                <c:pt idx="149">
                  <c:v>0.676470701641773</c:v>
                </c:pt>
                <c:pt idx="150">
                  <c:v>0.665295030092243</c:v>
                </c:pt>
                <c:pt idx="151">
                  <c:v>0.654395096570456</c:v>
                </c:pt>
                <c:pt idx="152">
                  <c:v>0.643761869298623</c:v>
                </c:pt>
                <c:pt idx="153">
                  <c:v>0.633386684697723</c:v>
                </c:pt>
                <c:pt idx="154">
                  <c:v>0.623261229452388</c:v>
                </c:pt>
                <c:pt idx="155">
                  <c:v>0.613377523590766</c:v>
                </c:pt>
                <c:pt idx="156">
                  <c:v>0.603727904513811</c:v>
                </c:pt>
                <c:pt idx="157">
                  <c:v>0.59430501191349</c:v>
                </c:pt>
                <c:pt idx="158">
                  <c:v>0.585101773523562</c:v>
                </c:pt>
                <c:pt idx="159">
                  <c:v>0.576111391650617</c:v>
                </c:pt>
                <c:pt idx="160">
                  <c:v>0.567327330436792</c:v>
                </c:pt>
                <c:pt idx="161">
                  <c:v>0.558743303808869</c:v>
                </c:pt>
                <c:pt idx="162">
                  <c:v>0.550353264071748</c:v>
                </c:pt>
                <c:pt idx="163">
                  <c:v>0.542151391106982</c:v>
                </c:pt>
                <c:pt idx="164">
                  <c:v>0.534132082139954</c:v>
                </c:pt>
                <c:pt idx="165">
                  <c:v>0.526289942041526</c:v>
                </c:pt>
                <c:pt idx="166">
                  <c:v>0.518619774132496</c:v>
                </c:pt>
                <c:pt idx="167">
                  <c:v>0.5111165714611</c:v>
                </c:pt>
                <c:pt idx="168">
                  <c:v>0.503775508525919</c:v>
                </c:pt>
                <c:pt idx="169">
                  <c:v>0.496591933418293</c:v>
                </c:pt>
                <c:pt idx="170">
                  <c:v>0.489561360360071</c:v>
                </c:pt>
                <c:pt idx="171">
                  <c:v>0.482679462613977</c:v>
                </c:pt>
                <c:pt idx="172">
                  <c:v>0.475942065745546</c:v>
                </c:pt>
                <c:pt idx="173">
                  <c:v>0.469345141216675</c:v>
                </c:pt>
                <c:pt idx="174">
                  <c:v>0.462884800292248</c:v>
                </c:pt>
                <c:pt idx="175">
                  <c:v>0.456557288242479</c:v>
                </c:pt>
                <c:pt idx="176">
                  <c:v>0.450358978824542</c:v>
                </c:pt>
                <c:pt idx="177">
                  <c:v>0.444286369028259</c:v>
                </c:pt>
                <c:pt idx="178">
                  <c:v>0.43833607407141</c:v>
                </c:pt>
                <c:pt idx="179">
                  <c:v>0.432504822631213</c:v>
                </c:pt>
                <c:pt idx="180">
                  <c:v>0.426789452299242</c:v>
                </c:pt>
                <c:pt idx="181">
                  <c:v>0.421186905247909</c:v>
                </c:pt>
                <c:pt idx="182">
                  <c:v>0.415694224097278</c:v>
                </c:pt>
                <c:pt idx="183">
                  <c:v>0.410308547971659</c:v>
                </c:pt>
                <c:pt idx="184">
                  <c:v>0.405027108736114</c:v>
                </c:pt>
                <c:pt idx="185">
                  <c:v>0.399847227403468</c:v>
                </c:pt>
                <c:pt idx="186">
                  <c:v>0.394766310703076</c:v>
                </c:pt>
                <c:pt idx="187">
                  <c:v>0.389781847803034</c:v>
                </c:pt>
                <c:pt idx="188">
                  <c:v>0.384891407178059</c:v>
                </c:pt>
                <c:pt idx="189">
                  <c:v>0.380092633615608</c:v>
                </c:pt>
                <c:pt idx="190">
                  <c:v>0.375383245353349</c:v>
                </c:pt>
                <c:pt idx="191">
                  <c:v>0.370761031341399</c:v>
                </c:pt>
                <c:pt idx="192">
                  <c:v>0.366223848623131</c:v>
                </c:pt>
                <c:pt idx="193">
                  <c:v>0.361769619828737</c:v>
                </c:pt>
                <c:pt idx="194">
                  <c:v>0.35739633077597</c:v>
                </c:pt>
                <c:pt idx="195">
                  <c:v>0.353102028172895</c:v>
                </c:pt>
                <c:pt idx="196">
                  <c:v>0.348884817417695</c:v>
                </c:pt>
                <c:pt idx="197">
                  <c:v>0.344742860490872</c:v>
                </c:pt>
                <c:pt idx="198">
                  <c:v>0.340674373935379</c:v>
                </c:pt>
                <c:pt idx="199">
                  <c:v>0.336677626920595</c:v>
                </c:pt>
                <c:pt idx="200">
                  <c:v>0.332750939386095</c:v>
                </c:pt>
                <c:pt idx="201">
                  <c:v>0.328892680261532</c:v>
                </c:pt>
                <c:pt idx="202">
                  <c:v>0.325101265759035</c:v>
                </c:pt>
                <c:pt idx="203">
                  <c:v>0.321375157734795</c:v>
                </c:pt>
                <c:pt idx="204">
                  <c:v>0.317712862116623</c:v>
                </c:pt>
                <c:pt idx="205">
                  <c:v>0.314112927394452</c:v>
                </c:pt>
                <c:pt idx="206">
                  <c:v>0.310573943170959</c:v>
                </c:pt>
                <c:pt idx="207">
                  <c:v>0.307094538769519</c:v>
                </c:pt>
                <c:pt idx="208">
                  <c:v>0.303673381896945</c:v>
                </c:pt>
                <c:pt idx="209">
                  <c:v>0.300309177358567</c:v>
                </c:pt>
                <c:pt idx="210">
                  <c:v>0.297000665823286</c:v>
                </c:pt>
                <c:pt idx="211">
                  <c:v>0.293746622636416</c:v>
                </c:pt>
                <c:pt idx="212">
                  <c:v>0.290545856678205</c:v>
                </c:pt>
                <c:pt idx="213">
                  <c:v>0.28739720926601</c:v>
                </c:pt>
                <c:pt idx="214">
                  <c:v>0.284299553098275</c:v>
                </c:pt>
                <c:pt idx="215">
                  <c:v>0.281251791238435</c:v>
                </c:pt>
                <c:pt idx="216">
                  <c:v>0.278252856137087</c:v>
                </c:pt>
                <c:pt idx="217">
                  <c:v>0.275301708690746</c:v>
                </c:pt>
                <c:pt idx="218">
                  <c:v>0.27239733733565</c:v>
                </c:pt>
                <c:pt idx="219">
                  <c:v>0.26953875717512</c:v>
                </c:pt>
                <c:pt idx="220">
                  <c:v>0.266725009139057</c:v>
                </c:pt>
                <c:pt idx="221">
                  <c:v>0.263955159174232</c:v>
                </c:pt>
                <c:pt idx="222">
                  <c:v>0.261228297464092</c:v>
                </c:pt>
                <c:pt idx="223">
                  <c:v>0.258543537676841</c:v>
                </c:pt>
                <c:pt idx="224">
                  <c:v>0.255900016240639</c:v>
                </c:pt>
                <c:pt idx="225">
                  <c:v>0.253296891644813</c:v>
                </c:pt>
                <c:pt idx="226">
                  <c:v>0.250733343765986</c:v>
                </c:pt>
                <c:pt idx="227">
                  <c:v>0.248208573218166</c:v>
                </c:pt>
                <c:pt idx="228">
                  <c:v>0.245721800725762</c:v>
                </c:pt>
                <c:pt idx="229">
                  <c:v>0.24327226651866</c:v>
                </c:pt>
                <c:pt idx="230">
                  <c:v>0.240859229748427</c:v>
                </c:pt>
                <c:pt idx="231">
                  <c:v>0.238481967924863</c:v>
                </c:pt>
                <c:pt idx="232">
                  <c:v>0.236139776372021</c:v>
                </c:pt>
                <c:pt idx="233">
                  <c:v>0.233831967702994</c:v>
                </c:pt>
                <c:pt idx="234">
                  <c:v>0.231557871312683</c:v>
                </c:pt>
                <c:pt idx="235">
                  <c:v>0.229316832887883</c:v>
                </c:pt>
                <c:pt idx="236">
                  <c:v>0.22710821393398</c:v>
                </c:pt>
                <c:pt idx="237">
                  <c:v>0.224931391317651</c:v>
                </c:pt>
                <c:pt idx="238">
                  <c:v>0.222785756824919</c:v>
                </c:pt>
                <c:pt idx="239">
                  <c:v>0.220670716733994</c:v>
                </c:pt>
                <c:pt idx="240">
                  <c:v>0.218585691402344</c:v>
                </c:pt>
                <c:pt idx="241">
                  <c:v>0.216530114867421</c:v>
                </c:pt>
                <c:pt idx="242">
                  <c:v>0.214503434460583</c:v>
                </c:pt>
                <c:pt idx="243">
                  <c:v>0.212505110433658</c:v>
                </c:pt>
                <c:pt idx="244">
                  <c:v>0.21053461559771</c:v>
                </c:pt>
                <c:pt idx="245">
                  <c:v>0.208591434973573</c:v>
                </c:pt>
                <c:pt idx="246">
                  <c:v>0.20667506545364</c:v>
                </c:pt>
                <c:pt idx="247">
                  <c:v>0.204785015474605</c:v>
                </c:pt>
                <c:pt idx="248">
                  <c:v>0.202920804700638</c:v>
                </c:pt>
                <c:pt idx="249">
                  <c:v>0.201081963716714</c:v>
                </c:pt>
                <c:pt idx="250">
                  <c:v>0.199268033731656</c:v>
                </c:pt>
                <c:pt idx="251">
                  <c:v>0.197478566290573</c:v>
                </c:pt>
                <c:pt idx="252">
                  <c:v>0.195713122996362</c:v>
                </c:pt>
                <c:pt idx="253">
                  <c:v>0.193971275239905</c:v>
                </c:pt>
                <c:pt idx="254">
                  <c:v>0.192252603938716</c:v>
                </c:pt>
                <c:pt idx="255">
                  <c:v>0.19055669928368</c:v>
                </c:pt>
                <c:pt idx="256">
                  <c:v>0.188883160493627</c:v>
                </c:pt>
                <c:pt idx="257">
                  <c:v>0.187231595577462</c:v>
                </c:pt>
                <c:pt idx="258">
                  <c:v>0.185601621103583</c:v>
                </c:pt>
                <c:pt idx="259">
                  <c:v>0.183992861976322</c:v>
                </c:pt>
                <c:pt idx="260">
                  <c:v>0.18240495121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H$2:$H$221</c:f>
              <c:numCache>
                <c:formatCode>General</c:formatCode>
                <c:ptCount val="220"/>
                <c:pt idx="0">
                  <c:v>9.28149071144513</c:v>
                </c:pt>
                <c:pt idx="1">
                  <c:v>9.50661480541964</c:v>
                </c:pt>
                <c:pt idx="2">
                  <c:v>9.74013104024782</c:v>
                </c:pt>
                <c:pt idx="3">
                  <c:v>9.98246727732195</c:v>
                </c:pt>
                <c:pt idx="4">
                  <c:v>10.2340793825042</c:v>
                </c:pt>
                <c:pt idx="5">
                  <c:v>10.4954534883199</c:v>
                </c:pt>
                <c:pt idx="6">
                  <c:v>10.7671084757724</c:v>
                </c:pt>
                <c:pt idx="7">
                  <c:v>11.0495987009281</c:v>
                </c:pt>
                <c:pt idx="8">
                  <c:v>11.3435169947705</c:v>
                </c:pt>
                <c:pt idx="9">
                  <c:v>11.6494979686908</c:v>
                </c:pt>
                <c:pt idx="10">
                  <c:v>11.9682216624465</c:v>
                </c:pt>
                <c:pt idx="11">
                  <c:v>12.3004175766104</c:v>
                </c:pt>
                <c:pt idx="12">
                  <c:v>12.6468691375533</c:v>
                </c:pt>
                <c:pt idx="13">
                  <c:v>13.008418650037</c:v>
                </c:pt>
                <c:pt idx="14">
                  <c:v>13.3859728007186</c:v>
                </c:pt>
                <c:pt idx="15">
                  <c:v>13.7805087855157</c:v>
                </c:pt>
                <c:pt idx="16">
                  <c:v>14.1930811451542</c:v>
                </c:pt>
                <c:pt idx="17">
                  <c:v>14.6248294066625</c:v>
                </c:pt>
                <c:pt idx="18">
                  <c:v>15.0769866445206</c:v>
                </c:pt>
                <c:pt idx="19">
                  <c:v>15.5508890942006</c:v>
                </c:pt>
                <c:pt idx="20">
                  <c:v>16.0479869735957</c:v>
                </c:pt>
                <c:pt idx="21">
                  <c:v>16.5698566952514</c:v>
                </c:pt>
                <c:pt idx="22">
                  <c:v>17.1182146854873</c:v>
                </c:pt>
                <c:pt idx="23">
                  <c:v>17.6949330668958</c:v>
                </c:pt>
                <c:pt idx="24">
                  <c:v>18.3020575102512</c:v>
                </c:pt>
                <c:pt idx="25">
                  <c:v>18.9418276230631</c:v>
                </c:pt>
                <c:pt idx="26">
                  <c:v>19.6167003182916</c:v>
                </c:pt>
                <c:pt idx="27">
                  <c:v>20.3293767026857</c:v>
                </c:pt>
                <c:pt idx="28">
                  <c:v>21.0828331461721</c:v>
                </c:pt>
                <c:pt idx="29">
                  <c:v>21.8803573505061</c:v>
                </c:pt>
                <c:pt idx="30">
                  <c:v>22.7255904393873</c:v>
                </c:pt>
                <c:pt idx="31">
                  <c:v>23.6225763609161</c:v>
                </c:pt>
                <c:pt idx="32">
                  <c:v>24.5758202515238</c:v>
                </c:pt>
                <c:pt idx="33">
                  <c:v>25.5903578937474</c:v>
                </c:pt>
                <c:pt idx="34">
                  <c:v>26.6718390587263</c:v>
                </c:pt>
                <c:pt idx="35">
                  <c:v>27.8266284291824</c:v>
                </c:pt>
                <c:pt idx="36">
                  <c:v>29.0619290493055</c:v>
                </c:pt>
                <c:pt idx="37">
                  <c:v>30.385934981831</c:v>
                </c:pt>
                <c:pt idx="38">
                  <c:v>31.8080222560055</c:v>
                </c:pt>
                <c:pt idx="39">
                  <c:v>33.3389905109029</c:v>
                </c:pt>
                <c:pt idx="40">
                  <c:v>34.9913722969452</c:v>
                </c:pt>
                <c:pt idx="41">
                  <c:v>36.7798331955123</c:v>
                </c:pt>
                <c:pt idx="42">
                  <c:v>38.7216942331488</c:v>
                </c:pt>
                <c:pt idx="43">
                  <c:v>40.8376190476652</c:v>
                </c:pt>
                <c:pt idx="44">
                  <c:v>43.1525224750557</c:v>
                </c:pt>
                <c:pt idx="45">
                  <c:v>45.6967751762315</c:v>
                </c:pt>
                <c:pt idx="46">
                  <c:v>48.5078009270147</c:v>
                </c:pt>
                <c:pt idx="47">
                  <c:v>51.6321891770365</c:v>
                </c:pt>
                <c:pt idx="48">
                  <c:v>55.1284746993459</c:v>
                </c:pt>
                <c:pt idx="49">
                  <c:v>59.0707668434533</c:v>
                </c:pt>
                <c:pt idx="50">
                  <c:v>63.5534398936367</c:v>
                </c:pt>
                <c:pt idx="51">
                  <c:v>68.6971183153938</c:v>
                </c:pt>
                <c:pt idx="52">
                  <c:v>74.6561990569893</c:v>
                </c:pt>
                <c:pt idx="53">
                  <c:v>81.6281380028656</c:v>
                </c:pt>
                <c:pt idx="54">
                  <c:v>89.8646773453551</c:v>
                </c:pt>
                <c:pt idx="55">
                  <c:v>99.6850915948643</c:v>
                </c:pt>
                <c:pt idx="56">
                  <c:v>111.49136833474</c:v>
                </c:pt>
                <c:pt idx="57">
                  <c:v>125.785003449999</c:v>
                </c:pt>
                <c:pt idx="58">
                  <c:v>143.184771774281</c:v>
                </c:pt>
                <c:pt idx="59">
                  <c:v>164.444433424457</c:v>
                </c:pt>
                <c:pt idx="60">
                  <c:v>190.46886620177</c:v>
                </c:pt>
                <c:pt idx="61">
                  <c:v>222.326603970329</c:v>
                </c:pt>
                <c:pt idx="62">
                  <c:v>261.256257315681</c:v>
                </c:pt>
                <c:pt idx="63">
                  <c:v>308.663863186406</c:v>
                </c:pt>
                <c:pt idx="64">
                  <c:v>366.107939440608</c:v>
                </c:pt>
                <c:pt idx="65">
                  <c:v>435.269004803898</c:v>
                </c:pt>
                <c:pt idx="66">
                  <c:v>517.900662626177</c:v>
                </c:pt>
                <c:pt idx="67">
                  <c:v>615.76012269547</c:v>
                </c:pt>
                <c:pt idx="68">
                  <c:v>730.517302899919</c:v>
                </c:pt>
                <c:pt idx="69">
                  <c:v>863.643415540845</c:v>
                </c:pt>
                <c:pt idx="70">
                  <c:v>1016.28213871104</c:v>
                </c:pt>
                <c:pt idx="71">
                  <c:v>1189.10896057209</c:v>
                </c:pt>
                <c:pt idx="72">
                  <c:v>1382.18684302205</c:v>
                </c:pt>
                <c:pt idx="73">
                  <c:v>1594.82869136852</c:v>
                </c:pt>
                <c:pt idx="74">
                  <c:v>1825.47890390735</c:v>
                </c:pt>
                <c:pt idx="75">
                  <c:v>2071.62716904895</c:v>
                </c:pt>
                <c:pt idx="76">
                  <c:v>2329.76737903749</c:v>
                </c:pt>
                <c:pt idx="77">
                  <c:v>2595.41283393604</c:v>
                </c:pt>
                <c:pt idx="78">
                  <c:v>2863.17575582435</c:v>
                </c:pt>
                <c:pt idx="79">
                  <c:v>3126.91463781496</c:v>
                </c:pt>
                <c:pt idx="80">
                  <c:v>3379.94742457718</c:v>
                </c:pt>
                <c:pt idx="81">
                  <c:v>3615.32244837406</c:v>
                </c:pt>
                <c:pt idx="82">
                  <c:v>3826.13305059549</c:v>
                </c:pt>
                <c:pt idx="83">
                  <c:v>4005.85659268915</c:v>
                </c:pt>
                <c:pt idx="84">
                  <c:v>4148.6947690834</c:v>
                </c:pt>
                <c:pt idx="85">
                  <c:v>4249.89032812288</c:v>
                </c:pt>
                <c:pt idx="86">
                  <c:v>4305.99583256202</c:v>
                </c:pt>
                <c:pt idx="87">
                  <c:v>4315.07303120872</c:v>
                </c:pt>
                <c:pt idx="88">
                  <c:v>4276.80655817959</c:v>
                </c:pt>
                <c:pt idx="89">
                  <c:v>4192.52253857591</c:v>
                </c:pt>
                <c:pt idx="90">
                  <c:v>4065.11055001821</c:v>
                </c:pt>
                <c:pt idx="91">
                  <c:v>3898.85542700912</c:v>
                </c:pt>
                <c:pt idx="92">
                  <c:v>3699.19273614848</c:v>
                </c:pt>
                <c:pt idx="93">
                  <c:v>3472.40762301473</c:v>
                </c:pt>
                <c:pt idx="94">
                  <c:v>3225.30055521625</c:v>
                </c:pt>
                <c:pt idx="95">
                  <c:v>2964.84494081183</c:v>
                </c:pt>
                <c:pt idx="96">
                  <c:v>2697.86065874763</c:v>
                </c:pt>
                <c:pt idx="97">
                  <c:v>2430.72444988652</c:v>
                </c:pt>
                <c:pt idx="98">
                  <c:v>2169.13336526963</c:v>
                </c:pt>
                <c:pt idx="99">
                  <c:v>1917.93168560863</c:v>
                </c:pt>
                <c:pt idx="100">
                  <c:v>1681.00560442354</c:v>
                </c:pt>
                <c:pt idx="101">
                  <c:v>1461.24416480321</c:v>
                </c:pt>
                <c:pt idx="102">
                  <c:v>1260.56000279546</c:v>
                </c:pt>
                <c:pt idx="103">
                  <c:v>1079.95975953667</c:v>
                </c:pt>
                <c:pt idx="104">
                  <c:v>919.651769421367</c:v>
                </c:pt>
                <c:pt idx="105">
                  <c:v>779.177816301665</c:v>
                </c:pt>
                <c:pt idx="106">
                  <c:v>657.556218861727</c:v>
                </c:pt>
                <c:pt idx="107">
                  <c:v>553.424991043359</c:v>
                </c:pt>
                <c:pt idx="108">
                  <c:v>465.175992936398</c:v>
                </c:pt>
                <c:pt idx="109">
                  <c:v>391.073499980199</c:v>
                </c:pt>
                <c:pt idx="110">
                  <c:v>329.353163167156</c:v>
                </c:pt>
                <c:pt idx="111">
                  <c:v>278.299661165341</c:v>
                </c:pt>
                <c:pt idx="112">
                  <c:v>236.303285190537</c:v>
                </c:pt>
                <c:pt idx="113">
                  <c:v>201.897157284918</c:v>
                </c:pt>
                <c:pt idx="114">
                  <c:v>173.777742482053</c:v>
                </c:pt>
                <c:pt idx="115">
                  <c:v>150.811811955688</c:v>
                </c:pt>
                <c:pt idx="116">
                  <c:v>132.033122710664</c:v>
                </c:pt>
                <c:pt idx="117">
                  <c:v>116.631894481158</c:v>
                </c:pt>
                <c:pt idx="118">
                  <c:v>103.939784796831</c:v>
                </c:pt>
                <c:pt idx="119">
                  <c:v>93.4125788945854</c:v>
                </c:pt>
                <c:pt idx="120">
                  <c:v>84.6122966283335</c:v>
                </c:pt>
                <c:pt idx="121">
                  <c:v>77.1899287664631</c:v>
                </c:pt>
                <c:pt idx="122">
                  <c:v>70.8695856397354</c:v>
                </c:pt>
                <c:pt idx="123">
                  <c:v>65.4344903737044</c:v>
                </c:pt>
                <c:pt idx="124">
                  <c:v>60.714981598333</c:v>
                </c:pt>
                <c:pt idx="125">
                  <c:v>56.57850159279</c:v>
                </c:pt>
                <c:pt idx="126">
                  <c:v>52.9214244541194</c:v>
                </c:pt>
                <c:pt idx="127">
                  <c:v>49.6625115676192</c:v>
                </c:pt>
                <c:pt idx="128">
                  <c:v>46.7377546079908</c:v>
                </c:pt>
                <c:pt idx="129">
                  <c:v>44.0963669744498</c:v>
                </c:pt>
                <c:pt idx="130">
                  <c:v>41.6977025066573</c:v>
                </c:pt>
                <c:pt idx="131">
                  <c:v>39.508907455959</c:v>
                </c:pt>
                <c:pt idx="132">
                  <c:v>37.5031421924233</c:v>
                </c:pt>
                <c:pt idx="133">
                  <c:v>35.6582391838693</c:v>
                </c:pt>
                <c:pt idx="134">
                  <c:v>33.9556911364514</c:v>
                </c:pt>
                <c:pt idx="135">
                  <c:v>32.3798867502043</c:v>
                </c:pt>
                <c:pt idx="136">
                  <c:v>30.9175310220748</c:v>
                </c:pt>
                <c:pt idx="137">
                  <c:v>29.5572026169179</c:v>
                </c:pt>
                <c:pt idx="138">
                  <c:v>28.2890129770195</c:v>
                </c:pt>
                <c:pt idx="139">
                  <c:v>27.1043411092547</c:v>
                </c:pt>
                <c:pt idx="140">
                  <c:v>25.9956249355684</c:v>
                </c:pt>
                <c:pt idx="141">
                  <c:v>24.9561952255783</c:v>
                </c:pt>
                <c:pt idx="142">
                  <c:v>23.9801418819521</c:v>
                </c:pt>
                <c:pt idx="143">
                  <c:v>23.0622050704025</c:v>
                </c:pt>
                <c:pt idx="144">
                  <c:v>22.1976856509331</c:v>
                </c:pt>
                <c:pt idx="145">
                  <c:v>21.3823707837436</c:v>
                </c:pt>
                <c:pt idx="146">
                  <c:v>20.6124716067283</c:v>
                </c:pt>
                <c:pt idx="147">
                  <c:v>19.8845706244469</c:v>
                </c:pt>
                <c:pt idx="148">
                  <c:v>19.1955769917918</c:v>
                </c:pt>
                <c:pt idx="149">
                  <c:v>18.5426882767214</c:v>
                </c:pt>
                <c:pt idx="150">
                  <c:v>17.9233575859361</c:v>
                </c:pt>
                <c:pt idx="151">
                  <c:v>17.3352651636833</c:v>
                </c:pt>
                <c:pt idx="152">
                  <c:v>16.7762937470071</c:v>
                </c:pt>
                <c:pt idx="153">
                  <c:v>16.244507094841</c:v>
                </c:pt>
                <c:pt idx="154">
                  <c:v>15.7381312133581</c:v>
                </c:pt>
                <c:pt idx="155">
                  <c:v>15.255537883186</c:v>
                </c:pt>
                <c:pt idx="156">
                  <c:v>14.795230160582</c:v>
                </c:pt>
                <c:pt idx="157">
                  <c:v>14.3558295783521</c:v>
                </c:pt>
                <c:pt idx="158">
                  <c:v>13.9360648159138</c:v>
                </c:pt>
                <c:pt idx="159">
                  <c:v>13.5347616436643</c:v>
                </c:pt>
                <c:pt idx="160">
                  <c:v>13.1508339762729</c:v>
                </c:pt>
                <c:pt idx="161">
                  <c:v>12.7832758939475</c:v>
                </c:pt>
                <c:pt idx="162">
                  <c:v>12.431154511087</c:v>
                </c:pt>
                <c:pt idx="163">
                  <c:v>12.0936035887825</c:v>
                </c:pt>
                <c:pt idx="164">
                  <c:v>11.769817801973</c:v>
                </c:pt>
                <c:pt idx="165">
                  <c:v>11.4590475841788</c:v>
                </c:pt>
                <c:pt idx="166">
                  <c:v>11.1605944830043</c:v>
                </c:pt>
                <c:pt idx="167">
                  <c:v>10.8738069683435</c:v>
                </c:pt>
                <c:pt idx="168">
                  <c:v>10.5980766426809</c:v>
                </c:pt>
                <c:pt idx="169">
                  <c:v>10.3328348092748</c:v>
                </c:pt>
                <c:pt idx="170">
                  <c:v>10.0775493594948</c:v>
                </c:pt>
                <c:pt idx="171">
                  <c:v>9.83172194531531</c:v>
                </c:pt>
                <c:pt idx="172">
                  <c:v>9.59488540705569</c:v>
                </c:pt>
                <c:pt idx="173">
                  <c:v>9.36660142999114</c:v>
                </c:pt>
                <c:pt idx="174">
                  <c:v>9.14645840653048</c:v>
                </c:pt>
                <c:pt idx="175">
                  <c:v>8.93406948333483</c:v>
                </c:pt>
                <c:pt idx="176">
                  <c:v>8.72907077507611</c:v>
                </c:pt>
                <c:pt idx="177">
                  <c:v>8.5311197285799</c:v>
                </c:pt>
                <c:pt idx="178">
                  <c:v>8.33989362287742</c:v>
                </c:pt>
                <c:pt idx="179">
                  <c:v>8.15508819226249</c:v>
                </c:pt>
                <c:pt idx="180">
                  <c:v>7.97641636082705</c:v>
                </c:pt>
                <c:pt idx="181">
                  <c:v>7.80360707816359</c:v>
                </c:pt>
                <c:pt idx="182">
                  <c:v>7.63640424699722</c:v>
                </c:pt>
                <c:pt idx="183">
                  <c:v>7.47456573445598</c:v>
                </c:pt>
                <c:pt idx="184">
                  <c:v>7.31786245953181</c:v>
                </c:pt>
                <c:pt idx="185">
                  <c:v>7.166077550028</c:v>
                </c:pt>
                <c:pt idx="186">
                  <c:v>7.01900556295322</c:v>
                </c:pt>
                <c:pt idx="187">
                  <c:v>6.87645176291113</c:v>
                </c:pt>
                <c:pt idx="188">
                  <c:v>6.73823145356235</c:v>
                </c:pt>
                <c:pt idx="189">
                  <c:v>6.60416935770411</c:v>
                </c:pt>
                <c:pt idx="190">
                  <c:v>6.47409904193263</c:v>
                </c:pt>
                <c:pt idx="191">
                  <c:v>6.34786238223083</c:v>
                </c:pt>
                <c:pt idx="192">
                  <c:v>6.22530906716011</c:v>
                </c:pt>
                <c:pt idx="193">
                  <c:v>6.10629613563656</c:v>
                </c:pt>
                <c:pt idx="194">
                  <c:v>5.99068754654757</c:v>
                </c:pt>
                <c:pt idx="195">
                  <c:v>5.87835377770484</c:v>
                </c:pt>
                <c:pt idx="196">
                  <c:v>5.76917145185524</c:v>
                </c:pt>
                <c:pt idx="197">
                  <c:v>5.66302298766583</c:v>
                </c:pt>
                <c:pt idx="198">
                  <c:v>5.55979627378318</c:v>
                </c:pt>
                <c:pt idx="199">
                  <c:v>5.45938436422546</c:v>
                </c:pt>
                <c:pt idx="200">
                  <c:v>5.36168519351738</c:v>
                </c:pt>
                <c:pt idx="201">
                  <c:v>5.26660131010731</c:v>
                </c:pt>
                <c:pt idx="202">
                  <c:v>5.17403962673004</c:v>
                </c:pt>
                <c:pt idx="203">
                  <c:v>5.0839111864869</c:v>
                </c:pt>
                <c:pt idx="204">
                  <c:v>4.99613094351459</c:v>
                </c:pt>
                <c:pt idx="205">
                  <c:v>4.91061755720669</c:v>
                </c:pt>
                <c:pt idx="206">
                  <c:v>4.82729319903216</c:v>
                </c:pt>
                <c:pt idx="207">
                  <c:v>4.74608337107269</c:v>
                </c:pt>
                <c:pt idx="208">
                  <c:v>4.66691673546807</c:v>
                </c:pt>
                <c:pt idx="209">
                  <c:v>4.5897249540228</c:v>
                </c:pt>
                <c:pt idx="210">
                  <c:v>4.51444253728339</c:v>
                </c:pt>
                <c:pt idx="211">
                  <c:v>4.44100670244975</c:v>
                </c:pt>
                <c:pt idx="212">
                  <c:v>4.3693572395305</c:v>
                </c:pt>
                <c:pt idx="213">
                  <c:v>4.2994363851978</c:v>
                </c:pt>
                <c:pt idx="214">
                  <c:v>4.23118870383713</c:v>
                </c:pt>
                <c:pt idx="215">
                  <c:v>4.16456097532331</c:v>
                </c:pt>
                <c:pt idx="216">
                  <c:v>4.09950208909057</c:v>
                </c:pt>
                <c:pt idx="217">
                  <c:v>4.03596294409393</c:v>
                </c:pt>
                <c:pt idx="218">
                  <c:v>3.97389635428806</c:v>
                </c:pt>
                <c:pt idx="219">
                  <c:v>3.91325695927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I$2:$I$500</c:f>
              <c:numCache>
                <c:formatCode>General</c:formatCode>
                <c:ptCount val="499"/>
                <c:pt idx="0">
                  <c:v>1.33326281724693</c:v>
                </c:pt>
                <c:pt idx="1">
                  <c:v>1.35843972405395</c:v>
                </c:pt>
                <c:pt idx="2">
                  <c:v>1.38433993935559</c:v>
                </c:pt>
                <c:pt idx="3">
                  <c:v>1.41099157280441</c:v>
                </c:pt>
                <c:pt idx="4">
                  <c:v>1.43842411986514</c:v>
                </c:pt>
                <c:pt idx="5">
                  <c:v>1.46666854504536</c:v>
                </c:pt>
                <c:pt idx="6">
                  <c:v>1.49575737104874</c:v>
                </c:pt>
                <c:pt idx="7">
                  <c:v>1.52572477434002</c:v>
                </c:pt>
                <c:pt idx="8">
                  <c:v>1.55660668765736</c:v>
                </c:pt>
                <c:pt idx="9">
                  <c:v>1.58844091005886</c:v>
                </c:pt>
                <c:pt idx="10">
                  <c:v>1.62126722514625</c:v>
                </c:pt>
                <c:pt idx="11">
                  <c:v>1.6551275281723</c:v>
                </c:pt>
                <c:pt idx="12">
                  <c:v>1.69006596280786</c:v>
                </c:pt>
                <c:pt idx="13">
                  <c:v>1.7261290684219</c:v>
                </c:pt>
                <c:pt idx="14">
                  <c:v>1.76336593881508</c:v>
                </c:pt>
                <c:pt idx="15">
                  <c:v>1.80182839344255</c:v>
                </c:pt>
                <c:pt idx="16">
                  <c:v>1.84157116227017</c:v>
                </c:pt>
                <c:pt idx="17">
                  <c:v>1.88265208552758</c:v>
                </c:pt>
                <c:pt idx="18">
                  <c:v>1.92513232975671</c:v>
                </c:pt>
                <c:pt idx="19">
                  <c:v>1.96907662170373</c:v>
                </c:pt>
                <c:pt idx="20">
                  <c:v>2.01455350177262</c:v>
                </c:pt>
                <c:pt idx="21">
                  <c:v>2.06163559894714</c:v>
                </c:pt>
                <c:pt idx="22">
                  <c:v>2.11039992930245</c:v>
                </c:pt>
                <c:pt idx="23">
                  <c:v>2.16092822046769</c:v>
                </c:pt>
                <c:pt idx="24">
                  <c:v>2.21330726467283</c:v>
                </c:pt>
                <c:pt idx="25">
                  <c:v>2.26762930332045</c:v>
                </c:pt>
                <c:pt idx="26">
                  <c:v>2.32399244637083</c:v>
                </c:pt>
                <c:pt idx="27">
                  <c:v>2.38250113022355</c:v>
                </c:pt>
                <c:pt idx="28">
                  <c:v>2.44326661822795</c:v>
                </c:pt>
                <c:pt idx="29">
                  <c:v>2.50640754846491</c:v>
                </c:pt>
                <c:pt idx="30">
                  <c:v>2.57205053402649</c:v>
                </c:pt>
                <c:pt idx="31">
                  <c:v>2.64033082168507</c:v>
                </c:pt>
                <c:pt idx="32">
                  <c:v>2.71139301560784</c:v>
                </c:pt>
                <c:pt idx="33">
                  <c:v>2.78539187364804</c:v>
                </c:pt>
                <c:pt idx="34">
                  <c:v>2.86249318475191</c:v>
                </c:pt>
                <c:pt idx="35">
                  <c:v>2.94287473718279</c:v>
                </c:pt>
                <c:pt idx="36">
                  <c:v>3.02672738860547</c:v>
                </c:pt>
                <c:pt idx="37">
                  <c:v>3.11425625063004</c:v>
                </c:pt>
                <c:pt idx="38">
                  <c:v>3.20568200221981</c:v>
                </c:pt>
                <c:pt idx="39">
                  <c:v>3.30124234847171</c:v>
                </c:pt>
                <c:pt idx="40">
                  <c:v>3.40119364373282</c:v>
                </c:pt>
                <c:pt idx="41">
                  <c:v>3.50581270089138</c:v>
                </c:pt>
                <c:pt idx="42">
                  <c:v>3.61539881205887</c:v>
                </c:pt>
                <c:pt idx="43">
                  <c:v>3.73027600983588</c:v>
                </c:pt>
                <c:pt idx="44">
                  <c:v>3.85079560305841</c:v>
                </c:pt>
                <c:pt idx="45">
                  <c:v>3.97733902649598</c:v>
                </c:pt>
                <c:pt idx="46">
                  <c:v>4.11032105061286</c:v>
                </c:pt>
                <c:pt idx="47">
                  <c:v>4.25019340543318</c:v>
                </c:pt>
                <c:pt idx="48">
                  <c:v>4.3974488820672</c:v>
                </c:pt>
                <c:pt idx="49">
                  <c:v>4.5526259869196</c:v>
                </c:pt>
                <c:pt idx="50">
                  <c:v>4.71631423747646</c:v>
                </c:pt>
                <c:pt idx="51">
                  <c:v>4.88916020544218</c:v>
                </c:pt>
                <c:pt idx="52">
                  <c:v>5.07187443363178</c:v>
                </c:pt>
                <c:pt idx="53">
                  <c:v>5.26523937839006</c:v>
                </c:pt>
                <c:pt idx="54">
                  <c:v>5.47011856069284</c:v>
                </c:pt>
                <c:pt idx="55">
                  <c:v>5.6874671481747</c:v>
                </c:pt>
                <c:pt idx="56">
                  <c:v>5.91834423937253</c:v>
                </c:pt>
                <c:pt idx="57">
                  <c:v>6.1639271835328</c:v>
                </c:pt>
                <c:pt idx="58">
                  <c:v>6.42552834858536</c:v>
                </c:pt>
                <c:pt idx="59">
                  <c:v>6.70461485216419</c:v>
                </c:pt>
                <c:pt idx="60">
                  <c:v>7.00283190411442</c:v>
                </c:pt>
                <c:pt idx="61">
                  <c:v>7.32203058563435</c:v>
                </c:pt>
                <c:pt idx="62">
                  <c:v>7.66430112738048</c:v>
                </c:pt>
                <c:pt idx="63">
                  <c:v>8.03201307218383</c:v>
                </c:pt>
                <c:pt idx="64">
                  <c:v>8.42786415574108</c:v>
                </c:pt>
                <c:pt idx="65">
                  <c:v>8.85494036831912</c:v>
                </c:pt>
                <c:pt idx="66">
                  <c:v>9.31679055846484</c:v>
                </c:pt>
                <c:pt idx="67">
                  <c:v>9.81752023486686</c:v>
                </c:pt>
                <c:pt idx="68">
                  <c:v>10.3619111048556</c:v>
                </c:pt>
                <c:pt idx="69">
                  <c:v>10.9555756322047</c:v>
                </c:pt>
                <c:pt idx="70">
                  <c:v>11.6051598894076</c:v>
                </c:pt>
                <c:pt idx="71">
                  <c:v>12.3186137451078</c:v>
                </c:pt>
                <c:pt idx="72">
                  <c:v>13.1055556448978</c:v>
                </c:pt>
                <c:pt idx="73">
                  <c:v>13.9777707357744</c:v>
                </c:pt>
                <c:pt idx="74">
                  <c:v>14.9498967521843</c:v>
                </c:pt>
                <c:pt idx="75">
                  <c:v>16.0403727467314</c:v>
                </c:pt>
                <c:pt idx="76">
                  <c:v>17.2727518556017</c:v>
                </c:pt>
                <c:pt idx="77">
                  <c:v>18.6775104170264</c:v>
                </c:pt>
                <c:pt idx="78">
                  <c:v>20.294519919322</c:v>
                </c:pt>
                <c:pt idx="79">
                  <c:v>22.1763809751705</c:v>
                </c:pt>
                <c:pt idx="80">
                  <c:v>24.3928418501776</c:v>
                </c:pt>
                <c:pt idx="81">
                  <c:v>27.0365256939973</c:v>
                </c:pt>
                <c:pt idx="82">
                  <c:v>30.2301534249347</c:v>
                </c:pt>
                <c:pt idx="83">
                  <c:v>34.1353518873798</c:v>
                </c:pt>
                <c:pt idx="84">
                  <c:v>38.9629560864132</c:v>
                </c:pt>
                <c:pt idx="85">
                  <c:v>44.9844289889617</c:v>
                </c:pt>
                <c:pt idx="86">
                  <c:v>52.543620731453</c:v>
                </c:pt>
                <c:pt idx="87">
                  <c:v>62.0675774414108</c:v>
                </c:pt>
                <c:pt idx="88">
                  <c:v>74.0745227167734</c:v>
                </c:pt>
                <c:pt idx="89">
                  <c:v>89.1765432083617</c:v>
                </c:pt>
                <c:pt idx="90">
                  <c:v>108.07402542938</c:v>
                </c:pt>
                <c:pt idx="91">
                  <c:v>131.53866188292</c:v>
                </c:pt>
                <c:pt idx="92">
                  <c:v>160.3820391956</c:v>
                </c:pt>
                <c:pt idx="93">
                  <c:v>195.4075985339</c:v>
                </c:pt>
                <c:pt idx="94">
                  <c:v>237.345228436583</c:v>
                </c:pt>
                <c:pt idx="95">
                  <c:v>286.769924489467</c:v>
                </c:pt>
                <c:pt idx="96">
                  <c:v>344.008701320324</c:v>
                </c:pt>
                <c:pt idx="97">
                  <c:v>409.042977437567</c:v>
                </c:pt>
                <c:pt idx="98">
                  <c:v>481.416520314133</c:v>
                </c:pt>
                <c:pt idx="99">
                  <c:v>560.161172602457</c:v>
                </c:pt>
                <c:pt idx="100">
                  <c:v>643.753390770004</c:v>
                </c:pt>
                <c:pt idx="101">
                  <c:v>730.113621728047</c:v>
                </c:pt>
                <c:pt idx="102">
                  <c:v>816.657456658318</c:v>
                </c:pt>
                <c:pt idx="103">
                  <c:v>900.402410075206</c:v>
                </c:pt>
                <c:pt idx="104">
                  <c:v>978.127551256684</c:v>
                </c:pt>
                <c:pt idx="105">
                  <c:v>1046.57591821453</c:v>
                </c:pt>
                <c:pt idx="106">
                  <c:v>1102.68279301172</c:v>
                </c:pt>
                <c:pt idx="107">
                  <c:v>1143.80771173073</c:v>
                </c:pt>
                <c:pt idx="108">
                  <c:v>1167.94556737502</c:v>
                </c:pt>
                <c:pt idx="109">
                  <c:v>1173.89299978737</c:v>
                </c:pt>
                <c:pt idx="110">
                  <c:v>1161.35056152632</c:v>
                </c:pt>
                <c:pt idx="111">
                  <c:v>1130.94839701476</c:v>
                </c:pt>
                <c:pt idx="112">
                  <c:v>1084.19232152988</c:v>
                </c:pt>
                <c:pt idx="113">
                  <c:v>1023.33682339299</c:v>
                </c:pt>
                <c:pt idx="114">
                  <c:v>951.200130233045</c:v>
                </c:pt>
                <c:pt idx="115">
                  <c:v>870.942766598955</c:v>
                </c:pt>
                <c:pt idx="116">
                  <c:v>785.834112970581</c:v>
                </c:pt>
                <c:pt idx="117">
                  <c:v>699.031068713069</c:v>
                </c:pt>
                <c:pt idx="118">
                  <c:v>613.389342989361</c:v>
                </c:pt>
                <c:pt idx="119">
                  <c:v>531.321969590358</c:v>
                </c:pt>
                <c:pt idx="120">
                  <c:v>454.712492162377</c:v>
                </c:pt>
                <c:pt idx="121">
                  <c:v>384.883093065042</c:v>
                </c:pt>
                <c:pt idx="122">
                  <c:v>322.611785974759</c:v>
                </c:pt>
                <c:pt idx="123">
                  <c:v>268.188385527412</c:v>
                </c:pt>
                <c:pt idx="124">
                  <c:v>221.496636725451</c:v>
                </c:pt>
                <c:pt idx="125">
                  <c:v>182.109576319844</c:v>
                </c:pt>
                <c:pt idx="126">
                  <c:v>149.386546963909</c:v>
                </c:pt>
                <c:pt idx="127">
                  <c:v>122.562749801608</c:v>
                </c:pt>
                <c:pt idx="128">
                  <c:v>100.825208791712</c:v>
                </c:pt>
                <c:pt idx="129">
                  <c:v>83.3719976659175</c:v>
                </c:pt>
                <c:pt idx="130">
                  <c:v>69.4541498004009</c:v>
                </c:pt>
                <c:pt idx="131">
                  <c:v>58.4016000032311</c:v>
                </c:pt>
                <c:pt idx="132">
                  <c:v>49.6357217831466</c:v>
                </c:pt>
                <c:pt idx="133">
                  <c:v>42.6715763966728</c:v>
                </c:pt>
                <c:pt idx="134">
                  <c:v>37.1130133511506</c:v>
                </c:pt>
                <c:pt idx="135">
                  <c:v>32.6434228362598</c:v>
                </c:pt>
                <c:pt idx="136">
                  <c:v>29.0144024976938</c:v>
                </c:pt>
                <c:pt idx="137">
                  <c:v>26.0340002390169</c:v>
                </c:pt>
                <c:pt idx="138">
                  <c:v>23.5556284972185</c:v>
                </c:pt>
                <c:pt idx="139">
                  <c:v>21.4682708905507</c:v>
                </c:pt>
                <c:pt idx="140">
                  <c:v>19.6882425624333</c:v>
                </c:pt>
                <c:pt idx="141">
                  <c:v>18.1525196530725</c:v>
                </c:pt>
                <c:pt idx="142">
                  <c:v>16.8135050603191</c:v>
                </c:pt>
                <c:pt idx="143">
                  <c:v>15.6350244943679</c:v>
                </c:pt>
                <c:pt idx="144">
                  <c:v>14.5893257885115</c:v>
                </c:pt>
                <c:pt idx="145">
                  <c:v>13.6548655377622</c:v>
                </c:pt>
                <c:pt idx="146">
                  <c:v>12.8146950028169</c:v>
                </c:pt>
                <c:pt idx="147">
                  <c:v>12.0552911628937</c:v>
                </c:pt>
                <c:pt idx="148">
                  <c:v>11.3657122379131</c:v>
                </c:pt>
                <c:pt idx="149">
                  <c:v>10.736986460699</c:v>
                </c:pt>
                <c:pt idx="150">
                  <c:v>10.1616670291781</c:v>
                </c:pt>
                <c:pt idx="151">
                  <c:v>9.6335049655665</c:v>
                </c:pt>
                <c:pt idx="152">
                  <c:v>9.14720567900895</c:v>
                </c:pt>
                <c:pt idx="153">
                  <c:v>8.69824524622963</c:v>
                </c:pt>
                <c:pt idx="154">
                  <c:v>8.28272967669381</c:v>
                </c:pt>
                <c:pt idx="155">
                  <c:v>7.89728548968545</c:v>
                </c:pt>
                <c:pt idx="156">
                  <c:v>7.53897342370453</c:v>
                </c:pt>
                <c:pt idx="157">
                  <c:v>7.20521949623286</c:v>
                </c:pt>
                <c:pt idx="158">
                  <c:v>6.89375927743253</c:v>
                </c:pt>
                <c:pt idx="159">
                  <c:v>6.6025923761006</c:v>
                </c:pt>
                <c:pt idx="160">
                  <c:v>6.329944925858</c:v>
                </c:pt>
                <c:pt idx="161">
                  <c:v>6.07423841590148</c:v>
                </c:pt>
                <c:pt idx="162">
                  <c:v>5.83406360839658</c:v>
                </c:pt>
                <c:pt idx="163">
                  <c:v>5.60815857343706</c:v>
                </c:pt>
                <c:pt idx="164">
                  <c:v>5.39539008559028</c:v>
                </c:pt>
                <c:pt idx="165">
                  <c:v>5.19473778565049</c:v>
                </c:pt>
                <c:pt idx="166">
                  <c:v>5.00528063243686</c:v>
                </c:pt>
                <c:pt idx="167">
                  <c:v>4.82618526270882</c:v>
                </c:pt>
                <c:pt idx="168">
                  <c:v>4.65669594979532</c:v>
                </c:pt>
                <c:pt idx="169">
                  <c:v>4.4961259085244</c:v>
                </c:pt>
                <c:pt idx="170">
                  <c:v>4.34384973921552</c:v>
                </c:pt>
                <c:pt idx="171">
                  <c:v>4.19929683960171</c:v>
                </c:pt>
                <c:pt idx="172">
                  <c:v>4.06194564260842</c:v>
                </c:pt>
                <c:pt idx="173">
                  <c:v>3.9313185614593</c:v>
                </c:pt>
                <c:pt idx="174">
                  <c:v>3.80697754276588</c:v>
                </c:pt>
                <c:pt idx="175">
                  <c:v>3.68852014398371</c:v>
                </c:pt>
                <c:pt idx="176">
                  <c:v>3.57557606456911</c:v>
                </c:pt>
                <c:pt idx="177">
                  <c:v>3.46780407088853</c:v>
                </c:pt>
                <c:pt idx="178">
                  <c:v>3.36488926384452</c:v>
                </c:pt>
                <c:pt idx="179">
                  <c:v>3.2665406456196</c:v>
                </c:pt>
                <c:pt idx="180">
                  <c:v>3.17248894817361</c:v>
                </c:pt>
                <c:pt idx="181">
                  <c:v>3.08248469137418</c:v>
                </c:pt>
                <c:pt idx="182">
                  <c:v>2.99629644306675</c:v>
                </c:pt>
                <c:pt idx="183">
                  <c:v>2.91370925714142</c:v>
                </c:pt>
                <c:pt idx="184">
                  <c:v>2.83452326883926</c:v>
                </c:pt>
                <c:pt idx="185">
                  <c:v>2.7585524292591</c:v>
                </c:pt>
                <c:pt idx="186">
                  <c:v>2.68562336334595</c:v>
                </c:pt>
                <c:pt idx="187">
                  <c:v>2.61557433763491</c:v>
                </c:pt>
                <c:pt idx="188">
                  <c:v>2.54825432573491</c:v>
                </c:pt>
                <c:pt idx="189">
                  <c:v>2.4835221610122</c:v>
                </c:pt>
                <c:pt idx="190">
                  <c:v>2.42124576720768</c:v>
                </c:pt>
                <c:pt idx="191">
                  <c:v>2.36130145882606</c:v>
                </c:pt>
                <c:pt idx="192">
                  <c:v>2.30357330409327</c:v>
                </c:pt>
                <c:pt idx="193">
                  <c:v>2.24795254411171</c:v>
                </c:pt>
                <c:pt idx="194">
                  <c:v>2.19433706257035</c:v>
                </c:pt>
                <c:pt idx="195">
                  <c:v>2.14263090100096</c:v>
                </c:pt>
                <c:pt idx="196">
                  <c:v>2.09274381512869</c:v>
                </c:pt>
                <c:pt idx="197">
                  <c:v>2.04459086835193</c:v>
                </c:pt>
                <c:pt idx="198">
                  <c:v>1.99809205881535</c:v>
                </c:pt>
                <c:pt idx="199">
                  <c:v>1.95317197691747</c:v>
                </c:pt>
                <c:pt idx="200">
                  <c:v>1.90975949042628</c:v>
                </c:pt>
                <c:pt idx="201">
                  <c:v>1.86778745467113</c:v>
                </c:pt>
                <c:pt idx="202">
                  <c:v>1.82719244553851</c:v>
                </c:pt>
                <c:pt idx="203">
                  <c:v>1.78791451323041</c:v>
                </c:pt>
                <c:pt idx="204">
                  <c:v>1.74989695494857</c:v>
                </c:pt>
                <c:pt idx="205">
                  <c:v>1.71308610484957</c:v>
                </c:pt>
                <c:pt idx="206">
                  <c:v>1.6774311397782</c:v>
                </c:pt>
                <c:pt idx="207">
                  <c:v>1.64288389943073</c:v>
                </c:pt>
                <c:pt idx="208">
                  <c:v>1.6093987197289</c:v>
                </c:pt>
                <c:pt idx="209">
                  <c:v>1.57693227830059</c:v>
                </c:pt>
                <c:pt idx="210">
                  <c:v>1.54544345106678</c:v>
                </c:pt>
                <c:pt idx="211">
                  <c:v>1.51489317902662</c:v>
                </c:pt>
                <c:pt idx="212">
                  <c:v>1.48524434441574</c:v>
                </c:pt>
                <c:pt idx="213">
                  <c:v>1.45646165548776</c:v>
                </c:pt>
                <c:pt idx="214">
                  <c:v>1.42851153923594</c:v>
                </c:pt>
                <c:pt idx="215">
                  <c:v>1.4013620414326</c:v>
                </c:pt>
                <c:pt idx="216">
                  <c:v>1.37498273341859</c:v>
                </c:pt>
                <c:pt idx="217">
                  <c:v>1.34934462512435</c:v>
                </c:pt>
                <c:pt idx="218">
                  <c:v>1.32442008384868</c:v>
                </c:pt>
                <c:pt idx="219">
                  <c:v>1.30018275836181</c:v>
                </c:pt>
                <c:pt idx="220">
                  <c:v>1.27660750793559</c:v>
                </c:pt>
                <c:pt idx="221">
                  <c:v>1.25367033593723</c:v>
                </c:pt>
                <c:pt idx="222">
                  <c:v>1.2313483276527</c:v>
                </c:pt>
                <c:pt idx="223">
                  <c:v>1.20961959203339</c:v>
                </c:pt>
                <c:pt idx="224">
                  <c:v>1.1884632070844</c:v>
                </c:pt>
                <c:pt idx="225">
                  <c:v>1.1678591686357</c:v>
                </c:pt>
                <c:pt idx="226">
                  <c:v>1.14778834225766</c:v>
                </c:pt>
                <c:pt idx="227">
                  <c:v>1.1282324181015</c:v>
                </c:pt>
                <c:pt idx="228">
                  <c:v>1.10917386846226</c:v>
                </c:pt>
                <c:pt idx="229">
                  <c:v>1.09059590787769</c:v>
                </c:pt>
                <c:pt idx="230">
                  <c:v>1.07248245559056</c:v>
                </c:pt>
                <c:pt idx="231">
                  <c:v>1.05481810021528</c:v>
                </c:pt>
                <c:pt idx="232">
                  <c:v>1.03758806646157</c:v>
                </c:pt>
                <c:pt idx="233">
                  <c:v>1.02077818377883</c:v>
                </c:pt>
                <c:pt idx="234">
                  <c:v>1.0043748567954</c:v>
                </c:pt>
                <c:pt idx="235">
                  <c:v>0.988365037435482</c:v>
                </c:pt>
                <c:pt idx="236">
                  <c:v>0.972736198605723</c:v>
                </c:pt>
                <c:pt idx="237">
                  <c:v>0.957476309350814</c:v>
                </c:pt>
                <c:pt idx="238">
                  <c:v>0.942573811384723</c:v>
                </c:pt>
                <c:pt idx="239">
                  <c:v>0.928017596911206</c:v>
                </c:pt>
                <c:pt idx="240">
                  <c:v>0.913796987652661</c:v>
                </c:pt>
                <c:pt idx="241">
                  <c:v>0.899901715012774</c:v>
                </c:pt>
                <c:pt idx="242">
                  <c:v>0.886321901302969</c:v>
                </c:pt>
                <c:pt idx="243">
                  <c:v>0.87304804196799</c:v>
                </c:pt>
                <c:pt idx="244">
                  <c:v>0.860070988749881</c:v>
                </c:pt>
                <c:pt idx="245">
                  <c:v>0.847381933734267</c:v>
                </c:pt>
                <c:pt idx="246">
                  <c:v>0.834972394226103</c:v>
                </c:pt>
                <c:pt idx="247">
                  <c:v>0.822834198406022</c:v>
                </c:pt>
                <c:pt idx="248">
                  <c:v>0.810959471721286</c:v>
                </c:pt>
                <c:pt idx="249">
                  <c:v>0.799340623968655</c:v>
                </c:pt>
                <c:pt idx="250">
                  <c:v>0.787970337029108</c:v>
                </c:pt>
                <c:pt idx="251">
                  <c:v>0.776841553216977</c:v>
                </c:pt>
                <c:pt idx="252">
                  <c:v>0.765947464208532</c:v>
                </c:pt>
                <c:pt idx="253">
                  <c:v>0.755281500517137</c:v>
                </c:pt>
                <c:pt idx="254">
                  <c:v>0.744837321484408</c:v>
                </c:pt>
                <c:pt idx="255">
                  <c:v>0.734608805758445</c:v>
                </c:pt>
                <c:pt idx="256">
                  <c:v>0.724590042232297</c:v>
                </c:pt>
                <c:pt idx="257">
                  <c:v>0.714775321417272</c:v>
                </c:pt>
                <c:pt idx="258">
                  <c:v>0.70515912722737</c:v>
                </c:pt>
                <c:pt idx="259">
                  <c:v>0.695736129152569</c:v>
                </c:pt>
                <c:pt idx="260">
                  <c:v>0.686501174799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J$2:$J$221</c:f>
              <c:numCache>
                <c:formatCode>General</c:formatCode>
                <c:ptCount val="220"/>
                <c:pt idx="0">
                  <c:v>4.58567102801595</c:v>
                </c:pt>
                <c:pt idx="1">
                  <c:v>4.65614798261333</c:v>
                </c:pt>
                <c:pt idx="2">
                  <c:v>4.72827279313712</c:v>
                </c:pt>
                <c:pt idx="3">
                  <c:v>4.80209758105199</c:v>
                </c:pt>
                <c:pt idx="4">
                  <c:v>4.87767655937783</c:v>
                </c:pt>
                <c:pt idx="5">
                  <c:v>4.95506613495252</c:v>
                </c:pt>
                <c:pt idx="6">
                  <c:v>5.03432501662002</c:v>
                </c:pt>
                <c:pt idx="7">
                  <c:v>5.11551432974203</c:v>
                </c:pt>
                <c:pt idx="8">
                  <c:v>5.19869773746357</c:v>
                </c:pt>
                <c:pt idx="9">
                  <c:v>5.28394156919421</c:v>
                </c:pt>
                <c:pt idx="10">
                  <c:v>5.37131495680472</c:v>
                </c:pt>
                <c:pt idx="11">
                  <c:v>5.46088997907741</c:v>
                </c:pt>
                <c:pt idx="12">
                  <c:v>5.552741814992</c:v>
                </c:pt>
                <c:pt idx="13">
                  <c:v>5.64694890647509</c:v>
                </c:pt>
                <c:pt idx="14">
                  <c:v>5.74359313129359</c:v>
                </c:pt>
                <c:pt idx="15">
                  <c:v>5.84275998682747</c:v>
                </c:pt>
                <c:pt idx="16">
                  <c:v>5.94453878551839</c:v>
                </c:pt>
                <c:pt idx="17">
                  <c:v>6.04902286285919</c:v>
                </c:pt>
                <c:pt idx="18">
                  <c:v>6.15630979885948</c:v>
                </c:pt>
                <c:pt idx="19">
                  <c:v>6.26650165400703</c:v>
                </c:pt>
                <c:pt idx="20">
                  <c:v>6.37970522082779</c:v>
                </c:pt>
                <c:pt idx="21">
                  <c:v>6.4960322922501</c:v>
                </c:pt>
                <c:pt idx="22">
                  <c:v>6.61559994807896</c:v>
                </c:pt>
                <c:pt idx="23">
                  <c:v>6.73853086100826</c:v>
                </c:pt>
                <c:pt idx="24">
                  <c:v>6.86495362372551</c:v>
                </c:pt>
                <c:pt idx="25">
                  <c:v>6.9950030988056</c:v>
                </c:pt>
                <c:pt idx="26">
                  <c:v>7.12882079324928</c:v>
                </c:pt>
                <c:pt idx="27">
                  <c:v>7.26655525969374</c:v>
                </c:pt>
                <c:pt idx="28">
                  <c:v>7.40836252651503</c:v>
                </c:pt>
                <c:pt idx="29">
                  <c:v>7.55440655925675</c:v>
                </c:pt>
                <c:pt idx="30">
                  <c:v>7.70485975605246</c:v>
                </c:pt>
                <c:pt idx="31">
                  <c:v>7.85990347997572</c:v>
                </c:pt>
                <c:pt idx="32">
                  <c:v>8.01972863153808</c:v>
                </c:pt>
                <c:pt idx="33">
                  <c:v>8.18453626488419</c:v>
                </c:pt>
                <c:pt idx="34">
                  <c:v>8.35453825159478</c:v>
                </c:pt>
                <c:pt idx="35">
                  <c:v>8.52995799640945</c:v>
                </c:pt>
                <c:pt idx="36">
                  <c:v>8.7110312096366</c:v>
                </c:pt>
                <c:pt idx="37">
                  <c:v>8.89800674152341</c:v>
                </c:pt>
                <c:pt idx="38">
                  <c:v>9.09114748442484</c:v>
                </c:pt>
                <c:pt idx="39">
                  <c:v>9.29073134924907</c:v>
                </c:pt>
                <c:pt idx="40">
                  <c:v>9.49705232337761</c:v>
                </c:pt>
                <c:pt idx="41">
                  <c:v>9.71042161806166</c:v>
                </c:pt>
                <c:pt idx="42">
                  <c:v>9.93116891421371</c:v>
                </c:pt>
                <c:pt idx="43">
                  <c:v>10.1596437165476</c:v>
                </c:pt>
                <c:pt idx="44">
                  <c:v>10.396216827186</c:v>
                </c:pt>
                <c:pt idx="45">
                  <c:v>10.6412819511903</c:v>
                </c:pt>
                <c:pt idx="46">
                  <c:v>10.8952574479796</c:v>
                </c:pt>
                <c:pt idx="47">
                  <c:v>11.1585882443262</c:v>
                </c:pt>
                <c:pt idx="48">
                  <c:v>11.4317479266006</c:v>
                </c:pt>
                <c:pt idx="49">
                  <c:v>11.7152410321831</c:v>
                </c:pt>
                <c:pt idx="50">
                  <c:v>12.0096055625712</c:v>
                </c:pt>
                <c:pt idx="51">
                  <c:v>12.31541574369</c:v>
                </c:pt>
                <c:pt idx="52">
                  <c:v>12.6332850623762</c:v>
                </c:pt>
                <c:pt idx="53">
                  <c:v>12.9638696119946</c:v>
                </c:pt>
                <c:pt idx="54">
                  <c:v>13.3078717848064</c:v>
                </c:pt>
                <c:pt idx="55">
                  <c:v>13.6660443541118</c:v>
                </c:pt>
                <c:pt idx="56">
                  <c:v>14.0391949955437</c:v>
                </c:pt>
                <c:pt idx="57">
                  <c:v>14.4281913043229</c:v>
                </c:pt>
                <c:pt idx="58">
                  <c:v>14.8339663740831</c:v>
                </c:pt>
                <c:pt idx="59">
                  <c:v>15.2575250132832</c:v>
                </c:pt>
                <c:pt idx="60">
                  <c:v>15.6999506876412</c:v>
                </c:pt>
                <c:pt idx="61">
                  <c:v>16.1624132919064</c:v>
                </c:pt>
                <c:pt idx="62">
                  <c:v>16.6461778722331</c:v>
                </c:pt>
                <c:pt idx="63">
                  <c:v>17.1526144422365</c:v>
                </c:pt>
                <c:pt idx="64">
                  <c:v>17.6832090625134</c:v>
                </c:pt>
                <c:pt idx="65">
                  <c:v>18.2395763864146</c:v>
                </c:pt>
                <c:pt idx="66">
                  <c:v>18.8234739159573</c:v>
                </c:pt>
                <c:pt idx="67">
                  <c:v>19.4368182635346</c:v>
                </c:pt>
                <c:pt idx="68">
                  <c:v>20.0817037808815</c:v>
                </c:pt>
                <c:pt idx="69">
                  <c:v>20.7604240012309</c:v>
                </c:pt>
                <c:pt idx="70">
                  <c:v>21.4754964501815</c:v>
                </c:pt>
                <c:pt idx="71">
                  <c:v>22.2296915241403</c:v>
                </c:pt>
                <c:pt idx="72">
                  <c:v>23.0260663242706</c:v>
                </c:pt>
                <c:pt idx="73">
                  <c:v>23.8680045848397</c:v>
                </c:pt>
                <c:pt idx="74">
                  <c:v>24.7592641695218</c:v>
                </c:pt>
                <c:pt idx="75">
                  <c:v>25.7040340567811</c:v>
                </c:pt>
                <c:pt idx="76">
                  <c:v>26.7070033343336</c:v>
                </c:pt>
                <c:pt idx="77">
                  <c:v>27.7734455228884</c:v>
                </c:pt>
                <c:pt idx="78">
                  <c:v>28.9093226147131</c:v>
                </c:pt>
                <c:pt idx="79">
                  <c:v>30.1214146229676</c:v>
                </c:pt>
                <c:pt idx="80">
                  <c:v>31.4174822905988</c:v>
                </c:pt>
                <c:pt idx="81">
                  <c:v>32.8064730183278</c:v>
                </c:pt>
                <c:pt idx="82">
                  <c:v>34.2987831714144</c:v>
                </c:pt>
                <c:pt idx="83">
                  <c:v>35.9065938565951</c:v>
                </c:pt>
                <c:pt idx="84">
                  <c:v>37.6443021665738</c:v>
                </c:pt>
                <c:pt idx="85">
                  <c:v>39.5290758951464</c:v>
                </c:pt>
                <c:pt idx="86">
                  <c:v>41.581566913487</c:v>
                </c:pt>
                <c:pt idx="87">
                  <c:v>43.8268267686295</c:v>
                </c:pt>
                <c:pt idx="88">
                  <c:v>46.2954774899375</c:v>
                </c:pt>
                <c:pt idx="89">
                  <c:v>49.0252007489541</c:v>
                </c:pt>
                <c:pt idx="90">
                  <c:v>52.0626188314344</c:v>
                </c:pt>
                <c:pt idx="91">
                  <c:v>55.465650429396</c:v>
                </c:pt>
                <c:pt idx="92">
                  <c:v>59.3064317168135</c:v>
                </c:pt>
                <c:pt idx="93">
                  <c:v>63.6748967354714</c:v>
                </c:pt>
                <c:pt idx="94">
                  <c:v>68.683108485752</c:v>
                </c:pt>
                <c:pt idx="95">
                  <c:v>74.4704205030346</c:v>
                </c:pt>
                <c:pt idx="96">
                  <c:v>81.2095249179493</c:v>
                </c:pt>
                <c:pt idx="97">
                  <c:v>89.1134036466532</c:v>
                </c:pt>
                <c:pt idx="98">
                  <c:v>98.4431411196454</c:v>
                </c:pt>
                <c:pt idx="99">
                  <c:v>109.516477036644</c:v>
                </c:pt>
                <c:pt idx="100">
                  <c:v>122.716874311422</c:v>
                </c:pt>
                <c:pt idx="101">
                  <c:v>138.502750669529</c:v>
                </c:pt>
                <c:pt idx="102">
                  <c:v>157.416374774025</c:v>
                </c:pt>
                <c:pt idx="103">
                  <c:v>180.091764935707</c:v>
                </c:pt>
                <c:pt idx="104">
                  <c:v>207.260759816993</c:v>
                </c:pt>
                <c:pt idx="105">
                  <c:v>239.756269551827</c:v>
                </c:pt>
                <c:pt idx="106">
                  <c:v>278.511579920174</c:v>
                </c:pt>
                <c:pt idx="107">
                  <c:v>324.554492684181</c:v>
                </c:pt>
                <c:pt idx="108">
                  <c:v>378.995065298654</c:v>
                </c:pt>
                <c:pt idx="109">
                  <c:v>443.005786806873</c:v>
                </c:pt>
                <c:pt idx="110">
                  <c:v>517.793215619722</c:v>
                </c:pt>
                <c:pt idx="111">
                  <c:v>604.560425718232</c:v>
                </c:pt>
                <c:pt idx="112">
                  <c:v>704.460068797266</c:v>
                </c:pt>
                <c:pt idx="113">
                  <c:v>818.538457384608</c:v>
                </c:pt>
                <c:pt idx="114">
                  <c:v>947.671789877372</c:v>
                </c:pt>
                <c:pt idx="115">
                  <c:v>1092.49643826763</c:v>
                </c:pt>
                <c:pt idx="116">
                  <c:v>1253.33605201404</c:v>
                </c:pt>
                <c:pt idx="117">
                  <c:v>1430.12903102294</c:v>
                </c:pt>
                <c:pt idx="118">
                  <c:v>1622.36060980601</c:v>
                </c:pt>
                <c:pt idx="119">
                  <c:v>1829.00429109187</c:v>
                </c:pt>
                <c:pt idx="120">
                  <c:v>2048.47759051347</c:v>
                </c:pt>
                <c:pt idx="121">
                  <c:v>2278.61693602611</c:v>
                </c:pt>
                <c:pt idx="122">
                  <c:v>2516.67605886658</c:v>
                </c:pt>
                <c:pt idx="123">
                  <c:v>2759.3512990166</c:v>
                </c:pt>
                <c:pt idx="124">
                  <c:v>3002.83594518622</c:v>
                </c:pt>
                <c:pt idx="125">
                  <c:v>3242.90409467457</c:v>
                </c:pt>
                <c:pt idx="126">
                  <c:v>3475.02264842495</c:v>
                </c:pt>
                <c:pt idx="127">
                  <c:v>3694.48808139499</c:v>
                </c:pt>
                <c:pt idx="128">
                  <c:v>3896.58270263597</c:v>
                </c:pt>
                <c:pt idx="129">
                  <c:v>4076.74340893475</c:v>
                </c:pt>
                <c:pt idx="130">
                  <c:v>4230.73460143055</c:v>
                </c:pt>
                <c:pt idx="131">
                  <c:v>4354.81611555932</c:v>
                </c:pt>
                <c:pt idx="132">
                  <c:v>4445.89681285927</c:v>
                </c:pt>
                <c:pt idx="133">
                  <c:v>4501.66495024737</c:v>
                </c:pt>
                <c:pt idx="134">
                  <c:v>4520.68757173894</c:v>
                </c:pt>
                <c:pt idx="135">
                  <c:v>4502.47289226918</c:v>
                </c:pt>
                <c:pt idx="136">
                  <c:v>4447.49184037656</c:v>
                </c:pt>
                <c:pt idx="137">
                  <c:v>4357.15742777668</c:v>
                </c:pt>
                <c:pt idx="138">
                  <c:v>4233.76322147823</c:v>
                </c:pt>
                <c:pt idx="139">
                  <c:v>4080.3846998519</c:v>
                </c:pt>
                <c:pt idx="140">
                  <c:v>3900.74947970542</c:v>
                </c:pt>
                <c:pt idx="141">
                  <c:v>3699.08413787207</c:v>
                </c:pt>
                <c:pt idx="142">
                  <c:v>3479.94649405458</c:v>
                </c:pt>
                <c:pt idx="143">
                  <c:v>3248.05270343254</c:v>
                </c:pt>
                <c:pt idx="144">
                  <c:v>3008.10831991904</c:v>
                </c:pt>
                <c:pt idx="145">
                  <c:v>2764.65168439221</c:v>
                </c:pt>
                <c:pt idx="146">
                  <c:v>2521.91666761924</c:v>
                </c:pt>
                <c:pt idx="147">
                  <c:v>2283.72009356611</c:v>
                </c:pt>
                <c:pt idx="148">
                  <c:v>2053.37724596271</c:v>
                </c:pt>
                <c:pt idx="149">
                  <c:v>1833.64688516135</c:v>
                </c:pt>
                <c:pt idx="150">
                  <c:v>1626.70532850702</c:v>
                </c:pt>
                <c:pt idx="151">
                  <c:v>1434.14750650123</c:v>
                </c:pt>
                <c:pt idx="152">
                  <c:v>1257.01159612491</c:v>
                </c:pt>
                <c:pt idx="153">
                  <c:v>1095.82291004883</c:v>
                </c:pt>
                <c:pt idx="154">
                  <c:v>950.65220483772</c:v>
                </c:pt>
                <c:pt idx="155">
                  <c:v>821.183445244451</c:v>
                </c:pt>
                <c:pt idx="156">
                  <c:v>706.786278283106</c:v>
                </c:pt>
                <c:pt idx="157">
                  <c:v>606.588961872526</c:v>
                </c:pt>
                <c:pt idx="158">
                  <c:v>519.548178633895</c:v>
                </c:pt>
                <c:pt idx="159">
                  <c:v>444.512963384935</c:v>
                </c:pt>
                <c:pt idx="160">
                  <c:v>380.280805588209</c:v>
                </c:pt>
                <c:pt idx="161">
                  <c:v>325.644789156523</c:v>
                </c:pt>
                <c:pt idx="162">
                  <c:v>279.431350178845</c:v>
                </c:pt>
                <c:pt idx="163">
                  <c:v>240.528833470888</c:v>
                </c:pt>
                <c:pt idx="164">
                  <c:v>207.90749288727</c:v>
                </c:pt>
                <c:pt idx="165">
                  <c:v>180.631904171688</c:v>
                </c:pt>
                <c:pt idx="166">
                  <c:v>157.866950724976</c:v>
                </c:pt>
                <c:pt idx="167">
                  <c:v>138.87861855715</c:v>
                </c:pt>
                <c:pt idx="168">
                  <c:v>123.030818576691</c:v>
                </c:pt>
                <c:pt idx="169">
                  <c:v>109.779366098912</c:v>
                </c:pt>
                <c:pt idx="170">
                  <c:v>98.6641124421261</c:v>
                </c:pt>
                <c:pt idx="171">
                  <c:v>89.3000628409179</c:v>
                </c:pt>
                <c:pt idx="172">
                  <c:v>81.3681462665642</c:v>
                </c:pt>
                <c:pt idx="173">
                  <c:v>74.6061396848353</c:v>
                </c:pt>
                <c:pt idx="174">
                  <c:v>68.8001012895857</c:v>
                </c:pt>
                <c:pt idx="175">
                  <c:v>63.7765400587123</c:v>
                </c:pt>
                <c:pt idx="176">
                  <c:v>59.3954451391839</c:v>
                </c:pt>
                <c:pt idx="177">
                  <c:v>55.5442181512036</c:v>
                </c:pt>
                <c:pt idx="178">
                  <c:v>52.1324928193866</c:v>
                </c:pt>
                <c:pt idx="179">
                  <c:v>49.0877866103727</c:v>
                </c:pt>
                <c:pt idx="180">
                  <c:v>46.3519049717836</c:v>
                </c:pt>
                <c:pt idx="181">
                  <c:v>43.8780069238386</c:v>
                </c:pt>
                <c:pt idx="182">
                  <c:v>41.6282379592075</c:v>
                </c:pt>
                <c:pt idx="183">
                  <c:v>39.5718396611423</c:v>
                </c:pt>
                <c:pt idx="184">
                  <c:v>37.6836528420531</c:v>
                </c:pt>
                <c:pt idx="185">
                  <c:v>35.9429405239275</c:v>
                </c:pt>
                <c:pt idx="186">
                  <c:v>34.3324673899067</c:v>
                </c:pt>
                <c:pt idx="187">
                  <c:v>32.8377825065514</c:v>
                </c:pt>
                <c:pt idx="188">
                  <c:v>31.446661561283</c:v>
                </c:pt>
                <c:pt idx="189">
                  <c:v>30.1486732548399</c:v>
                </c:pt>
                <c:pt idx="190">
                  <c:v>28.9348417021427</c:v>
                </c:pt>
                <c:pt idx="191">
                  <c:v>27.7973827256862</c:v>
                </c:pt>
                <c:pt idx="192">
                  <c:v>26.7294968542493</c:v>
                </c:pt>
                <c:pt idx="193">
                  <c:v>25.7252057911267</c:v>
                </c:pt>
                <c:pt idx="194">
                  <c:v>24.7792222327625</c:v>
                </c:pt>
                <c:pt idx="195">
                  <c:v>23.8868453429546</c:v>
                </c:pt>
                <c:pt idx="196">
                  <c:v>23.0438760515055</c:v>
                </c:pt>
                <c:pt idx="197">
                  <c:v>22.2465477650823</c:v>
                </c:pt>
                <c:pt idx="198">
                  <c:v>21.491469150008</c:v>
                </c:pt>
                <c:pt idx="199">
                  <c:v>20.775576451919</c:v>
                </c:pt>
                <c:pt idx="200">
                  <c:v>20.0960934199336</c:v>
                </c:pt>
                <c:pt idx="201">
                  <c:v>19.450497353336</c:v>
                </c:pt>
                <c:pt idx="202">
                  <c:v>18.8364901256145</c:v>
                </c:pt>
                <c:pt idx="203">
                  <c:v>18.2519732931718</c:v>
                </c:pt>
                <c:pt idx="204">
                  <c:v>17.6950265862771</c:v>
                </c:pt>
                <c:pt idx="205">
                  <c:v>17.1638892240219</c:v>
                </c:pt>
                <c:pt idx="206">
                  <c:v>16.6569436052492</c:v>
                </c:pt>
                <c:pt idx="207">
                  <c:v>16.172701012378</c:v>
                </c:pt>
                <c:pt idx="208">
                  <c:v>15.7097890312117</c:v>
                </c:pt>
                <c:pt idx="209">
                  <c:v>15.2669404418181</c:v>
                </c:pt>
                <c:pt idx="210">
                  <c:v>14.8429833769186</c:v>
                </c:pt>
                <c:pt idx="211">
                  <c:v>14.436832577339</c:v>
                </c:pt>
                <c:pt idx="212">
                  <c:v>14.0474816009305</c:v>
                </c:pt>
                <c:pt idx="213">
                  <c:v>13.6739958632588</c:v>
                </c:pt>
                <c:pt idx="214">
                  <c:v>13.3155064063959</c:v>
                </c:pt>
                <c:pt idx="215">
                  <c:v>12.9712043070801</c:v>
                </c:pt>
                <c:pt idx="216">
                  <c:v>12.6403356479823</c:v>
                </c:pt>
                <c:pt idx="217">
                  <c:v>12.3221969862628</c:v>
                </c:pt>
                <c:pt idx="218">
                  <c:v>12.0161312624277</c:v>
                </c:pt>
                <c:pt idx="219">
                  <c:v>11.721524099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K$2:$K$500</c:f>
              <c:numCache>
                <c:formatCode>General</c:formatCode>
                <c:ptCount val="499"/>
                <c:pt idx="0">
                  <c:v>3.51371281575528</c:v>
                </c:pt>
                <c:pt idx="1">
                  <c:v>3.55808943408045</c:v>
                </c:pt>
                <c:pt idx="2">
                  <c:v>3.60331671142184</c:v>
                </c:pt>
                <c:pt idx="3">
                  <c:v>3.64941665283725</c:v>
                </c:pt>
                <c:pt idx="4">
                  <c:v>3.69641198372262</c:v>
                </c:pt>
                <c:pt idx="5">
                  <c:v>3.74432617846638</c:v>
                </c:pt>
                <c:pt idx="6">
                  <c:v>3.79318349045013</c:v>
                </c:pt>
                <c:pt idx="7">
                  <c:v>3.84300898346965</c:v>
                </c:pt>
                <c:pt idx="8">
                  <c:v>3.89382856465461</c:v>
                </c:pt>
                <c:pt idx="9">
                  <c:v>3.94566901896863</c:v>
                </c:pt>
                <c:pt idx="10">
                  <c:v>3.99855804537817</c:v>
                </c:pt>
                <c:pt idx="11">
                  <c:v>4.05252429478411</c:v>
                </c:pt>
                <c:pt idx="12">
                  <c:v>4.10759740981504</c:v>
                </c:pt>
                <c:pt idx="13">
                  <c:v>4.16380806658824</c:v>
                </c:pt>
                <c:pt idx="14">
                  <c:v>4.22118801855146</c:v>
                </c:pt>
                <c:pt idx="15">
                  <c:v>4.27977014252554</c:v>
                </c:pt>
                <c:pt idx="16">
                  <c:v>4.33958848707556</c:v>
                </c:pt>
                <c:pt idx="17">
                  <c:v>4.4006783233481</c:v>
                </c:pt>
                <c:pt idx="18">
                  <c:v>4.4630761985191</c:v>
                </c:pt>
                <c:pt idx="19">
                  <c:v>4.52681999200937</c:v>
                </c:pt>
                <c:pt idx="20">
                  <c:v>4.59194897463302</c:v>
                </c:pt>
                <c:pt idx="21">
                  <c:v>4.65850387085634</c:v>
                </c:pt>
                <c:pt idx="22">
                  <c:v>4.72652692435795</c:v>
                </c:pt>
                <c:pt idx="23">
                  <c:v>4.79606196709275</c:v>
                </c:pt>
                <c:pt idx="24">
                  <c:v>4.86715449207717</c:v>
                </c:pt>
                <c:pt idx="25">
                  <c:v>4.93985173012897</c:v>
                </c:pt>
                <c:pt idx="26">
                  <c:v>5.01420273081101</c:v>
                </c:pt>
                <c:pt idx="27">
                  <c:v>5.09025844784682</c:v>
                </c:pt>
                <c:pt idx="28">
                  <c:v>5.16807182929486</c:v>
                </c:pt>
                <c:pt idx="29">
                  <c:v>5.24769791279012</c:v>
                </c:pt>
                <c:pt idx="30">
                  <c:v>5.32919392618392</c:v>
                </c:pt>
                <c:pt idx="31">
                  <c:v>5.41261939393797</c:v>
                </c:pt>
                <c:pt idx="32">
                  <c:v>5.49803624965564</c:v>
                </c:pt>
                <c:pt idx="33">
                  <c:v>5.58550895516237</c:v>
                </c:pt>
                <c:pt idx="34">
                  <c:v>5.67510462657849</c:v>
                </c:pt>
                <c:pt idx="35">
                  <c:v>5.76689316786404</c:v>
                </c:pt>
                <c:pt idx="36">
                  <c:v>5.86094741235011</c:v>
                </c:pt>
                <c:pt idx="37">
                  <c:v>5.95734327281306</c:v>
                </c:pt>
                <c:pt idx="38">
                  <c:v>6.05615990069436</c:v>
                </c:pt>
                <c:pt idx="39">
                  <c:v>6.15747985511465</c:v>
                </c:pt>
                <c:pt idx="40">
                  <c:v>6.26138928238411</c:v>
                </c:pt>
                <c:pt idx="41">
                  <c:v>6.36797810677177</c:v>
                </c:pt>
                <c:pt idx="42">
                  <c:v>6.47734023335615</c:v>
                </c:pt>
                <c:pt idx="43">
                  <c:v>6.58957376385117</c:v>
                </c:pt>
                <c:pt idx="44">
                  <c:v>6.70478122637705</c:v>
                </c:pt>
                <c:pt idx="45">
                  <c:v>6.82306982022903</c:v>
                </c:pt>
                <c:pt idx="46">
                  <c:v>6.94455167678758</c:v>
                </c:pt>
                <c:pt idx="47">
                  <c:v>7.0693441378157</c:v>
                </c:pt>
                <c:pt idx="48">
                  <c:v>7.19757005249934</c:v>
                </c:pt>
                <c:pt idx="49">
                  <c:v>7.32935809470646</c:v>
                </c:pt>
                <c:pt idx="50">
                  <c:v>7.46484310207937</c:v>
                </c:pt>
                <c:pt idx="51">
                  <c:v>7.60416643871794</c:v>
                </c:pt>
                <c:pt idx="52">
                  <c:v>7.74747638337962</c:v>
                </c:pt>
                <c:pt idx="53">
                  <c:v>7.89492854530019</c:v>
                </c:pt>
                <c:pt idx="54">
                  <c:v>8.04668630994216</c:v>
                </c:pt>
                <c:pt idx="55">
                  <c:v>8.2029213172012</c:v>
                </c:pt>
                <c:pt idx="56">
                  <c:v>8.36381397484289</c:v>
                </c:pt>
                <c:pt idx="57">
                  <c:v>8.52955401022743</c:v>
                </c:pt>
                <c:pt idx="58">
                  <c:v>8.7003410636753</c:v>
                </c:pt>
                <c:pt idx="59">
                  <c:v>8.87638532717522</c:v>
                </c:pt>
                <c:pt idx="60">
                  <c:v>9.05790823251837</c:v>
                </c:pt>
                <c:pt idx="61">
                  <c:v>9.24514319336332</c:v>
                </c:pt>
                <c:pt idx="62">
                  <c:v>9.43833640622144</c:v>
                </c:pt>
                <c:pt idx="63">
                  <c:v>9.63774771588645</c:v>
                </c:pt>
                <c:pt idx="64">
                  <c:v>9.8436515514342</c:v>
                </c:pt>
                <c:pt idx="65">
                  <c:v>10.0563379396013</c:v>
                </c:pt>
                <c:pt idx="66">
                  <c:v>10.2761136031153</c:v>
                </c:pt>
                <c:pt idx="67">
                  <c:v>10.5033031524207</c:v>
                </c:pt>
                <c:pt idx="68">
                  <c:v>10.7382503802202</c:v>
                </c:pt>
                <c:pt idx="69">
                  <c:v>10.9813196693734</c:v>
                </c:pt>
                <c:pt idx="70">
                  <c:v>11.2328975259614</c:v>
                </c:pt>
                <c:pt idx="71">
                  <c:v>11.4933942507682</c:v>
                </c:pt>
                <c:pt idx="72">
                  <c:v>11.7632457640954</c:v>
                </c:pt>
                <c:pt idx="73">
                  <c:v>12.0429156007145</c:v>
                </c:pt>
                <c:pt idx="74">
                  <c:v>12.3328970939481</c:v>
                </c:pt>
                <c:pt idx="75">
                  <c:v>12.6337157703925</c:v>
                </c:pt>
                <c:pt idx="76">
                  <c:v>12.9459319797033</c:v>
                </c:pt>
                <c:pt idx="77">
                  <c:v>13.2701437872541</c:v>
                </c:pt>
                <c:pt idx="78">
                  <c:v>13.6069901614352</c:v>
                </c:pt>
                <c:pt idx="79">
                  <c:v>13.9571544919825</c:v>
                </c:pt>
                <c:pt idx="80">
                  <c:v>14.3213684811873</c:v>
                </c:pt>
                <c:pt idx="81">
                  <c:v>14.7004164562999</c:v>
                </c:pt>
                <c:pt idx="82">
                  <c:v>15.0951401591178</c:v>
                </c:pt>
                <c:pt idx="83">
                  <c:v>15.5064440780096</c:v>
                </c:pt>
                <c:pt idx="84">
                  <c:v>15.9353013987367</c:v>
                </c:pt>
                <c:pt idx="85">
                  <c:v>16.3827606640212</c:v>
                </c:pt>
                <c:pt idx="86">
                  <c:v>16.8499532484488</c:v>
                </c:pt>
                <c:pt idx="87">
                  <c:v>17.3381017758764</c:v>
                </c:pt>
                <c:pt idx="88">
                  <c:v>17.8485296322365</c:v>
                </c:pt>
                <c:pt idx="89">
                  <c:v>18.3826717589497</c:v>
                </c:pt>
                <c:pt idx="90">
                  <c:v>18.9420869532398</c:v>
                </c:pt>
                <c:pt idx="91">
                  <c:v>19.5284719541059</c:v>
                </c:pt>
                <c:pt idx="92">
                  <c:v>20.1436776602934</c:v>
                </c:pt>
                <c:pt idx="93">
                  <c:v>20.789727914027</c:v>
                </c:pt>
                <c:pt idx="94">
                  <c:v>21.4688413979975</c:v>
                </c:pt>
                <c:pt idx="95">
                  <c:v>22.1834573412208</c:v>
                </c:pt>
                <c:pt idx="96">
                  <c:v>22.9362659228397</c:v>
                </c:pt>
                <c:pt idx="97">
                  <c:v>23.7302445152806</c:v>
                </c:pt>
                <c:pt idx="98">
                  <c:v>24.5687012368</c:v>
                </c:pt>
                <c:pt idx="99">
                  <c:v>25.4553277100625</c:v>
                </c:pt>
                <c:pt idx="100">
                  <c:v>26.3942634743075</c:v>
                </c:pt>
                <c:pt idx="101">
                  <c:v>27.3901752059139</c:v>
                </c:pt>
                <c:pt idx="102">
                  <c:v>28.4483548030112</c:v>
                </c:pt>
                <c:pt idx="103">
                  <c:v>29.5748415269468</c:v>
                </c:pt>
                <c:pt idx="104">
                  <c:v>30.7765748140052</c:v>
                </c:pt>
                <c:pt idx="105">
                  <c:v>32.0615861240524</c:v>
                </c:pt>
                <c:pt idx="106">
                  <c:v>33.4392403272752</c:v>
                </c:pt>
                <c:pt idx="107">
                  <c:v>34.9205396877832</c:v>
                </c:pt>
                <c:pt idx="108">
                  <c:v>36.5185065119507</c:v>
                </c:pt>
                <c:pt idx="109">
                  <c:v>38.248663994182</c:v>
                </c:pt>
                <c:pt idx="110">
                  <c:v>40.1296386805122</c:v>
                </c:pt>
                <c:pt idx="111">
                  <c:v>42.1839121955155</c:v>
                </c:pt>
                <c:pt idx="112">
                  <c:v>44.4387542834776</c:v>
                </c:pt>
                <c:pt idx="113">
                  <c:v>46.9273735524512</c:v>
                </c:pt>
                <c:pt idx="114">
                  <c:v>49.6903262200675</c:v>
                </c:pt>
                <c:pt idx="115">
                  <c:v>52.7772261527269</c:v>
                </c:pt>
                <c:pt idx="116">
                  <c:v>56.2488009304794</c:v>
                </c:pt>
                <c:pt idx="117">
                  <c:v>60.1793377727355</c:v>
                </c:pt>
                <c:pt idx="118">
                  <c:v>64.6595589934722</c:v>
                </c:pt>
                <c:pt idx="119">
                  <c:v>69.799958164353</c:v>
                </c:pt>
                <c:pt idx="120">
                  <c:v>75.7346142178118</c:v>
                </c:pt>
                <c:pt idx="121">
                  <c:v>82.6254801817363</c:v>
                </c:pt>
                <c:pt idx="122">
                  <c:v>90.6671150631933</c:v>
                </c:pt>
                <c:pt idx="123">
                  <c:v>100.091790783219</c:v>
                </c:pt>
                <c:pt idx="124">
                  <c:v>111.174860597094</c:v>
                </c:pt>
                <c:pt idx="125">
                  <c:v>124.240221284006</c:v>
                </c:pt>
                <c:pt idx="126">
                  <c:v>139.665639498149</c:v>
                </c:pt>
                <c:pt idx="127">
                  <c:v>157.887644938531</c:v>
                </c:pt>
                <c:pt idx="128">
                  <c:v>179.405622424926</c:v>
                </c:pt>
                <c:pt idx="129">
                  <c:v>204.784665777877</c:v>
                </c:pt>
                <c:pt idx="130">
                  <c:v>234.656694028699</c:v>
                </c:pt>
                <c:pt idx="131">
                  <c:v>269.719281491069</c:v>
                </c:pt>
                <c:pt idx="132">
                  <c:v>310.731625052356</c:v>
                </c:pt>
                <c:pt idx="133">
                  <c:v>358.507072619509</c:v>
                </c:pt>
                <c:pt idx="134">
                  <c:v>413.901673832976</c:v>
                </c:pt>
                <c:pt idx="135">
                  <c:v>477.79829500252</c:v>
                </c:pt>
                <c:pt idx="136">
                  <c:v>551.085970158418</c:v>
                </c:pt>
                <c:pt idx="137">
                  <c:v>634.634342074156</c:v>
                </c:pt>
                <c:pt idx="138">
                  <c:v>729.263280637203</c:v>
                </c:pt>
                <c:pt idx="139">
                  <c:v>835.708046404262</c:v>
                </c:pt>
                <c:pt idx="140">
                  <c:v>954.580685250351</c:v>
                </c:pt>
                <c:pt idx="141">
                  <c:v>1086.32868143463</c:v>
                </c:pt>
                <c:pt idx="142">
                  <c:v>1231.1922421164</c:v>
                </c:pt>
                <c:pt idx="143">
                  <c:v>1389.16191320257</c:v>
                </c:pt>
                <c:pt idx="144">
                  <c:v>1559.93850828627</c:v>
                </c:pt>
                <c:pt idx="145">
                  <c:v>1742.89754196181</c:v>
                </c:pt>
                <c:pt idx="146">
                  <c:v>1937.06046940358</c:v>
                </c:pt>
                <c:pt idx="147">
                  <c:v>2141.07502238828</c:v>
                </c:pt>
                <c:pt idx="148">
                  <c:v>2353.2067801998</c:v>
                </c:pt>
                <c:pt idx="149">
                  <c:v>2571.34381235966</c:v>
                </c:pt>
                <c:pt idx="150">
                  <c:v>2793.01577910812</c:v>
                </c:pt>
                <c:pt idx="151">
                  <c:v>3015.42828653901</c:v>
                </c:pt>
                <c:pt idx="152">
                  <c:v>3235.5125895451</c:v>
                </c:pt>
                <c:pt idx="153">
                  <c:v>3449.98995177308</c:v>
                </c:pt>
                <c:pt idx="154">
                  <c:v>3655.44915177822</c:v>
                </c:pt>
                <c:pt idx="155">
                  <c:v>3848.43481968222</c:v>
                </c:pt>
                <c:pt idx="156">
                  <c:v>4025.54355355116</c:v>
                </c:pt>
                <c:pt idx="157">
                  <c:v>4183.52415346743</c:v>
                </c:pt>
                <c:pt idx="158">
                  <c:v>4319.37787285042</c:v>
                </c:pt>
                <c:pt idx="159">
                  <c:v>4430.45436059354</c:v>
                </c:pt>
                <c:pt idx="160">
                  <c:v>4514.53898049675</c:v>
                </c:pt>
                <c:pt idx="161">
                  <c:v>4569.92745676004</c:v>
                </c:pt>
                <c:pt idx="162">
                  <c:v>4595.48429885681</c:v>
                </c:pt>
                <c:pt idx="163">
                  <c:v>4590.6821811036</c:v>
                </c:pt>
                <c:pt idx="164">
                  <c:v>4555.62035053532</c:v>
                </c:pt>
                <c:pt idx="165">
                  <c:v>4491.02115665774</c:v>
                </c:pt>
                <c:pt idx="166">
                  <c:v>4398.2048742405</c:v>
                </c:pt>
                <c:pt idx="167">
                  <c:v>4279.04405700546</c:v>
                </c:pt>
                <c:pt idx="168">
                  <c:v>4135.8996481769</c:v>
                </c:pt>
                <c:pt idx="169">
                  <c:v>3971.54192182498</c:v>
                </c:pt>
                <c:pt idx="170">
                  <c:v>3789.05998599407</c:v>
                </c:pt>
                <c:pt idx="171">
                  <c:v>3591.76400852675</c:v>
                </c:pt>
                <c:pt idx="172">
                  <c:v>3383.08450996409</c:v>
                </c:pt>
                <c:pt idx="173">
                  <c:v>3166.47300345413</c:v>
                </c:pt>
                <c:pt idx="174">
                  <c:v>2945.30796499432</c:v>
                </c:pt>
                <c:pt idx="175">
                  <c:v>2722.80961954503</c:v>
                </c:pt>
                <c:pt idx="176">
                  <c:v>2501.96637258794</c:v>
                </c:pt>
                <c:pt idx="177">
                  <c:v>2285.47495362346</c:v>
                </c:pt>
                <c:pt idx="178">
                  <c:v>2075.69552262183</c:v>
                </c:pt>
                <c:pt idx="179">
                  <c:v>1874.62217655792</c:v>
                </c:pt>
                <c:pt idx="180">
                  <c:v>1683.86853016996</c:v>
                </c:pt>
                <c:pt idx="181">
                  <c:v>1504.66737433995</c:v>
                </c:pt>
                <c:pt idx="182">
                  <c:v>1337.8828680855</c:v>
                </c:pt>
                <c:pt idx="183">
                  <c:v>1184.03331565069</c:v>
                </c:pt>
                <c:pt idx="184">
                  <c:v>1043.32232644927</c:v>
                </c:pt>
                <c:pt idx="185">
                  <c:v>915.676049558451</c:v>
                </c:pt>
                <c:pt idx="186">
                  <c:v>800.784203601413</c:v>
                </c:pt>
                <c:pt idx="187">
                  <c:v>698.142767418107</c:v>
                </c:pt>
                <c:pt idx="188">
                  <c:v>607.096432247739</c:v>
                </c:pt>
                <c:pt idx="189">
                  <c:v>526.879215158102</c:v>
                </c:pt>
                <c:pt idx="190">
                  <c:v>456.651968969767</c:v>
                </c:pt>
                <c:pt idx="191">
                  <c:v>395.535870602366</c:v>
                </c:pt>
                <c:pt idx="192">
                  <c:v>342.641305653824</c:v>
                </c:pt>
                <c:pt idx="193">
                  <c:v>297.091874527717</c:v>
                </c:pt>
                <c:pt idx="194">
                  <c:v>258.043511840038</c:v>
                </c:pt>
                <c:pt idx="195">
                  <c:v>224.698928367586</c:v>
                </c:pt>
                <c:pt idx="196">
                  <c:v>196.317750210754</c:v>
                </c:pt>
                <c:pt idx="197">
                  <c:v>172.222843828387</c:v>
                </c:pt>
                <c:pt idx="198">
                  <c:v>151.803381975735</c:v>
                </c:pt>
                <c:pt idx="199">
                  <c:v>134.515230383234</c:v>
                </c:pt>
                <c:pt idx="200">
                  <c:v>119.879225648507</c:v>
                </c:pt>
                <c:pt idx="201">
                  <c:v>107.477879223577</c:v>
                </c:pt>
                <c:pt idx="202">
                  <c:v>96.9509883926863</c:v>
                </c:pt>
                <c:pt idx="203">
                  <c:v>87.9905699528066</c:v>
                </c:pt>
                <c:pt idx="204">
                  <c:v>80.3354621533948</c:v>
                </c:pt>
                <c:pt idx="205">
                  <c:v>73.7658703801849</c:v>
                </c:pt>
                <c:pt idx="206">
                  <c:v>68.0980659080681</c:v>
                </c:pt>
                <c:pt idx="207">
                  <c:v>63.1793874440909</c:v>
                </c:pt>
                <c:pt idx="208">
                  <c:v>58.8836437111912</c:v>
                </c:pt>
                <c:pt idx="209">
                  <c:v>55.1069726636415</c:v>
                </c:pt>
                <c:pt idx="210">
                  <c:v>51.764179041509</c:v>
                </c:pt>
                <c:pt idx="211">
                  <c:v>48.7855463087358</c:v>
                </c:pt>
                <c:pt idx="212">
                  <c:v>46.1141006802753</c:v>
                </c:pt>
                <c:pt idx="213">
                  <c:v>43.7032928444468</c:v>
                </c:pt>
                <c:pt idx="214">
                  <c:v>41.5150559813259</c:v>
                </c:pt>
                <c:pt idx="215">
                  <c:v>39.518195652525</c:v>
                </c:pt>
                <c:pt idx="216">
                  <c:v>37.6870670725644</c:v>
                </c:pt>
                <c:pt idx="217">
                  <c:v>36.0004972805737</c:v>
                </c:pt>
                <c:pt idx="218">
                  <c:v>34.4409130748454</c:v>
                </c:pt>
                <c:pt idx="219">
                  <c:v>32.9936396644771</c:v>
                </c:pt>
                <c:pt idx="220">
                  <c:v>31.6463393845467</c:v>
                </c:pt>
                <c:pt idx="221">
                  <c:v>30.3885641918608</c:v>
                </c:pt>
                <c:pt idx="222">
                  <c:v>29.2113997900561</c:v>
                </c:pt>
                <c:pt idx="223">
                  <c:v>28.1071829934527</c:v>
                </c:pt>
                <c:pt idx="224">
                  <c:v>27.0692772614621</c:v>
                </c:pt>
                <c:pt idx="225">
                  <c:v>26.0918942000838</c:v>
                </c:pt>
                <c:pt idx="226">
                  <c:v>25.169951247155</c:v>
                </c:pt>
                <c:pt idx="227">
                  <c:v>24.2989577671885</c:v>
                </c:pt>
                <c:pt idx="228">
                  <c:v>23.4749234245097</c:v>
                </c:pt>
                <c:pt idx="229">
                  <c:v>22.6942840292168</c:v>
                </c:pt>
                <c:pt idx="230">
                  <c:v>21.9538411081525</c:v>
                </c:pt>
                <c:pt idx="231">
                  <c:v>21.2507122884095</c:v>
                </c:pt>
                <c:pt idx="232">
                  <c:v>20.5822902350015</c:v>
                </c:pt>
                <c:pt idx="233">
                  <c:v>19.946208392844</c:v>
                </c:pt>
                <c:pt idx="234">
                  <c:v>19.3403121762142</c:v>
                </c:pt>
                <c:pt idx="235">
                  <c:v>18.7626345512936</c:v>
                </c:pt>
                <c:pt idx="236">
                  <c:v>18.2113751894523</c:v>
                </c:pt>
                <c:pt idx="237">
                  <c:v>17.6848825467453</c:v>
                </c:pt>
                <c:pt idx="238">
                  <c:v>17.1816383613284</c:v>
                </c:pt>
                <c:pt idx="239">
                  <c:v>16.700244165128</c:v>
                </c:pt>
                <c:pt idx="240">
                  <c:v>16.239409486662</c:v>
                </c:pt>
                <c:pt idx="241">
                  <c:v>15.7979414842431</c:v>
                </c:pt>
                <c:pt idx="242">
                  <c:v>15.3747357973492</c:v>
                </c:pt>
                <c:pt idx="243">
                  <c:v>14.968768441968</c:v>
                </c:pt>
                <c:pt idx="244">
                  <c:v>14.579088605789</c:v>
                </c:pt>
                <c:pt idx="245">
                  <c:v>14.2048122230637</c:v>
                </c:pt>
                <c:pt idx="246">
                  <c:v>13.8451162281702</c:v>
                </c:pt>
                <c:pt idx="247">
                  <c:v>13.4992334025334</c:v>
                </c:pt>
                <c:pt idx="248">
                  <c:v>13.1664477422688</c:v>
                </c:pt>
                <c:pt idx="249">
                  <c:v>12.846090284421</c:v>
                </c:pt>
                <c:pt idx="250">
                  <c:v>12.5375353383713</c:v>
                </c:pt>
                <c:pt idx="251">
                  <c:v>12.2401970762683</c:v>
                </c:pt>
                <c:pt idx="252">
                  <c:v>11.9535264424517</c:v>
                </c:pt>
                <c:pt idx="253">
                  <c:v>11.6770083470206</c:v>
                </c:pt>
                <c:pt idx="254">
                  <c:v>11.4101591130984</c:v>
                </c:pt>
                <c:pt idx="255">
                  <c:v>11.1525241511064</c:v>
                </c:pt>
                <c:pt idx="256">
                  <c:v>10.9036758365919</c:v>
                </c:pt>
                <c:pt idx="257">
                  <c:v>10.6632115709352</c:v>
                </c:pt>
                <c:pt idx="258">
                  <c:v>10.4307520066669</c:v>
                </c:pt>
                <c:pt idx="259">
                  <c:v>10.2059394212161</c:v>
                </c:pt>
                <c:pt idx="260">
                  <c:v>9.988436224723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L$2:$L$500</c:f>
              <c:numCache>
                <c:formatCode>General</c:formatCode>
                <c:ptCount val="499"/>
                <c:pt idx="0">
                  <c:v>0.888105810662701</c:v>
                </c:pt>
                <c:pt idx="1">
                  <c:v>0.897683264055919</c:v>
                </c:pt>
                <c:pt idx="2">
                  <c:v>0.907417368280879</c:v>
                </c:pt>
                <c:pt idx="3">
                  <c:v>0.917311578416203</c:v>
                </c:pt>
                <c:pt idx="4">
                  <c:v>0.927369445901142</c:v>
                </c:pt>
                <c:pt idx="5">
                  <c:v>0.937594621798744</c:v>
                </c:pt>
                <c:pt idx="6">
                  <c:v>0.947990860189445</c:v>
                </c:pt>
                <c:pt idx="7">
                  <c:v>0.958562021701245</c:v>
                </c:pt>
                <c:pt idx="8">
                  <c:v>0.969312077182703</c:v>
                </c:pt>
                <c:pt idx="9">
                  <c:v>0.980245111525564</c:v>
                </c:pt>
                <c:pt idx="10">
                  <c:v>0.991365327643898</c:v>
                </c:pt>
                <c:pt idx="11">
                  <c:v>1.00267705061741</c:v>
                </c:pt>
                <c:pt idx="12">
                  <c:v>1.01418473200653</c:v>
                </c:pt>
                <c:pt idx="13">
                  <c:v>1.02589295434761</c:v>
                </c:pt>
                <c:pt idx="14">
                  <c:v>1.03780643583703</c:v>
                </c:pt>
                <c:pt idx="15">
                  <c:v>1.04993003521332</c:v>
                </c:pt>
                <c:pt idx="16">
                  <c:v>1.06226875684694</c:v>
                </c:pt>
                <c:pt idx="17">
                  <c:v>1.07482775604806</c:v>
                </c:pt>
                <c:pt idx="18">
                  <c:v>1.08761234460308</c:v>
                </c:pt>
                <c:pt idx="19">
                  <c:v>1.10062799655143</c:v>
                </c:pt>
                <c:pt idx="20">
                  <c:v>1.11388035421453</c:v>
                </c:pt>
                <c:pt idx="21">
                  <c:v>1.12737523448988</c:v>
                </c:pt>
                <c:pt idx="22">
                  <c:v>1.1411186354237</c:v>
                </c:pt>
                <c:pt idx="23">
                  <c:v>1.15511674307644</c:v>
                </c:pt>
                <c:pt idx="24">
                  <c:v>1.16937593869616</c:v>
                </c:pt>
                <c:pt idx="25">
                  <c:v>1.18390280621613</c:v>
                </c:pt>
                <c:pt idx="26">
                  <c:v>1.1987041400932</c:v>
                </c:pt>
                <c:pt idx="27">
                  <c:v>1.21378695350543</c:v>
                </c:pt>
                <c:pt idx="28">
                  <c:v>1.22915848692743</c:v>
                </c:pt>
                <c:pt idx="29">
                  <c:v>1.24482621710443</c:v>
                </c:pt>
                <c:pt idx="30">
                  <c:v>1.26079786644578</c:v>
                </c:pt>
                <c:pt idx="31">
                  <c:v>1.27708141286138</c:v>
                </c:pt>
                <c:pt idx="32">
                  <c:v>1.29368510006455</c:v>
                </c:pt>
                <c:pt idx="33">
                  <c:v>1.31061744836787</c:v>
                </c:pt>
                <c:pt idx="34">
                  <c:v>1.32788726599864</c:v>
                </c:pt>
                <c:pt idx="35">
                  <c:v>1.34550366096343</c:v>
                </c:pt>
                <c:pt idx="36">
                  <c:v>1.3634760534928</c:v>
                </c:pt>
                <c:pt idx="37">
                  <c:v>1.38181418909871</c:v>
                </c:pt>
                <c:pt idx="38">
                  <c:v>1.40052815228011</c:v>
                </c:pt>
                <c:pt idx="39">
                  <c:v>1.41962838091411</c:v>
                </c:pt>
                <c:pt idx="40">
                  <c:v>1.43912568137239</c:v>
                </c:pt>
                <c:pt idx="41">
                  <c:v>1.45903124440548</c:v>
                </c:pt>
                <c:pt idx="42">
                  <c:v>1.47935666184063</c:v>
                </c:pt>
                <c:pt idx="43">
                  <c:v>1.5001139441413</c:v>
                </c:pt>
                <c:pt idx="44">
                  <c:v>1.52131553888024</c:v>
                </c:pt>
                <c:pt idx="45">
                  <c:v>1.54297435018184</c:v>
                </c:pt>
                <c:pt idx="46">
                  <c:v>1.56510375919253</c:v>
                </c:pt>
                <c:pt idx="47">
                  <c:v>1.58771764564285</c:v>
                </c:pt>
                <c:pt idx="48">
                  <c:v>1.61083041056924</c:v>
                </c:pt>
                <c:pt idx="49">
                  <c:v>1.63445700026786</c:v>
                </c:pt>
                <c:pt idx="50">
                  <c:v>1.65861293155884</c:v>
                </c:pt>
                <c:pt idx="51">
                  <c:v>1.68331431844426</c:v>
                </c:pt>
                <c:pt idx="52">
                  <c:v>1.70857790025001</c:v>
                </c:pt>
                <c:pt idx="53">
                  <c:v>1.73442107134764</c:v>
                </c:pt>
                <c:pt idx="54">
                  <c:v>1.76086191255999</c:v>
                </c:pt>
                <c:pt idx="55">
                  <c:v>1.78791922436232</c:v>
                </c:pt>
                <c:pt idx="56">
                  <c:v>1.81561256199838</c:v>
                </c:pt>
                <c:pt idx="57">
                  <c:v>1.84396227264117</c:v>
                </c:pt>
                <c:pt idx="58">
                  <c:v>1.87298953473779</c:v>
                </c:pt>
                <c:pt idx="59">
                  <c:v>1.90271639968772</c:v>
                </c:pt>
                <c:pt idx="60">
                  <c:v>1.93316583601785</c:v>
                </c:pt>
                <c:pt idx="61">
                  <c:v>1.96436177622861</c:v>
                </c:pt>
                <c:pt idx="62">
                  <c:v>1.99632916650103</c:v>
                </c:pt>
                <c:pt idx="63">
                  <c:v>2.0290940194693</c:v>
                </c:pt>
                <c:pt idx="64">
                  <c:v>2.06268347028094</c:v>
                </c:pt>
                <c:pt idx="65">
                  <c:v>2.09712583618493</c:v>
                </c:pt>
                <c:pt idx="66">
                  <c:v>2.13245067990839</c:v>
                </c:pt>
                <c:pt idx="67">
                  <c:v>2.16868887710556</c:v>
                </c:pt>
                <c:pt idx="68">
                  <c:v>2.20587268818579</c:v>
                </c:pt>
                <c:pt idx="69">
                  <c:v>2.24403583485611</c:v>
                </c:pt>
                <c:pt idx="70">
                  <c:v>2.28321358174228</c:v>
                </c:pt>
                <c:pt idx="71">
                  <c:v>2.32344282348499</c:v>
                </c:pt>
                <c:pt idx="72">
                  <c:v>2.36476217774535</c:v>
                </c:pt>
                <c:pt idx="73">
                  <c:v>2.40721208459135</c:v>
                </c:pt>
                <c:pt idx="74">
                  <c:v>2.45083491278348</c:v>
                </c:pt>
                <c:pt idx="75">
                  <c:v>2.49567507352538</c:v>
                </c:pt>
                <c:pt idx="76">
                  <c:v>2.54177914229827</c:v>
                </c:pt>
                <c:pt idx="77">
                  <c:v>2.58919598946213</c:v>
                </c:pt>
                <c:pt idx="78">
                  <c:v>2.63797692036811</c:v>
                </c:pt>
                <c:pt idx="79">
                  <c:v>2.6881758258063</c:v>
                </c:pt>
                <c:pt idx="80">
                  <c:v>2.73984934369335</c:v>
                </c:pt>
                <c:pt idx="81">
                  <c:v>2.79305703299787</c:v>
                </c:pt>
                <c:pt idx="82">
                  <c:v>2.8478615610074</c:v>
                </c:pt>
                <c:pt idx="83">
                  <c:v>2.90432890515699</c:v>
                </c:pt>
                <c:pt idx="84">
                  <c:v>2.96252857076958</c:v>
                </c:pt>
                <c:pt idx="85">
                  <c:v>3.02253382621116</c:v>
                </c:pt>
                <c:pt idx="86">
                  <c:v>3.08442195712677</c:v>
                </c:pt>
                <c:pt idx="87">
                  <c:v>3.14827454161758</c:v>
                </c:pt>
                <c:pt idx="88">
                  <c:v>3.21417774843363</c:v>
                </c:pt>
                <c:pt idx="89">
                  <c:v>3.28222266050347</c:v>
                </c:pt>
                <c:pt idx="90">
                  <c:v>3.35250562640483</c:v>
                </c:pt>
                <c:pt idx="91">
                  <c:v>3.42512864270445</c:v>
                </c:pt>
                <c:pt idx="92">
                  <c:v>3.50019977046633</c:v>
                </c:pt>
                <c:pt idx="93">
                  <c:v>3.57783358966315</c:v>
                </c:pt>
                <c:pt idx="94">
                  <c:v>3.65815169572492</c:v>
                </c:pt>
                <c:pt idx="95">
                  <c:v>3.74128324305034</c:v>
                </c:pt>
                <c:pt idx="96">
                  <c:v>3.82736554099457</c:v>
                </c:pt>
                <c:pt idx="97">
                  <c:v>3.91654470866607</c:v>
                </c:pt>
                <c:pt idx="98">
                  <c:v>4.00897639584115</c:v>
                </c:pt>
                <c:pt idx="99">
                  <c:v>4.10482657846737</c:v>
                </c:pt>
                <c:pt idx="100">
                  <c:v>4.20427243863622</c:v>
                </c:pt>
                <c:pt idx="101">
                  <c:v>4.30750334061687</c:v>
                </c:pt>
                <c:pt idx="102">
                  <c:v>4.41472191662629</c:v>
                </c:pt>
                <c:pt idx="103">
                  <c:v>4.52614527858894</c:v>
                </c:pt>
                <c:pt idx="104">
                  <c:v>4.64200637531299</c:v>
                </c:pt>
                <c:pt idx="105">
                  <c:v>4.76255551847161</c:v>
                </c:pt>
                <c:pt idx="106">
                  <c:v>4.88806210572768</c:v>
                </c:pt>
                <c:pt idx="107">
                  <c:v>5.01881657554004</c:v>
                </c:pt>
                <c:pt idx="108">
                  <c:v>5.15513263601028</c:v>
                </c:pt>
                <c:pt idx="109">
                  <c:v>5.29734981996996</c:v>
                </c:pt>
                <c:pt idx="110">
                  <c:v>5.44583643094126</c:v>
                </c:pt>
                <c:pt idx="111">
                  <c:v>5.60099296028253</c:v>
                </c:pt>
                <c:pt idx="112">
                  <c:v>5.76325607560188</c:v>
                </c:pt>
                <c:pt idx="113">
                  <c:v>5.93310330538402</c:v>
                </c:pt>
                <c:pt idx="114">
                  <c:v>6.11105857596775</c:v>
                </c:pt>
                <c:pt idx="115">
                  <c:v>6.29769879598097</c:v>
                </c:pt>
                <c:pt idx="116">
                  <c:v>6.49366173180965</c:v>
                </c:pt>
                <c:pt idx="117">
                  <c:v>6.69965547763796</c:v>
                </c:pt>
                <c:pt idx="118">
                  <c:v>6.91646989729984</c:v>
                </c:pt>
                <c:pt idx="119">
                  <c:v>7.14499050516421</c:v>
                </c:pt>
                <c:pt idx="120">
                  <c:v>7.38621536224883</c:v>
                </c:pt>
                <c:pt idx="121">
                  <c:v>7.64127569460844</c:v>
                </c:pt>
                <c:pt idx="122">
                  <c:v>7.91146109660969</c:v>
                </c:pt>
                <c:pt idx="123">
                  <c:v>8.19825036470499</c:v>
                </c:pt>
                <c:pt idx="124">
                  <c:v>8.50334921994233</c:v>
                </c:pt>
                <c:pt idx="125">
                  <c:v>8.82873642116411</c:v>
                </c:pt>
                <c:pt idx="126">
                  <c:v>9.17672004581536</c:v>
                </c:pt>
                <c:pt idx="127">
                  <c:v>9.55000601992926</c:v>
                </c:pt>
                <c:pt idx="128">
                  <c:v>9.95178130914506</c:v>
                </c:pt>
                <c:pt idx="129">
                  <c:v>10.3858145313938</c:v>
                </c:pt>
                <c:pt idx="130">
                  <c:v>10.8565771080224</c:v>
                </c:pt>
                <c:pt idx="131">
                  <c:v>11.3693884177678</c:v>
                </c:pt>
                <c:pt idx="132">
                  <c:v>11.9305887356783</c:v>
                </c:pt>
                <c:pt idx="133">
                  <c:v>12.5477439990327</c:v>
                </c:pt>
                <c:pt idx="134">
                  <c:v>13.2298866099041</c:v>
                </c:pt>
                <c:pt idx="135">
                  <c:v>13.9877965173503</c:v>
                </c:pt>
                <c:pt idx="136">
                  <c:v>14.834326672293</c:v>
                </c:pt>
                <c:pt idx="137">
                  <c:v>15.7847765592878</c:v>
                </c:pt>
                <c:pt idx="138">
                  <c:v>16.8573168206351</c:v>
                </c:pt>
                <c:pt idx="139">
                  <c:v>18.0734669353442</c:v>
                </c:pt>
                <c:pt idx="140">
                  <c:v>19.4586264337267</c:v>
                </c:pt>
                <c:pt idx="141">
                  <c:v>21.0426581572166</c:v>
                </c:pt>
                <c:pt idx="142">
                  <c:v>22.8605195604842</c:v>
                </c:pt>
                <c:pt idx="143">
                  <c:v>24.9529349625716</c:v>
                </c:pt>
                <c:pt idx="144">
                  <c:v>27.3670979710058</c:v>
                </c:pt>
                <c:pt idx="145">
                  <c:v>30.1573890430148</c:v>
                </c:pt>
                <c:pt idx="146">
                  <c:v>33.3860883636585</c:v>
                </c:pt>
                <c:pt idx="147">
                  <c:v>37.1240590092744</c:v>
                </c:pt>
                <c:pt idx="148">
                  <c:v>41.4513698745773</c:v>
                </c:pt>
                <c:pt idx="149">
                  <c:v>46.4578222773227</c:v>
                </c:pt>
                <c:pt idx="150">
                  <c:v>52.243338777887</c:v>
                </c:pt>
                <c:pt idx="151">
                  <c:v>58.9181678818637</c:v>
                </c:pt>
                <c:pt idx="152">
                  <c:v>66.6028543030874</c:v>
                </c:pt>
                <c:pt idx="153">
                  <c:v>75.4279217656729</c:v>
                </c:pt>
                <c:pt idx="154">
                  <c:v>85.5332143565457</c:v>
                </c:pt>
                <c:pt idx="155">
                  <c:v>97.0668436501856</c:v>
                </c:pt>
                <c:pt idx="156">
                  <c:v>110.183692639738</c:v>
                </c:pt>
                <c:pt idx="157">
                  <c:v>125.043434296827</c:v>
                </c:pt>
                <c:pt idx="158">
                  <c:v>141.808032634344</c:v>
                </c:pt>
                <c:pt idx="159">
                  <c:v>160.638707628783</c:v>
                </c:pt>
                <c:pt idx="160">
                  <c:v>181.692362282459</c:v>
                </c:pt>
                <c:pt idx="161">
                  <c:v>205.117490294387</c:v>
                </c:pt>
                <c:pt idx="162">
                  <c:v>231.049605872632</c:v>
                </c:pt>
                <c:pt idx="163">
                  <c:v>259.60626254251</c:v>
                </c:pt>
                <c:pt idx="164">
                  <c:v>290.881754533778</c:v>
                </c:pt>
                <c:pt idx="165">
                  <c:v>324.941621393029</c:v>
                </c:pt>
                <c:pt idx="166">
                  <c:v>361.817102597588</c:v>
                </c:pt>
                <c:pt idx="167">
                  <c:v>401.499712725815</c:v>
                </c:pt>
                <c:pt idx="168">
                  <c:v>443.936127658483</c:v>
                </c:pt>
                <c:pt idx="169">
                  <c:v>489.023586825949</c:v>
                </c:pt>
                <c:pt idx="170">
                  <c:v>536.606024231444</c:v>
                </c:pt>
                <c:pt idx="171">
                  <c:v>586.471140599048</c:v>
                </c:pt>
                <c:pt idx="172">
                  <c:v>638.348619511948</c:v>
                </c:pt>
                <c:pt idx="173">
                  <c:v>691.909671182516</c:v>
                </c:pt>
                <c:pt idx="174">
                  <c:v>746.768058334794</c:v>
                </c:pt>
                <c:pt idx="175">
                  <c:v>802.482719892689</c:v>
                </c:pt>
                <c:pt idx="176">
                  <c:v>858.562060609322</c:v>
                </c:pt>
                <c:pt idx="177">
                  <c:v>914.46991984985</c:v>
                </c:pt>
                <c:pt idx="178">
                  <c:v>969.633172379021</c:v>
                </c:pt>
                <c:pt idx="179">
                  <c:v>1023.45085059206</c:v>
                </c:pt>
                <c:pt idx="180">
                  <c:v>1075.30461390864</c:v>
                </c:pt>
                <c:pt idx="181">
                  <c:v>1124.57032999931</c:v>
                </c:pt>
                <c:pt idx="182">
                  <c:v>1170.63047718339</c:v>
                </c:pt>
                <c:pt idx="183">
                  <c:v>1212.88703068284</c:v>
                </c:pt>
                <c:pt idx="184">
                  <c:v>1250.7744601231</c:v>
                </c:pt>
                <c:pt idx="185">
                  <c:v>1283.77244398686</c:v>
                </c:pt>
                <c:pt idx="186">
                  <c:v>1311.41790030375</c:v>
                </c:pt>
                <c:pt idx="187">
                  <c:v>1333.31594263913</c:v>
                </c:pt>
                <c:pt idx="188">
                  <c:v>1349.14939657352</c:v>
                </c:pt>
                <c:pt idx="189">
                  <c:v>1358.68655364846</c:v>
                </c:pt>
                <c:pt idx="190">
                  <c:v>1361.78689568262</c:v>
                </c:pt>
                <c:pt idx="191">
                  <c:v>1358.40459016301</c:v>
                </c:pt>
                <c:pt idx="192">
                  <c:v>1348.58963417181</c:v>
                </c:pt>
                <c:pt idx="193">
                  <c:v>1332.48660660987</c:v>
                </c:pt>
                <c:pt idx="194">
                  <c:v>1310.33107260561</c:v>
                </c:pt>
                <c:pt idx="195">
                  <c:v>1282.44376613281</c:v>
                </c:pt>
                <c:pt idx="196">
                  <c:v>1249.22275329503</c:v>
                </c:pt>
                <c:pt idx="197">
                  <c:v>1211.13384607433</c:v>
                </c:pt>
                <c:pt idx="198">
                  <c:v>1168.6995916966</c:v>
                </c:pt>
                <c:pt idx="199">
                  <c:v>1122.48720389397</c:v>
                </c:pt>
                <c:pt idx="200">
                  <c:v>1073.09582776918</c:v>
                </c:pt>
                <c:pt idx="201">
                  <c:v>1021.14353903271</c:v>
                </c:pt>
                <c:pt idx="202">
                  <c:v>967.254471270611</c:v>
                </c:pt>
                <c:pt idx="203">
                  <c:v>912.046442584006</c:v>
                </c:pt>
                <c:pt idx="204">
                  <c:v>856.119417102477</c:v>
                </c:pt>
                <c:pt idx="205">
                  <c:v>800.045089782823</c:v>
                </c:pt>
                <c:pt idx="206">
                  <c:v>744.357827262158</c:v>
                </c:pt>
                <c:pt idx="207">
                  <c:v>689.547136304283</c:v>
                </c:pt>
                <c:pt idx="208">
                  <c:v>636.051767611873</c:v>
                </c:pt>
                <c:pt idx="209">
                  <c:v>584.255499442319</c:v>
                </c:pt>
                <c:pt idx="210">
                  <c:v>534.484585294072</c:v>
                </c:pt>
                <c:pt idx="211">
                  <c:v>487.006795291544</c:v>
                </c:pt>
                <c:pt idx="212">
                  <c:v>442.031933695163</c:v>
                </c:pt>
                <c:pt idx="213">
                  <c:v>399.713676581641</c:v>
                </c:pt>
                <c:pt idx="214">
                  <c:v>360.152545008335</c:v>
                </c:pt>
                <c:pt idx="215">
                  <c:v>323.399810183423</c:v>
                </c:pt>
                <c:pt idx="216">
                  <c:v>289.462118093421</c:v>
                </c:pt>
                <c:pt idx="217">
                  <c:v>258.306621033335</c:v>
                </c:pt>
                <c:pt idx="218">
                  <c:v>229.866411525854</c:v>
                </c:pt>
                <c:pt idx="219">
                  <c:v>204.046068921303</c:v>
                </c:pt>
                <c:pt idx="220">
                  <c:v>180.72714908961</c:v>
                </c:pt>
                <c:pt idx="221">
                  <c:v>159.773471527705</c:v>
                </c:pt>
                <c:pt idx="222">
                  <c:v>141.036084405042</c:v>
                </c:pt>
                <c:pt idx="223">
                  <c:v>124.357815143584</c:v>
                </c:pt>
                <c:pt idx="224">
                  <c:v>109.57734081688</c:v>
                </c:pt>
                <c:pt idx="225">
                  <c:v>96.5327378921594</c:v>
                </c:pt>
                <c:pt idx="226">
                  <c:v>85.0644937893423</c:v>
                </c:pt>
                <c:pt idx="227">
                  <c:v>75.017982783635</c:v>
                </c:pt>
                <c:pt idx="228">
                  <c:v>66.2454255544952</c:v>
                </c:pt>
                <c:pt idx="229">
                  <c:v>58.6073650151755</c:v>
                </c:pt>
                <c:pt idx="230">
                  <c:v>51.9737009623936</c:v>
                </c:pt>
                <c:pt idx="231">
                  <c:v>46.2243327375225</c:v>
                </c:pt>
                <c:pt idx="232">
                  <c:v>41.2494627815292</c:v>
                </c:pt>
                <c:pt idx="233">
                  <c:v>36.9496150722222</c:v>
                </c:pt>
                <c:pt idx="234">
                  <c:v>33.235421380514</c:v>
                </c:pt>
                <c:pt idx="235">
                  <c:v>30.0272255182838</c:v>
                </c:pt>
                <c:pt idx="236">
                  <c:v>27.2545517131384</c:v>
                </c:pt>
                <c:pt idx="237">
                  <c:v>24.8554783466198</c:v>
                </c:pt>
                <c:pt idx="238">
                  <c:v>22.775952901449</c:v>
                </c:pt>
                <c:pt idx="239">
                  <c:v>20.9690783971331</c:v>
                </c:pt>
                <c:pt idx="240">
                  <c:v>19.3943961115216</c:v>
                </c:pt>
                <c:pt idx="241">
                  <c:v>18.0171841903753</c:v>
                </c:pt>
                <c:pt idx="242">
                  <c:v>16.8077869838609</c:v>
                </c:pt>
                <c:pt idx="243">
                  <c:v>15.7409857133734</c:v>
                </c:pt>
                <c:pt idx="244">
                  <c:v>14.7954174150743</c:v>
                </c:pt>
                <c:pt idx="245">
                  <c:v>13.9530460417966</c:v>
                </c:pt>
                <c:pt idx="246">
                  <c:v>13.1986871169579</c:v>
                </c:pt>
                <c:pt idx="247">
                  <c:v>12.5195853853821</c:v>
                </c:pt>
                <c:pt idx="248">
                  <c:v>11.905043444208</c:v>
                </c:pt>
                <c:pt idx="249">
                  <c:v>11.3460983013199</c:v>
                </c:pt>
                <c:pt idx="250">
                  <c:v>10.8352421343747</c:v>
                </c:pt>
                <c:pt idx="251">
                  <c:v>10.3661831462894</c:v>
                </c:pt>
                <c:pt idx="252">
                  <c:v>9.93364227221344</c:v>
                </c:pt>
                <c:pt idx="253">
                  <c:v>9.53318153318052</c:v>
                </c:pt>
                <c:pt idx="254">
                  <c:v>9.16106000405128</c:v>
                </c:pt>
                <c:pt idx="255">
                  <c:v>8.81411362651789</c:v>
                </c:pt>
                <c:pt idx="256">
                  <c:v>8.48965541744335</c:v>
                </c:pt>
                <c:pt idx="257">
                  <c:v>8.18539297123682</c:v>
                </c:pt>
                <c:pt idx="258">
                  <c:v>7.89936051106184</c:v>
                </c:pt>
                <c:pt idx="259">
                  <c:v>7.62986309186118</c:v>
                </c:pt>
                <c:pt idx="260">
                  <c:v>7.375430887468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M$2:$M$500</c:f>
              <c:numCache>
                <c:formatCode>General</c:formatCode>
                <c:ptCount val="499"/>
                <c:pt idx="0">
                  <c:v>0.144181163103083</c:v>
                </c:pt>
                <c:pt idx="1">
                  <c:v>0.145432048429972</c:v>
                </c:pt>
                <c:pt idx="2">
                  <c:v>0.146699316970734</c:v>
                </c:pt>
                <c:pt idx="3">
                  <c:v>0.147983256681629</c:v>
                </c:pt>
                <c:pt idx="4">
                  <c:v>0.149284161886815</c:v>
                </c:pt>
                <c:pt idx="5">
                  <c:v>0.150602333448479</c:v>
                </c:pt>
                <c:pt idx="6">
                  <c:v>0.151938078942254</c:v>
                </c:pt>
                <c:pt idx="7">
                  <c:v>0.153291712838203</c:v>
                </c:pt>
                <c:pt idx="8">
                  <c:v>0.154663556687506</c:v>
                </c:pt>
                <c:pt idx="9">
                  <c:v>0.156053939315098</c:v>
                </c:pt>
                <c:pt idx="10">
                  <c:v>0.157463197018462</c:v>
                </c:pt>
                <c:pt idx="11">
                  <c:v>0.1588916737728</c:v>
                </c:pt>
                <c:pt idx="12">
                  <c:v>0.160339721442829</c:v>
                </c:pt>
                <c:pt idx="13">
                  <c:v>0.161807700001426</c:v>
                </c:pt>
                <c:pt idx="14">
                  <c:v>0.163295977755411</c:v>
                </c:pt>
                <c:pt idx="15">
                  <c:v>0.164804931578708</c:v>
                </c:pt>
                <c:pt idx="16">
                  <c:v>0.166334947153158</c:v>
                </c:pt>
                <c:pt idx="17">
                  <c:v>0.167886419217315</c:v>
                </c:pt>
                <c:pt idx="18">
                  <c:v>0.169459751823468</c:v>
                </c:pt>
                <c:pt idx="19">
                  <c:v>0.171055358603261</c:v>
                </c:pt>
                <c:pt idx="20">
                  <c:v>0.172673663042193</c:v>
                </c:pt>
                <c:pt idx="21">
                  <c:v>0.174315098763379</c:v>
                </c:pt>
                <c:pt idx="22">
                  <c:v>0.175980109820903</c:v>
                </c:pt>
                <c:pt idx="23">
                  <c:v>0.177669151003165</c:v>
                </c:pt>
                <c:pt idx="24">
                  <c:v>0.179382688146571</c:v>
                </c:pt>
                <c:pt idx="25">
                  <c:v>0.181121198460022</c:v>
                </c:pt>
                <c:pt idx="26">
                  <c:v>0.182885170860601</c:v>
                </c:pt>
                <c:pt idx="27">
                  <c:v>0.184675106320897</c:v>
                </c:pt>
                <c:pt idx="28">
                  <c:v>0.186491518228447</c:v>
                </c:pt>
                <c:pt idx="29">
                  <c:v>0.188334932757804</c:v>
                </c:pt>
                <c:pt idx="30">
                  <c:v>0.190205889255658</c:v>
                </c:pt>
                <c:pt idx="31">
                  <c:v>0.192104940639663</c:v>
                </c:pt>
                <c:pt idx="32">
                  <c:v>0.194032653811415</c:v>
                </c:pt>
                <c:pt idx="33">
                  <c:v>0.195989610084223</c:v>
                </c:pt>
                <c:pt idx="34">
                  <c:v>0.197976405626283</c:v>
                </c:pt>
                <c:pt idx="35">
                  <c:v>0.199993651919861</c:v>
                </c:pt>
                <c:pt idx="36">
                  <c:v>0.20204197623718</c:v>
                </c:pt>
                <c:pt idx="37">
                  <c:v>0.2041220221337</c:v>
                </c:pt>
                <c:pt idx="38">
                  <c:v>0.206234449959521</c:v>
                </c:pt>
                <c:pt idx="39">
                  <c:v>0.208379937389692</c:v>
                </c:pt>
                <c:pt idx="40">
                  <c:v>0.210559179974209</c:v>
                </c:pt>
                <c:pt idx="41">
                  <c:v>0.21277289170856</c:v>
                </c:pt>
                <c:pt idx="42">
                  <c:v>0.215021805625686</c:v>
                </c:pt>
                <c:pt idx="43">
                  <c:v>0.217306674410331</c:v>
                </c:pt>
                <c:pt idx="44">
                  <c:v>0.21962827103667</c:v>
                </c:pt>
                <c:pt idx="45">
                  <c:v>0.221987389430326</c:v>
                </c:pt>
                <c:pt idx="46">
                  <c:v>0.224384845155805</c:v>
                </c:pt>
                <c:pt idx="47">
                  <c:v>0.226821476130448</c:v>
                </c:pt>
                <c:pt idx="48">
                  <c:v>0.229298143366143</c:v>
                </c:pt>
                <c:pt idx="49">
                  <c:v>0.231815731739995</c:v>
                </c:pt>
                <c:pt idx="50">
                  <c:v>0.234375150795286</c:v>
                </c:pt>
                <c:pt idx="51">
                  <c:v>0.236977335574057</c:v>
                </c:pt>
                <c:pt idx="52">
                  <c:v>0.239623247482798</c:v>
                </c:pt>
                <c:pt idx="53">
                  <c:v>0.24231387519276</c:v>
                </c:pt>
                <c:pt idx="54">
                  <c:v>0.245050235576423</c:v>
                </c:pt>
                <c:pt idx="55">
                  <c:v>0.24783337468191</c:v>
                </c:pt>
                <c:pt idx="56">
                  <c:v>0.250664368747005</c:v>
                </c:pt>
                <c:pt idx="57">
                  <c:v>0.253544325254699</c:v>
                </c:pt>
                <c:pt idx="58">
                  <c:v>0.25647438403222</c:v>
                </c:pt>
                <c:pt idx="59">
                  <c:v>0.259455718395594</c:v>
                </c:pt>
                <c:pt idx="60">
                  <c:v>0.262489536341928</c:v>
                </c:pt>
                <c:pt idx="61">
                  <c:v>0.265577081791703</c:v>
                </c:pt>
                <c:pt idx="62">
                  <c:v>0.268719635883529</c:v>
                </c:pt>
                <c:pt idx="63">
                  <c:v>0.27191851832386</c:v>
                </c:pt>
                <c:pt idx="64">
                  <c:v>0.275175088794423</c:v>
                </c:pt>
                <c:pt idx="65">
                  <c:v>0.278490748420177</c:v>
                </c:pt>
                <c:pt idx="66">
                  <c:v>0.28186694130083</c:v>
                </c:pt>
                <c:pt idx="67">
                  <c:v>0.285305156109054</c:v>
                </c:pt>
                <c:pt idx="68">
                  <c:v>0.288806927758796</c:v>
                </c:pt>
                <c:pt idx="69">
                  <c:v>0.292373839147231</c:v>
                </c:pt>
                <c:pt idx="70">
                  <c:v>0.296007522974069</c:v>
                </c:pt>
                <c:pt idx="71">
                  <c:v>0.299709663642239</c:v>
                </c:pt>
                <c:pt idx="72">
                  <c:v>0.303481999244148</c:v>
                </c:pt>
                <c:pt idx="73">
                  <c:v>0.307326323637901</c:v>
                </c:pt>
                <c:pt idx="74">
                  <c:v>0.311244488618308</c:v>
                </c:pt>
                <c:pt idx="75">
                  <c:v>0.315238406187565</c:v>
                </c:pt>
                <c:pt idx="76">
                  <c:v>0.31931005093099</c:v>
                </c:pt>
                <c:pt idx="77">
                  <c:v>0.323461462503359</c:v>
                </c:pt>
                <c:pt idx="78">
                  <c:v>0.327694748231857</c:v>
                </c:pt>
                <c:pt idx="79">
                  <c:v>0.332012085841931</c:v>
                </c:pt>
                <c:pt idx="80">
                  <c:v>0.336415726312765</c:v>
                </c:pt>
                <c:pt idx="81">
                  <c:v>0.340907996869536</c:v>
                </c:pt>
                <c:pt idx="82">
                  <c:v>0.345491304119967</c:v>
                </c:pt>
                <c:pt idx="83">
                  <c:v>0.350168137343313</c:v>
                </c:pt>
                <c:pt idx="84">
                  <c:v>0.354941071940267</c:v>
                </c:pt>
                <c:pt idx="85">
                  <c:v>0.359812773052959</c:v>
                </c:pt>
                <c:pt idx="86">
                  <c:v>0.364785999364758</c:v>
                </c:pt>
                <c:pt idx="87">
                  <c:v>0.369863607090123</c:v>
                </c:pt>
                <c:pt idx="88">
                  <c:v>0.375048554165689</c:v>
                </c:pt>
                <c:pt idx="89">
                  <c:v>0.380343904654121</c:v>
                </c:pt>
                <c:pt idx="90">
                  <c:v>0.385752833373429</c:v>
                </c:pt>
                <c:pt idx="91">
                  <c:v>0.391278630765032</c:v>
                </c:pt>
                <c:pt idx="92">
                  <c:v>0.396924708014831</c:v>
                </c:pt>
                <c:pt idx="93">
                  <c:v>0.402694602442571</c:v>
                </c:pt>
                <c:pt idx="94">
                  <c:v>0.408591983175744</c:v>
                </c:pt>
                <c:pt idx="95">
                  <c:v>0.414620657125461</c:v>
                </c:pt>
                <c:pt idx="96">
                  <c:v>0.420784575282937</c:v>
                </c:pt>
                <c:pt idx="97">
                  <c:v>0.42708783935652</c:v>
                </c:pt>
                <c:pt idx="98">
                  <c:v>0.433534708770632</c:v>
                </c:pt>
                <c:pt idx="99">
                  <c:v>0.440129608049504</c:v>
                </c:pt>
                <c:pt idx="100">
                  <c:v>0.446877134610259</c:v>
                </c:pt>
                <c:pt idx="101">
                  <c:v>0.453782066991714</c:v>
                </c:pt>
                <c:pt idx="102">
                  <c:v>0.46084937354709</c:v>
                </c:pt>
                <c:pt idx="103">
                  <c:v>0.468084221631067</c:v>
                </c:pt>
                <c:pt idx="104">
                  <c:v>0.475491987313848</c:v>
                </c:pt>
                <c:pt idx="105">
                  <c:v>0.483078265657219</c:v>
                </c:pt>
                <c:pt idx="106">
                  <c:v>0.490848881590544</c:v>
                </c:pt>
                <c:pt idx="107">
                  <c:v>0.498809901427258</c:v>
                </c:pt>
                <c:pt idx="108">
                  <c:v>0.506967645065771</c:v>
                </c:pt>
                <c:pt idx="109">
                  <c:v>0.515328698922044</c:v>
                </c:pt>
                <c:pt idx="110">
                  <c:v>0.523899929644868</c:v>
                </c:pt>
                <c:pt idx="111">
                  <c:v>0.532688498668918</c:v>
                </c:pt>
                <c:pt idx="112">
                  <c:v>0.541701877665149</c:v>
                </c:pt>
                <c:pt idx="113">
                  <c:v>0.550947864952947</c:v>
                </c:pt>
                <c:pt idx="114">
                  <c:v>0.560434602943629</c:v>
                </c:pt>
                <c:pt idx="115">
                  <c:v>0.570170596690889</c:v>
                </c:pt>
                <c:pt idx="116">
                  <c:v>0.580164733629902</c:v>
                </c:pt>
                <c:pt idx="117">
                  <c:v>0.590426304593868</c:v>
                </c:pt>
                <c:pt idx="118">
                  <c:v>0.600965026204386</c:v>
                </c:pt>
                <c:pt idx="119">
                  <c:v>0.611791064740304</c:v>
                </c:pt>
                <c:pt idx="120">
                  <c:v>0.622915061598922</c:v>
                </c:pt>
                <c:pt idx="121">
                  <c:v>0.634348160473481</c:v>
                </c:pt>
                <c:pt idx="122">
                  <c:v>0.646102036381987</c:v>
                </c:pt>
                <c:pt idx="123">
                  <c:v>0.658188926694604</c:v>
                </c:pt>
                <c:pt idx="124">
                  <c:v>0.670621664320271</c:v>
                </c:pt>
                <c:pt idx="125">
                  <c:v>0.683413713228225</c:v>
                </c:pt>
                <c:pt idx="126">
                  <c:v>0.696579206496374</c:v>
                </c:pt>
                <c:pt idx="127">
                  <c:v>0.710132987096741</c:v>
                </c:pt>
                <c:pt idx="128">
                  <c:v>0.724090651648393</c:v>
                </c:pt>
                <c:pt idx="129">
                  <c:v>0.738468597390597</c:v>
                </c:pt>
                <c:pt idx="130">
                  <c:v>0.753284072653575</c:v>
                </c:pt>
                <c:pt idx="131">
                  <c:v>0.768555231132311</c:v>
                </c:pt>
                <c:pt idx="132">
                  <c:v>0.784301190299153</c:v>
                </c:pt>
                <c:pt idx="133">
                  <c:v>0.800542094325366</c:v>
                </c:pt>
                <c:pt idx="134">
                  <c:v>0.817299181920306</c:v>
                </c:pt>
                <c:pt idx="135">
                  <c:v>0.834594859539445</c:v>
                </c:pt>
                <c:pt idx="136">
                  <c:v>0.852452780460528</c:v>
                </c:pt>
                <c:pt idx="137">
                  <c:v>0.870897930280952</c:v>
                </c:pt>
                <c:pt idx="138">
                  <c:v>0.889956719449945</c:v>
                </c:pt>
                <c:pt idx="139">
                  <c:v>0.909657083517136</c:v>
                </c:pt>
                <c:pt idx="140">
                  <c:v>0.930028591855677</c:v>
                </c:pt>
                <c:pt idx="141">
                  <c:v>0.951102565704978</c:v>
                </c:pt>
                <c:pt idx="142">
                  <c:v>0.97291220647591</c:v>
                </c:pt>
                <c:pt idx="143">
                  <c:v>0.995492735372568</c:v>
                </c:pt>
                <c:pt idx="144">
                  <c:v>1.01888154551086</c:v>
                </c:pt>
                <c:pt idx="145">
                  <c:v>1.04311836785811</c:v>
                </c:pt>
                <c:pt idx="146">
                  <c:v>1.0682454524815</c:v>
                </c:pt>
                <c:pt idx="147">
                  <c:v>1.09430776678119</c:v>
                </c:pt>
                <c:pt idx="148">
                  <c:v>1.12135321259821</c:v>
                </c:pt>
                <c:pt idx="149">
                  <c:v>1.14943286433519</c:v>
                </c:pt>
                <c:pt idx="150">
                  <c:v>1.17860123051195</c:v>
                </c:pt>
                <c:pt idx="151">
                  <c:v>1.20891654150727</c:v>
                </c:pt>
                <c:pt idx="152">
                  <c:v>1.24044106661976</c:v>
                </c:pt>
                <c:pt idx="153">
                  <c:v>1.27324146402447</c:v>
                </c:pt>
                <c:pt idx="154">
                  <c:v>1.30738916771934</c:v>
                </c:pt>
                <c:pt idx="155">
                  <c:v>1.34296081616305</c:v>
                </c:pt>
                <c:pt idx="156">
                  <c:v>1.38003872801979</c:v>
                </c:pt>
                <c:pt idx="157">
                  <c:v>1.41871143127015</c:v>
                </c:pt>
                <c:pt idx="158">
                  <c:v>1.45907425295169</c:v>
                </c:pt>
                <c:pt idx="159">
                  <c:v>1.50122997799026</c:v>
                </c:pt>
                <c:pt idx="160">
                  <c:v>1.54528958702475</c:v>
                </c:pt>
                <c:pt idx="161">
                  <c:v>1.59137308487453</c:v>
                </c:pt>
                <c:pt idx="162">
                  <c:v>1.63961043342532</c:v>
                </c:pt>
                <c:pt idx="163">
                  <c:v>1.69014260533058</c:v>
                </c:pt>
                <c:pt idx="164">
                  <c:v>1.74312277817492</c:v>
                </c:pt>
                <c:pt idx="165">
                  <c:v>1.79871769281801</c:v>
                </c:pt>
                <c:pt idx="166">
                  <c:v>1.85710920479047</c:v>
                </c:pt>
                <c:pt idx="167">
                  <c:v>1.91849606419506</c:v>
                </c:pt>
                <c:pt idx="168">
                  <c:v>1.98309596805804</c:v>
                </c:pt>
                <c:pt idx="169">
                  <c:v>2.05114794012576</c:v>
                </c:pt>
                <c:pt idx="170">
                  <c:v>2.12291510759991</c:v>
                </c:pt>
                <c:pt idx="171">
                  <c:v>2.19868796345103</c:v>
                </c:pt>
                <c:pt idx="172">
                  <c:v>2.27878822835923</c:v>
                </c:pt>
                <c:pt idx="173">
                  <c:v>2.36357346016431</c:v>
                </c:pt>
                <c:pt idx="174">
                  <c:v>2.45344260380058</c:v>
                </c:pt>
                <c:pt idx="175">
                  <c:v>2.54884273475105</c:v>
                </c:pt>
                <c:pt idx="176">
                  <c:v>2.65027732881088</c:v>
                </c:pt>
                <c:pt idx="177">
                  <c:v>2.75831649634779</c:v>
                </c:pt>
                <c:pt idx="178">
                  <c:v>2.87360975759712</c:v>
                </c:pt>
                <c:pt idx="179">
                  <c:v>2.9969021155526</c:v>
                </c:pt>
                <c:pt idx="180">
                  <c:v>3.12905441481195</c:v>
                </c:pt>
                <c:pt idx="181">
                  <c:v>3.27106926946608</c:v>
                </c:pt>
                <c:pt idx="182">
                  <c:v>3.42412421239713</c:v>
                </c:pt>
                <c:pt idx="183">
                  <c:v>3.58961417314393</c:v>
                </c:pt>
                <c:pt idx="184">
                  <c:v>3.76920594041446</c:v>
                </c:pt>
                <c:pt idx="185">
                  <c:v>3.96490791214162</c:v>
                </c:pt>
                <c:pt idx="186">
                  <c:v>4.17915917628637</c:v>
                </c:pt>
                <c:pt idx="187">
                  <c:v>4.41494278247504</c:v>
                </c:pt>
                <c:pt idx="188">
                  <c:v>4.67592892356749</c:v>
                </c:pt>
                <c:pt idx="189">
                  <c:v>4.96665458958156</c:v>
                </c:pt>
                <c:pt idx="190">
                  <c:v>5.29274699709722</c:v>
                </c:pt>
                <c:pt idx="191">
                  <c:v>5.66119861376131</c:v>
                </c:pt>
                <c:pt idx="192">
                  <c:v>6.08070172980262</c:v>
                </c:pt>
                <c:pt idx="193">
                  <c:v>6.56205007680538</c:v>
                </c:pt>
                <c:pt idx="194">
                  <c:v>7.11861372208336</c:v>
                </c:pt>
                <c:pt idx="195">
                  <c:v>7.7668911111501</c:v>
                </c:pt>
                <c:pt idx="196">
                  <c:v>8.52713841701863</c:v>
                </c:pt>
                <c:pt idx="197">
                  <c:v>9.42407102569795</c:v>
                </c:pt>
                <c:pt idx="198">
                  <c:v>10.4876248375283</c:v>
                </c:pt>
                <c:pt idx="199">
                  <c:v>11.7537559881573</c:v>
                </c:pt>
                <c:pt idx="200">
                  <c:v>13.2652466375455</c:v>
                </c:pt>
                <c:pt idx="201">
                  <c:v>15.0724718951909</c:v>
                </c:pt>
                <c:pt idx="202">
                  <c:v>17.2340692607325</c:v>
                </c:pt>
                <c:pt idx="203">
                  <c:v>19.817437979985</c:v>
                </c:pt>
                <c:pt idx="204">
                  <c:v>22.8989825903144</c:v>
                </c:pt>
                <c:pt idx="205">
                  <c:v>26.5640041140786</c:v>
                </c:pt>
                <c:pt idx="206">
                  <c:v>30.90613557787</c:v>
                </c:pt>
                <c:pt idx="207">
                  <c:v>36.0262176781104</c:v>
                </c:pt>
                <c:pt idx="208">
                  <c:v>42.0305173846691</c:v>
                </c:pt>
                <c:pt idx="209">
                  <c:v>49.028208791364</c:v>
                </c:pt>
                <c:pt idx="210">
                  <c:v>57.1280628755782</c:v>
                </c:pt>
                <c:pt idx="211">
                  <c:v>66.4343316205057</c:v>
                </c:pt>
                <c:pt idx="212">
                  <c:v>77.0418618431027</c:v>
                </c:pt>
                <c:pt idx="213">
                  <c:v>89.0305335654733</c:v>
                </c:pt>
                <c:pt idx="214">
                  <c:v>102.459184086789</c:v>
                </c:pt>
                <c:pt idx="215">
                  <c:v>117.359247969619</c:v>
                </c:pt>
                <c:pt idx="216">
                  <c:v>133.728409680436</c:v>
                </c:pt>
                <c:pt idx="217">
                  <c:v>151.524623458421</c:v>
                </c:pt>
                <c:pt idx="218">
                  <c:v>170.660897529282</c:v>
                </c:pt>
                <c:pt idx="219">
                  <c:v>191.001260587299</c:v>
                </c:pt>
                <c:pt idx="220">
                  <c:v>212.358321943308</c:v>
                </c:pt>
                <c:pt idx="221">
                  <c:v>234.492798855824</c:v>
                </c:pt>
                <c:pt idx="222">
                  <c:v>257.115313550677</c:v>
                </c:pt>
                <c:pt idx="223">
                  <c:v>279.890659295031</c:v>
                </c:pt>
                <c:pt idx="224">
                  <c:v>302.444603714182</c:v>
                </c:pt>
                <c:pt idx="225">
                  <c:v>324.373145511097</c:v>
                </c:pt>
                <c:pt idx="226">
                  <c:v>345.253977824091</c:v>
                </c:pt>
                <c:pt idx="227">
                  <c:v>364.659749689613</c:v>
                </c:pt>
                <c:pt idx="228">
                  <c:v>382.172569641029</c:v>
                </c:pt>
                <c:pt idx="229">
                  <c:v>397.399075474947</c:v>
                </c:pt>
                <c:pt idx="230">
                  <c:v>409.98531338962</c:v>
                </c:pt>
                <c:pt idx="231">
                  <c:v>419.630637154606</c:v>
                </c:pt>
                <c:pt idx="232">
                  <c:v>426.099859121125</c:v>
                </c:pt>
                <c:pt idx="233">
                  <c:v>429.232960703638</c:v>
                </c:pt>
                <c:pt idx="234">
                  <c:v>428.951796678456</c:v>
                </c:pt>
                <c:pt idx="235">
                  <c:v>425.263396899088</c:v>
                </c:pt>
                <c:pt idx="236">
                  <c:v>418.259668547121</c:v>
                </c:pt>
                <c:pt idx="237">
                  <c:v>408.113516717266</c:v>
                </c:pt>
                <c:pt idx="238">
                  <c:v>395.07161444099</c:v>
                </c:pt>
                <c:pt idx="239">
                  <c:v>379.444248780354</c:v>
                </c:pt>
                <c:pt idx="240">
                  <c:v>361.592832642927</c:v>
                </c:pt>
                <c:pt idx="241">
                  <c:v>341.915790785445</c:v>
                </c:pt>
                <c:pt idx="242">
                  <c:v>320.833595451652</c:v>
                </c:pt>
                <c:pt idx="243">
                  <c:v>298.773739233305</c:v>
                </c:pt>
                <c:pt idx="244">
                  <c:v>276.156391790445</c:v>
                </c:pt>
                <c:pt idx="245">
                  <c:v>253.381399099862</c:v>
                </c:pt>
                <c:pt idx="246">
                  <c:v>230.817158539194</c:v>
                </c:pt>
                <c:pt idx="247">
                  <c:v>208.791752408553</c:v>
                </c:pt>
                <c:pt idx="248">
                  <c:v>187.586559645524</c:v>
                </c:pt>
                <c:pt idx="249">
                  <c:v>167.432403572117</c:v>
                </c:pt>
                <c:pt idx="250">
                  <c:v>148.508144291181</c:v>
                </c:pt>
                <c:pt idx="251">
                  <c:v>130.941497362721</c:v>
                </c:pt>
                <c:pt idx="252">
                  <c:v>114.811762328711</c:v>
                </c:pt>
                <c:pt idx="253">
                  <c:v>100.154079092885</c:v>
                </c:pt>
                <c:pt idx="254">
                  <c:v>86.9647976181867</c:v>
                </c:pt>
                <c:pt idx="255">
                  <c:v>75.2075446928368</c:v>
                </c:pt>
                <c:pt idx="256">
                  <c:v>64.8195963063219</c:v>
                </c:pt>
                <c:pt idx="257">
                  <c:v>55.7182096841257</c:v>
                </c:pt>
                <c:pt idx="258">
                  <c:v>47.8066287389348</c:v>
                </c:pt>
                <c:pt idx="259">
                  <c:v>40.9795440411402</c:v>
                </c:pt>
                <c:pt idx="260">
                  <c:v>35.1278573514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.45116433413227E-282</c:v>
                </c:pt>
                <c:pt idx="234">
                  <c:v>1.18883773055016E-258</c:v>
                </c:pt>
                <c:pt idx="235">
                  <c:v>8.7923763310228E-236</c:v>
                </c:pt>
                <c:pt idx="236">
                  <c:v>5.87039955471565E-214</c:v>
                </c:pt>
                <c:pt idx="237">
                  <c:v>3.53839863624083E-193</c:v>
                </c:pt>
                <c:pt idx="238">
                  <c:v>1.9254114981112E-173</c:v>
                </c:pt>
                <c:pt idx="239">
                  <c:v>9.45840851428338E-155</c:v>
                </c:pt>
                <c:pt idx="240">
                  <c:v>4.19459735404862E-137</c:v>
                </c:pt>
                <c:pt idx="241">
                  <c:v>1.67934603842193E-120</c:v>
                </c:pt>
                <c:pt idx="242">
                  <c:v>6.06970821692175E-105</c:v>
                </c:pt>
                <c:pt idx="243">
                  <c:v>1.98049221104929E-090</c:v>
                </c:pt>
                <c:pt idx="244">
                  <c:v>5.83386221685196E-077</c:v>
                </c:pt>
                <c:pt idx="245">
                  <c:v>1.55137540287763E-064</c:v>
                </c:pt>
                <c:pt idx="246">
                  <c:v>3.72439160889768E-053</c:v>
                </c:pt>
                <c:pt idx="247">
                  <c:v>8.07182025021019E-043</c:v>
                </c:pt>
                <c:pt idx="248">
                  <c:v>1.57930252323067E-033</c:v>
                </c:pt>
                <c:pt idx="249">
                  <c:v>2.78956754009416E-025</c:v>
                </c:pt>
                <c:pt idx="250">
                  <c:v>4.44821875632899E-018</c:v>
                </c:pt>
                <c:pt idx="251">
                  <c:v>6.40343635972735E-012</c:v>
                </c:pt>
                <c:pt idx="252">
                  <c:v>8.32180936541865E-007</c:v>
                </c:pt>
                <c:pt idx="253">
                  <c:v>0.00976337864457741</c:v>
                </c:pt>
                <c:pt idx="254">
                  <c:v>10.3409444860817</c:v>
                </c:pt>
                <c:pt idx="255">
                  <c:v>988.776156843892</c:v>
                </c:pt>
                <c:pt idx="256">
                  <c:v>8535.19541027495</c:v>
                </c:pt>
                <c:pt idx="257">
                  <c:v>6651.30183198632</c:v>
                </c:pt>
                <c:pt idx="258">
                  <c:v>467.926400132749</c:v>
                </c:pt>
                <c:pt idx="259">
                  <c:v>2.97184493641936</c:v>
                </c:pt>
                <c:pt idx="260">
                  <c:v>0.001703932735333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D$2:$D$500</c:f>
              <c:numCache>
                <c:formatCode>General</c:formatCode>
                <c:ptCount val="499"/>
                <c:pt idx="0">
                  <c:v>37.5202244319244</c:v>
                </c:pt>
                <c:pt idx="1">
                  <c:v>40.1595677759798</c:v>
                </c:pt>
                <c:pt idx="2">
                  <c:v>43.3313978771938</c:v>
                </c:pt>
                <c:pt idx="3">
                  <c:v>47.1819443652257</c:v>
                </c:pt>
                <c:pt idx="4">
                  <c:v>51.8937166608398</c:v>
                </c:pt>
                <c:pt idx="5">
                  <c:v>57.6903726591642</c:v>
                </c:pt>
                <c:pt idx="6">
                  <c:v>64.8402290051263</c:v>
                </c:pt>
                <c:pt idx="7">
                  <c:v>73.6573685002344</c:v>
                </c:pt>
                <c:pt idx="8">
                  <c:v>84.4991169268281</c:v>
                </c:pt>
                <c:pt idx="9">
                  <c:v>97.7585763706554</c:v>
                </c:pt>
                <c:pt idx="10">
                  <c:v>113.850973962863</c:v>
                </c:pt>
                <c:pt idx="11">
                  <c:v>133.19286975482</c:v>
                </c:pt>
                <c:pt idx="12">
                  <c:v>156.17380516086</c:v>
                </c:pt>
                <c:pt idx="13">
                  <c:v>183.120773408628</c:v>
                </c:pt>
                <c:pt idx="14">
                  <c:v>214.256920696028</c:v>
                </c:pt>
                <c:pt idx="15">
                  <c:v>249.657052669746</c:v>
                </c:pt>
                <c:pt idx="16">
                  <c:v>289.203682458808</c:v>
                </c:pt>
                <c:pt idx="17">
                  <c:v>332.548327199376</c:v>
                </c:pt>
                <c:pt idx="18">
                  <c:v>379.083332883722</c:v>
                </c:pt>
                <c:pt idx="19">
                  <c:v>427.929489796218</c:v>
                </c:pt>
                <c:pt idx="20">
                  <c:v>477.943955112226</c:v>
                </c:pt>
                <c:pt idx="21">
                  <c:v>527.751482186747</c:v>
                </c:pt>
                <c:pt idx="22">
                  <c:v>575.79974759091</c:v>
                </c:pt>
                <c:pt idx="23">
                  <c:v>620.436879602493</c:v>
                </c:pt>
                <c:pt idx="24">
                  <c:v>660.006454851977</c:v>
                </c:pt>
                <c:pt idx="25">
                  <c:v>692.952646858602</c:v>
                </c:pt>
                <c:pt idx="26">
                  <c:v>717.926295865564</c:v>
                </c:pt>
                <c:pt idx="27">
                  <c:v>733.881775139198</c:v>
                </c:pt>
                <c:pt idx="28">
                  <c:v>740.154873038429</c:v>
                </c:pt>
                <c:pt idx="29">
                  <c:v>736.513527342962</c:v>
                </c:pt>
                <c:pt idx="30">
                  <c:v>723.175970861406</c:v>
                </c:pt>
                <c:pt idx="31">
                  <c:v>700.794324405418</c:v>
                </c:pt>
                <c:pt idx="32">
                  <c:v>670.405425931694</c:v>
                </c:pt>
                <c:pt idx="33">
                  <c:v>633.354186837003</c:v>
                </c:pt>
                <c:pt idx="34">
                  <c:v>591.197534922069</c:v>
                </c:pt>
                <c:pt idx="35">
                  <c:v>545.598679987169</c:v>
                </c:pt>
                <c:pt idx="36">
                  <c:v>498.221845239986</c:v>
                </c:pt>
                <c:pt idx="37">
                  <c:v>450.636770887148</c:v>
                </c:pt>
                <c:pt idx="38">
                  <c:v>404.240426049999</c:v>
                </c:pt>
                <c:pt idx="39">
                  <c:v>360.200808283528</c:v>
                </c:pt>
                <c:pt idx="40">
                  <c:v>319.424880094417</c:v>
                </c:pt>
                <c:pt idx="41">
                  <c:v>282.549995149163</c:v>
                </c:pt>
                <c:pt idx="42">
                  <c:v>249.955937787101</c:v>
                </c:pt>
                <c:pt idx="43">
                  <c:v>221.793157269581</c:v>
                </c:pt>
                <c:pt idx="44">
                  <c:v>198.022009750801</c:v>
                </c:pt>
                <c:pt idx="45">
                  <c:v>178.457788891662</c:v>
                </c:pt>
                <c:pt idx="46">
                  <c:v>162.816896702119</c:v>
                </c:pt>
                <c:pt idx="47">
                  <c:v>150.76048853848</c:v>
                </c:pt>
                <c:pt idx="48">
                  <c:v>141.933112387038</c:v>
                </c:pt>
                <c:pt idx="49">
                  <c:v>135.995062648327</c:v>
                </c:pt>
                <c:pt idx="50">
                  <c:v>132.648234024658</c:v>
                </c:pt>
                <c:pt idx="51">
                  <c:v>131.656095529271</c:v>
                </c:pt>
                <c:pt idx="52">
                  <c:v>132.858963446949</c:v>
                </c:pt>
                <c:pt idx="53">
                  <c:v>136.186033241726</c:v>
                </c:pt>
                <c:pt idx="54">
                  <c:v>141.665660970584</c:v>
                </c:pt>
                <c:pt idx="55">
                  <c:v>149.435206726795</c:v>
                </c:pt>
                <c:pt idx="56">
                  <c:v>159.751411247699</c:v>
                </c:pt>
                <c:pt idx="57">
                  <c:v>173.00181308372</c:v>
                </c:pt>
                <c:pt idx="58">
                  <c:v>189.717161732905</c:v>
                </c:pt>
                <c:pt idx="59">
                  <c:v>210.584170723395</c:v>
                </c:pt>
                <c:pt idx="60">
                  <c:v>236.457312048869</c:v>
                </c:pt>
                <c:pt idx="61">
                  <c:v>268.36771353262</c:v>
                </c:pt>
                <c:pt idx="62">
                  <c:v>307.526629047525</c:v>
                </c:pt>
                <c:pt idx="63">
                  <c:v>355.320468942228</c:v>
                </c:pt>
                <c:pt idx="64">
                  <c:v>413.294081317649</c:v>
                </c:pt>
                <c:pt idx="65">
                  <c:v>483.118952523587</c:v>
                </c:pt>
                <c:pt idx="66">
                  <c:v>566.543338435096</c:v>
                </c:pt>
                <c:pt idx="67">
                  <c:v>665.322126087666</c:v>
                </c:pt>
                <c:pt idx="68">
                  <c:v>781.125508084567</c:v>
                </c:pt>
                <c:pt idx="69">
                  <c:v>915.42733144949</c:v>
                </c:pt>
                <c:pt idx="70">
                  <c:v>1069.37619440627</c:v>
                </c:pt>
                <c:pt idx="71">
                  <c:v>1243.65486805612</c:v>
                </c:pt>
                <c:pt idx="72">
                  <c:v>1438.33619509972</c:v>
                </c:pt>
                <c:pt idx="73">
                  <c:v>1652.74597585054</c:v>
                </c:pt>
                <c:pt idx="74">
                  <c:v>1885.34515971902</c:v>
                </c:pt>
                <c:pt idx="75">
                  <c:v>2133.64457858327</c:v>
                </c:pt>
                <c:pt idx="76">
                  <c:v>2394.1651889887</c:v>
                </c:pt>
                <c:pt idx="77">
                  <c:v>2662.45512838122</c:v>
                </c:pt>
                <c:pt idx="78">
                  <c:v>2933.17177327049</c:v>
                </c:pt>
                <c:pt idx="79">
                  <c:v>3200.23252684288</c:v>
                </c:pt>
                <c:pt idx="80">
                  <c:v>3457.03256139586</c:v>
                </c:pt>
                <c:pt idx="81">
                  <c:v>3696.72167272324</c:v>
                </c:pt>
                <c:pt idx="82">
                  <c:v>3912.52637575602</c:v>
                </c:pt>
                <c:pt idx="83">
                  <c:v>4098.098051496</c:v>
                </c:pt>
                <c:pt idx="84">
                  <c:v>4247.86398822246</c:v>
                </c:pt>
                <c:pt idx="85">
                  <c:v>4357.35607419233</c:v>
                </c:pt>
                <c:pt idx="86">
                  <c:v>4423.49203021528</c:v>
                </c:pt>
                <c:pt idx="87">
                  <c:v>4444.78650735193</c:v>
                </c:pt>
                <c:pt idx="88">
                  <c:v>4421.47394218774</c:v>
                </c:pt>
                <c:pt idx="89">
                  <c:v>4355.53134311264</c:v>
                </c:pt>
                <c:pt idx="90">
                  <c:v>4250.59657772769</c:v>
                </c:pt>
                <c:pt idx="91">
                  <c:v>4111.78554962326</c:v>
                </c:pt>
                <c:pt idx="92">
                  <c:v>3945.41919596702</c:v>
                </c:pt>
                <c:pt idx="93">
                  <c:v>3758.67789138357</c:v>
                </c:pt>
                <c:pt idx="94">
                  <c:v>3559.20613464882</c:v>
                </c:pt>
                <c:pt idx="95">
                  <c:v>3354.69401225441</c:v>
                </c:pt>
                <c:pt idx="96">
                  <c:v>3152.46371781753</c:v>
                </c:pt>
                <c:pt idx="97">
                  <c:v>2959.08931419294</c:v>
                </c:pt>
                <c:pt idx="98">
                  <c:v>2780.07598218355</c:v>
                </c:pt>
                <c:pt idx="99">
                  <c:v>2619.62127110006</c:v>
                </c:pt>
                <c:pt idx="100">
                  <c:v>2480.47545247284</c:v>
                </c:pt>
                <c:pt idx="101">
                  <c:v>2363.91114407575</c:v>
                </c:pt>
                <c:pt idx="102">
                  <c:v>2269.80420140125</c:v>
                </c:pt>
                <c:pt idx="103">
                  <c:v>2196.81892998544</c:v>
                </c:pt>
                <c:pt idx="104">
                  <c:v>2142.68162904624</c:v>
                </c:pt>
                <c:pt idx="105">
                  <c:v>2104.51820539681</c:v>
                </c:pt>
                <c:pt idx="106">
                  <c:v>2079.22508074566</c:v>
                </c:pt>
                <c:pt idx="107">
                  <c:v>2063.83880775582</c:v>
                </c:pt>
                <c:pt idx="108">
                  <c:v>2055.86944787436</c:v>
                </c:pt>
                <c:pt idx="109">
                  <c:v>2053.5661892521</c:v>
                </c:pt>
                <c:pt idx="110">
                  <c:v>2056.09071556306</c:v>
                </c:pt>
                <c:pt idx="111">
                  <c:v>2063.58373821581</c:v>
                </c:pt>
                <c:pt idx="112">
                  <c:v>2077.12165902085</c:v>
                </c:pt>
                <c:pt idx="113">
                  <c:v>2098.57202887362</c:v>
                </c:pt>
                <c:pt idx="114">
                  <c:v>2130.36676520044</c:v>
                </c:pt>
                <c:pt idx="115">
                  <c:v>2175.2196767956</c:v>
                </c:pt>
                <c:pt idx="116">
                  <c:v>2235.81887008776</c:v>
                </c:pt>
                <c:pt idx="117">
                  <c:v>2314.52481714555</c:v>
                </c:pt>
                <c:pt idx="118">
                  <c:v>2413.10159250871</c:v>
                </c:pt>
                <c:pt idx="119">
                  <c:v>2532.50286140312</c:v>
                </c:pt>
                <c:pt idx="120">
                  <c:v>2672.72674740028</c:v>
                </c:pt>
                <c:pt idx="121">
                  <c:v>2832.7459061963</c:v>
                </c:pt>
                <c:pt idx="122">
                  <c:v>3010.51201477744</c:v>
                </c:pt>
                <c:pt idx="123">
                  <c:v>3203.02817740982</c:v>
                </c:pt>
                <c:pt idx="124">
                  <c:v>3406.47880377833</c:v>
                </c:pt>
                <c:pt idx="125">
                  <c:v>3616.4043265859</c:v>
                </c:pt>
                <c:pt idx="126">
                  <c:v>3827.90742148376</c:v>
                </c:pt>
                <c:pt idx="127">
                  <c:v>4035.87774713236</c:v>
                </c:pt>
                <c:pt idx="128">
                  <c:v>4235.22318781618</c:v>
                </c:pt>
                <c:pt idx="129">
                  <c:v>4421.0967799252</c:v>
                </c:pt>
                <c:pt idx="130">
                  <c:v>4589.10969448421</c:v>
                </c:pt>
                <c:pt idx="131">
                  <c:v>4735.52173605522</c:v>
                </c:pt>
                <c:pt idx="132">
                  <c:v>4857.40183373264</c:v>
                </c:pt>
                <c:pt idx="133">
                  <c:v>4952.75205065103</c:v>
                </c:pt>
                <c:pt idx="134">
                  <c:v>5020.5898558678</c:v>
                </c:pt>
                <c:pt idx="135">
                  <c:v>5060.98489240264</c:v>
                </c:pt>
                <c:pt idx="136">
                  <c:v>5075.04828352635</c:v>
                </c:pt>
                <c:pt idx="137">
                  <c:v>5064.87461709496</c:v>
                </c:pt>
                <c:pt idx="138">
                  <c:v>5033.43903408906</c:v>
                </c:pt>
                <c:pt idx="139">
                  <c:v>4984.45416740625</c:v>
                </c:pt>
                <c:pt idx="140">
                  <c:v>4922.19384656002</c:v>
                </c:pt>
                <c:pt idx="141">
                  <c:v>4851.29231907598</c:v>
                </c:pt>
                <c:pt idx="142">
                  <c:v>4776.52908129076</c:v>
                </c:pt>
                <c:pt idx="143">
                  <c:v>4702.61014634714</c:v>
                </c:pt>
                <c:pt idx="144">
                  <c:v>4633.95664867436</c:v>
                </c:pt>
                <c:pt idx="145">
                  <c:v>4574.51109547535</c:v>
                </c:pt>
                <c:pt idx="146">
                  <c:v>4527.57038584136</c:v>
                </c:pt>
                <c:pt idx="147">
                  <c:v>4495.65303186</c:v>
                </c:pt>
                <c:pt idx="148">
                  <c:v>4480.4059700096</c:v>
                </c:pt>
                <c:pt idx="149">
                  <c:v>4482.55409810173</c:v>
                </c:pt>
                <c:pt idx="150">
                  <c:v>4501.89336726875</c:v>
                </c:pt>
                <c:pt idx="151">
                  <c:v>4537.32604268944</c:v>
                </c:pt>
                <c:pt idx="152">
                  <c:v>4586.93474233503</c:v>
                </c:pt>
                <c:pt idx="153">
                  <c:v>4648.09016407737</c:v>
                </c:pt>
                <c:pt idx="154">
                  <c:v>4717.58608225971</c:v>
                </c:pt>
                <c:pt idx="155">
                  <c:v>4791.79427028949</c:v>
                </c:pt>
                <c:pt idx="156">
                  <c:v>4866.83149469082</c:v>
                </c:pt>
                <c:pt idx="157">
                  <c:v>4938.73061515455</c:v>
                </c:pt>
                <c:pt idx="158">
                  <c:v>5003.60808423848</c:v>
                </c:pt>
                <c:pt idx="159">
                  <c:v>5057.82072699666</c:v>
                </c:pt>
                <c:pt idx="160">
                  <c:v>5098.10554418701</c:v>
                </c:pt>
                <c:pt idx="161">
                  <c:v>5121.69736690948</c:v>
                </c:pt>
                <c:pt idx="162">
                  <c:v>5126.42043672527</c:v>
                </c:pt>
                <c:pt idx="163">
                  <c:v>5110.75133327565</c:v>
                </c:pt>
                <c:pt idx="164">
                  <c:v>5073.85206070424</c:v>
                </c:pt>
                <c:pt idx="165">
                  <c:v>5015.57347522715</c:v>
                </c:pt>
                <c:pt idx="166">
                  <c:v>4936.43053165742</c:v>
                </c:pt>
                <c:pt idx="167">
                  <c:v>4837.55199315513</c:v>
                </c:pt>
                <c:pt idx="168">
                  <c:v>4720.60823848114</c:v>
                </c:pt>
                <c:pt idx="169">
                  <c:v>4587.72157534119</c:v>
                </c:pt>
                <c:pt idx="170">
                  <c:v>4441.36399823431</c:v>
                </c:pt>
                <c:pt idx="171">
                  <c:v>4284.2475981777</c:v>
                </c:pt>
                <c:pt idx="172">
                  <c:v>4119.21283708637</c:v>
                </c:pt>
                <c:pt idx="173">
                  <c:v>3949.11965291431</c:v>
                </c:pt>
                <c:pt idx="174">
                  <c:v>3776.74588797209</c:v>
                </c:pt>
                <c:pt idx="175">
                  <c:v>3604.69686914675</c:v>
                </c:pt>
                <c:pt idx="176">
                  <c:v>3435.32916148373</c:v>
                </c:pt>
                <c:pt idx="177">
                  <c:v>3270.69061828936</c:v>
                </c:pt>
                <c:pt idx="178">
                  <c:v>3112.47791653863</c:v>
                </c:pt>
                <c:pt idx="179">
                  <c:v>2962.01184953643</c:v>
                </c:pt>
                <c:pt idx="180">
                  <c:v>2820.2297982265</c:v>
                </c:pt>
                <c:pt idx="181">
                  <c:v>2687.69405920734</c:v>
                </c:pt>
                <c:pt idx="182">
                  <c:v>2564.61410235466</c:v>
                </c:pt>
                <c:pt idx="183">
                  <c:v>2450.88038370739</c:v>
                </c:pt>
                <c:pt idx="184">
                  <c:v>2346.10705819194</c:v>
                </c:pt>
                <c:pt idx="185">
                  <c:v>2249.68081918808</c:v>
                </c:pt>
                <c:pt idx="186">
                  <c:v>2160.81312570836</c:v>
                </c:pt>
                <c:pt idx="187">
                  <c:v>2078.59324329461</c:v>
                </c:pt>
                <c:pt idx="188">
                  <c:v>2002.03979649259</c:v>
                </c:pt>
                <c:pt idx="189">
                  <c:v>1930.14888080332</c:v>
                </c:pt>
                <c:pt idx="190">
                  <c:v>1861.93718140612</c:v>
                </c:pt>
                <c:pt idx="191">
                  <c:v>1796.47896697722</c:v>
                </c:pt>
                <c:pt idx="192">
                  <c:v>1732.93624462956</c:v>
                </c:pt>
                <c:pt idx="193">
                  <c:v>1670.5817553051</c:v>
                </c:pt>
                <c:pt idx="194">
                  <c:v>1608.81484134039</c:v>
                </c:pt>
                <c:pt idx="195">
                  <c:v>1547.17051766138</c:v>
                </c:pt>
                <c:pt idx="196">
                  <c:v>1485.32231805871</c:v>
                </c:pt>
                <c:pt idx="197">
                  <c:v>1423.07966541001</c:v>
                </c:pt>
                <c:pt idx="198">
                  <c:v>1360.38063036641</c:v>
                </c:pt>
                <c:pt idx="199">
                  <c:v>1297.28100068534</c:v>
                </c:pt>
                <c:pt idx="200">
                  <c:v>1233.9405890985</c:v>
                </c:pt>
                <c:pt idx="201">
                  <c:v>1170.60766894985</c:v>
                </c:pt>
                <c:pt idx="202">
                  <c:v>1107.60235238767</c:v>
                </c:pt>
                <c:pt idx="203">
                  <c:v>1045.29962466742</c:v>
                </c:pt>
                <c:pt idx="204">
                  <c:v>984.112629193043</c:v>
                </c:pt>
                <c:pt idx="205">
                  <c:v>924.476670090559</c:v>
                </c:pt>
                <c:pt idx="206">
                  <c:v>866.834270635327</c:v>
                </c:pt>
                <c:pt idx="207">
                  <c:v>811.621504248135</c:v>
                </c:pt>
                <c:pt idx="208">
                  <c:v>759.255706576039</c:v>
                </c:pt>
                <c:pt idx="209">
                  <c:v>710.124587748824</c:v>
                </c:pt>
                <c:pt idx="210">
                  <c:v>664.576697242251</c:v>
                </c:pt>
                <c:pt idx="211">
                  <c:v>622.913152302237</c:v>
                </c:pt>
                <c:pt idx="212">
                  <c:v>585.380525260096</c:v>
                </c:pt>
                <c:pt idx="213">
                  <c:v>552.164794104772</c:v>
                </c:pt>
                <c:pt idx="214">
                  <c:v>523.386291279017</c:v>
                </c:pt>
                <c:pt idx="215">
                  <c:v>499.095632920641</c:v>
                </c:pt>
                <c:pt idx="216">
                  <c:v>479.27066817305</c:v>
                </c:pt>
                <c:pt idx="217">
                  <c:v>463.814548036502</c:v>
                </c:pt>
                <c:pt idx="218">
                  <c:v>452.555067167882</c:v>
                </c:pt>
                <c:pt idx="219">
                  <c:v>445.24547174786</c:v>
                </c:pt>
                <c:pt idx="220">
                  <c:v>441.566944526967</c:v>
                </c:pt>
                <c:pt idx="221">
                  <c:v>441.132968569857</c:v>
                </c:pt>
                <c:pt idx="222">
                  <c:v>443.495730540936</c:v>
                </c:pt>
                <c:pt idx="223">
                  <c:v>448.154652073339</c:v>
                </c:pt>
                <c:pt idx="224">
                  <c:v>454.567036599992</c:v>
                </c:pt>
                <c:pt idx="225">
                  <c:v>462.160695104106</c:v>
                </c:pt>
                <c:pt idx="226">
                  <c:v>470.348276694612</c:v>
                </c:pt>
                <c:pt idx="227">
                  <c:v>478.542890207934</c:v>
                </c:pt>
                <c:pt idx="228">
                  <c:v>486.174474022311</c:v>
                </c:pt>
                <c:pt idx="229">
                  <c:v>492.706265930623</c:v>
                </c:pt>
                <c:pt idx="230">
                  <c:v>497.650655055156</c:v>
                </c:pt>
                <c:pt idx="231">
                  <c:v>500.583672730954</c:v>
                </c:pt>
                <c:pt idx="232">
                  <c:v>501.157404780781</c:v>
                </c:pt>
                <c:pt idx="233">
                  <c:v>499.109685041732</c:v>
                </c:pt>
                <c:pt idx="234">
                  <c:v>494.270556060888</c:v>
                </c:pt>
                <c:pt idx="235">
                  <c:v>486.565149670474</c:v>
                </c:pt>
                <c:pt idx="236">
                  <c:v>476.012835867566</c:v>
                </c:pt>
                <c:pt idx="237">
                  <c:v>462.722698382928</c:v>
                </c:pt>
                <c:pt idx="238">
                  <c:v>446.885603375246</c:v>
                </c:pt>
                <c:pt idx="239">
                  <c:v>428.763317753062</c:v>
                </c:pt>
                <c:pt idx="240">
                  <c:v>408.675291245294</c:v>
                </c:pt>
                <c:pt idx="241">
                  <c:v>386.98383002522</c:v>
                </c:pt>
                <c:pt idx="242">
                  <c:v>364.078451956366</c:v>
                </c:pt>
                <c:pt idx="243">
                  <c:v>340.360221475123</c:v>
                </c:pt>
                <c:pt idx="244">
                  <c:v>316.226817545396</c:v>
                </c:pt>
                <c:pt idx="245">
                  <c:v>292.058997112882</c:v>
                </c:pt>
                <c:pt idx="246">
                  <c:v>268.208988656557</c:v>
                </c:pt>
                <c:pt idx="247">
                  <c:v>244.991197796478</c:v>
                </c:pt>
                <c:pt idx="248">
                  <c:v>222.675442622171</c:v>
                </c:pt>
                <c:pt idx="249">
                  <c:v>201.48277346353</c:v>
                </c:pt>
                <c:pt idx="250">
                  <c:v>181.583781939609</c:v>
                </c:pt>
                <c:pt idx="251">
                  <c:v>163.099176763827</c:v>
                </c:pt>
                <c:pt idx="252">
                  <c:v>146.10230641981</c:v>
                </c:pt>
                <c:pt idx="253">
                  <c:v>130.633000026814</c:v>
                </c:pt>
                <c:pt idx="254">
                  <c:v>126.994926104464</c:v>
                </c:pt>
                <c:pt idx="255">
                  <c:v>1092.93059645742</c:v>
                </c:pt>
                <c:pt idx="256">
                  <c:v>8628.25407769605</c:v>
                </c:pt>
                <c:pt idx="257">
                  <c:v>6734.58295886639</c:v>
                </c:pt>
                <c:pt idx="258">
                  <c:v>542.649020535421</c:v>
                </c:pt>
                <c:pt idx="259">
                  <c:v>70.2475382640272</c:v>
                </c:pt>
                <c:pt idx="260">
                  <c:v>60.8310549973556</c:v>
                </c:pt>
              </c:numCache>
            </c:numRef>
          </c:yVal>
          <c:smooth val="0"/>
        </c:ser>
        <c:axId val="13520769"/>
        <c:axId val="9491160"/>
      </c:scatterChart>
      <c:valAx>
        <c:axId val="13520769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60"/>
        <c:crossesAt val="0"/>
        <c:crossBetween val="midCat"/>
      </c:valAx>
      <c:valAx>
        <c:axId val="9491160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7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60591059664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645513083"/>
          <c:y val="0.0706196717139585"/>
          <c:w val="0.94335057877693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4398</c:v>
                </c:pt>
                <c:pt idx="2">
                  <c:v>408.68747</c:v>
                </c:pt>
                <c:pt idx="3">
                  <c:v>409.2287</c:v>
                </c:pt>
                <c:pt idx="4">
                  <c:v>409.77213</c:v>
                </c:pt>
                <c:pt idx="5">
                  <c:v>410.31549</c:v>
                </c:pt>
                <c:pt idx="6">
                  <c:v>410.85663</c:v>
                </c:pt>
                <c:pt idx="7">
                  <c:v>411.39996</c:v>
                </c:pt>
                <c:pt idx="8">
                  <c:v>411.94104</c:v>
                </c:pt>
                <c:pt idx="9">
                  <c:v>412.48428</c:v>
                </c:pt>
                <c:pt idx="10">
                  <c:v>413.0253</c:v>
                </c:pt>
                <c:pt idx="11">
                  <c:v>413.56848</c:v>
                </c:pt>
                <c:pt idx="12">
                  <c:v>414.11166</c:v>
                </c:pt>
                <c:pt idx="13">
                  <c:v>414.65259</c:v>
                </c:pt>
                <c:pt idx="14">
                  <c:v>415.19568</c:v>
                </c:pt>
                <c:pt idx="15">
                  <c:v>415.73654</c:v>
                </c:pt>
                <c:pt idx="16">
                  <c:v>416.27957</c:v>
                </c:pt>
                <c:pt idx="17">
                  <c:v>416.82037</c:v>
                </c:pt>
                <c:pt idx="18">
                  <c:v>417.36337</c:v>
                </c:pt>
                <c:pt idx="19">
                  <c:v>417.90408</c:v>
                </c:pt>
                <c:pt idx="20">
                  <c:v>418.44702</c:v>
                </c:pt>
                <c:pt idx="21">
                  <c:v>418.9877</c:v>
                </c:pt>
                <c:pt idx="22">
                  <c:v>419.53055</c:v>
                </c:pt>
                <c:pt idx="23">
                  <c:v>420.07117</c:v>
                </c:pt>
                <c:pt idx="24">
                  <c:v>420.61395</c:v>
                </c:pt>
                <c:pt idx="25">
                  <c:v>421.15451</c:v>
                </c:pt>
                <c:pt idx="26">
                  <c:v>421.69724</c:v>
                </c:pt>
                <c:pt idx="27">
                  <c:v>422.23773</c:v>
                </c:pt>
                <c:pt idx="28">
                  <c:v>422.7804</c:v>
                </c:pt>
                <c:pt idx="29">
                  <c:v>423.32083</c:v>
                </c:pt>
                <c:pt idx="30">
                  <c:v>423.86343</c:v>
                </c:pt>
                <c:pt idx="31">
                  <c:v>424.40381</c:v>
                </c:pt>
                <c:pt idx="32">
                  <c:v>424.94635</c:v>
                </c:pt>
                <c:pt idx="33">
                  <c:v>425.48666</c:v>
                </c:pt>
                <c:pt idx="34">
                  <c:v>426.02914</c:v>
                </c:pt>
                <c:pt idx="35">
                  <c:v>426.56937</c:v>
                </c:pt>
                <c:pt idx="36">
                  <c:v>427.10959</c:v>
                </c:pt>
                <c:pt idx="37">
                  <c:v>427.65198</c:v>
                </c:pt>
                <c:pt idx="38">
                  <c:v>428.19214</c:v>
                </c:pt>
                <c:pt idx="39">
                  <c:v>428.73447</c:v>
                </c:pt>
                <c:pt idx="40">
                  <c:v>429.27457</c:v>
                </c:pt>
                <c:pt idx="41">
                  <c:v>429.81461</c:v>
                </c:pt>
                <c:pt idx="42">
                  <c:v>430.35684</c:v>
                </c:pt>
                <c:pt idx="43">
                  <c:v>430.89685</c:v>
                </c:pt>
                <c:pt idx="44">
                  <c:v>431.43903</c:v>
                </c:pt>
                <c:pt idx="45">
                  <c:v>431.97897</c:v>
                </c:pt>
                <c:pt idx="46">
                  <c:v>432.51886</c:v>
                </c:pt>
                <c:pt idx="47">
                  <c:v>433.06094</c:v>
                </c:pt>
                <c:pt idx="48">
                  <c:v>433.6008</c:v>
                </c:pt>
                <c:pt idx="49">
                  <c:v>434.14063</c:v>
                </c:pt>
                <c:pt idx="50">
                  <c:v>434.68262</c:v>
                </c:pt>
                <c:pt idx="51">
                  <c:v>435.22235</c:v>
                </c:pt>
                <c:pt idx="52">
                  <c:v>435.76208</c:v>
                </c:pt>
                <c:pt idx="53">
                  <c:v>436.30399</c:v>
                </c:pt>
                <c:pt idx="54">
                  <c:v>436.84363</c:v>
                </c:pt>
                <c:pt idx="55">
                  <c:v>437.38327</c:v>
                </c:pt>
                <c:pt idx="56">
                  <c:v>437.92508</c:v>
                </c:pt>
                <c:pt idx="57">
                  <c:v>438.46466</c:v>
                </c:pt>
                <c:pt idx="58">
                  <c:v>439.00418</c:v>
                </c:pt>
                <c:pt idx="59">
                  <c:v>439.5459</c:v>
                </c:pt>
                <c:pt idx="60">
                  <c:v>440.08539</c:v>
                </c:pt>
                <c:pt idx="61">
                  <c:v>440.62482</c:v>
                </c:pt>
                <c:pt idx="62">
                  <c:v>441.16644</c:v>
                </c:pt>
                <c:pt idx="63">
                  <c:v>441.70584</c:v>
                </c:pt>
                <c:pt idx="64">
                  <c:v>442.24518</c:v>
                </c:pt>
                <c:pt idx="65">
                  <c:v>442.78452</c:v>
                </c:pt>
                <c:pt idx="66">
                  <c:v>443.32599</c:v>
                </c:pt>
                <c:pt idx="67">
                  <c:v>443.86526</c:v>
                </c:pt>
                <c:pt idx="68">
                  <c:v>444.40451</c:v>
                </c:pt>
                <c:pt idx="69">
                  <c:v>444.9437</c:v>
                </c:pt>
                <c:pt idx="70">
                  <c:v>445.48508</c:v>
                </c:pt>
                <c:pt idx="71">
                  <c:v>446.0242</c:v>
                </c:pt>
                <c:pt idx="72">
                  <c:v>446.56332</c:v>
                </c:pt>
                <c:pt idx="73">
                  <c:v>447.10242</c:v>
                </c:pt>
                <c:pt idx="74">
                  <c:v>447.64365</c:v>
                </c:pt>
                <c:pt idx="75">
                  <c:v>448.18268</c:v>
                </c:pt>
                <c:pt idx="76">
                  <c:v>448.72165</c:v>
                </c:pt>
                <c:pt idx="77">
                  <c:v>449.26062</c:v>
                </c:pt>
                <c:pt idx="78">
                  <c:v>449.79953</c:v>
                </c:pt>
                <c:pt idx="79">
                  <c:v>450.34064</c:v>
                </c:pt>
                <c:pt idx="80">
                  <c:v>450.87952</c:v>
                </c:pt>
                <c:pt idx="81">
                  <c:v>451.41833</c:v>
                </c:pt>
                <c:pt idx="82">
                  <c:v>451.95715</c:v>
                </c:pt>
                <c:pt idx="83">
                  <c:v>452.49591</c:v>
                </c:pt>
                <c:pt idx="84">
                  <c:v>453.03467</c:v>
                </c:pt>
                <c:pt idx="85">
                  <c:v>453.57556</c:v>
                </c:pt>
                <c:pt idx="86">
                  <c:v>454.11426</c:v>
                </c:pt>
                <c:pt idx="87">
                  <c:v>454.65289</c:v>
                </c:pt>
                <c:pt idx="88">
                  <c:v>455.19153</c:v>
                </c:pt>
                <c:pt idx="89">
                  <c:v>455.7301</c:v>
                </c:pt>
                <c:pt idx="90">
                  <c:v>456.26868</c:v>
                </c:pt>
                <c:pt idx="91">
                  <c:v>456.80719</c:v>
                </c:pt>
                <c:pt idx="92">
                  <c:v>457.3457</c:v>
                </c:pt>
                <c:pt idx="93">
                  <c:v>457.88635</c:v>
                </c:pt>
                <c:pt idx="94">
                  <c:v>458.4248</c:v>
                </c:pt>
                <c:pt idx="95">
                  <c:v>458.9632</c:v>
                </c:pt>
                <c:pt idx="96">
                  <c:v>459.50159</c:v>
                </c:pt>
                <c:pt idx="97">
                  <c:v>460.03992</c:v>
                </c:pt>
                <c:pt idx="98">
                  <c:v>460.57825</c:v>
                </c:pt>
                <c:pt idx="99">
                  <c:v>461.11652</c:v>
                </c:pt>
                <c:pt idx="100">
                  <c:v>461.65479</c:v>
                </c:pt>
                <c:pt idx="101">
                  <c:v>462.19299</c:v>
                </c:pt>
                <c:pt idx="102">
                  <c:v>462.7312</c:v>
                </c:pt>
                <c:pt idx="103">
                  <c:v>463.26935</c:v>
                </c:pt>
                <c:pt idx="104">
                  <c:v>463.8075</c:v>
                </c:pt>
                <c:pt idx="105">
                  <c:v>464.34778</c:v>
                </c:pt>
                <c:pt idx="106">
                  <c:v>464.88586</c:v>
                </c:pt>
                <c:pt idx="107">
                  <c:v>465.42389</c:v>
                </c:pt>
                <c:pt idx="108">
                  <c:v>465.96191</c:v>
                </c:pt>
                <c:pt idx="109">
                  <c:v>466.49988</c:v>
                </c:pt>
                <c:pt idx="110">
                  <c:v>467.03784</c:v>
                </c:pt>
                <c:pt idx="111">
                  <c:v>467.57574</c:v>
                </c:pt>
                <c:pt idx="112">
                  <c:v>468.11365</c:v>
                </c:pt>
                <c:pt idx="113">
                  <c:v>468.65149</c:v>
                </c:pt>
                <c:pt idx="114">
                  <c:v>469.18933</c:v>
                </c:pt>
                <c:pt idx="115">
                  <c:v>469.72711</c:v>
                </c:pt>
                <c:pt idx="116">
                  <c:v>470.26486</c:v>
                </c:pt>
                <c:pt idx="117">
                  <c:v>470.80261</c:v>
                </c:pt>
                <c:pt idx="118">
                  <c:v>471.3403</c:v>
                </c:pt>
                <c:pt idx="119">
                  <c:v>471.87799</c:v>
                </c:pt>
                <c:pt idx="120">
                  <c:v>472.41562</c:v>
                </c:pt>
                <c:pt idx="121">
                  <c:v>472.95105</c:v>
                </c:pt>
                <c:pt idx="122">
                  <c:v>473.48865</c:v>
                </c:pt>
                <c:pt idx="123">
                  <c:v>474.02618</c:v>
                </c:pt>
                <c:pt idx="124">
                  <c:v>474.56372</c:v>
                </c:pt>
                <c:pt idx="125">
                  <c:v>475.1012</c:v>
                </c:pt>
                <c:pt idx="126">
                  <c:v>475.63867</c:v>
                </c:pt>
                <c:pt idx="127">
                  <c:v>476.17609</c:v>
                </c:pt>
                <c:pt idx="128">
                  <c:v>476.7135</c:v>
                </c:pt>
                <c:pt idx="129">
                  <c:v>477.25085</c:v>
                </c:pt>
                <c:pt idx="130">
                  <c:v>477.78821</c:v>
                </c:pt>
                <c:pt idx="131">
                  <c:v>478.3255</c:v>
                </c:pt>
                <c:pt idx="132">
                  <c:v>478.86279</c:v>
                </c:pt>
                <c:pt idx="133">
                  <c:v>479.40002</c:v>
                </c:pt>
                <c:pt idx="134">
                  <c:v>479.93506</c:v>
                </c:pt>
                <c:pt idx="135">
                  <c:v>480.47223</c:v>
                </c:pt>
                <c:pt idx="136">
                  <c:v>481.0094</c:v>
                </c:pt>
                <c:pt idx="137">
                  <c:v>481.54651</c:v>
                </c:pt>
                <c:pt idx="138">
                  <c:v>482.08362</c:v>
                </c:pt>
                <c:pt idx="139">
                  <c:v>482.62067</c:v>
                </c:pt>
                <c:pt idx="140">
                  <c:v>483.15771</c:v>
                </c:pt>
                <c:pt idx="141">
                  <c:v>483.69254</c:v>
                </c:pt>
                <c:pt idx="142">
                  <c:v>484.22949</c:v>
                </c:pt>
                <c:pt idx="143">
                  <c:v>484.76645</c:v>
                </c:pt>
                <c:pt idx="144">
                  <c:v>485.30334</c:v>
                </c:pt>
                <c:pt idx="145">
                  <c:v>485.84024</c:v>
                </c:pt>
                <c:pt idx="146">
                  <c:v>486.37708</c:v>
                </c:pt>
                <c:pt idx="147">
                  <c:v>486.91171</c:v>
                </c:pt>
                <c:pt idx="148">
                  <c:v>487.44852</c:v>
                </c:pt>
                <c:pt idx="149">
                  <c:v>487.98526</c:v>
                </c:pt>
                <c:pt idx="150">
                  <c:v>488.522</c:v>
                </c:pt>
                <c:pt idx="151">
                  <c:v>489.05869</c:v>
                </c:pt>
                <c:pt idx="152">
                  <c:v>489.59317</c:v>
                </c:pt>
                <c:pt idx="153">
                  <c:v>490.12982</c:v>
                </c:pt>
                <c:pt idx="154">
                  <c:v>490.66641</c:v>
                </c:pt>
                <c:pt idx="155">
                  <c:v>491.203</c:v>
                </c:pt>
                <c:pt idx="156">
                  <c:v>491.73737</c:v>
                </c:pt>
                <c:pt idx="157">
                  <c:v>492.27386</c:v>
                </c:pt>
                <c:pt idx="158">
                  <c:v>492.81036</c:v>
                </c:pt>
                <c:pt idx="159">
                  <c:v>493.34683</c:v>
                </c:pt>
                <c:pt idx="160">
                  <c:v>493.88104</c:v>
                </c:pt>
                <c:pt idx="161">
                  <c:v>494.41745</c:v>
                </c:pt>
                <c:pt idx="162">
                  <c:v>494.95383</c:v>
                </c:pt>
                <c:pt idx="163">
                  <c:v>495.49014</c:v>
                </c:pt>
                <c:pt idx="164">
                  <c:v>496.02426</c:v>
                </c:pt>
                <c:pt idx="165">
                  <c:v>496.56055</c:v>
                </c:pt>
                <c:pt idx="166">
                  <c:v>497.0968</c:v>
                </c:pt>
                <c:pt idx="167">
                  <c:v>497.63083</c:v>
                </c:pt>
                <c:pt idx="168">
                  <c:v>498.16699</c:v>
                </c:pt>
                <c:pt idx="169">
                  <c:v>498.70316</c:v>
                </c:pt>
                <c:pt idx="170">
                  <c:v>499.23709</c:v>
                </c:pt>
                <c:pt idx="171">
                  <c:v>499.77319</c:v>
                </c:pt>
                <c:pt idx="172">
                  <c:v>500.30923</c:v>
                </c:pt>
                <c:pt idx="173">
                  <c:v>500.84528</c:v>
                </c:pt>
                <c:pt idx="174">
                  <c:v>501.37909</c:v>
                </c:pt>
                <c:pt idx="175">
                  <c:v>501.91507</c:v>
                </c:pt>
                <c:pt idx="176">
                  <c:v>502.44882</c:v>
                </c:pt>
                <c:pt idx="177">
                  <c:v>502.98471</c:v>
                </c:pt>
                <c:pt idx="178">
                  <c:v>503.5206</c:v>
                </c:pt>
                <c:pt idx="179">
                  <c:v>504.05426</c:v>
                </c:pt>
                <c:pt idx="180">
                  <c:v>504.59009</c:v>
                </c:pt>
                <c:pt idx="181">
                  <c:v>505.12589</c:v>
                </c:pt>
                <c:pt idx="182">
                  <c:v>505.65945</c:v>
                </c:pt>
                <c:pt idx="183">
                  <c:v>506.19519</c:v>
                </c:pt>
                <c:pt idx="184">
                  <c:v>506.7287</c:v>
                </c:pt>
                <c:pt idx="185">
                  <c:v>507.26437</c:v>
                </c:pt>
                <c:pt idx="186">
                  <c:v>507.79999</c:v>
                </c:pt>
                <c:pt idx="187">
                  <c:v>508.3334</c:v>
                </c:pt>
                <c:pt idx="188">
                  <c:v>508.86899</c:v>
                </c:pt>
                <c:pt idx="189">
                  <c:v>509.40234</c:v>
                </c:pt>
                <c:pt idx="190">
                  <c:v>509.93787</c:v>
                </c:pt>
                <c:pt idx="191">
                  <c:v>510.47336</c:v>
                </c:pt>
                <c:pt idx="192">
                  <c:v>511.00662</c:v>
                </c:pt>
                <c:pt idx="193">
                  <c:v>511.54205</c:v>
                </c:pt>
                <c:pt idx="194">
                  <c:v>512.07526</c:v>
                </c:pt>
                <c:pt idx="195">
                  <c:v>512.61066</c:v>
                </c:pt>
                <c:pt idx="196">
                  <c:v>513.1438</c:v>
                </c:pt>
                <c:pt idx="197">
                  <c:v>513.67908</c:v>
                </c:pt>
                <c:pt idx="198">
                  <c:v>514.21216</c:v>
                </c:pt>
                <c:pt idx="199">
                  <c:v>514.74744</c:v>
                </c:pt>
                <c:pt idx="200">
                  <c:v>515.28046</c:v>
                </c:pt>
                <c:pt idx="201">
                  <c:v>515.81567</c:v>
                </c:pt>
                <c:pt idx="202">
                  <c:v>516.34863</c:v>
                </c:pt>
                <c:pt idx="203">
                  <c:v>516.88373</c:v>
                </c:pt>
                <c:pt idx="204">
                  <c:v>517.41663</c:v>
                </c:pt>
                <c:pt idx="205">
                  <c:v>517.95172</c:v>
                </c:pt>
                <c:pt idx="206">
                  <c:v>518.48456</c:v>
                </c:pt>
                <c:pt idx="207">
                  <c:v>519.01959</c:v>
                </c:pt>
                <c:pt idx="208">
                  <c:v>519.55237</c:v>
                </c:pt>
                <c:pt idx="209">
                  <c:v>520.08728</c:v>
                </c:pt>
                <c:pt idx="210">
                  <c:v>520.62006</c:v>
                </c:pt>
                <c:pt idx="211">
                  <c:v>521.15491</c:v>
                </c:pt>
                <c:pt idx="212">
                  <c:v>521.68756</c:v>
                </c:pt>
                <c:pt idx="213">
                  <c:v>522.22241</c:v>
                </c:pt>
                <c:pt idx="214">
                  <c:v>522.755</c:v>
                </c:pt>
                <c:pt idx="215">
                  <c:v>523.2876</c:v>
                </c:pt>
                <c:pt idx="216">
                  <c:v>523.82233</c:v>
                </c:pt>
                <c:pt idx="217">
                  <c:v>524.35486</c:v>
                </c:pt>
                <c:pt idx="218">
                  <c:v>524.88953</c:v>
                </c:pt>
                <c:pt idx="219">
                  <c:v>525.422</c:v>
                </c:pt>
                <c:pt idx="220">
                  <c:v>525.95441</c:v>
                </c:pt>
                <c:pt idx="221">
                  <c:v>526.48895</c:v>
                </c:pt>
                <c:pt idx="222">
                  <c:v>527.02136</c:v>
                </c:pt>
                <c:pt idx="223">
                  <c:v>527.55585</c:v>
                </c:pt>
                <c:pt idx="224">
                  <c:v>528.0882</c:v>
                </c:pt>
                <c:pt idx="225">
                  <c:v>528.62048</c:v>
                </c:pt>
                <c:pt idx="226">
                  <c:v>529.15491</c:v>
                </c:pt>
                <c:pt idx="227">
                  <c:v>529.68713</c:v>
                </c:pt>
                <c:pt idx="228">
                  <c:v>530.2193</c:v>
                </c:pt>
                <c:pt idx="229">
                  <c:v>530.75366</c:v>
                </c:pt>
                <c:pt idx="230">
                  <c:v>531.28577</c:v>
                </c:pt>
                <c:pt idx="231">
                  <c:v>531.81787</c:v>
                </c:pt>
                <c:pt idx="232">
                  <c:v>532.35211</c:v>
                </c:pt>
                <c:pt idx="233">
                  <c:v>532.88416</c:v>
                </c:pt>
                <c:pt idx="234">
                  <c:v>533.41614</c:v>
                </c:pt>
                <c:pt idx="235">
                  <c:v>533.95032</c:v>
                </c:pt>
                <c:pt idx="236">
                  <c:v>534.48224</c:v>
                </c:pt>
                <c:pt idx="237">
                  <c:v>535.01416</c:v>
                </c:pt>
                <c:pt idx="238">
                  <c:v>535.54828</c:v>
                </c:pt>
                <c:pt idx="239">
                  <c:v>536.08014</c:v>
                </c:pt>
                <c:pt idx="240">
                  <c:v>536.61194</c:v>
                </c:pt>
                <c:pt idx="241">
                  <c:v>537.14594</c:v>
                </c:pt>
                <c:pt idx="242">
                  <c:v>537.67767</c:v>
                </c:pt>
                <c:pt idx="243">
                  <c:v>538.20941</c:v>
                </c:pt>
                <c:pt idx="244">
                  <c:v>538.74115</c:v>
                </c:pt>
                <c:pt idx="245">
                  <c:v>539.27502</c:v>
                </c:pt>
                <c:pt idx="246">
                  <c:v>539.80664</c:v>
                </c:pt>
                <c:pt idx="247">
                  <c:v>540.33826</c:v>
                </c:pt>
                <c:pt idx="248">
                  <c:v>540.86987</c:v>
                </c:pt>
                <c:pt idx="249">
                  <c:v>541.40356</c:v>
                </c:pt>
                <c:pt idx="250">
                  <c:v>541.93512</c:v>
                </c:pt>
                <c:pt idx="251">
                  <c:v>542.46661</c:v>
                </c:pt>
                <c:pt idx="252">
                  <c:v>542.99811</c:v>
                </c:pt>
                <c:pt idx="253">
                  <c:v>543.52954</c:v>
                </c:pt>
                <c:pt idx="254">
                  <c:v>544.06311</c:v>
                </c:pt>
                <c:pt idx="255">
                  <c:v>544.59448</c:v>
                </c:pt>
                <c:pt idx="256">
                  <c:v>545.12585</c:v>
                </c:pt>
                <c:pt idx="257">
                  <c:v>545.65717</c:v>
                </c:pt>
                <c:pt idx="258">
                  <c:v>546.18848</c:v>
                </c:pt>
                <c:pt idx="259">
                  <c:v>546.72192</c:v>
                </c:pt>
                <c:pt idx="260">
                  <c:v>547.25311</c:v>
                </c:pt>
                <c:pt idx="261">
                  <c:v>547.7843</c:v>
                </c:pt>
                <c:pt idx="262">
                  <c:v>548.31549</c:v>
                </c:pt>
                <c:pt idx="263">
                  <c:v>548.84662</c:v>
                </c:pt>
                <c:pt idx="264">
                  <c:v>549.37775</c:v>
                </c:pt>
                <c:pt idx="265">
                  <c:v>549.91101</c:v>
                </c:pt>
                <c:pt idx="266">
                  <c:v>550.44208</c:v>
                </c:pt>
                <c:pt idx="267">
                  <c:v>550.97308</c:v>
                </c:pt>
                <c:pt idx="268">
                  <c:v>551.50409</c:v>
                </c:pt>
                <c:pt idx="269">
                  <c:v>552.03503</c:v>
                </c:pt>
                <c:pt idx="270">
                  <c:v>552.56598</c:v>
                </c:pt>
                <c:pt idx="271">
                  <c:v>553.09686</c:v>
                </c:pt>
                <c:pt idx="272">
                  <c:v>553.62775</c:v>
                </c:pt>
                <c:pt idx="273">
                  <c:v>554.16077</c:v>
                </c:pt>
                <c:pt idx="274">
                  <c:v>554.69159</c:v>
                </c:pt>
                <c:pt idx="275">
                  <c:v>555.22235</c:v>
                </c:pt>
                <c:pt idx="276">
                  <c:v>555.75311</c:v>
                </c:pt>
                <c:pt idx="277">
                  <c:v>556.28381</c:v>
                </c:pt>
                <c:pt idx="278">
                  <c:v>556.81451</c:v>
                </c:pt>
                <c:pt idx="279">
                  <c:v>557.34515</c:v>
                </c:pt>
                <c:pt idx="280">
                  <c:v>557.87579</c:v>
                </c:pt>
                <c:pt idx="281">
                  <c:v>558.40643</c:v>
                </c:pt>
                <c:pt idx="282">
                  <c:v>558.93701</c:v>
                </c:pt>
                <c:pt idx="283">
                  <c:v>559.46753</c:v>
                </c:pt>
                <c:pt idx="284">
                  <c:v>559.99805</c:v>
                </c:pt>
                <c:pt idx="285">
                  <c:v>560.5285</c:v>
                </c:pt>
                <c:pt idx="286">
                  <c:v>561.05896</c:v>
                </c:pt>
                <c:pt idx="287">
                  <c:v>561.58942</c:v>
                </c:pt>
                <c:pt idx="288">
                  <c:v>562.11981</c:v>
                </c:pt>
                <c:pt idx="289">
                  <c:v>562.65015</c:v>
                </c:pt>
                <c:pt idx="290">
                  <c:v>563.18048</c:v>
                </c:pt>
                <c:pt idx="291">
                  <c:v>563.71082</c:v>
                </c:pt>
                <c:pt idx="292">
                  <c:v>564.24109</c:v>
                </c:pt>
                <c:pt idx="293">
                  <c:v>564.7713</c:v>
                </c:pt>
                <c:pt idx="294">
                  <c:v>565.30151</c:v>
                </c:pt>
                <c:pt idx="295">
                  <c:v>565.83173</c:v>
                </c:pt>
                <c:pt idx="296">
                  <c:v>566.36188</c:v>
                </c:pt>
                <c:pt idx="297">
                  <c:v>566.89203</c:v>
                </c:pt>
                <c:pt idx="298">
                  <c:v>567.42212</c:v>
                </c:pt>
                <c:pt idx="299">
                  <c:v>567.95215</c:v>
                </c:pt>
                <c:pt idx="300">
                  <c:v>568.48218</c:v>
                </c:pt>
                <c:pt idx="301">
                  <c:v>569.01221</c:v>
                </c:pt>
                <c:pt idx="302">
                  <c:v>569.54218</c:v>
                </c:pt>
                <c:pt idx="303">
                  <c:v>570.07214</c:v>
                </c:pt>
                <c:pt idx="304">
                  <c:v>570.60205</c:v>
                </c:pt>
                <c:pt idx="305">
                  <c:v>571.13196</c:v>
                </c:pt>
                <c:pt idx="306">
                  <c:v>571.6618</c:v>
                </c:pt>
                <c:pt idx="307">
                  <c:v>572.19165</c:v>
                </c:pt>
                <c:pt idx="308">
                  <c:v>572.71924</c:v>
                </c:pt>
                <c:pt idx="309">
                  <c:v>573.24902</c:v>
                </c:pt>
                <c:pt idx="310">
                  <c:v>573.77875</c:v>
                </c:pt>
                <c:pt idx="311">
                  <c:v>574.30847</c:v>
                </c:pt>
                <c:pt idx="312">
                  <c:v>574.83813</c:v>
                </c:pt>
                <c:pt idx="313">
                  <c:v>575.3678</c:v>
                </c:pt>
                <c:pt idx="314">
                  <c:v>575.8974</c:v>
                </c:pt>
                <c:pt idx="315">
                  <c:v>576.427</c:v>
                </c:pt>
                <c:pt idx="316">
                  <c:v>576.95441</c:v>
                </c:pt>
                <c:pt idx="317">
                  <c:v>577.48395</c:v>
                </c:pt>
                <c:pt idx="318">
                  <c:v>578.01343</c:v>
                </c:pt>
              </c:numCache>
            </c:numRef>
          </c:xVal>
          <c:yVal>
            <c:numRef>
              <c:f>'100'!$B$2:$B$500</c:f>
              <c:numCache>
                <c:formatCode>General</c:formatCode>
                <c:ptCount val="499"/>
                <c:pt idx="0">
                  <c:v>124.48371</c:v>
                </c:pt>
                <c:pt idx="1">
                  <c:v>51.299271</c:v>
                </c:pt>
                <c:pt idx="2">
                  <c:v>1.0513157E-005</c:v>
                </c:pt>
                <c:pt idx="3">
                  <c:v>155.01016</c:v>
                </c:pt>
                <c:pt idx="4">
                  <c:v>103.23507</c:v>
                </c:pt>
                <c:pt idx="5">
                  <c:v>273.61313</c:v>
                </c:pt>
                <c:pt idx="6">
                  <c:v>281.52505</c:v>
                </c:pt>
                <c:pt idx="7">
                  <c:v>366.61154</c:v>
                </c:pt>
                <c:pt idx="8">
                  <c:v>585.51202</c:v>
                </c:pt>
                <c:pt idx="9">
                  <c:v>542.9953</c:v>
                </c:pt>
                <c:pt idx="10">
                  <c:v>651.29419</c:v>
                </c:pt>
                <c:pt idx="11">
                  <c:v>794.53162</c:v>
                </c:pt>
                <c:pt idx="12">
                  <c:v>790.16132</c:v>
                </c:pt>
                <c:pt idx="13">
                  <c:v>994.33893</c:v>
                </c:pt>
                <c:pt idx="14">
                  <c:v>1210.9918</c:v>
                </c:pt>
                <c:pt idx="15">
                  <c:v>1374.6752</c:v>
                </c:pt>
                <c:pt idx="16">
                  <c:v>1494.3309</c:v>
                </c:pt>
                <c:pt idx="17">
                  <c:v>1793.5267</c:v>
                </c:pt>
                <c:pt idx="18">
                  <c:v>1972.7933</c:v>
                </c:pt>
                <c:pt idx="19">
                  <c:v>2209.3931</c:v>
                </c:pt>
                <c:pt idx="20">
                  <c:v>2444.9229</c:v>
                </c:pt>
                <c:pt idx="21">
                  <c:v>2763.0085</c:v>
                </c:pt>
                <c:pt idx="22">
                  <c:v>3086.5203</c:v>
                </c:pt>
                <c:pt idx="23">
                  <c:v>3332.3562</c:v>
                </c:pt>
                <c:pt idx="24">
                  <c:v>3635.9734</c:v>
                </c:pt>
                <c:pt idx="25">
                  <c:v>4093.8416</c:v>
                </c:pt>
                <c:pt idx="26">
                  <c:v>4511.2324</c:v>
                </c:pt>
                <c:pt idx="27">
                  <c:v>4806.4097</c:v>
                </c:pt>
                <c:pt idx="28">
                  <c:v>5086.8979</c:v>
                </c:pt>
                <c:pt idx="29">
                  <c:v>5668.3477</c:v>
                </c:pt>
                <c:pt idx="30">
                  <c:v>5999.2729</c:v>
                </c:pt>
                <c:pt idx="31">
                  <c:v>6360.3896</c:v>
                </c:pt>
                <c:pt idx="32">
                  <c:v>6728.874</c:v>
                </c:pt>
                <c:pt idx="33">
                  <c:v>7124.9302</c:v>
                </c:pt>
                <c:pt idx="34">
                  <c:v>7373.8066</c:v>
                </c:pt>
                <c:pt idx="35">
                  <c:v>7536.9229</c:v>
                </c:pt>
                <c:pt idx="36">
                  <c:v>7794.9707</c:v>
                </c:pt>
                <c:pt idx="37">
                  <c:v>7876.6704</c:v>
                </c:pt>
                <c:pt idx="38">
                  <c:v>8122.3018</c:v>
                </c:pt>
                <c:pt idx="39">
                  <c:v>7915.6812</c:v>
                </c:pt>
                <c:pt idx="40">
                  <c:v>7949.1836</c:v>
                </c:pt>
                <c:pt idx="41">
                  <c:v>7946.8843</c:v>
                </c:pt>
                <c:pt idx="42">
                  <c:v>7657.688</c:v>
                </c:pt>
                <c:pt idx="43">
                  <c:v>7342.6299</c:v>
                </c:pt>
                <c:pt idx="44">
                  <c:v>7305.0288</c:v>
                </c:pt>
                <c:pt idx="45">
                  <c:v>7009.3247</c:v>
                </c:pt>
                <c:pt idx="46">
                  <c:v>6686.3477</c:v>
                </c:pt>
                <c:pt idx="47">
                  <c:v>6553.8291</c:v>
                </c:pt>
                <c:pt idx="48">
                  <c:v>6347.6436</c:v>
                </c:pt>
                <c:pt idx="49">
                  <c:v>5992.9004</c:v>
                </c:pt>
                <c:pt idx="50">
                  <c:v>5756.251</c:v>
                </c:pt>
                <c:pt idx="51">
                  <c:v>5666.1323</c:v>
                </c:pt>
                <c:pt idx="52">
                  <c:v>5548.0547</c:v>
                </c:pt>
                <c:pt idx="53">
                  <c:v>5564.2061</c:v>
                </c:pt>
                <c:pt idx="54">
                  <c:v>5230</c:v>
                </c:pt>
                <c:pt idx="55">
                  <c:v>5210.3364</c:v>
                </c:pt>
                <c:pt idx="56">
                  <c:v>5270.8413</c:v>
                </c:pt>
                <c:pt idx="57">
                  <c:v>5222.4976</c:v>
                </c:pt>
                <c:pt idx="58">
                  <c:v>5108.9028</c:v>
                </c:pt>
                <c:pt idx="59">
                  <c:v>5098.0864</c:v>
                </c:pt>
                <c:pt idx="60">
                  <c:v>5108.0703</c:v>
                </c:pt>
                <c:pt idx="61">
                  <c:v>5132.0298</c:v>
                </c:pt>
                <c:pt idx="62">
                  <c:v>5239.4233</c:v>
                </c:pt>
                <c:pt idx="63">
                  <c:v>5641.7524</c:v>
                </c:pt>
                <c:pt idx="64">
                  <c:v>5209.3584</c:v>
                </c:pt>
                <c:pt idx="65">
                  <c:v>5305.7593</c:v>
                </c:pt>
                <c:pt idx="66">
                  <c:v>5208.1704</c:v>
                </c:pt>
                <c:pt idx="67">
                  <c:v>5380.4775</c:v>
                </c:pt>
                <c:pt idx="68">
                  <c:v>5573.52</c:v>
                </c:pt>
                <c:pt idx="69">
                  <c:v>5603.0679</c:v>
                </c:pt>
                <c:pt idx="70">
                  <c:v>5786.3848</c:v>
                </c:pt>
                <c:pt idx="71">
                  <c:v>6027.1958</c:v>
                </c:pt>
                <c:pt idx="72">
                  <c:v>6373.981</c:v>
                </c:pt>
                <c:pt idx="73">
                  <c:v>6418.5332</c:v>
                </c:pt>
                <c:pt idx="74">
                  <c:v>6577.9668</c:v>
                </c:pt>
                <c:pt idx="75">
                  <c:v>6918.061</c:v>
                </c:pt>
                <c:pt idx="76">
                  <c:v>7309.0151</c:v>
                </c:pt>
                <c:pt idx="77">
                  <c:v>7488.0493</c:v>
                </c:pt>
                <c:pt idx="78">
                  <c:v>7945.9458</c:v>
                </c:pt>
                <c:pt idx="79">
                  <c:v>8335.6328</c:v>
                </c:pt>
                <c:pt idx="80">
                  <c:v>8454.6523</c:v>
                </c:pt>
                <c:pt idx="81">
                  <c:v>8660.7285</c:v>
                </c:pt>
                <c:pt idx="82">
                  <c:v>8931.9766</c:v>
                </c:pt>
                <c:pt idx="83">
                  <c:v>9246.7559</c:v>
                </c:pt>
                <c:pt idx="84">
                  <c:v>9653.2813</c:v>
                </c:pt>
                <c:pt idx="85">
                  <c:v>9923.3613</c:v>
                </c:pt>
                <c:pt idx="86">
                  <c:v>10116.43</c:v>
                </c:pt>
                <c:pt idx="87">
                  <c:v>10198.159</c:v>
                </c:pt>
                <c:pt idx="88">
                  <c:v>10514.408</c:v>
                </c:pt>
                <c:pt idx="89">
                  <c:v>10620.307</c:v>
                </c:pt>
                <c:pt idx="90">
                  <c:v>10683.906</c:v>
                </c:pt>
                <c:pt idx="91">
                  <c:v>10850.088</c:v>
                </c:pt>
                <c:pt idx="92">
                  <c:v>11056.012</c:v>
                </c:pt>
                <c:pt idx="93">
                  <c:v>11195.296</c:v>
                </c:pt>
                <c:pt idx="94">
                  <c:v>11167.36</c:v>
                </c:pt>
                <c:pt idx="95">
                  <c:v>11630.919</c:v>
                </c:pt>
                <c:pt idx="96">
                  <c:v>12010.88</c:v>
                </c:pt>
                <c:pt idx="97">
                  <c:v>12028.155</c:v>
                </c:pt>
                <c:pt idx="98">
                  <c:v>12040.852</c:v>
                </c:pt>
                <c:pt idx="99">
                  <c:v>12416.829</c:v>
                </c:pt>
                <c:pt idx="100">
                  <c:v>12866.399</c:v>
                </c:pt>
                <c:pt idx="101">
                  <c:v>13066.953</c:v>
                </c:pt>
                <c:pt idx="102">
                  <c:v>13294.141</c:v>
                </c:pt>
                <c:pt idx="103">
                  <c:v>13940.346</c:v>
                </c:pt>
                <c:pt idx="104">
                  <c:v>14253.826</c:v>
                </c:pt>
                <c:pt idx="105">
                  <c:v>14528.747</c:v>
                </c:pt>
                <c:pt idx="106">
                  <c:v>14959.107</c:v>
                </c:pt>
                <c:pt idx="107">
                  <c:v>15323.243</c:v>
                </c:pt>
                <c:pt idx="108">
                  <c:v>15948.615</c:v>
                </c:pt>
                <c:pt idx="109">
                  <c:v>16014.408</c:v>
                </c:pt>
                <c:pt idx="110">
                  <c:v>16086.504</c:v>
                </c:pt>
                <c:pt idx="111">
                  <c:v>16405.721</c:v>
                </c:pt>
                <c:pt idx="112">
                  <c:v>16754.568</c:v>
                </c:pt>
                <c:pt idx="113">
                  <c:v>16801.254</c:v>
                </c:pt>
                <c:pt idx="114">
                  <c:v>16593.904</c:v>
                </c:pt>
                <c:pt idx="115">
                  <c:v>16746.787</c:v>
                </c:pt>
                <c:pt idx="116">
                  <c:v>16713.305</c:v>
                </c:pt>
                <c:pt idx="117">
                  <c:v>16281.979</c:v>
                </c:pt>
                <c:pt idx="118">
                  <c:v>15422.455</c:v>
                </c:pt>
                <c:pt idx="119">
                  <c:v>15163.421</c:v>
                </c:pt>
                <c:pt idx="120">
                  <c:v>14733.324</c:v>
                </c:pt>
                <c:pt idx="121">
                  <c:v>13849.166</c:v>
                </c:pt>
                <c:pt idx="122">
                  <c:v>13238.41</c:v>
                </c:pt>
                <c:pt idx="123">
                  <c:v>12402.964</c:v>
                </c:pt>
                <c:pt idx="124">
                  <c:v>12008.612</c:v>
                </c:pt>
                <c:pt idx="125">
                  <c:v>11273.108</c:v>
                </c:pt>
                <c:pt idx="126">
                  <c:v>10233.296</c:v>
                </c:pt>
                <c:pt idx="127">
                  <c:v>9710.6016</c:v>
                </c:pt>
                <c:pt idx="128">
                  <c:v>9126.5518</c:v>
                </c:pt>
                <c:pt idx="129">
                  <c:v>8312.5547</c:v>
                </c:pt>
                <c:pt idx="130">
                  <c:v>7877.3369</c:v>
                </c:pt>
                <c:pt idx="131">
                  <c:v>7279.1885</c:v>
                </c:pt>
                <c:pt idx="132">
                  <c:v>6872.7598</c:v>
                </c:pt>
                <c:pt idx="133">
                  <c:v>6468.9937</c:v>
                </c:pt>
                <c:pt idx="134">
                  <c:v>5679.1582</c:v>
                </c:pt>
                <c:pt idx="135">
                  <c:v>5399.1929</c:v>
                </c:pt>
                <c:pt idx="136">
                  <c:v>4977.4785</c:v>
                </c:pt>
                <c:pt idx="137">
                  <c:v>4645.0649</c:v>
                </c:pt>
                <c:pt idx="138">
                  <c:v>4211.2764</c:v>
                </c:pt>
                <c:pt idx="139">
                  <c:v>3923.4309</c:v>
                </c:pt>
                <c:pt idx="140">
                  <c:v>3603.7261</c:v>
                </c:pt>
                <c:pt idx="141">
                  <c:v>3435.0571</c:v>
                </c:pt>
                <c:pt idx="142">
                  <c:v>3053.5813</c:v>
                </c:pt>
                <c:pt idx="143">
                  <c:v>2777.4387</c:v>
                </c:pt>
                <c:pt idx="144">
                  <c:v>2574.0396</c:v>
                </c:pt>
                <c:pt idx="145">
                  <c:v>2353.1848</c:v>
                </c:pt>
                <c:pt idx="146">
                  <c:v>2195.0134</c:v>
                </c:pt>
                <c:pt idx="147">
                  <c:v>2072.0334</c:v>
                </c:pt>
                <c:pt idx="148">
                  <c:v>1942.8362</c:v>
                </c:pt>
                <c:pt idx="149">
                  <c:v>1818.8276</c:v>
                </c:pt>
                <c:pt idx="150">
                  <c:v>1566.0328</c:v>
                </c:pt>
                <c:pt idx="151">
                  <c:v>1353.9689</c:v>
                </c:pt>
                <c:pt idx="152">
                  <c:v>1339.2126</c:v>
                </c:pt>
                <c:pt idx="153">
                  <c:v>1239.3662</c:v>
                </c:pt>
                <c:pt idx="154">
                  <c:v>1021.8948</c:v>
                </c:pt>
                <c:pt idx="155">
                  <c:v>1026.4758</c:v>
                </c:pt>
                <c:pt idx="156">
                  <c:v>1015.5149</c:v>
                </c:pt>
                <c:pt idx="157">
                  <c:v>871.73907</c:v>
                </c:pt>
                <c:pt idx="158">
                  <c:v>698.5835</c:v>
                </c:pt>
                <c:pt idx="159">
                  <c:v>760.60577</c:v>
                </c:pt>
                <c:pt idx="160">
                  <c:v>630.65924</c:v>
                </c:pt>
                <c:pt idx="161">
                  <c:v>629.84265</c:v>
                </c:pt>
                <c:pt idx="162">
                  <c:v>444.14081</c:v>
                </c:pt>
                <c:pt idx="163">
                  <c:v>503.32712</c:v>
                </c:pt>
                <c:pt idx="164">
                  <c:v>423.96381</c:v>
                </c:pt>
                <c:pt idx="165">
                  <c:v>462.87387</c:v>
                </c:pt>
                <c:pt idx="166">
                  <c:v>373.24191</c:v>
                </c:pt>
                <c:pt idx="167">
                  <c:v>286.44229</c:v>
                </c:pt>
                <c:pt idx="168">
                  <c:v>325.72479</c:v>
                </c:pt>
                <c:pt idx="169">
                  <c:v>255.68443</c:v>
                </c:pt>
                <c:pt idx="170">
                  <c:v>210.13477</c:v>
                </c:pt>
                <c:pt idx="171">
                  <c:v>65.833641</c:v>
                </c:pt>
                <c:pt idx="172">
                  <c:v>110.55235</c:v>
                </c:pt>
                <c:pt idx="173">
                  <c:v>180.60951</c:v>
                </c:pt>
                <c:pt idx="174">
                  <c:v>163.82086</c:v>
                </c:pt>
                <c:pt idx="175">
                  <c:v>346.20453</c:v>
                </c:pt>
                <c:pt idx="176">
                  <c:v>415.22833</c:v>
                </c:pt>
                <c:pt idx="177">
                  <c:v>126.80566</c:v>
                </c:pt>
                <c:pt idx="178">
                  <c:v>90.22834</c:v>
                </c:pt>
                <c:pt idx="179">
                  <c:v>-1.5533335E-005</c:v>
                </c:pt>
                <c:pt idx="180">
                  <c:v>27.247219</c:v>
                </c:pt>
                <c:pt idx="181">
                  <c:v>156.78009</c:v>
                </c:pt>
                <c:pt idx="182">
                  <c:v>287.04443</c:v>
                </c:pt>
                <c:pt idx="183">
                  <c:v>236.19754</c:v>
                </c:pt>
                <c:pt idx="184">
                  <c:v>264.6362</c:v>
                </c:pt>
                <c:pt idx="185">
                  <c:v>336.42877</c:v>
                </c:pt>
                <c:pt idx="186">
                  <c:v>322.34061</c:v>
                </c:pt>
                <c:pt idx="187">
                  <c:v>326.36081</c:v>
                </c:pt>
                <c:pt idx="188">
                  <c:v>495.51706</c:v>
                </c:pt>
                <c:pt idx="189">
                  <c:v>504.67056</c:v>
                </c:pt>
                <c:pt idx="190">
                  <c:v>389.53949</c:v>
                </c:pt>
                <c:pt idx="191">
                  <c:v>360.3201</c:v>
                </c:pt>
                <c:pt idx="192">
                  <c:v>503.85303</c:v>
                </c:pt>
                <c:pt idx="193">
                  <c:v>451.32874</c:v>
                </c:pt>
                <c:pt idx="194">
                  <c:v>482.96017</c:v>
                </c:pt>
                <c:pt idx="195">
                  <c:v>357.37933</c:v>
                </c:pt>
                <c:pt idx="196">
                  <c:v>533.69739</c:v>
                </c:pt>
                <c:pt idx="197">
                  <c:v>470.33347</c:v>
                </c:pt>
                <c:pt idx="198">
                  <c:v>546.99243</c:v>
                </c:pt>
                <c:pt idx="199">
                  <c:v>436.07501</c:v>
                </c:pt>
                <c:pt idx="200">
                  <c:v>526.51044</c:v>
                </c:pt>
                <c:pt idx="201">
                  <c:v>500.32162</c:v>
                </c:pt>
                <c:pt idx="202">
                  <c:v>444.85165</c:v>
                </c:pt>
                <c:pt idx="203">
                  <c:v>578.34241</c:v>
                </c:pt>
                <c:pt idx="204">
                  <c:v>475.56638</c:v>
                </c:pt>
                <c:pt idx="205">
                  <c:v>599.29401</c:v>
                </c:pt>
                <c:pt idx="206">
                  <c:v>591.78473</c:v>
                </c:pt>
                <c:pt idx="207">
                  <c:v>772.64618</c:v>
                </c:pt>
                <c:pt idx="208">
                  <c:v>577.11316</c:v>
                </c:pt>
                <c:pt idx="209">
                  <c:v>1544.0894</c:v>
                </c:pt>
                <c:pt idx="210">
                  <c:v>10535.873</c:v>
                </c:pt>
                <c:pt idx="211">
                  <c:v>11953.705</c:v>
                </c:pt>
                <c:pt idx="212">
                  <c:v>3462.7561</c:v>
                </c:pt>
                <c:pt idx="213">
                  <c:v>974.48279</c:v>
                </c:pt>
                <c:pt idx="214">
                  <c:v>1095.7069</c:v>
                </c:pt>
                <c:pt idx="215">
                  <c:v>1234.6096</c:v>
                </c:pt>
                <c:pt idx="216">
                  <c:v>1189.2905</c:v>
                </c:pt>
                <c:pt idx="217">
                  <c:v>1413.5702</c:v>
                </c:pt>
                <c:pt idx="218">
                  <c:v>1502.7457</c:v>
                </c:pt>
                <c:pt idx="219">
                  <c:v>1657.4742</c:v>
                </c:pt>
                <c:pt idx="220">
                  <c:v>1686.3591</c:v>
                </c:pt>
                <c:pt idx="221">
                  <c:v>2026.6746</c:v>
                </c:pt>
                <c:pt idx="222">
                  <c:v>2196.407</c:v>
                </c:pt>
                <c:pt idx="223">
                  <c:v>2344.3701</c:v>
                </c:pt>
                <c:pt idx="224">
                  <c:v>2308.1917</c:v>
                </c:pt>
                <c:pt idx="225">
                  <c:v>2698.1426</c:v>
                </c:pt>
                <c:pt idx="226">
                  <c:v>2866.9136</c:v>
                </c:pt>
                <c:pt idx="227">
                  <c:v>2874.3047</c:v>
                </c:pt>
                <c:pt idx="228">
                  <c:v>2883.4209</c:v>
                </c:pt>
                <c:pt idx="229">
                  <c:v>2998.3398</c:v>
                </c:pt>
                <c:pt idx="230">
                  <c:v>3436.6006</c:v>
                </c:pt>
                <c:pt idx="231">
                  <c:v>3387.1531</c:v>
                </c:pt>
                <c:pt idx="232">
                  <c:v>3305.2791</c:v>
                </c:pt>
                <c:pt idx="233">
                  <c:v>3525.7007</c:v>
                </c:pt>
                <c:pt idx="234">
                  <c:v>3642.7427</c:v>
                </c:pt>
                <c:pt idx="235">
                  <c:v>3685.55</c:v>
                </c:pt>
                <c:pt idx="236">
                  <c:v>3629.2966</c:v>
                </c:pt>
                <c:pt idx="237">
                  <c:v>3677.4409</c:v>
                </c:pt>
                <c:pt idx="238">
                  <c:v>3989.7437</c:v>
                </c:pt>
                <c:pt idx="239">
                  <c:v>4072.6245</c:v>
                </c:pt>
                <c:pt idx="240">
                  <c:v>4199.5068</c:v>
                </c:pt>
                <c:pt idx="241">
                  <c:v>4262.8037</c:v>
                </c:pt>
                <c:pt idx="242">
                  <c:v>4296.519</c:v>
                </c:pt>
                <c:pt idx="243">
                  <c:v>4455.2783</c:v>
                </c:pt>
                <c:pt idx="244">
                  <c:v>4576.7798</c:v>
                </c:pt>
                <c:pt idx="245">
                  <c:v>4720.3726</c:v>
                </c:pt>
                <c:pt idx="246">
                  <c:v>4820.9712</c:v>
                </c:pt>
                <c:pt idx="247">
                  <c:v>4946.9912</c:v>
                </c:pt>
                <c:pt idx="248">
                  <c:v>5078.3086</c:v>
                </c:pt>
                <c:pt idx="249">
                  <c:v>5032.0195</c:v>
                </c:pt>
                <c:pt idx="250">
                  <c:v>5098.8354</c:v>
                </c:pt>
                <c:pt idx="251">
                  <c:v>5293.0508</c:v>
                </c:pt>
                <c:pt idx="252">
                  <c:v>5365.1865</c:v>
                </c:pt>
                <c:pt idx="253">
                  <c:v>5253.4517</c:v>
                </c:pt>
                <c:pt idx="254">
                  <c:v>5230.9849</c:v>
                </c:pt>
                <c:pt idx="255">
                  <c:v>5570.4307</c:v>
                </c:pt>
                <c:pt idx="256">
                  <c:v>5577.9492</c:v>
                </c:pt>
                <c:pt idx="257">
                  <c:v>5615.8804</c:v>
                </c:pt>
                <c:pt idx="258">
                  <c:v>5580.3193</c:v>
                </c:pt>
                <c:pt idx="259">
                  <c:v>5535.7944</c:v>
                </c:pt>
                <c:pt idx="260">
                  <c:v>5570.7251</c:v>
                </c:pt>
                <c:pt idx="261">
                  <c:v>5581.6133</c:v>
                </c:pt>
                <c:pt idx="262">
                  <c:v>5538.8364</c:v>
                </c:pt>
                <c:pt idx="263">
                  <c:v>5470.791</c:v>
                </c:pt>
                <c:pt idx="264">
                  <c:v>5676.5713</c:v>
                </c:pt>
                <c:pt idx="265">
                  <c:v>5473.395</c:v>
                </c:pt>
                <c:pt idx="266">
                  <c:v>5322.1284</c:v>
                </c:pt>
                <c:pt idx="267">
                  <c:v>5207.4321</c:v>
                </c:pt>
                <c:pt idx="268">
                  <c:v>5328.9604</c:v>
                </c:pt>
                <c:pt idx="269">
                  <c:v>5113.6929</c:v>
                </c:pt>
                <c:pt idx="270">
                  <c:v>4778.125</c:v>
                </c:pt>
                <c:pt idx="271">
                  <c:v>4799.3291</c:v>
                </c:pt>
                <c:pt idx="272">
                  <c:v>4689.124</c:v>
                </c:pt>
                <c:pt idx="273">
                  <c:v>4430.5239</c:v>
                </c:pt>
                <c:pt idx="274">
                  <c:v>4173.0405</c:v>
                </c:pt>
                <c:pt idx="275">
                  <c:v>3875.6653</c:v>
                </c:pt>
                <c:pt idx="276">
                  <c:v>3882.312</c:v>
                </c:pt>
                <c:pt idx="277">
                  <c:v>3694.6758</c:v>
                </c:pt>
                <c:pt idx="278">
                  <c:v>3305.2373</c:v>
                </c:pt>
                <c:pt idx="279">
                  <c:v>3092.5134</c:v>
                </c:pt>
                <c:pt idx="280">
                  <c:v>2961.8054</c:v>
                </c:pt>
                <c:pt idx="281">
                  <c:v>2816.8325</c:v>
                </c:pt>
                <c:pt idx="282">
                  <c:v>2406.4983</c:v>
                </c:pt>
                <c:pt idx="283">
                  <c:v>2280.9487</c:v>
                </c:pt>
                <c:pt idx="284">
                  <c:v>2214.2515</c:v>
                </c:pt>
                <c:pt idx="285">
                  <c:v>2248.6294</c:v>
                </c:pt>
                <c:pt idx="286">
                  <c:v>1971.1323</c:v>
                </c:pt>
                <c:pt idx="287">
                  <c:v>1465.6162</c:v>
                </c:pt>
                <c:pt idx="288">
                  <c:v>1271.7733</c:v>
                </c:pt>
                <c:pt idx="289">
                  <c:v>1292.7163</c:v>
                </c:pt>
                <c:pt idx="290">
                  <c:v>1211.7159</c:v>
                </c:pt>
                <c:pt idx="291">
                  <c:v>978.17944</c:v>
                </c:pt>
                <c:pt idx="292">
                  <c:v>835.17029</c:v>
                </c:pt>
                <c:pt idx="293">
                  <c:v>904.83032</c:v>
                </c:pt>
                <c:pt idx="294">
                  <c:v>899.06757</c:v>
                </c:pt>
                <c:pt idx="295">
                  <c:v>635.06866</c:v>
                </c:pt>
                <c:pt idx="296">
                  <c:v>519.64978</c:v>
                </c:pt>
                <c:pt idx="297">
                  <c:v>571.85449</c:v>
                </c:pt>
                <c:pt idx="298">
                  <c:v>883.26245</c:v>
                </c:pt>
                <c:pt idx="299">
                  <c:v>912.35126</c:v>
                </c:pt>
                <c:pt idx="300">
                  <c:v>1007.9964</c:v>
                </c:pt>
                <c:pt idx="301">
                  <c:v>1285.1637</c:v>
                </c:pt>
                <c:pt idx="302">
                  <c:v>1680.3008</c:v>
                </c:pt>
                <c:pt idx="303">
                  <c:v>2075.2559</c:v>
                </c:pt>
                <c:pt idx="304">
                  <c:v>2462.6208</c:v>
                </c:pt>
                <c:pt idx="305">
                  <c:v>2693.2546</c:v>
                </c:pt>
                <c:pt idx="306">
                  <c:v>3164.7158</c:v>
                </c:pt>
                <c:pt idx="307">
                  <c:v>3150.1465</c:v>
                </c:pt>
                <c:pt idx="308">
                  <c:v>2843.3633</c:v>
                </c:pt>
                <c:pt idx="309">
                  <c:v>2628.1858</c:v>
                </c:pt>
                <c:pt idx="310">
                  <c:v>2441.2976</c:v>
                </c:pt>
                <c:pt idx="311">
                  <c:v>2141.0781</c:v>
                </c:pt>
                <c:pt idx="312">
                  <c:v>1635.9733</c:v>
                </c:pt>
                <c:pt idx="313">
                  <c:v>1053.2668</c:v>
                </c:pt>
                <c:pt idx="314">
                  <c:v>733.73145</c:v>
                </c:pt>
                <c:pt idx="315">
                  <c:v>726.60297</c:v>
                </c:pt>
                <c:pt idx="316">
                  <c:v>447.47583</c:v>
                </c:pt>
                <c:pt idx="317">
                  <c:v>73.085403</c:v>
                </c:pt>
                <c:pt idx="318">
                  <c:v>1.267110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G$2:$G$500</c:f>
              <c:numCache>
                <c:formatCode>General</c:formatCode>
                <c:ptCount val="499"/>
                <c:pt idx="0">
                  <c:v>124.785589578909</c:v>
                </c:pt>
                <c:pt idx="1">
                  <c:v>140.440960109015</c:v>
                </c:pt>
                <c:pt idx="2">
                  <c:v>159.225534141742</c:v>
                </c:pt>
                <c:pt idx="3">
                  <c:v>181.787741945255</c:v>
                </c:pt>
                <c:pt idx="4">
                  <c:v>208.884940395301</c:v>
                </c:pt>
                <c:pt idx="5">
                  <c:v>241.392269675707</c:v>
                </c:pt>
                <c:pt idx="6">
                  <c:v>280.309362492865</c:v>
                </c:pt>
                <c:pt idx="7">
                  <c:v>326.76392143655</c:v>
                </c:pt>
                <c:pt idx="8">
                  <c:v>382.011068451607</c:v>
                </c:pt>
                <c:pt idx="9">
                  <c:v>447.427298932438</c:v>
                </c:pt>
                <c:pt idx="10">
                  <c:v>524.49785876877</c:v>
                </c:pt>
                <c:pt idx="11">
                  <c:v>614.796422911232</c:v>
                </c:pt>
                <c:pt idx="12">
                  <c:v>719.956104388984</c:v>
                </c:pt>
                <c:pt idx="13">
                  <c:v>841.631075607118</c:v>
                </c:pt>
                <c:pt idx="14">
                  <c:v>981.44844630562</c:v>
                </c:pt>
                <c:pt idx="15">
                  <c:v>1140.95051464171</c:v>
                </c:pt>
                <c:pt idx="16">
                  <c:v>1321.5280803306</c:v>
                </c:pt>
                <c:pt idx="17">
                  <c:v>1524.34616222973</c:v>
                </c:pt>
                <c:pt idx="18">
                  <c:v>1750.26416691004</c:v>
                </c:pt>
                <c:pt idx="19">
                  <c:v>1999.75326886639</c:v>
                </c:pt>
                <c:pt idx="20">
                  <c:v>2272.81443728539</c:v>
                </c:pt>
                <c:pt idx="21">
                  <c:v>2568.90112253156</c:v>
                </c:pt>
                <c:pt idx="22">
                  <c:v>2886.85103891396</c:v>
                </c:pt>
                <c:pt idx="23">
                  <c:v>3224.83169212551</c:v>
                </c:pt>
                <c:pt idx="24">
                  <c:v>3580.30425068834</c:v>
                </c:pt>
                <c:pt idx="25">
                  <c:v>3950.01001440312</c:v>
                </c:pt>
                <c:pt idx="26">
                  <c:v>4329.98307086576</c:v>
                </c:pt>
                <c:pt idx="27">
                  <c:v>4715.59175753646</c:v>
                </c:pt>
                <c:pt idx="28">
                  <c:v>5101.61029051768</c:v>
                </c:pt>
                <c:pt idx="29">
                  <c:v>5482.32043665568</c:v>
                </c:pt>
                <c:pt idx="30">
                  <c:v>5851.64147136014</c:v>
                </c:pt>
                <c:pt idx="31">
                  <c:v>6203.28497910519</c:v>
                </c:pt>
                <c:pt idx="32">
                  <c:v>6530.9294289899</c:v>
                </c:pt>
                <c:pt idx="33">
                  <c:v>6828.40801139441</c:v>
                </c:pt>
                <c:pt idx="34">
                  <c:v>7089.90206696051</c:v>
                </c:pt>
                <c:pt idx="35">
                  <c:v>7310.13167516251</c:v>
                </c:pt>
                <c:pt idx="36">
                  <c:v>7484.53467266357</c:v>
                </c:pt>
                <c:pt idx="37">
                  <c:v>7609.42558647272</c:v>
                </c:pt>
                <c:pt idx="38">
                  <c:v>7682.12670218845</c:v>
                </c:pt>
                <c:pt idx="39">
                  <c:v>7701.06471309635</c:v>
                </c:pt>
                <c:pt idx="40">
                  <c:v>7665.82804359384</c:v>
                </c:pt>
                <c:pt idx="41">
                  <c:v>7577.1819090937</c:v>
                </c:pt>
                <c:pt idx="42">
                  <c:v>7437.04033726799</c:v>
                </c:pt>
                <c:pt idx="43">
                  <c:v>7248.39658961952</c:v>
                </c:pt>
                <c:pt idx="44">
                  <c:v>7015.21554111785</c:v>
                </c:pt>
                <c:pt idx="45">
                  <c:v>6742.29345995437</c:v>
                </c:pt>
                <c:pt idx="46">
                  <c:v>6435.09215920102</c:v>
                </c:pt>
                <c:pt idx="47">
                  <c:v>6099.55557540184</c:v>
                </c:pt>
                <c:pt idx="48">
                  <c:v>5741.91740896019</c:v>
                </c:pt>
                <c:pt idx="49">
                  <c:v>5368.50851910466</c:v>
                </c:pt>
                <c:pt idx="50">
                  <c:v>4985.57232216397</c:v>
                </c:pt>
                <c:pt idx="51">
                  <c:v>4599.0955509006</c:v>
                </c:pt>
                <c:pt idx="52">
                  <c:v>4214.66047870838</c:v>
                </c:pt>
                <c:pt idx="53">
                  <c:v>3837.32320011993</c:v>
                </c:pt>
                <c:pt idx="54">
                  <c:v>3471.52090385701</c:v>
                </c:pt>
                <c:pt idx="55">
                  <c:v>3121.00939333841</c:v>
                </c:pt>
                <c:pt idx="56">
                  <c:v>2788.83051088593</c:v>
                </c:pt>
                <c:pt idx="57">
                  <c:v>2477.30769887123</c:v>
                </c:pt>
                <c:pt idx="58">
                  <c:v>2188.06675534457</c:v>
                </c:pt>
                <c:pt idx="59">
                  <c:v>1922.07796015284</c:v>
                </c:pt>
                <c:pt idx="60">
                  <c:v>1679.71518139434</c:v>
                </c:pt>
                <c:pt idx="61">
                  <c:v>1460.82731815336</c:v>
                </c:pt>
                <c:pt idx="62">
                  <c:v>1264.81746954413</c:v>
                </c:pt>
                <c:pt idx="63">
                  <c:v>1090.72550131884</c:v>
                </c:pt>
                <c:pt idx="64">
                  <c:v>937.310157524005</c:v>
                </c:pt>
                <c:pt idx="65">
                  <c:v>803.12747802379</c:v>
                </c:pt>
                <c:pt idx="66">
                  <c:v>686.602974668471</c:v>
                </c:pt>
                <c:pt idx="67">
                  <c:v>586.095734864899</c:v>
                </c:pt>
                <c:pt idx="68">
                  <c:v>499.953314013419</c:v>
                </c:pt>
                <c:pt idx="69">
                  <c:v>426.55691001176</c:v>
                </c:pt>
                <c:pt idx="70">
                  <c:v>364.356856801936</c:v>
                </c:pt>
                <c:pt idx="71">
                  <c:v>311.898913530873</c:v>
                </c:pt>
                <c:pt idx="72">
                  <c:v>267.842155049369</c:v>
                </c:pt>
                <c:pt idx="73">
                  <c:v>230.969490440799</c:v>
                </c:pt>
                <c:pt idx="74">
                  <c:v>200.191957981296</c:v>
                </c:pt>
                <c:pt idx="75">
                  <c:v>174.547980992913</c:v>
                </c:pt>
                <c:pt idx="76">
                  <c:v>153.198735781235</c:v>
                </c:pt>
                <c:pt idx="77">
                  <c:v>135.420697521656</c:v>
                </c:pt>
                <c:pt idx="78">
                  <c:v>120.596309344965</c:v>
                </c:pt>
                <c:pt idx="79">
                  <c:v>108.20357915857</c:v>
                </c:pt>
                <c:pt idx="80">
                  <c:v>97.8052608188205</c:v>
                </c:pt>
                <c:pt idx="81">
                  <c:v>89.0381313880419</c:v>
                </c:pt>
                <c:pt idx="82">
                  <c:v>81.6027418948607</c:v>
                </c:pt>
                <c:pt idx="83">
                  <c:v>75.2539002326935</c:v>
                </c:pt>
                <c:pt idx="84">
                  <c:v>69.7920442836736</c:v>
                </c:pt>
                <c:pt idx="85">
                  <c:v>65.0555818870472</c:v>
                </c:pt>
                <c:pt idx="86">
                  <c:v>60.9142112948312</c:v>
                </c:pt>
                <c:pt idx="87">
                  <c:v>57.2631896853223</c:v>
                </c:pt>
                <c:pt idx="88">
                  <c:v>54.0184859346459</c:v>
                </c:pt>
                <c:pt idx="89">
                  <c:v>51.1127346909887</c:v>
                </c:pt>
                <c:pt idx="90">
                  <c:v>48.4918993369323</c:v>
                </c:pt>
                <c:pt idx="91">
                  <c:v>46.1125492952903</c:v>
                </c:pt>
                <c:pt idx="92">
                  <c:v>43.9396602315842</c:v>
                </c:pt>
                <c:pt idx="93">
                  <c:v>41.9448522554761</c:v>
                </c:pt>
                <c:pt idx="94">
                  <c:v>40.1049897907475</c:v>
                </c:pt>
                <c:pt idx="95">
                  <c:v>38.4010762647408</c:v>
                </c:pt>
                <c:pt idx="96">
                  <c:v>36.8173863576928</c:v>
                </c:pt>
                <c:pt idx="97">
                  <c:v>35.3407876990169</c:v>
                </c:pt>
                <c:pt idx="98">
                  <c:v>33.9602122587435</c:v>
                </c:pt>
                <c:pt idx="99">
                  <c:v>32.6662450770159</c:v>
                </c:pt>
                <c:pt idx="100">
                  <c:v>31.4508043412042</c:v>
                </c:pt>
                <c:pt idx="101">
                  <c:v>30.3068921794832</c:v>
                </c:pt>
                <c:pt idx="102">
                  <c:v>29.2283999647017</c:v>
                </c:pt>
                <c:pt idx="103">
                  <c:v>28.2099555148697</c:v>
                </c:pt>
                <c:pt idx="104">
                  <c:v>27.2468024503254</c:v>
                </c:pt>
                <c:pt idx="105">
                  <c:v>26.3347042365121</c:v>
                </c:pt>
                <c:pt idx="106">
                  <c:v>25.4698672119188</c:v>
                </c:pt>
                <c:pt idx="107">
                  <c:v>24.6488782684592</c:v>
                </c:pt>
                <c:pt idx="108">
                  <c:v>23.8686538988156</c:v>
                </c:pt>
                <c:pt idx="109">
                  <c:v>23.1263981209956</c:v>
                </c:pt>
                <c:pt idx="110">
                  <c:v>22.4195673914747</c:v>
                </c:pt>
                <c:pt idx="111">
                  <c:v>21.7458410701351</c:v>
                </c:pt>
                <c:pt idx="112">
                  <c:v>21.1030963390352</c:v>
                </c:pt>
                <c:pt idx="113">
                  <c:v>20.4893867306319</c:v>
                </c:pt>
                <c:pt idx="114">
                  <c:v>19.9029236111632</c:v>
                </c:pt>
                <c:pt idx="115">
                  <c:v>19.3420601075744</c:v>
                </c:pt>
                <c:pt idx="116">
                  <c:v>18.8052770740562</c:v>
                </c:pt>
                <c:pt idx="117">
                  <c:v>18.2911707759623</c:v>
                </c:pt>
                <c:pt idx="118">
                  <c:v>17.7984420313431</c:v>
                </c:pt>
                <c:pt idx="119">
                  <c:v>17.3258865985496</c:v>
                </c:pt>
                <c:pt idx="120">
                  <c:v>16.872386635907</c:v>
                </c:pt>
                <c:pt idx="121">
                  <c:v>16.4369030890606</c:v>
                </c:pt>
                <c:pt idx="122">
                  <c:v>16.018468885087</c:v>
                </c:pt>
                <c:pt idx="123">
                  <c:v>15.6161828314339</c:v>
                </c:pt>
                <c:pt idx="124">
                  <c:v>15.2292041330836</c:v>
                </c:pt>
                <c:pt idx="125">
                  <c:v>14.8567474539696</c:v>
                </c:pt>
                <c:pt idx="126">
                  <c:v>14.4980784590759</c:v>
                </c:pt>
                <c:pt idx="127">
                  <c:v>14.1525097823561</c:v>
                </c:pt>
                <c:pt idx="128">
                  <c:v>13.8193973729007</c:v>
                </c:pt>
                <c:pt idx="129">
                  <c:v>13.498137177945</c:v>
                </c:pt>
                <c:pt idx="130">
                  <c:v>13.1881621265484</c:v>
                </c:pt>
                <c:pt idx="131">
                  <c:v>12.8889393822628</c:v>
                </c:pt>
                <c:pt idx="132">
                  <c:v>12.59996783693</c:v>
                </c:pt>
                <c:pt idx="133">
                  <c:v>12.3207758210678</c:v>
                </c:pt>
                <c:pt idx="134">
                  <c:v>12.0509190091661</c:v>
                </c:pt>
                <c:pt idx="135">
                  <c:v>11.7899785006802</c:v>
                </c:pt>
                <c:pt idx="136">
                  <c:v>11.5375590596918</c:v>
                </c:pt>
                <c:pt idx="137">
                  <c:v>11.2932874980715</c:v>
                </c:pt>
                <c:pt idx="138">
                  <c:v>11.0568111886398</c:v>
                </c:pt>
                <c:pt idx="139">
                  <c:v>10.8277966962626</c:v>
                </c:pt>
                <c:pt idx="140">
                  <c:v>10.6059285160966</c:v>
                </c:pt>
                <c:pt idx="141">
                  <c:v>10.3909079093148</c:v>
                </c:pt>
                <c:pt idx="142">
                  <c:v>10.182451827639</c:v>
                </c:pt>
                <c:pt idx="143">
                  <c:v>9.9802919188753</c:v>
                </c:pt>
                <c:pt idx="144">
                  <c:v>9.78417360643517</c:v>
                </c:pt>
                <c:pt idx="145">
                  <c:v>9.59385523650499</c:v>
                </c:pt>
                <c:pt idx="146">
                  <c:v>9.40910728714844</c:v>
                </c:pt>
                <c:pt idx="147">
                  <c:v>9.22971163417234</c:v>
                </c:pt>
                <c:pt idx="148">
                  <c:v>9.05546086906964</c:v>
                </c:pt>
                <c:pt idx="149">
                  <c:v>8.88615766480033</c:v>
                </c:pt>
                <c:pt idx="150">
                  <c:v>8.72161418555315</c:v>
                </c:pt>
                <c:pt idx="151">
                  <c:v>8.56165153698731</c:v>
                </c:pt>
                <c:pt idx="152">
                  <c:v>8.4060992537678</c:v>
                </c:pt>
                <c:pt idx="153">
                  <c:v>8.2547948214895</c:v>
                </c:pt>
                <c:pt idx="154">
                  <c:v>8.10758323034527</c:v>
                </c:pt>
                <c:pt idx="155">
                  <c:v>7.96431655811635</c:v>
                </c:pt>
                <c:pt idx="156">
                  <c:v>7.82485358027935</c:v>
                </c:pt>
                <c:pt idx="157">
                  <c:v>7.68905940520664</c:v>
                </c:pt>
                <c:pt idx="158">
                  <c:v>7.55680513260774</c:v>
                </c:pt>
                <c:pt idx="159">
                  <c:v>7.42796753351726</c:v>
                </c:pt>
                <c:pt idx="160">
                  <c:v>7.30242875026948</c:v>
                </c:pt>
                <c:pt idx="161">
                  <c:v>7.18007601503004</c:v>
                </c:pt>
                <c:pt idx="162">
                  <c:v>7.06080138557124</c:v>
                </c:pt>
                <c:pt idx="163">
                  <c:v>6.94450149707819</c:v>
                </c:pt>
                <c:pt idx="164">
                  <c:v>6.83107732887524</c:v>
                </c:pt>
                <c:pt idx="165">
                  <c:v>6.72043398504359</c:v>
                </c:pt>
                <c:pt idx="166">
                  <c:v>6.61248048798267</c:v>
                </c:pt>
                <c:pt idx="167">
                  <c:v>6.50712958404291</c:v>
                </c:pt>
                <c:pt idx="168">
                  <c:v>6.40429756042143</c:v>
                </c:pt>
                <c:pt idx="169">
                  <c:v>6.3039040725719</c:v>
                </c:pt>
                <c:pt idx="170">
                  <c:v>6.20587198144052</c:v>
                </c:pt>
                <c:pt idx="171">
                  <c:v>6.11012719988564</c:v>
                </c:pt>
                <c:pt idx="172">
                  <c:v>6.01659854768994</c:v>
                </c:pt>
                <c:pt idx="173">
                  <c:v>5.92521761461426</c:v>
                </c:pt>
                <c:pt idx="174">
                  <c:v>5.8359186309833</c:v>
                </c:pt>
                <c:pt idx="175">
                  <c:v>5.74863834532894</c:v>
                </c:pt>
                <c:pt idx="176">
                  <c:v>5.66331590865165</c:v>
                </c:pt>
                <c:pt idx="177">
                  <c:v>5.57989276489051</c:v>
                </c:pt>
                <c:pt idx="178">
                  <c:v>5.4983125472206</c:v>
                </c:pt>
                <c:pt idx="179">
                  <c:v>5.41852097982393</c:v>
                </c:pt>
                <c:pt idx="180">
                  <c:v>5.34046578480265</c:v>
                </c:pt>
                <c:pt idx="181">
                  <c:v>5.26409659392849</c:v>
                </c:pt>
                <c:pt idx="182">
                  <c:v>5.18936486493899</c:v>
                </c:pt>
                <c:pt idx="183">
                  <c:v>5.11622380211498</c:v>
                </c:pt>
                <c:pt idx="184">
                  <c:v>5.04462828088747</c:v>
                </c:pt>
                <c:pt idx="185">
                  <c:v>4.97453477624095</c:v>
                </c:pt>
                <c:pt idx="186">
                  <c:v>4.9059012946948</c:v>
                </c:pt>
                <c:pt idx="187">
                  <c:v>4.83868730965791</c:v>
                </c:pt>
                <c:pt idx="188">
                  <c:v>4.77285369996628</c:v>
                </c:pt>
                <c:pt idx="189">
                  <c:v>4.70836269142324</c:v>
                </c:pt>
                <c:pt idx="190">
                  <c:v>4.64517780117592</c:v>
                </c:pt>
                <c:pt idx="191">
                  <c:v>4.58326378477014</c:v>
                </c:pt>
                <c:pt idx="192">
                  <c:v>4.52258658573655</c:v>
                </c:pt>
                <c:pt idx="193">
                  <c:v>4.46311328756992</c:v>
                </c:pt>
                <c:pt idx="194">
                  <c:v>4.40481206797108</c:v>
                </c:pt>
                <c:pt idx="195">
                  <c:v>4.34765215523092</c:v>
                </c:pt>
                <c:pt idx="196">
                  <c:v>4.29160378664139</c:v>
                </c:pt>
                <c:pt idx="197">
                  <c:v>4.2366381688249</c:v>
                </c:pt>
                <c:pt idx="198">
                  <c:v>4.18272743988312</c:v>
                </c:pt>
                <c:pt idx="199">
                  <c:v>4.12984463326818</c:v>
                </c:pt>
                <c:pt idx="200">
                  <c:v>4.07796364328711</c:v>
                </c:pt>
                <c:pt idx="201">
                  <c:v>4.0270591921562</c:v>
                </c:pt>
                <c:pt idx="202">
                  <c:v>3.97710679852428</c:v>
                </c:pt>
                <c:pt idx="203">
                  <c:v>3.92808274739108</c:v>
                </c:pt>
                <c:pt idx="204">
                  <c:v>3.87996406135024</c:v>
                </c:pt>
                <c:pt idx="205">
                  <c:v>3.83272847308915</c:v>
                </c:pt>
                <c:pt idx="206">
                  <c:v>3.78635439908461</c:v>
                </c:pt>
                <c:pt idx="207">
                  <c:v>3.74082091443359</c:v>
                </c:pt>
                <c:pt idx="208">
                  <c:v>3.69610772876366</c:v>
                </c:pt>
                <c:pt idx="209">
                  <c:v>3.65219516317036</c:v>
                </c:pt>
                <c:pt idx="210">
                  <c:v>3.60906412813132</c:v>
                </c:pt>
                <c:pt idx="211">
                  <c:v>3.5666961023497</c:v>
                </c:pt>
                <c:pt idx="212">
                  <c:v>3.5250731124832</c:v>
                </c:pt>
                <c:pt idx="213">
                  <c:v>3.48417771371503</c:v>
                </c:pt>
                <c:pt idx="214">
                  <c:v>3.44399297112797</c:v>
                </c:pt>
                <c:pt idx="215">
                  <c:v>3.40450244184323</c:v>
                </c:pt>
                <c:pt idx="216">
                  <c:v>3.36569015788803</c:v>
                </c:pt>
                <c:pt idx="217">
                  <c:v>3.32754060975868</c:v>
                </c:pt>
                <c:pt idx="218">
                  <c:v>3.29003873064598</c:v>
                </c:pt>
                <c:pt idx="219">
                  <c:v>3.25316988129327</c:v>
                </c:pt>
                <c:pt idx="220">
                  <c:v>3.21691983545797</c:v>
                </c:pt>
                <c:pt idx="221">
                  <c:v>3.18127476594872</c:v>
                </c:pt>
                <c:pt idx="222">
                  <c:v>3.14622123121269</c:v>
                </c:pt>
                <c:pt idx="223">
                  <c:v>3.11174616244816</c:v>
                </c:pt>
                <c:pt idx="224">
                  <c:v>3.07783685121865</c:v>
                </c:pt>
                <c:pt idx="225">
                  <c:v>3.04448093754654</c:v>
                </c:pt>
                <c:pt idx="226">
                  <c:v>3.0116663984651</c:v>
                </c:pt>
                <c:pt idx="227">
                  <c:v>2.97938153700835</c:v>
                </c:pt>
                <c:pt idx="228">
                  <c:v>2.94761497162031</c:v>
                </c:pt>
                <c:pt idx="229">
                  <c:v>2.9163556259647</c:v>
                </c:pt>
                <c:pt idx="230">
                  <c:v>2.88559271911832</c:v>
                </c:pt>
                <c:pt idx="231">
                  <c:v>2.85531575613154</c:v>
                </c:pt>
                <c:pt idx="232">
                  <c:v>2.82551451893972</c:v>
                </c:pt>
                <c:pt idx="233">
                  <c:v>2.79617905761183</c:v>
                </c:pt>
                <c:pt idx="234">
                  <c:v>2.76729968192028</c:v>
                </c:pt>
                <c:pt idx="235">
                  <c:v>2.73886695322042</c:v>
                </c:pt>
                <c:pt idx="236">
                  <c:v>2.71087167662521</c:v>
                </c:pt>
                <c:pt idx="237">
                  <c:v>2.68330489346338</c:v>
                </c:pt>
                <c:pt idx="238">
                  <c:v>2.6561578740099</c:v>
                </c:pt>
                <c:pt idx="239">
                  <c:v>2.62942211047632</c:v>
                </c:pt>
                <c:pt idx="240">
                  <c:v>2.60308931025166</c:v>
                </c:pt>
                <c:pt idx="241">
                  <c:v>2.57715138938278</c:v>
                </c:pt>
                <c:pt idx="242">
                  <c:v>2.55160046628468</c:v>
                </c:pt>
                <c:pt idx="243">
                  <c:v>2.52642885567208</c:v>
                </c:pt>
                <c:pt idx="244">
                  <c:v>2.50162906270245</c:v>
                </c:pt>
                <c:pt idx="245">
                  <c:v>2.47719377732279</c:v>
                </c:pt>
                <c:pt idx="246">
                  <c:v>2.45311586881212</c:v>
                </c:pt>
                <c:pt idx="247">
                  <c:v>2.4293883805109</c:v>
                </c:pt>
                <c:pt idx="248">
                  <c:v>2.40600452473186</c:v>
                </c:pt>
                <c:pt idx="249">
                  <c:v>2.38295767784334</c:v>
                </c:pt>
                <c:pt idx="250">
                  <c:v>2.36024137551967</c:v>
                </c:pt>
                <c:pt idx="251">
                  <c:v>2.33784930815146</c:v>
                </c:pt>
                <c:pt idx="252">
                  <c:v>2.31577531641007</c:v>
                </c:pt>
                <c:pt idx="253">
                  <c:v>2.29401338695997</c:v>
                </c:pt>
                <c:pt idx="254">
                  <c:v>2.27255764831379</c:v>
                </c:pt>
                <c:pt idx="255">
                  <c:v>2.25140236682424</c:v>
                </c:pt>
                <c:pt idx="256">
                  <c:v>2.23054194280803</c:v>
                </c:pt>
                <c:pt idx="257">
                  <c:v>2.2099709067966</c:v>
                </c:pt>
                <c:pt idx="258">
                  <c:v>2.18968391590921</c:v>
                </c:pt>
                <c:pt idx="259">
                  <c:v>2.16967575034362</c:v>
                </c:pt>
                <c:pt idx="260">
                  <c:v>2.14994130997986</c:v>
                </c:pt>
                <c:pt idx="261">
                  <c:v>2.13047561109352</c:v>
                </c:pt>
                <c:pt idx="262">
                  <c:v>2.1112737831738</c:v>
                </c:pt>
                <c:pt idx="263">
                  <c:v>2.09233106584312</c:v>
                </c:pt>
                <c:pt idx="264">
                  <c:v>2.07364280587407</c:v>
                </c:pt>
                <c:pt idx="265">
                  <c:v>2.05520445430072</c:v>
                </c:pt>
                <c:pt idx="266">
                  <c:v>2.03701156362042</c:v>
                </c:pt>
                <c:pt idx="267">
                  <c:v>2.01905978508314</c:v>
                </c:pt>
                <c:pt idx="268">
                  <c:v>2.00134486606516</c:v>
                </c:pt>
                <c:pt idx="269">
                  <c:v>1.98386264752399</c:v>
                </c:pt>
                <c:pt idx="270">
                  <c:v>1.96660906153188</c:v>
                </c:pt>
                <c:pt idx="271">
                  <c:v>1.94958012888509</c:v>
                </c:pt>
                <c:pt idx="272">
                  <c:v>1.93277195678576</c:v>
                </c:pt>
                <c:pt idx="273">
                  <c:v>1.91618073659508</c:v>
                </c:pt>
                <c:pt idx="274">
                  <c:v>1.89980274165373</c:v>
                </c:pt>
                <c:pt idx="275">
                  <c:v>1.88363432516854</c:v>
                </c:pt>
                <c:pt idx="276">
                  <c:v>1.86767191816247</c:v>
                </c:pt>
                <c:pt idx="277">
                  <c:v>1.85191202748563</c:v>
                </c:pt>
                <c:pt idx="278">
                  <c:v>1.83635123388591</c:v>
                </c:pt>
                <c:pt idx="279">
                  <c:v>1.82098619013645</c:v>
                </c:pt>
                <c:pt idx="280">
                  <c:v>1.80581361921856</c:v>
                </c:pt>
                <c:pt idx="281">
                  <c:v>1.79083031255783</c:v>
                </c:pt>
                <c:pt idx="282">
                  <c:v>1.77603312831191</c:v>
                </c:pt>
                <c:pt idx="283">
                  <c:v>1.76141898970848</c:v>
                </c:pt>
                <c:pt idx="284">
                  <c:v>1.74698488343083</c:v>
                </c:pt>
                <c:pt idx="285">
                  <c:v>1.73272785805059</c:v>
                </c:pt>
                <c:pt idx="286">
                  <c:v>1.71864502250526</c:v>
                </c:pt>
                <c:pt idx="287">
                  <c:v>1.70473354461943</c:v>
                </c:pt>
                <c:pt idx="288">
                  <c:v>1.69099064966838</c:v>
                </c:pt>
                <c:pt idx="289">
                  <c:v>1.67741361898192</c:v>
                </c:pt>
                <c:pt idx="290">
                  <c:v>1.66399978858848</c:v>
                </c:pt>
                <c:pt idx="291">
                  <c:v>1.65074654789679</c:v>
                </c:pt>
                <c:pt idx="292">
                  <c:v>1.63765133841486</c:v>
                </c:pt>
                <c:pt idx="293">
                  <c:v>1.62471165250475</c:v>
                </c:pt>
                <c:pt idx="294">
                  <c:v>1.61192503217179</c:v>
                </c:pt>
                <c:pt idx="295">
                  <c:v>1.59928906788757</c:v>
                </c:pt>
                <c:pt idx="296">
                  <c:v>1.58680139744548</c:v>
                </c:pt>
                <c:pt idx="297">
                  <c:v>1.57445970484738</c:v>
                </c:pt>
                <c:pt idx="298">
                  <c:v>1.56226171922116</c:v>
                </c:pt>
                <c:pt idx="299">
                  <c:v>1.5502052137676</c:v>
                </c:pt>
                <c:pt idx="300">
                  <c:v>1.53828800473592</c:v>
                </c:pt>
                <c:pt idx="301">
                  <c:v>1.52650795042702</c:v>
                </c:pt>
                <c:pt idx="302">
                  <c:v>1.51486295022365</c:v>
                </c:pt>
                <c:pt idx="303">
                  <c:v>1.50335094364659</c:v>
                </c:pt>
                <c:pt idx="304">
                  <c:v>1.49196990943604</c:v>
                </c:pt>
                <c:pt idx="305">
                  <c:v>1.48071786465758</c:v>
                </c:pt>
                <c:pt idx="306">
                  <c:v>1.46959286383185</c:v>
                </c:pt>
                <c:pt idx="307">
                  <c:v>1.45859299808703</c:v>
                </c:pt>
                <c:pt idx="308">
                  <c:v>1.44771639433411</c:v>
                </c:pt>
                <c:pt idx="309">
                  <c:v>1.43696121446327</c:v>
                </c:pt>
                <c:pt idx="310">
                  <c:v>1.42632565456166</c:v>
                </c:pt>
                <c:pt idx="311">
                  <c:v>1.41580794415133</c:v>
                </c:pt>
                <c:pt idx="312">
                  <c:v>1.40540634544702</c:v>
                </c:pt>
                <c:pt idx="313">
                  <c:v>1.39511915263324</c:v>
                </c:pt>
                <c:pt idx="314">
                  <c:v>1.38494469115965</c:v>
                </c:pt>
                <c:pt idx="315">
                  <c:v>1.37488131705499</c:v>
                </c:pt>
                <c:pt idx="316">
                  <c:v>1.36492741625795</c:v>
                </c:pt>
                <c:pt idx="317">
                  <c:v>1.35508140396577</c:v>
                </c:pt>
                <c:pt idx="318">
                  <c:v>1.34534172399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H$2:$H$221</c:f>
              <c:numCache>
                <c:formatCode>General</c:formatCode>
                <c:ptCount val="220"/>
                <c:pt idx="0">
                  <c:v>4.93802382900768</c:v>
                </c:pt>
                <c:pt idx="1">
                  <c:v>5.1075697832484</c:v>
                </c:pt>
                <c:pt idx="2">
                  <c:v>5.28613714530504</c:v>
                </c:pt>
                <c:pt idx="3">
                  <c:v>5.47438847720325</c:v>
                </c:pt>
                <c:pt idx="4">
                  <c:v>5.67304945442757</c:v>
                </c:pt>
                <c:pt idx="5">
                  <c:v>5.88291637217927</c:v>
                </c:pt>
                <c:pt idx="6">
                  <c:v>6.10486473890941</c:v>
                </c:pt>
                <c:pt idx="7">
                  <c:v>6.33985914579829</c:v>
                </c:pt>
                <c:pt idx="8">
                  <c:v>6.58896463967998</c:v>
                </c:pt>
                <c:pt idx="9">
                  <c:v>6.85335987515045</c:v>
                </c:pt>
                <c:pt idx="10">
                  <c:v>7.13435238198681</c:v>
                </c:pt>
                <c:pt idx="11">
                  <c:v>7.433396360152</c:v>
                </c:pt>
                <c:pt idx="12">
                  <c:v>7.75211351155533</c:v>
                </c:pt>
                <c:pt idx="13">
                  <c:v>8.09231754221956</c:v>
                </c:pt>
                <c:pt idx="14">
                  <c:v>8.45604313030018</c:v>
                </c:pt>
                <c:pt idx="15">
                  <c:v>8.84558036845017</c:v>
                </c:pt>
                <c:pt idx="16">
                  <c:v>9.2635159738933</c:v>
                </c:pt>
                <c:pt idx="17">
                  <c:v>9.71278294715747</c:v>
                </c:pt>
                <c:pt idx="18">
                  <c:v>10.196720898132</c:v>
                </c:pt>
                <c:pt idx="19">
                  <c:v>10.7191500198989</c:v>
                </c:pt>
                <c:pt idx="20">
                  <c:v>11.2844627932044</c:v>
                </c:pt>
                <c:pt idx="21">
                  <c:v>11.8977391322477</c:v>
                </c:pt>
                <c:pt idx="22">
                  <c:v>12.5648931275061</c:v>
                </c:pt>
                <c:pt idx="23">
                  <c:v>13.2928632599653</c:v>
                </c:pt>
                <c:pt idx="24">
                  <c:v>14.0898636538485</c:v>
                </c:pt>
                <c:pt idx="25">
                  <c:v>14.9657226489332</c:v>
                </c:pt>
                <c:pt idx="26">
                  <c:v>15.9323482203453</c:v>
                </c:pt>
                <c:pt idx="27">
                  <c:v>17.0043796382501</c:v>
                </c:pt>
                <c:pt idx="28">
                  <c:v>18.2001139497774</c:v>
                </c:pt>
                <c:pt idx="29">
                  <c:v>19.5428376092801</c:v>
                </c:pt>
                <c:pt idx="30">
                  <c:v>21.0627512316332</c:v>
                </c:pt>
                <c:pt idx="31">
                  <c:v>22.7997515771146</c:v>
                </c:pt>
                <c:pt idx="32">
                  <c:v>24.8074296951882</c:v>
                </c:pt>
                <c:pt idx="33">
                  <c:v>27.1587529805554</c:v>
                </c:pt>
                <c:pt idx="34">
                  <c:v>29.9540087969436</c:v>
                </c:pt>
                <c:pt idx="35">
                  <c:v>33.3316732025377</c:v>
                </c:pt>
                <c:pt idx="36">
                  <c:v>37.4828892748733</c:v>
                </c:pt>
                <c:pt idx="37">
                  <c:v>42.6701370333556</c:v>
                </c:pt>
                <c:pt idx="38">
                  <c:v>49.2503768351539</c:v>
                </c:pt>
                <c:pt idx="39">
                  <c:v>57.7023692379366</c:v>
                </c:pt>
                <c:pt idx="40">
                  <c:v>68.6569462629289</c:v>
                </c:pt>
                <c:pt idx="41">
                  <c:v>82.927699782977</c:v>
                </c:pt>
                <c:pt idx="42">
                  <c:v>101.537904506016</c:v>
                </c:pt>
                <c:pt idx="43">
                  <c:v>125.737659067812</c:v>
                </c:pt>
                <c:pt idx="44">
                  <c:v>157.003501565686</c:v>
                </c:pt>
                <c:pt idx="45">
                  <c:v>197.011571287351</c:v>
                </c:pt>
                <c:pt idx="46">
                  <c:v>247.575290623312</c:v>
                </c:pt>
                <c:pt idx="47">
                  <c:v>310.540096999842</c:v>
                </c:pt>
                <c:pt idx="48">
                  <c:v>387.631416431925</c:v>
                </c:pt>
                <c:pt idx="49">
                  <c:v>480.258004340392</c:v>
                </c:pt>
                <c:pt idx="50">
                  <c:v>589.280696753311</c:v>
                </c:pt>
                <c:pt idx="51">
                  <c:v>714.765656541177</c:v>
                </c:pt>
                <c:pt idx="52">
                  <c:v>855.74993021962</c:v>
                </c:pt>
                <c:pt idx="53">
                  <c:v>1010.05369102166</c:v>
                </c:pt>
                <c:pt idx="54">
                  <c:v>1174.17596445284</c:v>
                </c:pt>
                <c:pt idx="55">
                  <c:v>1343.30728191641</c:v>
                </c:pt>
                <c:pt idx="56">
                  <c:v>1511.48277957156</c:v>
                </c:pt>
                <c:pt idx="57">
                  <c:v>1671.88317275369</c:v>
                </c:pt>
                <c:pt idx="58">
                  <c:v>1817.270616999</c:v>
                </c:pt>
                <c:pt idx="59">
                  <c:v>1940.52480674748</c:v>
                </c:pt>
                <c:pt idx="60">
                  <c:v>2035.22563121058</c:v>
                </c:pt>
                <c:pt idx="61">
                  <c:v>2096.21618474691</c:v>
                </c:pt>
                <c:pt idx="62">
                  <c:v>2120.07693113975</c:v>
                </c:pt>
                <c:pt idx="63">
                  <c:v>2105.44972434445</c:v>
                </c:pt>
                <c:pt idx="64">
                  <c:v>2053.16848284783</c:v>
                </c:pt>
                <c:pt idx="65">
                  <c:v>1966.17882391128</c:v>
                </c:pt>
                <c:pt idx="66">
                  <c:v>1849.25755713424</c:v>
                </c:pt>
                <c:pt idx="67">
                  <c:v>1708.56962707821</c:v>
                </c:pt>
                <c:pt idx="68">
                  <c:v>1551.12030087891</c:v>
                </c:pt>
                <c:pt idx="69">
                  <c:v>1384.17090328765</c:v>
                </c:pt>
                <c:pt idx="70">
                  <c:v>1214.68597946127</c:v>
                </c:pt>
                <c:pt idx="71">
                  <c:v>1048.86931410148</c:v>
                </c:pt>
                <c:pt idx="72">
                  <c:v>891.828435911615</c:v>
                </c:pt>
                <c:pt idx="73">
                  <c:v>747.385841223021</c:v>
                </c:pt>
                <c:pt idx="74">
                  <c:v>618.034129584789</c:v>
                </c:pt>
                <c:pt idx="75">
                  <c:v>505.014893294513</c:v>
                </c:pt>
                <c:pt idx="76">
                  <c:v>408.489699562104</c:v>
                </c:pt>
                <c:pt idx="77">
                  <c:v>327.766601011363</c:v>
                </c:pt>
                <c:pt idx="78">
                  <c:v>261.546765863771</c:v>
                </c:pt>
                <c:pt idx="79">
                  <c:v>208.161557100648</c:v>
                </c:pt>
                <c:pt idx="80">
                  <c:v>165.778778333413</c:v>
                </c:pt>
                <c:pt idx="81">
                  <c:v>132.565921850001</c:v>
                </c:pt>
                <c:pt idx="82">
                  <c:v>106.806543995935</c:v>
                </c:pt>
                <c:pt idx="83">
                  <c:v>86.9723518113695</c:v>
                </c:pt>
                <c:pt idx="84">
                  <c:v>71.7577936156757</c:v>
                </c:pt>
                <c:pt idx="85">
                  <c:v>60.08597605623</c:v>
                </c:pt>
                <c:pt idx="86">
                  <c:v>51.094980753156</c:v>
                </c:pt>
                <c:pt idx="87">
                  <c:v>44.1126785519918</c:v>
                </c:pt>
                <c:pt idx="88">
                  <c:v>38.6264980861505</c:v>
                </c:pt>
                <c:pt idx="89">
                  <c:v>34.2527647834676</c:v>
                </c:pt>
                <c:pt idx="90">
                  <c:v>30.7085144962738</c:v>
                </c:pt>
                <c:pt idx="91">
                  <c:v>27.7872875508237</c:v>
                </c:pt>
                <c:pt idx="92">
                  <c:v>25.3393898514875</c:v>
                </c:pt>
                <c:pt idx="93">
                  <c:v>23.2564501618738</c:v>
                </c:pt>
                <c:pt idx="94">
                  <c:v>21.4597427674698</c:v>
                </c:pt>
                <c:pt idx="95">
                  <c:v>19.8916018488742</c:v>
                </c:pt>
                <c:pt idx="96">
                  <c:v>18.5092511233612</c:v>
                </c:pt>
                <c:pt idx="97">
                  <c:v>17.2804469443274</c:v>
                </c:pt>
                <c:pt idx="98">
                  <c:v>16.1804400004019</c:v>
                </c:pt>
                <c:pt idx="99">
                  <c:v>15.1898714176739</c:v>
                </c:pt>
                <c:pt idx="100">
                  <c:v>14.2933179410426</c:v>
                </c:pt>
                <c:pt idx="101">
                  <c:v>13.4782816252354</c:v>
                </c:pt>
                <c:pt idx="102">
                  <c:v>12.7344813906008</c:v>
                </c:pt>
                <c:pt idx="103">
                  <c:v>12.0533490787694</c:v>
                </c:pt>
                <c:pt idx="104">
                  <c:v>11.427664549157</c:v>
                </c:pt>
                <c:pt idx="105">
                  <c:v>10.8512861985253</c:v>
                </c:pt>
                <c:pt idx="106">
                  <c:v>10.318947913311</c:v>
                </c:pt>
                <c:pt idx="107">
                  <c:v>9.82610311247509</c:v>
                </c:pt>
                <c:pt idx="108">
                  <c:v>9.36880284812824</c:v>
                </c:pt>
                <c:pt idx="109">
                  <c:v>8.94359905026571</c:v>
                </c:pt>
                <c:pt idx="110">
                  <c:v>8.54746670444874</c:v>
                </c:pt>
                <c:pt idx="111">
                  <c:v>8.17774054422479</c:v>
                </c:pt>
                <c:pt idx="112">
                  <c:v>7.83206304893018</c:v>
                </c:pt>
                <c:pt idx="113">
                  <c:v>7.50834136866895</c:v>
                </c:pt>
                <c:pt idx="114">
                  <c:v>7.20471138191569</c:v>
                </c:pt>
                <c:pt idx="115">
                  <c:v>6.91950750983379</c:v>
                </c:pt>
                <c:pt idx="116">
                  <c:v>6.65123721768717</c:v>
                </c:pt>
                <c:pt idx="117">
                  <c:v>6.39855936189428</c:v>
                </c:pt>
                <c:pt idx="118">
                  <c:v>6.16026571393457</c:v>
                </c:pt>
                <c:pt idx="119">
                  <c:v>5.93526512477609</c:v>
                </c:pt>
                <c:pt idx="120">
                  <c:v>5.72256989631331</c:v>
                </c:pt>
                <c:pt idx="121">
                  <c:v>5.52128400694603</c:v>
                </c:pt>
                <c:pt idx="122">
                  <c:v>5.330592902232</c:v>
                </c:pt>
                <c:pt idx="123">
                  <c:v>5.14975461244563</c:v>
                </c:pt>
                <c:pt idx="124">
                  <c:v>4.97809199975353</c:v>
                </c:pt>
                <c:pt idx="125">
                  <c:v>4.81498597077908</c:v>
                </c:pt>
                <c:pt idx="126">
                  <c:v>4.65986951721012</c:v>
                </c:pt>
                <c:pt idx="127">
                  <c:v>4.51222246909306</c:v>
                </c:pt>
                <c:pt idx="128">
                  <c:v>4.37156686352895</c:v>
                </c:pt>
                <c:pt idx="129">
                  <c:v>4.23746284641419</c:v>
                </c:pt>
                <c:pt idx="130">
                  <c:v>4.10950503725029</c:v>
                </c:pt>
                <c:pt idx="131">
                  <c:v>3.98731929736598</c:v>
                </c:pt>
                <c:pt idx="132">
                  <c:v>3.87055985051997</c:v>
                </c:pt>
                <c:pt idx="133">
                  <c:v>3.75890671210052</c:v>
                </c:pt>
                <c:pt idx="134">
                  <c:v>3.65206338924061</c:v>
                </c:pt>
                <c:pt idx="135">
                  <c:v>3.54975481932817</c:v>
                </c:pt>
                <c:pt idx="136">
                  <c:v>3.45172551877015</c:v>
                </c:pt>
                <c:pt idx="137">
                  <c:v>3.35773791759208</c:v>
                </c:pt>
                <c:pt idx="138">
                  <c:v>3.26757085863522</c:v>
                </c:pt>
                <c:pt idx="139">
                  <c:v>3.18101824283296</c:v>
                </c:pt>
                <c:pt idx="140">
                  <c:v>3.09788780438354</c:v>
                </c:pt>
                <c:pt idx="141">
                  <c:v>3.01800000164442</c:v>
                </c:pt>
                <c:pt idx="142">
                  <c:v>2.94118701130704</c:v>
                </c:pt>
                <c:pt idx="143">
                  <c:v>2.86729181490916</c:v>
                </c:pt>
                <c:pt idx="144">
                  <c:v>2.79616736803982</c:v>
                </c:pt>
                <c:pt idx="145">
                  <c:v>2.7276758437217</c:v>
                </c:pt>
                <c:pt idx="146">
                  <c:v>2.66168794243643</c:v>
                </c:pt>
                <c:pt idx="147">
                  <c:v>2.59808226211635</c:v>
                </c:pt>
                <c:pt idx="148">
                  <c:v>2.53674472217422</c:v>
                </c:pt>
                <c:pt idx="149">
                  <c:v>2.47756803629991</c:v>
                </c:pt>
                <c:pt idx="150">
                  <c:v>2.42045122932737</c:v>
                </c:pt>
                <c:pt idx="151">
                  <c:v>2.36529919398306</c:v>
                </c:pt>
                <c:pt idx="152">
                  <c:v>2.3120222837712</c:v>
                </c:pt>
                <c:pt idx="153">
                  <c:v>2.26053593864626</c:v>
                </c:pt>
                <c:pt idx="154">
                  <c:v>2.21076034046968</c:v>
                </c:pt>
                <c:pt idx="155">
                  <c:v>2.16262009555622</c:v>
                </c:pt>
                <c:pt idx="156">
                  <c:v>2.11604394188786</c:v>
                </c:pt>
                <c:pt idx="157">
                  <c:v>2.07096447881599</c:v>
                </c:pt>
                <c:pt idx="158">
                  <c:v>2.02731791728784</c:v>
                </c:pt>
                <c:pt idx="159">
                  <c:v>1.98504384882506</c:v>
                </c:pt>
                <c:pt idx="160">
                  <c:v>1.94408503165391</c:v>
                </c:pt>
                <c:pt idx="161">
                  <c:v>1.90438719253902</c:v>
                </c:pt>
                <c:pt idx="162">
                  <c:v>1.86589884301013</c:v>
                </c:pt>
                <c:pt idx="163">
                  <c:v>1.82857110879256</c:v>
                </c:pt>
                <c:pt idx="164">
                  <c:v>1.79235757136371</c:v>
                </c:pt>
                <c:pt idx="165">
                  <c:v>1.75721412065453</c:v>
                </c:pt>
                <c:pt idx="166">
                  <c:v>1.72309881800562</c:v>
                </c:pt>
                <c:pt idx="167">
                  <c:v>1.68997176856528</c:v>
                </c:pt>
                <c:pt idx="168">
                  <c:v>1.65779500239077</c:v>
                </c:pt>
                <c:pt idx="169">
                  <c:v>1.62653236357729</c:v>
                </c:pt>
                <c:pt idx="170">
                  <c:v>1.59614940679871</c:v>
                </c:pt>
                <c:pt idx="171">
                  <c:v>1.56661330069666</c:v>
                </c:pt>
                <c:pt idx="172">
                  <c:v>1.53789273760249</c:v>
                </c:pt>
                <c:pt idx="173">
                  <c:v>1.50995784912022</c:v>
                </c:pt>
                <c:pt idx="174">
                  <c:v>1.48278012713778</c:v>
                </c:pt>
                <c:pt idx="175">
                  <c:v>1.45633234986978</c:v>
                </c:pt>
                <c:pt idx="176">
                  <c:v>1.43058851256716</c:v>
                </c:pt>
                <c:pt idx="177">
                  <c:v>1.4055237625592</c:v>
                </c:pt>
                <c:pt idx="178">
                  <c:v>1.38111433831962</c:v>
                </c:pt>
                <c:pt idx="179">
                  <c:v>1.35733751227343</c:v>
                </c:pt>
                <c:pt idx="180">
                  <c:v>1.33417153708349</c:v>
                </c:pt>
                <c:pt idx="181">
                  <c:v>1.31159559517589</c:v>
                </c:pt>
                <c:pt idx="182">
                  <c:v>1.28958975128221</c:v>
                </c:pt>
                <c:pt idx="183">
                  <c:v>1.2681349077936</c:v>
                </c:pt>
                <c:pt idx="184">
                  <c:v>1.2472127627371</c:v>
                </c:pt>
                <c:pt idx="185">
                  <c:v>1.22680577019947</c:v>
                </c:pt>
                <c:pt idx="186">
                  <c:v>1.20689710303581</c:v>
                </c:pt>
                <c:pt idx="187">
                  <c:v>1.18747061771361</c:v>
                </c:pt>
                <c:pt idx="188">
                  <c:v>1.16851082115274</c:v>
                </c:pt>
                <c:pt idx="189">
                  <c:v>1.15000283943274</c:v>
                </c:pt>
                <c:pt idx="190">
                  <c:v>1.13193238824768</c:v>
                </c:pt>
                <c:pt idx="191">
                  <c:v>1.11428574499785</c:v>
                </c:pt>
                <c:pt idx="192">
                  <c:v>1.0970497224148</c:v>
                </c:pt>
                <c:pt idx="193">
                  <c:v>1.08021164362431</c:v>
                </c:pt>
                <c:pt idx="194">
                  <c:v>1.06375931855773</c:v>
                </c:pt>
                <c:pt idx="195">
                  <c:v>1.04768102162921</c:v>
                </c:pt>
                <c:pt idx="196">
                  <c:v>1.03196547060115</c:v>
                </c:pt>
                <c:pt idx="197">
                  <c:v>1.01660180656627</c:v>
                </c:pt>
                <c:pt idx="198">
                  <c:v>1.00157957497896</c:v>
                </c:pt>
                <c:pt idx="199">
                  <c:v>0.986888707673423</c:v>
                </c:pt>
                <c:pt idx="200">
                  <c:v>0.972519505810443</c:v>
                </c:pt>
                <c:pt idx="201">
                  <c:v>0.958462623697811</c:v>
                </c:pt>
                <c:pt idx="202">
                  <c:v>0.944709053433864</c:v>
                </c:pt>
                <c:pt idx="203">
                  <c:v>0.931250110326389</c:v>
                </c:pt>
                <c:pt idx="204">
                  <c:v>0.918077419042242</c:v>
                </c:pt>
                <c:pt idx="205">
                  <c:v>0.905182900446315</c:v>
                </c:pt>
                <c:pt idx="206">
                  <c:v>0.892558759090455</c:v>
                </c:pt>
                <c:pt idx="207">
                  <c:v>0.880197471316164</c:v>
                </c:pt>
                <c:pt idx="208">
                  <c:v>0.868091773936618</c:v>
                </c:pt>
                <c:pt idx="209">
                  <c:v>0.856234653465984</c:v>
                </c:pt>
                <c:pt idx="210">
                  <c:v>0.844619335865946</c:v>
                </c:pt>
                <c:pt idx="211">
                  <c:v>0.833239276781153</c:v>
                </c:pt>
                <c:pt idx="212">
                  <c:v>0.822088152237101</c:v>
                </c:pt>
                <c:pt idx="213">
                  <c:v>0.811159849775482</c:v>
                </c:pt>
                <c:pt idx="214">
                  <c:v>0.800448460003656</c:v>
                </c:pt>
                <c:pt idx="215">
                  <c:v>0.789948268536225</c:v>
                </c:pt>
                <c:pt idx="216">
                  <c:v>0.779653748307944</c:v>
                </c:pt>
                <c:pt idx="217">
                  <c:v>0.769559552238631</c:v>
                </c:pt>
                <c:pt idx="218">
                  <c:v>0.759660506231568</c:v>
                </c:pt>
                <c:pt idx="219">
                  <c:v>0.749951602488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I$2:$I$500</c:f>
              <c:numCache>
                <c:formatCode>General</c:formatCode>
                <c:ptCount val="499"/>
                <c:pt idx="0">
                  <c:v>21.2201045019142</c:v>
                </c:pt>
                <c:pt idx="1">
                  <c:v>21.7492077316368</c:v>
                </c:pt>
                <c:pt idx="2">
                  <c:v>22.299161817339</c:v>
                </c:pt>
                <c:pt idx="3">
                  <c:v>22.8711343092882</c:v>
                </c:pt>
                <c:pt idx="4">
                  <c:v>23.4663819568458</c:v>
                </c:pt>
                <c:pt idx="5">
                  <c:v>24.0862600867865</c:v>
                </c:pt>
                <c:pt idx="6">
                  <c:v>24.7322333861495</c:v>
                </c:pt>
                <c:pt idx="7">
                  <c:v>25.4058883824631</c:v>
                </c:pt>
                <c:pt idx="8">
                  <c:v>26.1089479894733</c:v>
                </c:pt>
                <c:pt idx="9">
                  <c:v>26.8432885821833</c:v>
                </c:pt>
                <c:pt idx="10">
                  <c:v>27.6109601867556</c:v>
                </c:pt>
                <c:pt idx="11">
                  <c:v>28.4142105248172</c:v>
                </c:pt>
                <c:pt idx="12">
                  <c:v>29.255513846081</c:v>
                </c:pt>
                <c:pt idx="13">
                  <c:v>30.1376057270622</c:v>
                </c:pt>
                <c:pt idx="14">
                  <c:v>31.0635253180905</c:v>
                </c:pt>
                <c:pt idx="15">
                  <c:v>32.03666689853</c:v>
                </c:pt>
                <c:pt idx="16">
                  <c:v>33.06084306551</c:v>
                </c:pt>
                <c:pt idx="17">
                  <c:v>34.1403624505863</c:v>
                </c:pt>
                <c:pt idx="18">
                  <c:v>35.280125549062</c:v>
                </c:pt>
                <c:pt idx="19">
                  <c:v>36.4857430765014</c:v>
                </c:pt>
                <c:pt idx="20">
                  <c:v>37.7636822547235</c:v>
                </c:pt>
                <c:pt idx="21">
                  <c:v>39.1214475923781</c:v>
                </c:pt>
                <c:pt idx="22">
                  <c:v>40.5678040781418</c:v>
                </c:pt>
                <c:pt idx="23">
                  <c:v>42.1130522572035</c:v>
                </c:pt>
                <c:pt idx="24">
                  <c:v>43.7693664169036</c:v>
                </c:pt>
                <c:pt idx="25">
                  <c:v>45.5512090567846</c:v>
                </c:pt>
                <c:pt idx="26">
                  <c:v>47.4758369398539</c:v>
                </c:pt>
                <c:pt idx="27">
                  <c:v>49.5639162739435</c:v>
                </c:pt>
                <c:pt idx="28">
                  <c:v>51.8402668906339</c:v>
                </c:pt>
                <c:pt idx="29">
                  <c:v>54.3347575812792</c:v>
                </c:pt>
                <c:pt idx="30">
                  <c:v>57.0833768897223</c:v>
                </c:pt>
                <c:pt idx="31">
                  <c:v>60.1295054860222</c:v>
                </c:pt>
                <c:pt idx="32">
                  <c:v>63.5254175508297</c:v>
                </c:pt>
                <c:pt idx="33">
                  <c:v>67.3340391383976</c:v>
                </c:pt>
                <c:pt idx="34">
                  <c:v>71.6309909665498</c:v>
                </c:pt>
                <c:pt idx="35">
                  <c:v>76.5069411726237</c:v>
                </c:pt>
                <c:pt idx="36">
                  <c:v>82.0702899089165</c:v>
                </c:pt>
                <c:pt idx="37">
                  <c:v>88.4502018400207</c:v>
                </c:pt>
                <c:pt idx="38">
                  <c:v>95.7999942505792</c:v>
                </c:pt>
                <c:pt idx="39">
                  <c:v>104.300877194311</c:v>
                </c:pt>
                <c:pt idx="40">
                  <c:v>114.166027576396</c:v>
                </c:pt>
                <c:pt idx="41">
                  <c:v>125.644961003021</c:v>
                </c:pt>
                <c:pt idx="42">
                  <c:v>139.028143514189</c:v>
                </c:pt>
                <c:pt idx="43">
                  <c:v>154.651759960297</c:v>
                </c:pt>
                <c:pt idx="44">
                  <c:v>172.902527017387</c:v>
                </c:pt>
                <c:pt idx="45">
                  <c:v>194.222407137728</c:v>
                </c:pt>
                <c:pt idx="46">
                  <c:v>219.113045868113</c:v>
                </c:pt>
                <c:pt idx="47">
                  <c:v>248.139720024347</c:v>
                </c:pt>
                <c:pt idx="48">
                  <c:v>281.934549613623</c:v>
                </c:pt>
                <c:pt idx="49">
                  <c:v>321.198693915663</c:v>
                </c:pt>
                <c:pt idx="50">
                  <c:v>366.703223861978</c:v>
                </c:pt>
                <c:pt idx="51">
                  <c:v>419.288341163217</c:v>
                </c:pt>
                <c:pt idx="52">
                  <c:v>479.860602106067</c:v>
                </c:pt>
                <c:pt idx="53">
                  <c:v>549.387803252388</c:v>
                </c:pt>
                <c:pt idx="54">
                  <c:v>628.891200066374</c:v>
                </c:pt>
                <c:pt idx="55">
                  <c:v>719.434760210511</c:v>
                </c:pt>
                <c:pt idx="56">
                  <c:v>822.111202938636</c:v>
                </c:pt>
                <c:pt idx="57">
                  <c:v>938.024646133446</c:v>
                </c:pt>
                <c:pt idx="58">
                  <c:v>1068.2697737504</c:v>
                </c:pt>
                <c:pt idx="59">
                  <c:v>1213.90754841309</c:v>
                </c:pt>
                <c:pt idx="60">
                  <c:v>1375.93762517306</c:v>
                </c:pt>
                <c:pt idx="61">
                  <c:v>1555.26777022791</c:v>
                </c:pt>
                <c:pt idx="62">
                  <c:v>1752.6807485586</c:v>
                </c:pt>
                <c:pt idx="63">
                  <c:v>1968.79931152068</c:v>
                </c:pt>
                <c:pt idx="64">
                  <c:v>2204.05008266082</c:v>
                </c:pt>
                <c:pt idx="65">
                  <c:v>2458.62729960773</c:v>
                </c:pt>
                <c:pt idx="66">
                  <c:v>2732.45751318143</c:v>
                </c:pt>
                <c:pt idx="67">
                  <c:v>3025.1664628348</c:v>
                </c:pt>
                <c:pt idx="68">
                  <c:v>3336.04943117062</c:v>
                </c:pt>
                <c:pt idx="69">
                  <c:v>3664.04642110623</c:v>
                </c:pt>
                <c:pt idx="70">
                  <c:v>4007.72348993123</c:v>
                </c:pt>
                <c:pt idx="71">
                  <c:v>4365.2615093325</c:v>
                </c:pt>
                <c:pt idx="72">
                  <c:v>4734.45349594406</c:v>
                </c:pt>
                <c:pt idx="73">
                  <c:v>5112.71147226471</c:v>
                </c:pt>
                <c:pt idx="74">
                  <c:v>5497.08357500085</c:v>
                </c:pt>
                <c:pt idx="75">
                  <c:v>5884.28183234832</c:v>
                </c:pt>
                <c:pt idx="76">
                  <c:v>6270.72069193793</c:v>
                </c:pt>
                <c:pt idx="77">
                  <c:v>6652.56600867707</c:v>
                </c:pt>
                <c:pt idx="78">
                  <c:v>7025.79381072448</c:v>
                </c:pt>
                <c:pt idx="79">
                  <c:v>7386.25776861935</c:v>
                </c:pt>
                <c:pt idx="80">
                  <c:v>7729.76391479115</c:v>
                </c:pt>
                <c:pt idx="81">
                  <c:v>8052.15081640185</c:v>
                </c:pt>
                <c:pt idx="82">
                  <c:v>8349.37311132795</c:v>
                </c:pt>
                <c:pt idx="83">
                  <c:v>8617.586091182</c:v>
                </c:pt>
                <c:pt idx="84">
                  <c:v>8853.22887023589</c:v>
                </c:pt>
                <c:pt idx="85">
                  <c:v>9053.10362522878</c:v>
                </c:pt>
                <c:pt idx="86">
                  <c:v>9214.44843453561</c:v>
                </c:pt>
                <c:pt idx="87">
                  <c:v>9335.00138767773</c:v>
                </c:pt>
                <c:pt idx="88">
                  <c:v>9413.05387447526</c:v>
                </c:pt>
                <c:pt idx="89">
                  <c:v>9447.49128925826</c:v>
                </c:pt>
                <c:pt idx="90">
                  <c:v>9437.81978694772</c:v>
                </c:pt>
                <c:pt idx="91">
                  <c:v>9384.17818803769</c:v>
                </c:pt>
                <c:pt idx="92">
                  <c:v>9287.33462899752</c:v>
                </c:pt>
                <c:pt idx="93">
                  <c:v>9148.66807172319</c:v>
                </c:pt>
                <c:pt idx="94">
                  <c:v>8970.13529780893</c:v>
                </c:pt>
                <c:pt idx="95">
                  <c:v>8754.22449826272</c:v>
                </c:pt>
                <c:pt idx="96">
                  <c:v>8503.89700598507</c:v>
                </c:pt>
                <c:pt idx="97">
                  <c:v>8222.51908855771</c:v>
                </c:pt>
                <c:pt idx="98">
                  <c:v>7913.78600782965</c:v>
                </c:pt>
                <c:pt idx="99">
                  <c:v>7581.64074984078</c:v>
                </c:pt>
                <c:pt idx="100">
                  <c:v>7230.18992785907</c:v>
                </c:pt>
                <c:pt idx="101">
                  <c:v>6863.6193616652</c:v>
                </c:pt>
                <c:pt idx="102">
                  <c:v>6486.11174138547</c:v>
                </c:pt>
                <c:pt idx="103">
                  <c:v>6101.76860222814</c:v>
                </c:pt>
                <c:pt idx="104">
                  <c:v>5714.53857926969</c:v>
                </c:pt>
                <c:pt idx="105">
                  <c:v>5328.15359380266</c:v>
                </c:pt>
                <c:pt idx="106">
                  <c:v>4946.07426157653</c:v>
                </c:pt>
                <c:pt idx="107">
                  <c:v>4571.44542649143</c:v>
                </c:pt>
                <c:pt idx="108">
                  <c:v>4207.06232895176</c:v>
                </c:pt>
                <c:pt idx="109">
                  <c:v>3855.34753329962</c:v>
                </c:pt>
                <c:pt idx="110">
                  <c:v>3518.33837898089</c:v>
                </c:pt>
                <c:pt idx="111">
                  <c:v>3197.68439844055</c:v>
                </c:pt>
                <c:pt idx="112">
                  <c:v>2894.6538714531</c:v>
                </c:pt>
                <c:pt idx="113">
                  <c:v>2610.1484677822</c:v>
                </c:pt>
                <c:pt idx="114">
                  <c:v>2344.72477164067</c:v>
                </c:pt>
                <c:pt idx="115">
                  <c:v>2098.62138317365</c:v>
                </c:pt>
                <c:pt idx="116">
                  <c:v>1871.79025205076</c:v>
                </c:pt>
                <c:pt idx="117">
                  <c:v>1663.93091170948</c:v>
                </c:pt>
                <c:pt idx="118">
                  <c:v>1474.52634335408</c:v>
                </c:pt>
                <c:pt idx="119">
                  <c:v>1302.87929857332</c:v>
                </c:pt>
                <c:pt idx="120">
                  <c:v>1148.14803962675</c:v>
                </c:pt>
                <c:pt idx="121">
                  <c:v>1009.38060797566</c:v>
                </c:pt>
                <c:pt idx="122">
                  <c:v>885.546895588913</c:v>
                </c:pt>
                <c:pt idx="123">
                  <c:v>775.567961623772</c:v>
                </c:pt>
                <c:pt idx="124">
                  <c:v>678.342201888631</c:v>
                </c:pt>
                <c:pt idx="125">
                  <c:v>592.768133831599</c:v>
                </c:pt>
                <c:pt idx="126">
                  <c:v>517.763700772617</c:v>
                </c:pt>
                <c:pt idx="127">
                  <c:v>452.282122179845</c:v>
                </c:pt>
                <c:pt idx="128">
                  <c:v>395.324419787023</c:v>
                </c:pt>
                <c:pt idx="129">
                  <c:v>345.948831299262</c:v>
                </c:pt>
                <c:pt idx="130">
                  <c:v>303.277384470232</c:v>
                </c:pt>
                <c:pt idx="131">
                  <c:v>266.49994549059</c:v>
                </c:pt>
                <c:pt idx="132">
                  <c:v>234.876078649935</c:v>
                </c:pt>
                <c:pt idx="133">
                  <c:v>207.735061366964</c:v>
                </c:pt>
                <c:pt idx="134">
                  <c:v>184.474392476499</c:v>
                </c:pt>
                <c:pt idx="135">
                  <c:v>164.557114793712</c:v>
                </c:pt>
                <c:pt idx="136">
                  <c:v>147.508248095835</c:v>
                </c:pt>
                <c:pt idx="137">
                  <c:v>132.91059826915</c:v>
                </c:pt>
                <c:pt idx="138">
                  <c:v>120.400174722185</c:v>
                </c:pt>
                <c:pt idx="139">
                  <c:v>109.661413219406</c:v>
                </c:pt>
                <c:pt idx="140">
                  <c:v>100.422366663582</c:v>
                </c:pt>
                <c:pt idx="141">
                  <c:v>92.4499933252738</c:v>
                </c:pt>
                <c:pt idx="142">
                  <c:v>85.5456415279014</c:v>
                </c:pt>
                <c:pt idx="143">
                  <c:v>79.5408024820479</c:v>
                </c:pt>
                <c:pt idx="144">
                  <c:v>74.2931791857274</c:v>
                </c:pt>
                <c:pt idx="145">
                  <c:v>69.6830992007857</c:v>
                </c:pt>
                <c:pt idx="146">
                  <c:v>65.6102826241004</c:v>
                </c:pt>
                <c:pt idx="147">
                  <c:v>61.9909634995291</c:v>
                </c:pt>
                <c:pt idx="148">
                  <c:v>58.7553529644461</c:v>
                </c:pt>
                <c:pt idx="149">
                  <c:v>55.8454252331952</c:v>
                </c:pt>
                <c:pt idx="150">
                  <c:v>53.2130026974792</c:v>
                </c:pt>
                <c:pt idx="151">
                  <c:v>50.81811357443</c:v>
                </c:pt>
                <c:pt idx="152">
                  <c:v>48.6275942757666</c:v>
                </c:pt>
                <c:pt idx="153">
                  <c:v>46.6139086538604</c:v>
                </c:pt>
                <c:pt idx="154">
                  <c:v>44.7541571880817</c:v>
                </c:pt>
                <c:pt idx="155">
                  <c:v>43.0292507355699</c:v>
                </c:pt>
                <c:pt idx="156">
                  <c:v>41.4232254560348</c:v>
                </c:pt>
                <c:pt idx="157">
                  <c:v>39.922677744664</c:v>
                </c:pt>
                <c:pt idx="158">
                  <c:v>38.5163003242916</c:v>
                </c:pt>
                <c:pt idx="159">
                  <c:v>37.1945029470564</c:v>
                </c:pt>
                <c:pt idx="160">
                  <c:v>35.9491033571511</c:v>
                </c:pt>
                <c:pt idx="161">
                  <c:v>34.7730762162146</c:v>
                </c:pt>
                <c:pt idx="162">
                  <c:v>33.6603495590996</c:v>
                </c:pt>
                <c:pt idx="163">
                  <c:v>32.6056400144721</c:v>
                </c:pt>
                <c:pt idx="164">
                  <c:v>31.6043194890167</c:v>
                </c:pt>
                <c:pt idx="165">
                  <c:v>30.6523072821363</c:v>
                </c:pt>
                <c:pt idx="166">
                  <c:v>29.7459826821643</c:v>
                </c:pt>
                <c:pt idx="167">
                  <c:v>28.8821140113811</c:v>
                </c:pt>
                <c:pt idx="168">
                  <c:v>28.057800853644</c:v>
                </c:pt>
                <c:pt idx="169">
                  <c:v>27.2704268333092</c:v>
                </c:pt>
                <c:pt idx="170">
                  <c:v>26.5176208358746</c:v>
                </c:pt>
                <c:pt idx="171">
                  <c:v>25.7972249857469</c:v>
                </c:pt>
                <c:pt idx="172">
                  <c:v>25.1072680405348</c:v>
                </c:pt>
                <c:pt idx="173">
                  <c:v>24.4459431376736</c:v>
                </c:pt>
                <c:pt idx="174">
                  <c:v>23.8115890501641</c:v>
                </c:pt>
                <c:pt idx="175">
                  <c:v>23.2026742837536</c:v>
                </c:pt>
                <c:pt idx="176">
                  <c:v>22.617783486944</c:v>
                </c:pt>
                <c:pt idx="177">
                  <c:v>22.0556057547807</c:v>
                </c:pt>
                <c:pt idx="178">
                  <c:v>21.5149244935181</c:v>
                </c:pt>
                <c:pt idx="179">
                  <c:v>20.9946085809237</c:v>
                </c:pt>
                <c:pt idx="180">
                  <c:v>20.4936046099109</c:v>
                </c:pt>
                <c:pt idx="181">
                  <c:v>20.0109300448244</c:v>
                </c:pt>
                <c:pt idx="182">
                  <c:v>19.5456671522298</c:v>
                </c:pt>
                <c:pt idx="183">
                  <c:v>19.0969575937128</c:v>
                </c:pt>
                <c:pt idx="184">
                  <c:v>18.6639975884528</c:v>
                </c:pt>
                <c:pt idx="185">
                  <c:v>18.2460335693275</c:v>
                </c:pt>
                <c:pt idx="186">
                  <c:v>17.842358269038</c:v>
                </c:pt>
                <c:pt idx="187">
                  <c:v>17.4523071830382</c:v>
                </c:pt>
                <c:pt idx="188">
                  <c:v>17.075255364222</c:v>
                </c:pt>
                <c:pt idx="189">
                  <c:v>16.7106145110696</c:v>
                </c:pt>
                <c:pt idx="190">
                  <c:v>16.3578303164099</c:v>
                </c:pt>
                <c:pt idx="191">
                  <c:v>16.0163800484902</c:v>
                </c:pt>
                <c:pt idx="192">
                  <c:v>15.6857703398098</c:v>
                </c:pt>
                <c:pt idx="193">
                  <c:v>15.3655351623004</c:v>
                </c:pt>
                <c:pt idx="194">
                  <c:v>15.0552339701287</c:v>
                </c:pt>
                <c:pt idx="195">
                  <c:v>14.7544499936196</c:v>
                </c:pt>
                <c:pt idx="196">
                  <c:v>14.4627886697461</c:v>
                </c:pt>
                <c:pt idx="197">
                  <c:v>14.1798761962891</c:v>
                </c:pt>
                <c:pt idx="198">
                  <c:v>13.9053581981957</c:v>
                </c:pt>
                <c:pt idx="199">
                  <c:v>13.6388984959188</c:v>
                </c:pt>
                <c:pt idx="200">
                  <c:v>13.3801779666003</c:v>
                </c:pt>
                <c:pt idx="201">
                  <c:v>13.1288934899181</c:v>
                </c:pt>
                <c:pt idx="202">
                  <c:v>12.8847569712394</c:v>
                </c:pt>
                <c:pt idx="203">
                  <c:v>12.6474944354817</c:v>
                </c:pt>
                <c:pt idx="204">
                  <c:v>12.4168451857138</c:v>
                </c:pt>
                <c:pt idx="205">
                  <c:v>12.1925610211181</c:v>
                </c:pt>
                <c:pt idx="206">
                  <c:v>11.9744055094488</c:v>
                </c:pt>
                <c:pt idx="207">
                  <c:v>11.7621533095754</c:v>
                </c:pt>
                <c:pt idx="208">
                  <c:v>11.5555895401101</c:v>
                </c:pt>
                <c:pt idx="209">
                  <c:v>11.3545091904883</c:v>
                </c:pt>
                <c:pt idx="210">
                  <c:v>11.1587165711907</c:v>
                </c:pt>
                <c:pt idx="211">
                  <c:v>10.9680248000978</c:v>
                </c:pt>
                <c:pt idx="212">
                  <c:v>10.7822553222278</c:v>
                </c:pt>
                <c:pt idx="213">
                  <c:v>10.6012374603473</c:v>
                </c:pt>
                <c:pt idx="214">
                  <c:v>10.4248079941642</c:v>
                </c:pt>
                <c:pt idx="215">
                  <c:v>10.2528107659967</c:v>
                </c:pt>
                <c:pt idx="216">
                  <c:v>10.0850963110007</c:v>
                </c:pt>
                <c:pt idx="217">
                  <c:v>9.92152151018403</c:v>
                </c:pt>
                <c:pt idx="218">
                  <c:v>9.76194926459222</c:v>
                </c:pt>
                <c:pt idx="219">
                  <c:v>9.60624818917142</c:v>
                </c:pt>
                <c:pt idx="220">
                  <c:v>9.45429232494034</c:v>
                </c:pt>
                <c:pt idx="221">
                  <c:v>9.30596086820873</c:v>
                </c:pt>
                <c:pt idx="222">
                  <c:v>9.16113791567949</c:v>
                </c:pt>
                <c:pt idx="223">
                  <c:v>9.01971222435784</c:v>
                </c:pt>
                <c:pt idx="224">
                  <c:v>8.88157698528142</c:v>
                </c:pt>
                <c:pt idx="225">
                  <c:v>8.74662961015352</c:v>
                </c:pt>
                <c:pt idx="226">
                  <c:v>8.61477153002923</c:v>
                </c:pt>
                <c:pt idx="227">
                  <c:v>8.48590800527805</c:v>
                </c:pt>
                <c:pt idx="228">
                  <c:v>8.35994794608861</c:v>
                </c:pt>
                <c:pt idx="229">
                  <c:v>8.23680374284805</c:v>
                </c:pt>
                <c:pt idx="230">
                  <c:v>8.11639110576993</c:v>
                </c:pt>
                <c:pt idx="231">
                  <c:v>7.99862891318994</c:v>
                </c:pt>
                <c:pt idx="232">
                  <c:v>7.88343906799187</c:v>
                </c:pt>
                <c:pt idx="233">
                  <c:v>7.77074636166308</c:v>
                </c:pt>
                <c:pt idx="234">
                  <c:v>7.66047834551301</c:v>
                </c:pt>
                <c:pt idx="235">
                  <c:v>7.55256520862295</c:v>
                </c:pt>
                <c:pt idx="236">
                  <c:v>7.44693966211915</c:v>
                </c:pt>
                <c:pt idx="237">
                  <c:v>7.3435368293978</c:v>
                </c:pt>
                <c:pt idx="238">
                  <c:v>7.24229414194774</c:v>
                </c:pt>
                <c:pt idx="239">
                  <c:v>7.14315124044182</c:v>
                </c:pt>
                <c:pt idx="240">
                  <c:v>7.04604988079495</c:v>
                </c:pt>
                <c:pt idx="241">
                  <c:v>6.95093384489991</c:v>
                </c:pt>
                <c:pt idx="242">
                  <c:v>6.85774885577334</c:v>
                </c:pt>
                <c:pt idx="243">
                  <c:v>6.76644249686421</c:v>
                </c:pt>
                <c:pt idx="244">
                  <c:v>6.67696413528782</c:v>
                </c:pt>
                <c:pt idx="245">
                  <c:v>6.5892648487687</c:v>
                </c:pt>
                <c:pt idx="246">
                  <c:v>6.50329735608506</c:v>
                </c:pt>
                <c:pt idx="247">
                  <c:v>6.41901595082353</c:v>
                </c:pt>
                <c:pt idx="248">
                  <c:v>6.3363764382626</c:v>
                </c:pt>
                <c:pt idx="249">
                  <c:v>6.25533607521661</c:v>
                </c:pt>
                <c:pt idx="250">
                  <c:v>6.17585351267983</c:v>
                </c:pt>
                <c:pt idx="251">
                  <c:v>6.09788874112132</c:v>
                </c:pt>
                <c:pt idx="252">
                  <c:v>6.02140303829177</c:v>
                </c:pt>
                <c:pt idx="253">
                  <c:v>5.94635891940802</c:v>
                </c:pt>
                <c:pt idx="254">
                  <c:v>5.87272008959227</c:v>
                </c:pt>
                <c:pt idx="255">
                  <c:v>5.80045139844911</c:v>
                </c:pt>
                <c:pt idx="256">
                  <c:v>5.72951879666994</c:v>
                </c:pt>
                <c:pt idx="257">
                  <c:v>5.65988929456093</c:v>
                </c:pt>
                <c:pt idx="258">
                  <c:v>5.59153092239752</c:v>
                </c:pt>
                <c:pt idx="259">
                  <c:v>5.52441269251282</c:v>
                </c:pt>
                <c:pt idx="260">
                  <c:v>5.45850456303321</c:v>
                </c:pt>
                <c:pt idx="261">
                  <c:v>5.39377740317883</c:v>
                </c:pt>
                <c:pt idx="262">
                  <c:v>5.33020296005276</c:v>
                </c:pt>
                <c:pt idx="263">
                  <c:v>5.26775382684407</c:v>
                </c:pt>
                <c:pt idx="264">
                  <c:v>5.20640341237722</c:v>
                </c:pt>
                <c:pt idx="265">
                  <c:v>5.14612591194186</c:v>
                </c:pt>
                <c:pt idx="266">
                  <c:v>5.08689627934172</c:v>
                </c:pt>
                <c:pt idx="267">
                  <c:v>5.02869020010418</c:v>
                </c:pt>
                <c:pt idx="268">
                  <c:v>4.97148406579481</c:v>
                </c:pt>
                <c:pt idx="269">
                  <c:v>4.91525494938607</c:v>
                </c:pt>
                <c:pt idx="270">
                  <c:v>4.85998058162906</c:v>
                </c:pt>
                <c:pt idx="271">
                  <c:v>4.80563932838255</c:v>
                </c:pt>
                <c:pt idx="272">
                  <c:v>4.7522101688547</c:v>
                </c:pt>
                <c:pt idx="273">
                  <c:v>4.69967267471568</c:v>
                </c:pt>
                <c:pt idx="274">
                  <c:v>4.64800699004037</c:v>
                </c:pt>
                <c:pt idx="275">
                  <c:v>4.59719381204467</c:v>
                </c:pt>
                <c:pt idx="276">
                  <c:v>4.54721437257862</c:v>
                </c:pt>
                <c:pt idx="277">
                  <c:v>4.49805042034243</c:v>
                </c:pt>
                <c:pt idx="278">
                  <c:v>4.44968420379362</c:v>
                </c:pt>
                <c:pt idx="279">
                  <c:v>4.40209845471398</c:v>
                </c:pt>
                <c:pt idx="280">
                  <c:v>4.35527637240732</c:v>
                </c:pt>
                <c:pt idx="281">
                  <c:v>4.30920160850053</c:v>
                </c:pt>
                <c:pt idx="282">
                  <c:v>4.26385825232161</c:v>
                </c:pt>
                <c:pt idx="283">
                  <c:v>4.21923081682951</c:v>
                </c:pt>
                <c:pt idx="284">
                  <c:v>4.17530422507138</c:v>
                </c:pt>
                <c:pt idx="285">
                  <c:v>4.13206379714634</c:v>
                </c:pt>
                <c:pt idx="286">
                  <c:v>4.08949523765169</c:v>
                </c:pt>
                <c:pt idx="287">
                  <c:v>4.04758462359332</c:v>
                </c:pt>
                <c:pt idx="288">
                  <c:v>4.00631839273945</c:v>
                </c:pt>
                <c:pt idx="289">
                  <c:v>3.96568333239955</c:v>
                </c:pt>
                <c:pt idx="290">
                  <c:v>3.9256665686106</c:v>
                </c:pt>
                <c:pt idx="291">
                  <c:v>3.88625555571348</c:v>
                </c:pt>
                <c:pt idx="292">
                  <c:v>3.84743806630421</c:v>
                </c:pt>
                <c:pt idx="293">
                  <c:v>3.80920218154395</c:v>
                </c:pt>
                <c:pt idx="294">
                  <c:v>3.77153628181276</c:v>
                </c:pt>
                <c:pt idx="295">
                  <c:v>3.73442903769465</c:v>
                </c:pt>
                <c:pt idx="296">
                  <c:v>3.69786940127888</c:v>
                </c:pt>
                <c:pt idx="297">
                  <c:v>3.66184659776548</c:v>
                </c:pt>
                <c:pt idx="298">
                  <c:v>3.62635011736331</c:v>
                </c:pt>
                <c:pt idx="299">
                  <c:v>3.59136970746817</c:v>
                </c:pt>
                <c:pt idx="300">
                  <c:v>3.5568953651104</c:v>
                </c:pt>
                <c:pt idx="301">
                  <c:v>3.52291732966123</c:v>
                </c:pt>
                <c:pt idx="302">
                  <c:v>3.48942607578755</c:v>
                </c:pt>
                <c:pt idx="303">
                  <c:v>3.45641230664608</c:v>
                </c:pt>
                <c:pt idx="304">
                  <c:v>3.42386694730684</c:v>
                </c:pt>
                <c:pt idx="305">
                  <c:v>3.39178113839737</c:v>
                </c:pt>
                <c:pt idx="306">
                  <c:v>3.36014622995955</c:v>
                </c:pt>
                <c:pt idx="307">
                  <c:v>3.32895377551075</c:v>
                </c:pt>
                <c:pt idx="308">
                  <c:v>3.29819552630081</c:v>
                </c:pt>
                <c:pt idx="309">
                  <c:v>3.26786342575885</c:v>
                </c:pt>
                <c:pt idx="310">
                  <c:v>3.23794960412173</c:v>
                </c:pt>
                <c:pt idx="311">
                  <c:v>3.20844637323731</c:v>
                </c:pt>
                <c:pt idx="312">
                  <c:v>3.1793462215368</c:v>
                </c:pt>
                <c:pt idx="313">
                  <c:v>3.15064180916915</c:v>
                </c:pt>
                <c:pt idx="314">
                  <c:v>3.12232596329205</c:v>
                </c:pt>
                <c:pt idx="315">
                  <c:v>3.09439167351318</c:v>
                </c:pt>
                <c:pt idx="316">
                  <c:v>3.06683208747699</c:v>
                </c:pt>
                <c:pt idx="317">
                  <c:v>3.03964050659108</c:v>
                </c:pt>
                <c:pt idx="318">
                  <c:v>3.01281038188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J$2:$J$221</c:f>
              <c:numCache>
                <c:formatCode>General</c:formatCode>
                <c:ptCount val="220"/>
                <c:pt idx="0">
                  <c:v>12.9382183455703</c:v>
                </c:pt>
                <c:pt idx="1">
                  <c:v>13.1712503320081</c:v>
                </c:pt>
                <c:pt idx="2">
                  <c:v>13.410692936247</c:v>
                </c:pt>
                <c:pt idx="3">
                  <c:v>13.6567857315922</c:v>
                </c:pt>
                <c:pt idx="4">
                  <c:v>13.9097797014099</c:v>
                </c:pt>
                <c:pt idx="5">
                  <c:v>14.1699379044478</c:v>
                </c:pt>
                <c:pt idx="6">
                  <c:v>14.4375361863676</c:v>
                </c:pt>
                <c:pt idx="7">
                  <c:v>14.712863941243</c:v>
                </c:pt>
                <c:pt idx="8">
                  <c:v>14.9962249271169</c:v>
                </c:pt>
                <c:pt idx="9">
                  <c:v>15.2879381401106</c:v>
                </c:pt>
                <c:pt idx="10">
                  <c:v>15.588338751992</c:v>
                </c:pt>
                <c:pt idx="11">
                  <c:v>15.8977791166022</c:v>
                </c:pt>
                <c:pt idx="12">
                  <c:v>16.2166298510531</c:v>
                </c:pt>
                <c:pt idx="13">
                  <c:v>16.545280998202</c:v>
                </c:pt>
                <c:pt idx="14">
                  <c:v>16.8841432775651</c:v>
                </c:pt>
                <c:pt idx="15">
                  <c:v>17.233649432555</c:v>
                </c:pt>
                <c:pt idx="16">
                  <c:v>17.5942556827389</c:v>
                </c:pt>
                <c:pt idx="17">
                  <c:v>17.9664432907326</c:v>
                </c:pt>
                <c:pt idx="18">
                  <c:v>18.3507202543467</c:v>
                </c:pt>
                <c:pt idx="19">
                  <c:v>18.7476231357603</c:v>
                </c:pt>
                <c:pt idx="20">
                  <c:v>19.1577190407582</c:v>
                </c:pt>
                <c:pt idx="21">
                  <c:v>19.5816077625254</c:v>
                </c:pt>
                <c:pt idx="22">
                  <c:v>20.0199241061057</c:v>
                </c:pt>
                <c:pt idx="23">
                  <c:v>20.4733404114646</c:v>
                </c:pt>
                <c:pt idx="24">
                  <c:v>20.942569295165</c:v>
                </c:pt>
                <c:pt idx="25">
                  <c:v>21.4283666330236</c:v>
                </c:pt>
                <c:pt idx="26">
                  <c:v>21.9315348087607</c:v>
                </c:pt>
                <c:pt idx="27">
                  <c:v>22.4529262566965</c:v>
                </c:pt>
                <c:pt idx="28">
                  <c:v>22.9934473300034</c:v>
                </c:pt>
                <c:pt idx="29">
                  <c:v>23.5540625299588</c:v>
                </c:pt>
                <c:pt idx="30">
                  <c:v>24.1357991361722</c:v>
                </c:pt>
                <c:pt idx="31">
                  <c:v>24.739752282938</c:v>
                </c:pt>
                <c:pt idx="32">
                  <c:v>25.3670905328396</c:v>
                </c:pt>
                <c:pt idx="33">
                  <c:v>26.0190620056303</c:v>
                </c:pt>
                <c:pt idx="34">
                  <c:v>26.6970011283643</c:v>
                </c:pt>
                <c:pt idx="35">
                  <c:v>27.4023360820566</c:v>
                </c:pt>
                <c:pt idx="36">
                  <c:v>28.1365970308972</c:v>
                </c:pt>
                <c:pt idx="37">
                  <c:v>28.9014252327105</c:v>
                </c:pt>
                <c:pt idx="38">
                  <c:v>29.6985831441289</c:v>
                </c:pt>
                <c:pt idx="39">
                  <c:v>30.5299656514743</c:v>
                </c:pt>
                <c:pt idx="40">
                  <c:v>31.3976125790234</c:v>
                </c:pt>
                <c:pt idx="41">
                  <c:v>32.3037226510501</c:v>
                </c:pt>
                <c:pt idx="42">
                  <c:v>33.2506691136728</c:v>
                </c:pt>
                <c:pt idx="43">
                  <c:v>34.2410172582566</c:v>
                </c:pt>
                <c:pt idx="44">
                  <c:v>35.2775441317544</c:v>
                </c:pt>
                <c:pt idx="45">
                  <c:v>36.3632607727902</c:v>
                </c:pt>
                <c:pt idx="46">
                  <c:v>37.501437378706</c:v>
                </c:pt>
                <c:pt idx="47">
                  <c:v>38.6956318919994</c:v>
                </c:pt>
                <c:pt idx="48">
                  <c:v>39.9497226001432</c:v>
                </c:pt>
                <c:pt idx="49">
                  <c:v>41.2679454784025</c:v>
                </c:pt>
                <c:pt idx="50">
                  <c:v>42.654937181489</c:v>
                </c:pt>
                <c:pt idx="51">
                  <c:v>44.1157848219055</c:v>
                </c:pt>
                <c:pt idx="52">
                  <c:v>45.6560839814202</c:v>
                </c:pt>
                <c:pt idx="53">
                  <c:v>47.2820068168147</c:v>
                </c:pt>
                <c:pt idx="54">
                  <c:v>49.0003826829209</c:v>
                </c:pt>
                <c:pt idx="55">
                  <c:v>50.8187944612492</c:v>
                </c:pt>
                <c:pt idx="56">
                  <c:v>52.7456948295121</c:v>
                </c:pt>
                <c:pt idx="57">
                  <c:v>54.7905481400418</c:v>
                </c:pt>
                <c:pt idx="58">
                  <c:v>56.9640055346109</c:v>
                </c:pt>
                <c:pt idx="59">
                  <c:v>59.2781235921065</c:v>
                </c:pt>
                <c:pt idx="60">
                  <c:v>61.746640420934</c:v>
                </c:pt>
                <c:pt idx="61">
                  <c:v>64.3853279668857</c:v>
                </c:pt>
                <c:pt idx="62">
                  <c:v>67.2124457741159</c:v>
                </c:pt>
                <c:pt idx="63">
                  <c:v>70.2493299445062</c:v>
                </c:pt>
                <c:pt idx="64">
                  <c:v>73.5211620827016</c:v>
                </c:pt>
                <c:pt idx="65">
                  <c:v>77.0579771233944</c:v>
                </c:pt>
                <c:pt idx="66">
                  <c:v>80.8959866451336</c:v>
                </c:pt>
                <c:pt idx="67">
                  <c:v>85.0793160415297</c:v>
                </c:pt>
                <c:pt idx="68">
                  <c:v>89.6622800315179</c:v>
                </c:pt>
                <c:pt idx="69">
                  <c:v>94.712351411663</c:v>
                </c:pt>
                <c:pt idx="70">
                  <c:v>100.314012143245</c:v>
                </c:pt>
                <c:pt idx="71">
                  <c:v>106.573712544736</c:v>
                </c:pt>
                <c:pt idx="72">
                  <c:v>113.626201246752</c:v>
                </c:pt>
                <c:pt idx="73">
                  <c:v>121.642522108529</c:v>
                </c:pt>
                <c:pt idx="74">
                  <c:v>130.839999410137</c:v>
                </c:pt>
                <c:pt idx="75">
                  <c:v>141.494542516843</c:v>
                </c:pt>
                <c:pt idx="76">
                  <c:v>153.955587257747</c:v>
                </c:pt>
                <c:pt idx="77">
                  <c:v>168.663943190878</c:v>
                </c:pt>
                <c:pt idx="78">
                  <c:v>186.172722193835</c:v>
                </c:pt>
                <c:pt idx="79">
                  <c:v>207.171372388065</c:v>
                </c:pt>
                <c:pt idx="80">
                  <c:v>232.512620982722</c:v>
                </c:pt>
                <c:pt idx="81">
                  <c:v>263.241831361508</c:v>
                </c:pt>
                <c:pt idx="82">
                  <c:v>300.62789936651</c:v>
                </c:pt>
                <c:pt idx="83">
                  <c:v>346.194354018192</c:v>
                </c:pt>
                <c:pt idx="84">
                  <c:v>401.748801182603</c:v>
                </c:pt>
                <c:pt idx="85">
                  <c:v>469.40827919151</c:v>
                </c:pt>
                <c:pt idx="86">
                  <c:v>551.617521034253</c:v>
                </c:pt>
                <c:pt idx="87">
                  <c:v>651.156590747864</c:v>
                </c:pt>
                <c:pt idx="88">
                  <c:v>771.133947891063</c:v>
                </c:pt>
                <c:pt idx="89">
                  <c:v>914.960770140376</c:v>
                </c:pt>
                <c:pt idx="90">
                  <c:v>1086.30241237696</c:v>
                </c:pt>
                <c:pt idx="91">
                  <c:v>1289.00328148271</c:v>
                </c:pt>
                <c:pt idx="92">
                  <c:v>1526.98222806115</c:v>
                </c:pt>
                <c:pt idx="93">
                  <c:v>1804.09684507556</c:v>
                </c:pt>
                <c:pt idx="94">
                  <c:v>2123.9768298541</c:v>
                </c:pt>
                <c:pt idx="95">
                  <c:v>2489.82877545888</c:v>
                </c:pt>
                <c:pt idx="96">
                  <c:v>2904.21732181297</c:v>
                </c:pt>
                <c:pt idx="97">
                  <c:v>3368.83037056285</c:v>
                </c:pt>
                <c:pt idx="98">
                  <c:v>3884.23884952632</c:v>
                </c:pt>
                <c:pt idx="99">
                  <c:v>4449.66405596212</c:v>
                </c:pt>
                <c:pt idx="100">
                  <c:v>5062.76763712378</c:v>
                </c:pt>
                <c:pt idx="101">
                  <c:v>5719.48050107172</c:v>
                </c:pt>
                <c:pt idx="102">
                  <c:v>6413.88713457416</c:v>
                </c:pt>
                <c:pt idx="103">
                  <c:v>7138.18073895512</c:v>
                </c:pt>
                <c:pt idx="104">
                  <c:v>7882.70216784619</c:v>
                </c:pt>
                <c:pt idx="105">
                  <c:v>8636.07186618789</c:v>
                </c:pt>
                <c:pt idx="106">
                  <c:v>9385.41900221132</c:v>
                </c:pt>
                <c:pt idx="107">
                  <c:v>10116.7060240934</c:v>
                </c:pt>
                <c:pt idx="108">
                  <c:v>10815.1403563826</c:v>
                </c:pt>
                <c:pt idx="109">
                  <c:v>11465.6583728985</c:v>
                </c:pt>
                <c:pt idx="110">
                  <c:v>12053.4606955738</c:v>
                </c:pt>
                <c:pt idx="111">
                  <c:v>12564.5728321304</c:v>
                </c:pt>
                <c:pt idx="112">
                  <c:v>12986.401688276</c:v>
                </c:pt>
                <c:pt idx="113">
                  <c:v>13308.2569737206</c:v>
                </c:pt>
                <c:pt idx="114">
                  <c:v>13521.8072111438</c:v>
                </c:pt>
                <c:pt idx="115">
                  <c:v>13621.4430081899</c:v>
                </c:pt>
                <c:pt idx="116">
                  <c:v>13604.5253136758</c:v>
                </c:pt>
                <c:pt idx="117">
                  <c:v>13471.5032005316</c:v>
                </c:pt>
                <c:pt idx="118">
                  <c:v>13225.893779522</c:v>
                </c:pt>
                <c:pt idx="119">
                  <c:v>12874.1255077899</c:v>
                </c:pt>
                <c:pt idx="120">
                  <c:v>12425.2547137466</c:v>
                </c:pt>
                <c:pt idx="121">
                  <c:v>11890.5729240095</c:v>
                </c:pt>
                <c:pt idx="122">
                  <c:v>11283.1289365365</c:v>
                </c:pt>
                <c:pt idx="123">
                  <c:v>10617.1940618391</c:v>
                </c:pt>
                <c:pt idx="124">
                  <c:v>9907.70125682843</c:v>
                </c:pt>
                <c:pt idx="125">
                  <c:v>9169.68891240377</c:v>
                </c:pt>
                <c:pt idx="126">
                  <c:v>8417.77793887789</c:v>
                </c:pt>
                <c:pt idx="127">
                  <c:v>7665.70681761944</c:v>
                </c:pt>
                <c:pt idx="128">
                  <c:v>6925.94389086303</c:v>
                </c:pt>
                <c:pt idx="129">
                  <c:v>6209.38987389201</c:v>
                </c:pt>
                <c:pt idx="130">
                  <c:v>5525.17695809977</c:v>
                </c:pt>
                <c:pt idx="131">
                  <c:v>4880.56447080199</c:v>
                </c:pt>
                <c:pt idx="132">
                  <c:v>4280.92533784195</c:v>
                </c:pt>
                <c:pt idx="133">
                  <c:v>3729.81291960542</c:v>
                </c:pt>
                <c:pt idx="134">
                  <c:v>3229.094391699</c:v>
                </c:pt>
                <c:pt idx="135">
                  <c:v>2779.13481379517</c:v>
                </c:pt>
                <c:pt idx="136">
                  <c:v>2379.01534190024</c:v>
                </c:pt>
                <c:pt idx="137">
                  <c:v>2026.76955094753</c:v>
                </c:pt>
                <c:pt idx="138">
                  <c:v>1719.62332722486</c:v>
                </c:pt>
                <c:pt idx="139">
                  <c:v>1454.22599738405</c:v>
                </c:pt>
                <c:pt idx="140">
                  <c:v>1226.86300068752</c:v>
                </c:pt>
                <c:pt idx="141">
                  <c:v>1033.64321422609</c:v>
                </c:pt>
                <c:pt idx="142">
                  <c:v>870.656772193885</c:v>
                </c:pt>
                <c:pt idx="143">
                  <c:v>734.101694395883</c:v>
                </c:pt>
                <c:pt idx="144">
                  <c:v>620.3797270152</c:v>
                </c:pt>
                <c:pt idx="145">
                  <c:v>526.16342819187</c:v>
                </c:pt>
                <c:pt idx="146">
                  <c:v>448.437681725461</c:v>
                </c:pt>
                <c:pt idx="147">
                  <c:v>384.519516349694</c:v>
                </c:pt>
                <c:pt idx="148">
                  <c:v>332.060399036397</c:v>
                </c:pt>
                <c:pt idx="149">
                  <c:v>289.035131800214</c:v>
                </c:pt>
                <c:pt idx="150">
                  <c:v>253.721194314363</c:v>
                </c:pt>
                <c:pt idx="151">
                  <c:v>224.671920637442</c:v>
                </c:pt>
                <c:pt idx="152">
                  <c:v>200.686351430181</c:v>
                </c:pt>
                <c:pt idx="153">
                  <c:v>180.778025327013</c:v>
                </c:pt>
                <c:pt idx="154">
                  <c:v>164.144412737387</c:v>
                </c:pt>
                <c:pt idx="155">
                  <c:v>150.138186098577</c:v>
                </c:pt>
                <c:pt idx="156">
                  <c:v>138.241083060802</c:v>
                </c:pt>
                <c:pt idx="157">
                  <c:v>128.040762562335</c:v>
                </c:pt>
                <c:pt idx="158">
                  <c:v>119.210778711559</c:v>
                </c:pt>
                <c:pt idx="159">
                  <c:v>111.493597999914</c:v>
                </c:pt>
                <c:pt idx="160">
                  <c:v>104.686451865781</c:v>
                </c:pt>
                <c:pt idx="161">
                  <c:v>98.6297373517117</c:v>
                </c:pt>
                <c:pt idx="162">
                  <c:v>93.1976415474037</c:v>
                </c:pt>
                <c:pt idx="163">
                  <c:v>88.2906594454885</c:v>
                </c:pt>
                <c:pt idx="164">
                  <c:v>83.8296899354084</c:v>
                </c:pt>
                <c:pt idx="165">
                  <c:v>79.7514228365463</c:v>
                </c:pt>
                <c:pt idx="166">
                  <c:v>76.0047648326828</c:v>
                </c:pt>
                <c:pt idx="167">
                  <c:v>72.5480893000353</c:v>
                </c:pt>
                <c:pt idx="168">
                  <c:v>69.3471311636499</c:v>
                </c:pt>
                <c:pt idx="169">
                  <c:v>66.3733811100562</c:v>
                </c:pt>
                <c:pt idx="170">
                  <c:v>63.6028626866343</c:v>
                </c:pt>
                <c:pt idx="171">
                  <c:v>61.0152006574149</c:v>
                </c:pt>
                <c:pt idx="172">
                  <c:v>58.5929095371203</c:v>
                </c:pt>
                <c:pt idx="173">
                  <c:v>56.3208478389045</c:v>
                </c:pt>
                <c:pt idx="174">
                  <c:v>54.1857967369034</c:v>
                </c:pt>
                <c:pt idx="175">
                  <c:v>52.1761320992422</c:v>
                </c:pt>
                <c:pt idx="176">
                  <c:v>50.2815667156247</c:v>
                </c:pt>
                <c:pt idx="177">
                  <c:v>48.4929455034696</c:v>
                </c:pt>
                <c:pt idx="178">
                  <c:v>46.8020809409662</c:v>
                </c:pt>
                <c:pt idx="179">
                  <c:v>45.2016192890775</c:v>
                </c:pt>
                <c:pt idx="180">
                  <c:v>43.6849306062773</c:v>
                </c:pt>
                <c:pt idx="181">
                  <c:v>42.2460173499888</c:v>
                </c:pt>
                <c:pt idx="182">
                  <c:v>40.879437667056</c:v>
                </c:pt>
                <c:pt idx="183">
                  <c:v>39.5802404315252</c:v>
                </c:pt>
                <c:pt idx="184">
                  <c:v>38.3439097875185</c:v>
                </c:pt>
                <c:pt idx="185">
                  <c:v>37.16631746916</c:v>
                </c:pt>
                <c:pt idx="186">
                  <c:v>36.043681549888</c:v>
                </c:pt>
                <c:pt idx="187">
                  <c:v>34.9725305572839</c:v>
                </c:pt>
                <c:pt idx="188">
                  <c:v>33.9496721035804</c:v>
                </c:pt>
                <c:pt idx="189">
                  <c:v>32.9721653451269</c:v>
                </c:pt>
                <c:pt idx="190">
                  <c:v>32.0372967100991</c:v>
                </c:pt>
                <c:pt idx="191">
                  <c:v>31.1425584321138</c:v>
                </c:pt>
                <c:pt idx="192">
                  <c:v>30.2856295053222</c:v>
                </c:pt>
                <c:pt idx="193">
                  <c:v>29.4643587387882</c:v>
                </c:pt>
                <c:pt idx="194">
                  <c:v>28.6767496383436</c:v>
                </c:pt>
                <c:pt idx="195">
                  <c:v>27.9209468852081</c:v>
                </c:pt>
                <c:pt idx="196">
                  <c:v>27.1952242145165</c:v>
                </c:pt>
                <c:pt idx="197">
                  <c:v>26.4979735249683</c:v>
                </c:pt>
                <c:pt idx="198">
                  <c:v>25.8276950742755</c:v>
                </c:pt>
                <c:pt idx="199">
                  <c:v>25.1829886348191</c:v>
                </c:pt>
                <c:pt idx="200">
                  <c:v>24.5625455005427</c:v>
                </c:pt>
                <c:pt idx="201">
                  <c:v>23.9651412502962</c:v>
                </c:pt>
                <c:pt idx="202">
                  <c:v>23.3896291848638</c:v>
                </c:pt>
                <c:pt idx="203">
                  <c:v>22.8349343652657</c:v>
                </c:pt>
                <c:pt idx="204">
                  <c:v>22.3000481887546</c:v>
                </c:pt>
                <c:pt idx="205">
                  <c:v>21.7840234466035</c:v>
                </c:pt>
                <c:pt idx="206">
                  <c:v>21.2859698143693</c:v>
                </c:pt>
                <c:pt idx="207">
                  <c:v>20.8050497310547</c:v>
                </c:pt>
                <c:pt idx="208">
                  <c:v>20.3404746285707</c:v>
                </c:pt>
                <c:pt idx="209">
                  <c:v>19.8915014772519</c:v>
                </c:pt>
                <c:pt idx="210">
                  <c:v>19.457429616958</c:v>
                </c:pt>
                <c:pt idx="211">
                  <c:v>19.0375978466386</c:v>
                </c:pt>
                <c:pt idx="212">
                  <c:v>18.6313817481357</c:v>
                </c:pt>
                <c:pt idx="213">
                  <c:v>18.2381912225829</c:v>
                </c:pt>
                <c:pt idx="214">
                  <c:v>17.8574682200131</c:v>
                </c:pt>
                <c:pt idx="215">
                  <c:v>17.4886846447883</c:v>
                </c:pt>
                <c:pt idx="216">
                  <c:v>17.1313404212285</c:v>
                </c:pt>
                <c:pt idx="217">
                  <c:v>16.7849617053948</c:v>
                </c:pt>
                <c:pt idx="218">
                  <c:v>16.4490992303612</c:v>
                </c:pt>
                <c:pt idx="219">
                  <c:v>16.12332677355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K$2:$K$500</c:f>
              <c:numCache>
                <c:formatCode>General</c:formatCode>
                <c:ptCount val="499"/>
                <c:pt idx="0">
                  <c:v>2.34710967145034</c:v>
                </c:pt>
                <c:pt idx="1">
                  <c:v>2.38336285982302</c:v>
                </c:pt>
                <c:pt idx="2">
                  <c:v>2.42047132006957</c:v>
                </c:pt>
                <c:pt idx="3">
                  <c:v>2.45846246439276</c:v>
                </c:pt>
                <c:pt idx="4">
                  <c:v>2.49736482482736</c:v>
                </c:pt>
                <c:pt idx="5">
                  <c:v>2.53720810926076</c:v>
                </c:pt>
                <c:pt idx="6">
                  <c:v>2.57802326079347</c:v>
                </c:pt>
                <c:pt idx="7">
                  <c:v>2.61984252067141</c:v>
                </c:pt>
                <c:pt idx="8">
                  <c:v>2.66269949504196</c:v>
                </c:pt>
                <c:pt idx="9">
                  <c:v>2.70662922580487</c:v>
                </c:pt>
                <c:pt idx="10">
                  <c:v>2.75166826585177</c:v>
                </c:pt>
                <c:pt idx="11">
                  <c:v>2.79785475901335</c:v>
                </c:pt>
                <c:pt idx="12">
                  <c:v>2.84522852505787</c:v>
                </c:pt>
                <c:pt idx="13">
                  <c:v>2.8938311501158</c:v>
                </c:pt>
                <c:pt idx="14">
                  <c:v>2.9437060829359</c:v>
                </c:pt>
                <c:pt idx="15">
                  <c:v>2.99489873741446</c:v>
                </c:pt>
                <c:pt idx="16">
                  <c:v>3.04745660187609</c:v>
                </c:pt>
                <c:pt idx="17">
                  <c:v>3.10142935562942</c:v>
                </c:pt>
                <c:pt idx="18">
                  <c:v>3.15686899336524</c:v>
                </c:pt>
                <c:pt idx="19">
                  <c:v>3.21382995801719</c:v>
                </c:pt>
                <c:pt idx="20">
                  <c:v>3.27236928276387</c:v>
                </c:pt>
                <c:pt idx="21">
                  <c:v>3.3325467429083</c:v>
                </c:pt>
                <c:pt idx="22">
                  <c:v>3.39442501844841</c:v>
                </c:pt>
                <c:pt idx="23">
                  <c:v>3.45806986822171</c:v>
                </c:pt>
                <c:pt idx="24">
                  <c:v>3.52355031659651</c:v>
                </c:pt>
                <c:pt idx="25">
                  <c:v>3.59093885377736</c:v>
                </c:pt>
                <c:pt idx="26">
                  <c:v>3.66031165089532</c:v>
                </c:pt>
                <c:pt idx="27">
                  <c:v>3.73174879117373</c:v>
                </c:pt>
                <c:pt idx="28">
                  <c:v>3.80533451859069</c:v>
                </c:pt>
                <c:pt idx="29">
                  <c:v>3.88115750560538</c:v>
                </c:pt>
                <c:pt idx="30">
                  <c:v>3.95931114168112</c:v>
                </c:pt>
                <c:pt idx="31">
                  <c:v>4.03989384452147</c:v>
                </c:pt>
                <c:pt idx="32">
                  <c:v>4.12300939614317</c:v>
                </c:pt>
                <c:pt idx="33">
                  <c:v>4.20876730614184</c:v>
                </c:pt>
                <c:pt idx="34">
                  <c:v>4.29728320477247</c:v>
                </c:pt>
                <c:pt idx="35">
                  <c:v>4.38867926876105</c:v>
                </c:pt>
                <c:pt idx="36">
                  <c:v>4.48308468310266</c:v>
                </c:pt>
                <c:pt idx="37">
                  <c:v>4.58063614248523</c:v>
                </c:pt>
                <c:pt idx="38">
                  <c:v>4.68147839641402</c:v>
                </c:pt>
                <c:pt idx="39">
                  <c:v>4.78576484261334</c:v>
                </c:pt>
                <c:pt idx="40">
                  <c:v>4.89365817385254</c:v>
                </c:pt>
                <c:pt idx="41">
                  <c:v>5.00533108400542</c:v>
                </c:pt>
                <c:pt idx="42">
                  <c:v>5.12096703991561</c:v>
                </c:pt>
                <c:pt idx="43">
                  <c:v>5.24076112652101</c:v>
                </c:pt>
                <c:pt idx="44">
                  <c:v>5.36492097373412</c:v>
                </c:pt>
                <c:pt idx="45">
                  <c:v>5.49366777477695</c:v>
                </c:pt>
                <c:pt idx="46">
                  <c:v>5.62723740711526</c:v>
                </c:pt>
                <c:pt idx="47">
                  <c:v>5.76588166883126</c:v>
                </c:pt>
                <c:pt idx="48">
                  <c:v>5.90986964532563</c:v>
                </c:pt>
                <c:pt idx="49">
                  <c:v>6.05948922370265</c:v>
                </c:pt>
                <c:pt idx="50">
                  <c:v>6.2150487752072</c:v>
                </c:pt>
                <c:pt idx="51">
                  <c:v>6.37687902976758</c:v>
                </c:pt>
                <c:pt idx="52">
                  <c:v>6.54533517129881</c:v>
                </c:pt>
                <c:pt idx="53">
                  <c:v>6.72079918814979</c:v>
                </c:pt>
                <c:pt idx="54">
                  <c:v>6.90368252032364</c:v>
                </c:pt>
                <c:pt idx="55">
                  <c:v>7.09442905431431</c:v>
                </c:pt>
                <c:pt idx="56">
                  <c:v>7.29351852821005</c:v>
                </c:pt>
                <c:pt idx="57">
                  <c:v>7.50147042492249</c:v>
                </c:pt>
                <c:pt idx="58">
                  <c:v>7.71884845110012</c:v>
                </c:pt>
                <c:pt idx="59">
                  <c:v>7.94626572487992</c:v>
                </c:pt>
                <c:pt idx="60">
                  <c:v>8.18439082893453</c:v>
                </c:pt>
                <c:pt idx="61">
                  <c:v>8.43395492868771</c:v>
                </c:pt>
                <c:pt idx="62">
                  <c:v>8.69576021201845</c:v>
                </c:pt>
                <c:pt idx="63">
                  <c:v>8.97068998016367</c:v>
                </c:pt>
                <c:pt idx="64">
                  <c:v>9.25972081448054</c:v>
                </c:pt>
                <c:pt idx="65">
                  <c:v>9.56393736615816</c:v>
                </c:pt>
                <c:pt idx="66">
                  <c:v>9.88455047289603</c:v>
                </c:pt>
                <c:pt idx="67">
                  <c:v>10.2229195064818</c:v>
                </c:pt>
                <c:pt idx="68">
                  <c:v>10.5805801079749</c:v>
                </c:pt>
                <c:pt idx="69">
                  <c:v>10.9592787841813</c:v>
                </c:pt>
                <c:pt idx="70">
                  <c:v>11.3610162329927</c:v>
                </c:pt>
                <c:pt idx="71">
                  <c:v>11.7881017495583</c:v>
                </c:pt>
                <c:pt idx="72">
                  <c:v>12.2432216542962</c:v>
                </c:pt>
                <c:pt idx="73">
                  <c:v>12.7295253909852</c:v>
                </c:pt>
                <c:pt idx="74">
                  <c:v>13.2507337804254</c:v>
                </c:pt>
                <c:pt idx="75">
                  <c:v>13.8112748904509</c:v>
                </c:pt>
                <c:pt idx="76">
                  <c:v>14.4164540985817</c:v>
                </c:pt>
                <c:pt idx="77">
                  <c:v>15.0726661722051</c:v>
                </c:pt>
                <c:pt idx="78">
                  <c:v>15.7876585533732</c:v>
                </c:pt>
                <c:pt idx="79">
                  <c:v>16.5708564747214</c:v>
                </c:pt>
                <c:pt idx="80">
                  <c:v>17.4337619922215</c:v>
                </c:pt>
                <c:pt idx="81">
                  <c:v>18.3904404163005</c:v>
                </c:pt>
                <c:pt idx="82">
                  <c:v>19.4581088420947</c:v>
                </c:pt>
                <c:pt idx="83">
                  <c:v>20.6578423750184</c:v>
                </c:pt>
                <c:pt idx="84">
                  <c:v>22.015414036012</c:v>
                </c:pt>
                <c:pt idx="85">
                  <c:v>23.5622839911244</c:v>
                </c:pt>
                <c:pt idx="86">
                  <c:v>25.3367524270315</c:v>
                </c:pt>
                <c:pt idx="87">
                  <c:v>27.3852878033411</c:v>
                </c:pt>
                <c:pt idx="88">
                  <c:v>29.7640380514575</c:v>
                </c:pt>
                <c:pt idx="89">
                  <c:v>32.5405262541898</c:v>
                </c:pt>
                <c:pt idx="90">
                  <c:v>35.7955241470812</c:v>
                </c:pt>
                <c:pt idx="91">
                  <c:v>39.6250861989214</c:v>
                </c:pt>
                <c:pt idx="92">
                  <c:v>44.1427139075114</c:v>
                </c:pt>
                <c:pt idx="93">
                  <c:v>49.4816042652805</c:v>
                </c:pt>
                <c:pt idx="94">
                  <c:v>55.7969182515679</c:v>
                </c:pt>
                <c:pt idx="95">
                  <c:v>63.2679850468955</c:v>
                </c:pt>
                <c:pt idx="96">
                  <c:v>72.1003360368548</c:v>
                </c:pt>
                <c:pt idx="97">
                  <c:v>82.5274404522157</c:v>
                </c:pt>
                <c:pt idx="98">
                  <c:v>94.8119928417482</c:v>
                </c:pt>
                <c:pt idx="99">
                  <c:v>109.246582949119</c:v>
                </c:pt>
                <c:pt idx="100">
                  <c:v>126.153562684477</c:v>
                </c:pt>
                <c:pt idx="101">
                  <c:v>145.883914675142</c:v>
                </c:pt>
                <c:pt idx="102">
                  <c:v>168.814924404633</c:v>
                </c:pt>
                <c:pt idx="103">
                  <c:v>195.346465268676</c:v>
                </c:pt>
                <c:pt idx="104">
                  <c:v>225.895724912813</c:v>
                </c:pt>
                <c:pt idx="105">
                  <c:v>260.890233574745</c:v>
                </c:pt>
                <c:pt idx="106">
                  <c:v>300.759101936435</c:v>
                </c:pt>
                <c:pt idx="107">
                  <c:v>345.922437598515</c:v>
                </c:pt>
                <c:pt idx="108">
                  <c:v>396.77898524664</c:v>
                </c:pt>
                <c:pt idx="109">
                  <c:v>453.692124380582</c:v>
                </c:pt>
                <c:pt idx="110">
                  <c:v>516.974457484943</c:v>
                </c:pt>
                <c:pt idx="111">
                  <c:v>586.871326931498</c:v>
                </c:pt>
                <c:pt idx="112">
                  <c:v>663.543705794233</c:v>
                </c:pt>
                <c:pt idx="113">
                  <c:v>747.051010232148</c:v>
                </c:pt>
                <c:pt idx="114">
                  <c:v>837.334472523854</c:v>
                </c:pt>
                <c:pt idx="115">
                  <c:v>934.201787208983</c:v>
                </c:pt>
                <c:pt idx="116">
                  <c:v>1037.31379113455</c:v>
                </c:pt>
                <c:pt idx="117">
                  <c:v>1146.17395508842</c:v>
                </c:pt>
                <c:pt idx="118">
                  <c:v>1260.12144475987</c:v>
                </c:pt>
                <c:pt idx="119">
                  <c:v>1378.32844822133</c:v>
                </c:pt>
                <c:pt idx="120">
                  <c:v>1499.80236425619</c:v>
                </c:pt>
                <c:pt idx="121">
                  <c:v>1623.39330138886</c:v>
                </c:pt>
                <c:pt idx="122">
                  <c:v>1747.80715480848</c:v>
                </c:pt>
                <c:pt idx="123">
                  <c:v>1871.62431367585</c:v>
                </c:pt>
                <c:pt idx="124">
                  <c:v>1993.32381334432</c:v>
                </c:pt>
                <c:pt idx="125">
                  <c:v>2111.31249687717</c:v>
                </c:pt>
                <c:pt idx="126">
                  <c:v>2223.95850072009</c:v>
                </c:pt>
                <c:pt idx="127">
                  <c:v>2329.62814432718</c:v>
                </c:pt>
                <c:pt idx="128">
                  <c:v>2426.72509695713</c:v>
                </c:pt>
                <c:pt idx="129">
                  <c:v>2513.7305300081</c:v>
                </c:pt>
                <c:pt idx="130">
                  <c:v>2589.2428516992</c:v>
                </c:pt>
                <c:pt idx="131">
                  <c:v>2652.01557161088</c:v>
                </c:pt>
                <c:pt idx="132">
                  <c:v>2700.99186122303</c:v>
                </c:pt>
                <c:pt idx="133">
                  <c:v>2735.33446494496</c:v>
                </c:pt>
                <c:pt idx="134">
                  <c:v>2754.44977188779</c:v>
                </c:pt>
                <c:pt idx="135">
                  <c:v>2758.0050753334</c:v>
                </c:pt>
                <c:pt idx="136">
                  <c:v>2745.93831423707</c:v>
                </c:pt>
                <c:pt idx="137">
                  <c:v>2718.4598956619</c:v>
                </c:pt>
                <c:pt idx="138">
                  <c:v>2676.04652288698</c:v>
                </c:pt>
                <c:pt idx="139">
                  <c:v>2619.4272837804</c:v>
                </c:pt>
                <c:pt idx="140">
                  <c:v>2549.56257034332</c:v>
                </c:pt>
                <c:pt idx="141">
                  <c:v>2467.61668645491</c:v>
                </c:pt>
                <c:pt idx="142">
                  <c:v>2374.92524207442</c:v>
                </c:pt>
                <c:pt idx="143">
                  <c:v>2272.9586166606</c:v>
                </c:pt>
                <c:pt idx="144">
                  <c:v>2163.28289410384</c:v>
                </c:pt>
                <c:pt idx="145">
                  <c:v>2047.51972181432</c:v>
                </c:pt>
                <c:pt idx="146">
                  <c:v>1927.30652771161</c:v>
                </c:pt>
                <c:pt idx="147">
                  <c:v>1804.25844467779</c:v>
                </c:pt>
                <c:pt idx="148">
                  <c:v>1679.93315011675</c:v>
                </c:pt>
                <c:pt idx="149">
                  <c:v>1555.79963908997</c:v>
                </c:pt>
                <c:pt idx="150">
                  <c:v>1433.21172567149</c:v>
                </c:pt>
                <c:pt idx="151">
                  <c:v>1313.38682246949</c:v>
                </c:pt>
                <c:pt idx="152">
                  <c:v>1197.39029672793</c:v>
                </c:pt>
                <c:pt idx="153">
                  <c:v>1086.12545643049</c:v>
                </c:pt>
                <c:pt idx="154">
                  <c:v>980.328993318126</c:v>
                </c:pt>
                <c:pt idx="155">
                  <c:v>880.571511575811</c:v>
                </c:pt>
                <c:pt idx="156">
                  <c:v>787.262608523552</c:v>
                </c:pt>
                <c:pt idx="157">
                  <c:v>700.659851618764</c:v>
                </c:pt>
                <c:pt idx="158">
                  <c:v>620.88091636497</c:v>
                </c:pt>
                <c:pt idx="159">
                  <c:v>547.918111675329</c:v>
                </c:pt>
                <c:pt idx="160">
                  <c:v>481.654519963967</c:v>
                </c:pt>
                <c:pt idx="161">
                  <c:v>421.881014025341</c:v>
                </c:pt>
                <c:pt idx="162">
                  <c:v>368.31347559876</c:v>
                </c:pt>
                <c:pt idx="163">
                  <c:v>320.609624612516</c:v>
                </c:pt>
                <c:pt idx="164">
                  <c:v>278.384966408931</c:v>
                </c:pt>
                <c:pt idx="165">
                  <c:v>241.227469916301</c:v>
                </c:pt>
                <c:pt idx="166">
                  <c:v>208.710696491147</c:v>
                </c:pt>
                <c:pt idx="167">
                  <c:v>180.405201614061</c:v>
                </c:pt>
                <c:pt idx="168">
                  <c:v>155.888125460802</c:v>
                </c:pt>
                <c:pt idx="169">
                  <c:v>134.750970419426</c:v>
                </c:pt>
                <c:pt idx="170">
                  <c:v>116.605631872859</c:v>
                </c:pt>
                <c:pt idx="171">
                  <c:v>101.088802087188</c:v>
                </c:pt>
                <c:pt idx="172">
                  <c:v>87.8649058623283</c:v>
                </c:pt>
                <c:pt idx="173">
                  <c:v>76.6277515210967</c:v>
                </c:pt>
                <c:pt idx="174">
                  <c:v>67.1010932349427</c:v>
                </c:pt>
                <c:pt idx="175">
                  <c:v>59.0383024109744</c:v>
                </c:pt>
                <c:pt idx="176">
                  <c:v>52.2213389148358</c:v>
                </c:pt>
                <c:pt idx="177">
                  <c:v>46.4591993536482</c:v>
                </c:pt>
                <c:pt idx="178">
                  <c:v>41.5860014929152</c:v>
                </c:pt>
                <c:pt idx="179">
                  <c:v>37.4588429546515</c:v>
                </c:pt>
                <c:pt idx="180">
                  <c:v>33.9555502204652</c:v>
                </c:pt>
                <c:pt idx="181">
                  <c:v>30.9724119403991</c:v>
                </c:pt>
                <c:pt idx="182">
                  <c:v>28.4219696302314</c:v>
                </c:pt>
                <c:pt idx="183">
                  <c:v>26.2309197463274</c:v>
                </c:pt>
                <c:pt idx="184">
                  <c:v>24.3381643178001</c:v>
                </c:pt>
                <c:pt idx="185">
                  <c:v>22.6930330242054</c:v>
                </c:pt>
                <c:pt idx="186">
                  <c:v>21.2536878815448</c:v>
                </c:pt>
                <c:pt idx="187">
                  <c:v>19.9857124440381</c:v>
                </c:pt>
                <c:pt idx="188">
                  <c:v>18.860880445508</c:v>
                </c:pt>
                <c:pt idx="189">
                  <c:v>17.8560938280393</c:v>
                </c:pt>
                <c:pt idx="190">
                  <c:v>16.9524768389885</c:v>
                </c:pt>
                <c:pt idx="191">
                  <c:v>16.1346110147343</c:v>
                </c:pt>
                <c:pt idx="192">
                  <c:v>15.3898951164176</c:v>
                </c:pt>
                <c:pt idx="193">
                  <c:v>14.7080141697094</c:v>
                </c:pt>
                <c:pt idx="194">
                  <c:v>14.0805024504947</c:v>
                </c:pt>
                <c:pt idx="195">
                  <c:v>13.5003863507404</c:v>
                </c:pt>
                <c:pt idx="196">
                  <c:v>12.9618943903687</c:v>
                </c:pt>
                <c:pt idx="197">
                  <c:v>12.4602230833751</c:v>
                </c:pt>
                <c:pt idx="198">
                  <c:v>11.9913488234</c:v>
                </c:pt>
                <c:pt idx="199">
                  <c:v>11.5518773569339</c:v>
                </c:pt>
                <c:pt idx="200">
                  <c:v>11.1389237159129</c:v>
                </c:pt>
                <c:pt idx="201">
                  <c:v>10.7500166590097</c:v>
                </c:pt>
                <c:pt idx="202">
                  <c:v>10.3830227101729</c:v>
                </c:pt>
                <c:pt idx="203">
                  <c:v>10.0360857822681</c:v>
                </c:pt>
                <c:pt idx="204">
                  <c:v>9.70757913872108</c:v>
                </c:pt>
                <c:pt idx="205">
                  <c:v>9.39606708723398</c:v>
                </c:pt>
                <c:pt idx="206">
                  <c:v>9.10027432984902</c:v>
                </c:pt>
                <c:pt idx="207">
                  <c:v>8.81906132696023</c:v>
                </c:pt>
                <c:pt idx="208">
                  <c:v>8.55140438314757</c:v>
                </c:pt>
                <c:pt idx="209">
                  <c:v>8.29637944320041</c:v>
                </c:pt>
                <c:pt idx="210">
                  <c:v>8.05314880930968</c:v>
                </c:pt>
                <c:pt idx="211">
                  <c:v>7.82095016576331</c:v>
                </c:pt>
                <c:pt idx="212">
                  <c:v>7.5990874346162</c:v>
                </c:pt>
                <c:pt idx="213">
                  <c:v>7.38692309246527</c:v>
                </c:pt>
                <c:pt idx="214">
                  <c:v>7.18387166099914</c:v>
                </c:pt>
                <c:pt idx="215">
                  <c:v>6.98939414762037</c:v>
                </c:pt>
                <c:pt idx="216">
                  <c:v>6.80299326135448</c:v>
                </c:pt>
                <c:pt idx="217">
                  <c:v>6.62420926684548</c:v>
                </c:pt>
                <c:pt idx="218">
                  <c:v>6.45261636806219</c:v>
                </c:pt>
                <c:pt idx="219">
                  <c:v>6.28781953554664</c:v>
                </c:pt>
                <c:pt idx="220">
                  <c:v>6.12945170810732</c:v>
                </c:pt>
                <c:pt idx="221">
                  <c:v>5.97717131312052</c:v>
                </c:pt>
                <c:pt idx="222">
                  <c:v>5.83066005989767</c:v>
                </c:pt>
                <c:pt idx="223">
                  <c:v>5.68962096864789</c:v>
                </c:pt>
                <c:pt idx="224">
                  <c:v>5.55377660394297</c:v>
                </c:pt>
                <c:pt idx="225">
                  <c:v>5.42286748666655</c:v>
                </c:pt>
                <c:pt idx="226">
                  <c:v>5.29665066249125</c:v>
                </c:pt>
                <c:pt idx="227">
                  <c:v>5.17489840824081</c:v>
                </c:pt>
                <c:pt idx="228">
                  <c:v>5.05739706018301</c:v>
                </c:pt>
                <c:pt idx="229">
                  <c:v>4.94394595052968</c:v>
                </c:pt>
                <c:pt idx="230">
                  <c:v>4.83435644026395</c:v>
                </c:pt>
                <c:pt idx="231">
                  <c:v>4.72845103796985</c:v>
                </c:pt>
                <c:pt idx="232">
                  <c:v>4.62606259564617</c:v>
                </c:pt>
                <c:pt idx="233">
                  <c:v>4.52703357359585</c:v>
                </c:pt>
                <c:pt idx="234">
                  <c:v>4.43121536743594</c:v>
                </c:pt>
                <c:pt idx="235">
                  <c:v>4.33846769108401</c:v>
                </c:pt>
                <c:pt idx="236">
                  <c:v>4.24865801028688</c:v>
                </c:pt>
                <c:pt idx="237">
                  <c:v>4.16166102186373</c:v>
                </c:pt>
                <c:pt idx="238">
                  <c:v>4.07735817437043</c:v>
                </c:pt>
                <c:pt idx="239">
                  <c:v>3.99563722635286</c:v>
                </c:pt>
                <c:pt idx="240">
                  <c:v>3.91639183876846</c:v>
                </c:pt>
                <c:pt idx="241">
                  <c:v>3.8395211985085</c:v>
                </c:pt>
                <c:pt idx="242">
                  <c:v>3.76492967026966</c:v>
                </c:pt>
                <c:pt idx="243">
                  <c:v>3.69252647430417</c:v>
                </c:pt>
                <c:pt idx="244">
                  <c:v>3.62222538782083</c:v>
                </c:pt>
                <c:pt idx="245">
                  <c:v>3.55394446802923</c:v>
                </c:pt>
                <c:pt idx="246">
                  <c:v>3.48760579501513</c:v>
                </c:pt>
                <c:pt idx="247">
                  <c:v>3.42313523280488</c:v>
                </c:pt>
                <c:pt idx="248">
                  <c:v>3.36046220713435</c:v>
                </c:pt>
                <c:pt idx="249">
                  <c:v>3.29951949857504</c:v>
                </c:pt>
                <c:pt idx="250">
                  <c:v>3.24024304979146</c:v>
                </c:pt>
                <c:pt idx="251">
                  <c:v>3.18257178581855</c:v>
                </c:pt>
                <c:pt idx="252">
                  <c:v>3.12644744634521</c:v>
                </c:pt>
                <c:pt idx="253">
                  <c:v>3.07181442907818</c:v>
                </c:pt>
                <c:pt idx="254">
                  <c:v>3.0186196433462</c:v>
                </c:pt>
                <c:pt idx="255">
                  <c:v>2.96681237317103</c:v>
                </c:pt>
                <c:pt idx="256">
                  <c:v>2.91634414910189</c:v>
                </c:pt>
                <c:pt idx="257">
                  <c:v>2.86716862816864</c:v>
                </c:pt>
                <c:pt idx="258">
                  <c:v>2.81924148136073</c:v>
                </c:pt>
                <c:pt idx="259">
                  <c:v>2.77252028809073</c:v>
                </c:pt>
                <c:pt idx="260">
                  <c:v>2.72696443714336</c:v>
                </c:pt>
                <c:pt idx="261">
                  <c:v>2.68253503365224</c:v>
                </c:pt>
                <c:pt idx="262">
                  <c:v>2.6391948116826</c:v>
                </c:pt>
                <c:pt idx="263">
                  <c:v>2.59690805203255</c:v>
                </c:pt>
                <c:pt idx="264">
                  <c:v>2.55564050489414</c:v>
                </c:pt>
                <c:pt idx="265">
                  <c:v>2.51535931704521</c:v>
                </c:pt>
                <c:pt idx="266">
                  <c:v>2.47603296326696</c:v>
                </c:pt>
                <c:pt idx="267">
                  <c:v>2.43763118170557</c:v>
                </c:pt>
                <c:pt idx="268">
                  <c:v>2.40012491291781</c:v>
                </c:pt>
                <c:pt idx="269">
                  <c:v>2.36348624235995</c:v>
                </c:pt>
                <c:pt idx="270">
                  <c:v>2.32768834609623</c:v>
                </c:pt>
                <c:pt idx="271">
                  <c:v>2.29270543952085</c:v>
                </c:pt>
                <c:pt idx="272">
                  <c:v>2.25851272890118</c:v>
                </c:pt>
                <c:pt idx="273">
                  <c:v>2.22508636556459</c:v>
                </c:pt>
                <c:pt idx="274">
                  <c:v>2.19240340256316</c:v>
                </c:pt>
                <c:pt idx="275">
                  <c:v>2.16044175366279</c:v>
                </c:pt>
                <c:pt idx="276">
                  <c:v>2.12918015451431</c:v>
                </c:pt>
                <c:pt idx="277">
                  <c:v>2.0985981258727</c:v>
                </c:pt>
                <c:pt idx="278">
                  <c:v>2.06867593874123</c:v>
                </c:pt>
                <c:pt idx="279">
                  <c:v>2.039394581325</c:v>
                </c:pt>
                <c:pt idx="280">
                  <c:v>2.01073572768611</c:v>
                </c:pt>
                <c:pt idx="281">
                  <c:v>1.98268170800033</c:v>
                </c:pt>
                <c:pt idx="282">
                  <c:v>1.95521548032129</c:v>
                </c:pt>
                <c:pt idx="283">
                  <c:v>1.92832060376518</c:v>
                </c:pt>
                <c:pt idx="284">
                  <c:v>1.90198121303325</c:v>
                </c:pt>
                <c:pt idx="285">
                  <c:v>1.87618199419688</c:v>
                </c:pt>
                <c:pt idx="286">
                  <c:v>1.85090816167241</c:v>
                </c:pt>
                <c:pt idx="287">
                  <c:v>1.82614543631973</c:v>
                </c:pt>
                <c:pt idx="288">
                  <c:v>1.80188002460128</c:v>
                </c:pt>
                <c:pt idx="289">
                  <c:v>1.77809859874302</c:v>
                </c:pt>
                <c:pt idx="290">
                  <c:v>1.754788277842</c:v>
                </c:pt>
                <c:pt idx="291">
                  <c:v>1.73193660986917</c:v>
                </c:pt>
                <c:pt idx="292">
                  <c:v>1.7095315545184</c:v>
                </c:pt>
                <c:pt idx="293">
                  <c:v>1.68756146685675</c:v>
                </c:pt>
                <c:pt idx="294">
                  <c:v>1.66601508173279</c:v>
                </c:pt>
                <c:pt idx="295">
                  <c:v>1.64488149890272</c:v>
                </c:pt>
                <c:pt idx="296">
                  <c:v>1.62415016883695</c:v>
                </c:pt>
                <c:pt idx="297">
                  <c:v>1.60381087917086</c:v>
                </c:pt>
                <c:pt idx="298">
                  <c:v>1.58385374176696</c:v>
                </c:pt>
                <c:pt idx="299">
                  <c:v>1.56426918035633</c:v>
                </c:pt>
                <c:pt idx="300">
                  <c:v>1.54504791873023</c:v>
                </c:pt>
                <c:pt idx="301">
                  <c:v>1.52618096945328</c:v>
                </c:pt>
                <c:pt idx="302">
                  <c:v>1.50765962307237</c:v>
                </c:pt>
                <c:pt idx="303">
                  <c:v>1.48947543779618</c:v>
                </c:pt>
                <c:pt idx="304">
                  <c:v>1.47162022962183</c:v>
                </c:pt>
                <c:pt idx="305">
                  <c:v>1.4540860628865</c:v>
                </c:pt>
                <c:pt idx="306">
                  <c:v>1.43686524122328</c:v>
                </c:pt>
                <c:pt idx="307">
                  <c:v>1.41995029890133</c:v>
                </c:pt>
                <c:pt idx="308">
                  <c:v>1.40333399253161</c:v>
                </c:pt>
                <c:pt idx="309">
                  <c:v>1.38700929312075</c:v>
                </c:pt>
                <c:pt idx="310">
                  <c:v>1.37096937845629</c:v>
                </c:pt>
                <c:pt idx="311">
                  <c:v>1.35520762580717</c:v>
                </c:pt>
                <c:pt idx="312">
                  <c:v>1.33971760492539</c:v>
                </c:pt>
                <c:pt idx="313">
                  <c:v>1.3244930713334</c:v>
                </c:pt>
                <c:pt idx="314">
                  <c:v>1.30952795988517</c:v>
                </c:pt>
                <c:pt idx="315">
                  <c:v>1.29481637858717</c:v>
                </c:pt>
                <c:pt idx="316">
                  <c:v>1.28035260266806</c:v>
                </c:pt>
                <c:pt idx="317">
                  <c:v>1.26613106888491</c:v>
                </c:pt>
                <c:pt idx="318">
                  <c:v>1.252146370055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L$2:$L$500</c:f>
              <c:numCache>
                <c:formatCode>General</c:formatCode>
                <c:ptCount val="499"/>
                <c:pt idx="0">
                  <c:v>0.0935086727993246</c:v>
                </c:pt>
                <c:pt idx="1">
                  <c:v>0.0944709184165555</c:v>
                </c:pt>
                <c:pt idx="2">
                  <c:v>0.0954481195355161</c:v>
                </c:pt>
                <c:pt idx="3">
                  <c:v>0.0964405882404599</c:v>
                </c:pt>
                <c:pt idx="4">
                  <c:v>0.097448644813448</c:v>
                </c:pt>
                <c:pt idx="5">
                  <c:v>0.0984726179945927</c:v>
                </c:pt>
                <c:pt idx="6">
                  <c:v>0.0995128452520056</c:v>
                </c:pt>
                <c:pt idx="7">
                  <c:v>0.100569673061875</c:v>
                </c:pt>
                <c:pt idx="8">
                  <c:v>0.1016434571991</c:v>
                </c:pt>
                <c:pt idx="9">
                  <c:v>0.102734563038944</c:v>
                </c:pt>
                <c:pt idx="10">
                  <c:v>0.103843365870199</c:v>
                </c:pt>
                <c:pt idx="11">
                  <c:v>0.10497025122034</c:v>
                </c:pt>
                <c:pt idx="12">
                  <c:v>0.106115615193227</c:v>
                </c:pt>
                <c:pt idx="13">
                  <c:v>0.107279864819902</c:v>
                </c:pt>
                <c:pt idx="14">
                  <c:v>0.108463418423042</c:v>
                </c:pt>
                <c:pt idx="15">
                  <c:v>0.109666705995739</c:v>
                </c:pt>
                <c:pt idx="16">
                  <c:v>0.110890169595175</c:v>
                </c:pt>
                <c:pt idx="17">
                  <c:v>0.112134263751945</c:v>
                </c:pt>
                <c:pt idx="18">
                  <c:v>0.113399455895692</c:v>
                </c:pt>
                <c:pt idx="19">
                  <c:v>0.114686226797819</c:v>
                </c:pt>
                <c:pt idx="20">
                  <c:v>0.115995071032083</c:v>
                </c:pt>
                <c:pt idx="21">
                  <c:v>0.117326497453868</c:v>
                </c:pt>
                <c:pt idx="22">
                  <c:v>0.118681029699042</c:v>
                </c:pt>
                <c:pt idx="23">
                  <c:v>0.120059206703316</c:v>
                </c:pt>
                <c:pt idx="24">
                  <c:v>0.121461583243046</c:v>
                </c:pt>
                <c:pt idx="25">
                  <c:v>0.122888730498538</c:v>
                </c:pt>
                <c:pt idx="26">
                  <c:v>0.124341236640917</c:v>
                </c:pt>
                <c:pt idx="27">
                  <c:v>0.125819707443678</c:v>
                </c:pt>
                <c:pt idx="28">
                  <c:v>0.127324766920161</c:v>
                </c:pt>
                <c:pt idx="29">
                  <c:v>0.128857057988157</c:v>
                </c:pt>
                <c:pt idx="30">
                  <c:v>0.130417243163051</c:v>
                </c:pt>
                <c:pt idx="31">
                  <c:v>0.132006005280818</c:v>
                </c:pt>
                <c:pt idx="32">
                  <c:v>0.133624048252459</c:v>
                </c:pt>
                <c:pt idx="33">
                  <c:v>0.135272097851362</c:v>
                </c:pt>
                <c:pt idx="34">
                  <c:v>0.136950902535318</c:v>
                </c:pt>
                <c:pt idx="35">
                  <c:v>0.138661234304895</c:v>
                </c:pt>
                <c:pt idx="36">
                  <c:v>0.140403889600048</c:v>
                </c:pt>
                <c:pt idx="37">
                  <c:v>0.142179690236949</c:v>
                </c:pt>
                <c:pt idx="38">
                  <c:v>0.143989484387074</c:v>
                </c:pt>
                <c:pt idx="39">
                  <c:v>0.145834147600782</c:v>
                </c:pt>
                <c:pt idx="40">
                  <c:v>0.147714583877704</c:v>
                </c:pt>
                <c:pt idx="41">
                  <c:v>0.149631726786399</c:v>
                </c:pt>
                <c:pt idx="42">
                  <c:v>0.151586540635943</c:v>
                </c:pt>
                <c:pt idx="43">
                  <c:v>0.153580021702143</c:v>
                </c:pt>
                <c:pt idx="44">
                  <c:v>0.155613199511416</c:v>
                </c:pt>
                <c:pt idx="45">
                  <c:v>0.157687138185376</c:v>
                </c:pt>
                <c:pt idx="46">
                  <c:v>0.159802937849509</c:v>
                </c:pt>
                <c:pt idx="47">
                  <c:v>0.161961736109398</c:v>
                </c:pt>
                <c:pt idx="48">
                  <c:v>0.164164709598313</c:v>
                </c:pt>
                <c:pt idx="49">
                  <c:v>0.166413075600067</c:v>
                </c:pt>
                <c:pt idx="50">
                  <c:v>0.168708093751426</c:v>
                </c:pt>
                <c:pt idx="51">
                  <c:v>0.171051067828565</c:v>
                </c:pt>
                <c:pt idx="52">
                  <c:v>0.173443347622314</c:v>
                </c:pt>
                <c:pt idx="53">
                  <c:v>0.175886330907369</c:v>
                </c:pt>
                <c:pt idx="54">
                  <c:v>0.178381465510842</c:v>
                </c:pt>
                <c:pt idx="55">
                  <c:v>0.180930251485965</c:v>
                </c:pt>
                <c:pt idx="56">
                  <c:v>0.183534243397125</c:v>
                </c:pt>
                <c:pt idx="57">
                  <c:v>0.186195052722823</c:v>
                </c:pt>
                <c:pt idx="58">
                  <c:v>0.188914350383554</c:v>
                </c:pt>
                <c:pt idx="59">
                  <c:v>0.191693869402172</c:v>
                </c:pt>
                <c:pt idx="60">
                  <c:v>0.194535407704714</c:v>
                </c:pt>
                <c:pt idx="61">
                  <c:v>0.197440831070273</c:v>
                </c:pt>
                <c:pt idx="62">
                  <c:v>0.200412076239111</c:v>
                </c:pt>
                <c:pt idx="63">
                  <c:v>0.203451154188787</c:v>
                </c:pt>
                <c:pt idx="64">
                  <c:v>0.206560153588835</c:v>
                </c:pt>
                <c:pt idx="65">
                  <c:v>0.209741244445227</c:v>
                </c:pt>
                <c:pt idx="66">
                  <c:v>0.21299668194671</c:v>
                </c:pt>
                <c:pt idx="67">
                  <c:v>0.2163288105259</c:v>
                </c:pt>
                <c:pt idx="68">
                  <c:v>0.219740068149065</c:v>
                </c:pt>
                <c:pt idx="69">
                  <c:v>0.22323299084946</c:v>
                </c:pt>
                <c:pt idx="70">
                  <c:v>0.226810217520238</c:v>
                </c:pt>
                <c:pt idx="71">
                  <c:v>0.230474494984131</c:v>
                </c:pt>
                <c:pt idx="72">
                  <c:v>0.234228683358416</c:v>
                </c:pt>
                <c:pt idx="73">
                  <c:v>0.238075761735039</c:v>
                </c:pt>
                <c:pt idx="74">
                  <c:v>0.242018834197425</c:v>
                </c:pt>
                <c:pt idx="75">
                  <c:v>0.246061136196988</c:v>
                </c:pt>
                <c:pt idx="76">
                  <c:v>0.250206041314316</c:v>
                </c:pt>
                <c:pt idx="77">
                  <c:v>0.2544570684319</c:v>
                </c:pt>
                <c:pt idx="78">
                  <c:v>0.258817889347447</c:v>
                </c:pt>
                <c:pt idx="79">
                  <c:v>0.263292336859123</c:v>
                </c:pt>
                <c:pt idx="80">
                  <c:v>0.267884413356658</c:v>
                </c:pt>
                <c:pt idx="81">
                  <c:v>0.272598299954995</c:v>
                </c:pt>
                <c:pt idx="82">
                  <c:v>0.27743836621027</c:v>
                </c:pt>
                <c:pt idx="83">
                  <c:v>0.28240918046109</c:v>
                </c:pt>
                <c:pt idx="84">
                  <c:v>0.28751552084191</c:v>
                </c:pt>
                <c:pt idx="85">
                  <c:v>0.292762387019103</c:v>
                </c:pt>
                <c:pt idx="86">
                  <c:v>0.298155012704861</c:v>
                </c:pt>
                <c:pt idx="87">
                  <c:v>0.303698879008663</c:v>
                </c:pt>
                <c:pt idx="88">
                  <c:v>0.309399728691552</c:v>
                </c:pt>
                <c:pt idx="89">
                  <c:v>0.31526358139395</c:v>
                </c:pt>
                <c:pt idx="90">
                  <c:v>0.321296749914448</c:v>
                </c:pt>
                <c:pt idx="91">
                  <c:v>0.327505857623707</c:v>
                </c:pt>
                <c:pt idx="92">
                  <c:v>0.333897857105567</c:v>
                </c:pt>
                <c:pt idx="93">
                  <c:v>0.340480050125863</c:v>
                </c:pt>
                <c:pt idx="94">
                  <c:v>0.347260109038982</c:v>
                </c:pt>
                <c:pt idx="95">
                  <c:v>0.354246099752534</c:v>
                </c:pt>
                <c:pt idx="96">
                  <c:v>0.361446506382136</c:v>
                </c:pt>
                <c:pt idx="97">
                  <c:v>0.368870257741103</c:v>
                </c:pt>
                <c:pt idx="98">
                  <c:v>0.376526755824016</c:v>
                </c:pt>
                <c:pt idx="99">
                  <c:v>0.384425906459053</c:v>
                </c:pt>
                <c:pt idx="100">
                  <c:v>0.392578152321401</c:v>
                </c:pt>
                <c:pt idx="101">
                  <c:v>0.40099450851976</c:v>
                </c:pt>
                <c:pt idx="102">
                  <c:v>0.409686600989795</c:v>
                </c:pt>
                <c:pt idx="103">
                  <c:v>0.41866670795277</c:v>
                </c:pt>
                <c:pt idx="104">
                  <c:v>0.427947804724876</c:v>
                </c:pt>
                <c:pt idx="105">
                  <c:v>0.437543612193404</c:v>
                </c:pt>
                <c:pt idx="106">
                  <c:v>0.447468649310192</c:v>
                </c:pt>
                <c:pt idx="107">
                  <c:v>0.457738289991192</c:v>
                </c:pt>
                <c:pt idx="108">
                  <c:v>0.468368824854647</c:v>
                </c:pt>
                <c:pt idx="109">
                  <c:v>0.479377528278719</c:v>
                </c:pt>
                <c:pt idx="110">
                  <c:v>0.490782731315173</c:v>
                </c:pt>
                <c:pt idx="111">
                  <c:v>0.502603901057307</c:v>
                </c:pt>
                <c:pt idx="112">
                  <c:v>0.514861727131645</c:v>
                </c:pt>
                <c:pt idx="113">
                  <c:v>0.527578216062363</c:v>
                </c:pt>
                <c:pt idx="114">
                  <c:v>0.540776794348744</c:v>
                </c:pt>
                <c:pt idx="115">
                  <c:v>0.55448242119957</c:v>
                </c:pt>
                <c:pt idx="116">
                  <c:v>0.568721711986439</c:v>
                </c:pt>
                <c:pt idx="117">
                  <c:v>0.583523073613314</c:v>
                </c:pt>
                <c:pt idx="118">
                  <c:v>0.598916853154398</c:v>
                </c:pt>
                <c:pt idx="119">
                  <c:v>0.614935501290358</c:v>
                </c:pt>
                <c:pt idx="120">
                  <c:v>0.631613752277324</c:v>
                </c:pt>
                <c:pt idx="121">
                  <c:v>0.648988822419575</c:v>
                </c:pt>
                <c:pt idx="122">
                  <c:v>0.667100629289281</c:v>
                </c:pt>
                <c:pt idx="123">
                  <c:v>0.685992034253554</c:v>
                </c:pt>
                <c:pt idx="124">
                  <c:v>0.705709111236895</c:v>
                </c:pt>
                <c:pt idx="125">
                  <c:v>0.72630144507574</c:v>
                </c:pt>
                <c:pt idx="126">
                  <c:v>0.747822463323643</c:v>
                </c:pt>
                <c:pt idx="127">
                  <c:v>0.770329805953194</c:v>
                </c:pt>
                <c:pt idx="128">
                  <c:v>0.793885738093176</c:v>
                </c:pt>
                <c:pt idx="129">
                  <c:v>0.818557611755729</c:v>
                </c:pt>
                <c:pt idx="130">
                  <c:v>0.844418383476601</c:v>
                </c:pt>
                <c:pt idx="131">
                  <c:v>0.871547195942273</c:v>
                </c:pt>
                <c:pt idx="132">
                  <c:v>0.900030033053077</c:v>
                </c:pt>
                <c:pt idx="133">
                  <c:v>0.929960459519959</c:v>
                </c:pt>
                <c:pt idx="134">
                  <c:v>0.961440458081057</c:v>
                </c:pt>
                <c:pt idx="135">
                  <c:v>0.994581379831948</c:v>
                </c:pt>
                <c:pt idx="136">
                  <c:v>1.02950502609771</c:v>
                </c:pt>
                <c:pt idx="137">
                  <c:v>1.0663448838732</c:v>
                </c:pt>
                <c:pt idx="138">
                  <c:v>1.10524754129985</c:v>
                </c:pt>
                <c:pt idx="139">
                  <c:v>1.14637431517791</c:v>
                </c:pt>
                <c:pt idx="140">
                  <c:v>1.18990312945935</c:v>
                </c:pt>
                <c:pt idx="141">
                  <c:v>1.23603069248446</c:v>
                </c:pt>
                <c:pt idx="142">
                  <c:v>1.28497503205431</c:v>
                </c:pt>
                <c:pt idx="143">
                  <c:v>1.33697846218264</c:v>
                </c:pt>
                <c:pt idx="144">
                  <c:v>1.39231107487717</c:v>
                </c:pt>
                <c:pt idx="145">
                  <c:v>1.45127487651509</c:v>
                </c:pt>
                <c:pt idx="146">
                  <c:v>1.51420872422507</c:v>
                </c:pt>
                <c:pt idx="147">
                  <c:v>1.58149426754425</c:v>
                </c:pt>
                <c:pt idx="148">
                  <c:v>1.65356317107741</c:v>
                </c:pt>
                <c:pt idx="149">
                  <c:v>1.73090599482513</c:v>
                </c:pt>
                <c:pt idx="150">
                  <c:v>1.81408325497284</c:v>
                </c:pt>
                <c:pt idx="151">
                  <c:v>1.90373940083822</c:v>
                </c:pt>
                <c:pt idx="152">
                  <c:v>2.00062075451479</c:v>
                </c:pt>
                <c:pt idx="153">
                  <c:v>2.10559891246462</c:v>
                </c:pt>
                <c:pt idx="154">
                  <c:v>2.21970176313824</c:v>
                </c:pt>
                <c:pt idx="155">
                  <c:v>2.34415521142014</c:v>
                </c:pt>
                <c:pt idx="156">
                  <c:v>2.48044002046663</c:v>
                </c:pt>
                <c:pt idx="157">
                  <c:v>2.63037000548526</c:v>
                </c:pt>
                <c:pt idx="158">
                  <c:v>2.79620027582846</c:v>
                </c:pt>
                <c:pt idx="159">
                  <c:v>2.98077745015656</c:v>
                </c:pt>
                <c:pt idx="160">
                  <c:v>3.18774785603801</c:v>
                </c:pt>
                <c:pt idx="161">
                  <c:v>3.42184467354739</c:v>
                </c:pt>
                <c:pt idx="162">
                  <c:v>3.68928063359253</c:v>
                </c:pt>
                <c:pt idx="163">
                  <c:v>3.99827882009421</c:v>
                </c:pt>
                <c:pt idx="164">
                  <c:v>4.35977956766333</c:v>
                </c:pt>
                <c:pt idx="165">
                  <c:v>4.78836513245894</c:v>
                </c:pt>
                <c:pt idx="166">
                  <c:v>5.30344392060445</c:v>
                </c:pt>
                <c:pt idx="167">
                  <c:v>5.93073017929587</c:v>
                </c:pt>
                <c:pt idx="168">
                  <c:v>6.70404029236935</c:v>
                </c:pt>
                <c:pt idx="169">
                  <c:v>7.66740004851507</c:v>
                </c:pt>
                <c:pt idx="170">
                  <c:v>8.87741559961315</c:v>
                </c:pt>
                <c:pt idx="171">
                  <c:v>10.4058024245273</c:v>
                </c:pt>
                <c:pt idx="172">
                  <c:v>12.341891526881</c:v>
                </c:pt>
                <c:pt idx="173">
                  <c:v>14.7948433913053</c:v>
                </c:pt>
                <c:pt idx="174">
                  <c:v>17.8952049587057</c:v>
                </c:pt>
                <c:pt idx="175">
                  <c:v>21.7953547692592</c:v>
                </c:pt>
                <c:pt idx="176">
                  <c:v>26.6683128602784</c:v>
                </c:pt>
                <c:pt idx="177">
                  <c:v>32.7043651539439</c:v>
                </c:pt>
                <c:pt idx="178">
                  <c:v>40.104988711985</c:v>
                </c:pt>
                <c:pt idx="179">
                  <c:v>49.0736843676606</c:v>
                </c:pt>
                <c:pt idx="180">
                  <c:v>59.8035406161833</c:v>
                </c:pt>
                <c:pt idx="181">
                  <c:v>72.4616698113692</c:v>
                </c:pt>
                <c:pt idx="182">
                  <c:v>87.1710615350326</c:v>
                </c:pt>
                <c:pt idx="183">
                  <c:v>103.990856658857</c:v>
                </c:pt>
                <c:pt idx="184">
                  <c:v>122.896508346335</c:v>
                </c:pt>
                <c:pt idx="185">
                  <c:v>143.761696715178</c:v>
                </c:pt>
                <c:pt idx="186">
                  <c:v>166.34412760771</c:v>
                </c:pt>
                <c:pt idx="187">
                  <c:v>190.27740128009</c:v>
                </c:pt>
                <c:pt idx="188">
                  <c:v>215.070928376944</c:v>
                </c:pt>
                <c:pt idx="189">
                  <c:v>240.119372404563</c:v>
                </c:pt>
                <c:pt idx="190">
                  <c:v>264.722324388218</c:v>
                </c:pt>
                <c:pt idx="191">
                  <c:v>288.113926345137</c:v>
                </c:pt>
                <c:pt idx="192">
                  <c:v>309.501058728575</c:v>
                </c:pt>
                <c:pt idx="193">
                  <c:v>328.107628808345</c:v>
                </c:pt>
                <c:pt idx="194">
                  <c:v>343.221592122606</c:v>
                </c:pt>
                <c:pt idx="195">
                  <c:v>354.240748832433</c:v>
                </c:pt>
                <c:pt idx="196">
                  <c:v>360.713188959317</c:v>
                </c:pt>
                <c:pt idx="197">
                  <c:v>362.368569007014</c:v>
                </c:pt>
                <c:pt idx="198">
                  <c:v>359.137174451656</c:v>
                </c:pt>
                <c:pt idx="199">
                  <c:v>351.15487644878</c:v>
                </c:pt>
                <c:pt idx="200">
                  <c:v>338.753486764216</c:v>
                </c:pt>
                <c:pt idx="201">
                  <c:v>322.437474524575</c:v>
                </c:pt>
                <c:pt idx="202">
                  <c:v>302.849343968043</c:v>
                </c:pt>
                <c:pt idx="203">
                  <c:v>280.727015527114</c:v>
                </c:pt>
                <c:pt idx="204">
                  <c:v>256.857180319708</c:v>
                </c:pt>
                <c:pt idx="205">
                  <c:v>232.028750562819</c:v>
                </c:pt>
                <c:pt idx="206">
                  <c:v>206.990215037601</c:v>
                </c:pt>
                <c:pt idx="207">
                  <c:v>182.414002784103</c:v>
                </c:pt>
                <c:pt idx="208">
                  <c:v>158.869980907225</c:v>
                </c:pt>
                <c:pt idx="209">
                  <c:v>136.80911048486</c:v>
                </c:pt>
                <c:pt idx="210">
                  <c:v>116.557205883533</c:v>
                </c:pt>
                <c:pt idx="211">
                  <c:v>98.3178141313059</c:v>
                </c:pt>
                <c:pt idx="212">
                  <c:v>82.182542241819</c:v>
                </c:pt>
                <c:pt idx="213">
                  <c:v>68.1467565016376</c:v>
                </c:pt>
                <c:pt idx="214">
                  <c:v>56.1284591527309</c:v>
                </c:pt>
                <c:pt idx="215">
                  <c:v>45.9882778056838</c:v>
                </c:pt>
                <c:pt idx="216">
                  <c:v>37.5488191190833</c:v>
                </c:pt>
                <c:pt idx="217">
                  <c:v>30.6120668450409</c:v>
                </c:pt>
                <c:pt idx="218">
                  <c:v>24.9739723690466</c:v>
                </c:pt>
                <c:pt idx="219">
                  <c:v>20.4358314560488</c:v>
                </c:pt>
                <c:pt idx="220">
                  <c:v>16.8124192436092</c:v>
                </c:pt>
                <c:pt idx="221">
                  <c:v>13.9371410033335</c:v>
                </c:pt>
                <c:pt idx="222">
                  <c:v>11.6646411835552</c:v>
                </c:pt>
                <c:pt idx="223">
                  <c:v>9.87140446301258</c:v>
                </c:pt>
                <c:pt idx="224">
                  <c:v>8.4548962883606</c:v>
                </c:pt>
                <c:pt idx="225">
                  <c:v>7.33174765924883</c:v>
                </c:pt>
                <c:pt idx="226">
                  <c:v>6.43541133546769</c:v>
                </c:pt>
                <c:pt idx="227">
                  <c:v>5.71362328536612</c:v>
                </c:pt>
                <c:pt idx="228">
                  <c:v>5.12590900416902</c:v>
                </c:pt>
                <c:pt idx="229">
                  <c:v>4.64128947042469</c:v>
                </c:pt>
                <c:pt idx="230">
                  <c:v>4.23627165079544</c:v>
                </c:pt>
                <c:pt idx="231">
                  <c:v>3.89315558825263</c:v>
                </c:pt>
                <c:pt idx="232">
                  <c:v>3.59865354169564</c:v>
                </c:pt>
                <c:pt idx="233">
                  <c:v>3.34279409585603</c:v>
                </c:pt>
                <c:pt idx="234">
                  <c:v>3.1180726099168</c:v>
                </c:pt>
                <c:pt idx="235">
                  <c:v>2.91880572755339</c:v>
                </c:pt>
                <c:pt idx="236">
                  <c:v>2.74064917154866</c:v>
                </c:pt>
                <c:pt idx="237">
                  <c:v>2.58024247156127</c:v>
                </c:pt>
                <c:pt idx="238">
                  <c:v>2.43494998938358</c:v>
                </c:pt>
                <c:pt idx="239">
                  <c:v>2.30267351714146</c:v>
                </c:pt>
                <c:pt idx="240">
                  <c:v>2.18171717856945</c:v>
                </c:pt>
                <c:pt idx="241">
                  <c:v>2.07069004074371</c:v>
                </c:pt>
                <c:pt idx="242">
                  <c:v>1.96843564669871</c:v>
                </c:pt>
                <c:pt idx="243">
                  <c:v>1.87398064707373</c:v>
                </c:pt>
                <c:pt idx="244">
                  <c:v>1.7864969495848</c:v>
                </c:pt>
                <c:pt idx="245">
                  <c:v>1.7052734517067</c:v>
                </c:pt>
                <c:pt idx="246">
                  <c:v>1.62969460542317</c:v>
                </c:pt>
                <c:pt idx="247">
                  <c:v>1.55922389839216</c:v>
                </c:pt>
                <c:pt idx="248">
                  <c:v>1.49339091758106</c:v>
                </c:pt>
                <c:pt idx="249">
                  <c:v>1.43178106250748</c:v>
                </c:pt>
                <c:pt idx="250">
                  <c:v>1.37402725025673</c:v>
                </c:pt>
                <c:pt idx="251">
                  <c:v>1.31980314285785</c:v>
                </c:pt>
                <c:pt idx="252">
                  <c:v>1.26881755712721</c:v>
                </c:pt>
                <c:pt idx="253">
                  <c:v>1.22080980682386</c:v>
                </c:pt>
                <c:pt idx="254">
                  <c:v>1.17554578986083</c:v>
                </c:pt>
                <c:pt idx="255">
                  <c:v>1.13281467804204</c:v>
                </c:pt>
                <c:pt idx="256">
                  <c:v>1.09242609913096</c:v>
                </c:pt>
                <c:pt idx="257">
                  <c:v>1.05420772483567</c:v>
                </c:pt>
                <c:pt idx="258">
                  <c:v>1.01800319608481</c:v>
                </c:pt>
                <c:pt idx="259">
                  <c:v>0.983670330491457</c:v>
                </c:pt>
                <c:pt idx="260">
                  <c:v>0.951079567334096</c:v>
                </c:pt>
                <c:pt idx="261">
                  <c:v>0.920112613536521</c:v>
                </c:pt>
                <c:pt idx="262">
                  <c:v>0.890661260573912</c:v>
                </c:pt>
                <c:pt idx="263">
                  <c:v>0.862626347379882</c:v>
                </c:pt>
                <c:pt idx="264">
                  <c:v>0.835916848474849</c:v>
                </c:pt>
                <c:pt idx="265">
                  <c:v>0.81044906990206</c:v>
                </c:pt>
                <c:pt idx="266">
                  <c:v>0.78614593830826</c:v>
                </c:pt>
                <c:pt idx="267">
                  <c:v>0.762936370768019</c:v>
                </c:pt>
                <c:pt idx="268">
                  <c:v>0.740754714820818</c:v>
                </c:pt>
                <c:pt idx="269">
                  <c:v>0.719540249744172</c:v>
                </c:pt>
                <c:pt idx="270">
                  <c:v>0.699236741383643</c:v>
                </c:pt>
                <c:pt idx="271">
                  <c:v>0.679792043948333</c:v>
                </c:pt>
                <c:pt idx="272">
                  <c:v>0.66115774309621</c:v>
                </c:pt>
                <c:pt idx="273">
                  <c:v>0.643288835407458</c:v>
                </c:pt>
                <c:pt idx="274">
                  <c:v>0.626143440000212</c:v>
                </c:pt>
                <c:pt idx="275">
                  <c:v>0.609682538601417</c:v>
                </c:pt>
                <c:pt idx="276">
                  <c:v>0.593869740861807</c:v>
                </c:pt>
                <c:pt idx="277">
                  <c:v>0.57867107211239</c:v>
                </c:pt>
                <c:pt idx="278">
                  <c:v>0.564054781109813</c:v>
                </c:pt>
                <c:pt idx="279">
                  <c:v>0.549991165619717</c:v>
                </c:pt>
                <c:pt idx="280">
                  <c:v>0.536452413947606</c:v>
                </c:pt>
                <c:pt idx="281">
                  <c:v>0.523412460751975</c:v>
                </c:pt>
                <c:pt idx="282">
                  <c:v>0.510846855670086</c:v>
                </c:pt>
                <c:pt idx="283">
                  <c:v>0.498732643456635</c:v>
                </c:pt>
                <c:pt idx="284">
                  <c:v>0.487048254483888</c:v>
                </c:pt>
                <c:pt idx="285">
                  <c:v>0.47577340458115</c:v>
                </c:pt>
                <c:pt idx="286">
                  <c:v>0.464889003304697</c:v>
                </c:pt>
                <c:pt idx="287">
                  <c:v>0.454377069828781</c:v>
                </c:pt>
                <c:pt idx="288">
                  <c:v>0.444220655735415</c:v>
                </c:pt>
                <c:pt idx="289">
                  <c:v>0.434403774057714</c:v>
                </c:pt>
                <c:pt idx="290">
                  <c:v>0.424911333999096</c:v>
                </c:pt>
                <c:pt idx="291">
                  <c:v>0.415729080810717</c:v>
                </c:pt>
                <c:pt idx="292">
                  <c:v>0.406843540362553</c:v>
                </c:pt>
                <c:pt idx="293">
                  <c:v>0.398241967990236</c:v>
                </c:pt>
                <c:pt idx="294">
                  <c:v>0.389912301241836</c:v>
                </c:pt>
                <c:pt idx="295">
                  <c:v>0.381843116185637</c:v>
                </c:pt>
                <c:pt idx="296">
                  <c:v>0.374023586973035</c:v>
                </c:pt>
                <c:pt idx="297">
                  <c:v>0.366443448380242</c:v>
                </c:pt>
                <c:pt idx="298">
                  <c:v>0.359092961078749</c:v>
                </c:pt>
                <c:pt idx="299">
                  <c:v>0.351962879407992</c:v>
                </c:pt>
                <c:pt idx="300">
                  <c:v>0.345044421444852</c:v>
                </c:pt>
                <c:pt idx="301">
                  <c:v>0.338329241183491</c:v>
                </c:pt>
                <c:pt idx="302">
                  <c:v>0.331809402656006</c:v>
                </c:pt>
                <c:pt idx="303">
                  <c:v>0.325477355839627</c:v>
                </c:pt>
                <c:pt idx="304">
                  <c:v>0.319325914210014</c:v>
                </c:pt>
                <c:pt idx="305">
                  <c:v>0.313348233812501</c:v>
                </c:pt>
                <c:pt idx="306">
                  <c:v>0.307537793734391</c:v>
                </c:pt>
                <c:pt idx="307">
                  <c:v>0.301888377871462</c:v>
                </c:pt>
                <c:pt idx="308">
                  <c:v>0.296394057890988</c:v>
                </c:pt>
                <c:pt idx="309">
                  <c:v>0.29104917730184</c:v>
                </c:pt>
                <c:pt idx="310">
                  <c:v>0.285848336549768</c:v>
                </c:pt>
                <c:pt idx="311">
                  <c:v>0.280786379062696</c:v>
                </c:pt>
                <c:pt idx="312">
                  <c:v>0.27585837817706</c:v>
                </c:pt>
                <c:pt idx="313">
                  <c:v>0.271059624881902</c:v>
                </c:pt>
                <c:pt idx="314">
                  <c:v>0.266385616322392</c:v>
                </c:pt>
                <c:pt idx="315">
                  <c:v>0.261832045009256</c:v>
                </c:pt>
                <c:pt idx="316">
                  <c:v>0.257394788684715</c:v>
                </c:pt>
                <c:pt idx="317">
                  <c:v>0.253069900799464</c:v>
                </c:pt>
                <c:pt idx="318">
                  <c:v>0.2488536015587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6915220521982E-288</c:v>
                </c:pt>
                <c:pt idx="185">
                  <c:v>1.62916693290355E-267</c:v>
                </c:pt>
                <c:pt idx="186">
                  <c:v>1.89398915021051E-247</c:v>
                </c:pt>
                <c:pt idx="187">
                  <c:v>3.72244820101563E-228</c:v>
                </c:pt>
                <c:pt idx="188">
                  <c:v>1.23685593011947E-209</c:v>
                </c:pt>
                <c:pt idx="189">
                  <c:v>6.94782457298288E-192</c:v>
                </c:pt>
                <c:pt idx="190">
                  <c:v>6.59808413611822E-175</c:v>
                </c:pt>
                <c:pt idx="191">
                  <c:v>1.05931745932698E-158</c:v>
                </c:pt>
                <c:pt idx="192">
                  <c:v>2.87523725787614E-143</c:v>
                </c:pt>
                <c:pt idx="193">
                  <c:v>1.3193515173794E-128</c:v>
                </c:pt>
                <c:pt idx="194">
                  <c:v>1.02349713303071E-114</c:v>
                </c:pt>
                <c:pt idx="195">
                  <c:v>1.34230749838764E-101</c:v>
                </c:pt>
                <c:pt idx="196">
                  <c:v>2.97616276025056E-089</c:v>
                </c:pt>
                <c:pt idx="197">
                  <c:v>1.11557973454201E-077</c:v>
                </c:pt>
                <c:pt idx="198">
                  <c:v>7.06942075583788E-067</c:v>
                </c:pt>
                <c:pt idx="199">
                  <c:v>7.57366900649736E-057</c:v>
                </c:pt>
                <c:pt idx="200">
                  <c:v>1.37172826589422E-047</c:v>
                </c:pt>
                <c:pt idx="201">
                  <c:v>4.20019187689219E-039</c:v>
                </c:pt>
                <c:pt idx="202">
                  <c:v>2.17424985465134E-031</c:v>
                </c:pt>
                <c:pt idx="203">
                  <c:v>1.90278204608261E-024</c:v>
                </c:pt>
                <c:pt idx="204">
                  <c:v>2.81519133004312E-018</c:v>
                </c:pt>
                <c:pt idx="205">
                  <c:v>7.04151427271275E-013</c:v>
                </c:pt>
                <c:pt idx="206">
                  <c:v>2.97758033574852E-008</c:v>
                </c:pt>
                <c:pt idx="207">
                  <c:v>0.000212863004407396</c:v>
                </c:pt>
                <c:pt idx="208">
                  <c:v>0.257262309296504</c:v>
                </c:pt>
                <c:pt idx="209">
                  <c:v>52.5643642394535</c:v>
                </c:pt>
                <c:pt idx="210">
                  <c:v>1815.70773844403</c:v>
                </c:pt>
                <c:pt idx="211">
                  <c:v>10603.2682623208</c:v>
                </c:pt>
                <c:pt idx="212">
                  <c:v>10468.2197308555</c:v>
                </c:pt>
                <c:pt idx="213">
                  <c:v>1747.21032335149</c:v>
                </c:pt>
                <c:pt idx="214">
                  <c:v>49.3011239467242</c:v>
                </c:pt>
                <c:pt idx="215">
                  <c:v>0.235183976761038</c:v>
                </c:pt>
                <c:pt idx="216">
                  <c:v>0.000189669681627691</c:v>
                </c:pt>
                <c:pt idx="217">
                  <c:v>2.58599319054537E-008</c:v>
                </c:pt>
                <c:pt idx="218">
                  <c:v>5.96068422175666E-013</c:v>
                </c:pt>
                <c:pt idx="219">
                  <c:v>2.32275887957309E-018</c:v>
                </c:pt>
                <c:pt idx="220">
                  <c:v>1.53021135128703E-024</c:v>
                </c:pt>
                <c:pt idx="221">
                  <c:v>1.7042683773812E-031</c:v>
                </c:pt>
                <c:pt idx="222">
                  <c:v>3.20895648882323E-039</c:v>
                </c:pt>
                <c:pt idx="223">
                  <c:v>1.02147783478215E-047</c:v>
                </c:pt>
                <c:pt idx="224">
                  <c:v>5.49709626332943E-057</c:v>
                </c:pt>
                <c:pt idx="225">
                  <c:v>5.00123213971318E-067</c:v>
                </c:pt>
                <c:pt idx="226">
                  <c:v>7.69236637530416E-078</c:v>
                </c:pt>
                <c:pt idx="227">
                  <c:v>2.00024035234609E-089</c:v>
                </c:pt>
                <c:pt idx="228">
                  <c:v>8.79313385057907E-102</c:v>
                </c:pt>
                <c:pt idx="229">
                  <c:v>6.53498296807369E-115</c:v>
                </c:pt>
                <c:pt idx="230">
                  <c:v>8.21078182153395E-129</c:v>
                </c:pt>
                <c:pt idx="231">
                  <c:v>1.74406971332266E-143</c:v>
                </c:pt>
                <c:pt idx="232">
                  <c:v>6.26300047824394E-159</c:v>
                </c:pt>
                <c:pt idx="233">
                  <c:v>3.80224699648964E-175</c:v>
                </c:pt>
                <c:pt idx="234">
                  <c:v>3.90245121250117E-192</c:v>
                </c:pt>
                <c:pt idx="235">
                  <c:v>6.77132899777001E-210</c:v>
                </c:pt>
                <c:pt idx="236">
                  <c:v>1.98632187076436E-228</c:v>
                </c:pt>
                <c:pt idx="237">
                  <c:v>9.8506436782385E-248</c:v>
                </c:pt>
                <c:pt idx="238">
                  <c:v>8.25883655569234E-268</c:v>
                </c:pt>
                <c:pt idx="239">
                  <c:v>1.17061048343642E-288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N$2:$N$500</c:f>
              <c:numCache>
                <c:formatCode>General</c:formatCode>
                <c:ptCount val="499"/>
                <c:pt idx="0">
                  <c:v>0.539770492433484</c:v>
                </c:pt>
                <c:pt idx="1">
                  <c:v>0.544521159469572</c:v>
                </c:pt>
                <c:pt idx="2">
                  <c:v>0.549334947467139</c:v>
                </c:pt>
                <c:pt idx="3">
                  <c:v>0.554212981909562</c:v>
                </c:pt>
                <c:pt idx="4">
                  <c:v>0.559156413529436</c:v>
                </c:pt>
                <c:pt idx="5">
                  <c:v>0.564166418992839</c:v>
                </c:pt>
                <c:pt idx="6">
                  <c:v>0.569244201605303</c:v>
                </c:pt>
                <c:pt idx="7">
                  <c:v>0.574390992040393</c:v>
                </c:pt>
                <c:pt idx="8">
                  <c:v>0.57960804909169</c:v>
                </c:pt>
                <c:pt idx="9">
                  <c:v>0.584896660449052</c:v>
                </c:pt>
                <c:pt idx="10">
                  <c:v>0.590258143500021</c:v>
                </c:pt>
                <c:pt idx="11">
                  <c:v>0.595693846157336</c:v>
                </c:pt>
                <c:pt idx="12">
                  <c:v>0.601205147713574</c:v>
                </c:pt>
                <c:pt idx="13">
                  <c:v>0.606793459723865</c:v>
                </c:pt>
                <c:pt idx="14">
                  <c:v>0.61246022691781</c:v>
                </c:pt>
                <c:pt idx="15">
                  <c:v>0.618206928141624</c:v>
                </c:pt>
                <c:pt idx="16">
                  <c:v>0.624035077331787</c:v>
                </c:pt>
                <c:pt idx="17">
                  <c:v>0.629946224521339</c:v>
                </c:pt>
                <c:pt idx="18">
                  <c:v>0.635941956879987</c:v>
                </c:pt>
                <c:pt idx="19">
                  <c:v>0.642023899789585</c:v>
                </c:pt>
                <c:pt idx="20">
                  <c:v>0.648193717956056</c:v>
                </c:pt>
                <c:pt idx="21">
                  <c:v>0.654453116559524</c:v>
                </c:pt>
                <c:pt idx="22">
                  <c:v>0.660803842443763</c:v>
                </c:pt>
                <c:pt idx="23">
                  <c:v>0.667247685346924</c:v>
                </c:pt>
                <c:pt idx="24">
                  <c:v>0.673786479174879</c:v>
                </c:pt>
                <c:pt idx="25">
                  <c:v>0.680422103319024</c:v>
                </c:pt>
                <c:pt idx="26">
                  <c:v>0.687156484020341</c:v>
                </c:pt>
                <c:pt idx="27">
                  <c:v>0.693991595781523</c:v>
                </c:pt>
                <c:pt idx="28">
                  <c:v>0.700929462829077</c:v>
                </c:pt>
                <c:pt idx="29">
                  <c:v>0.707972160627641</c:v>
                </c:pt>
                <c:pt idx="30">
                  <c:v>0.715121817448395</c:v>
                </c:pt>
                <c:pt idx="31">
                  <c:v>0.722380615994008</c:v>
                </c:pt>
                <c:pt idx="32">
                  <c:v>0.729750795082327</c:v>
                </c:pt>
                <c:pt idx="33">
                  <c:v>0.737234651391368</c:v>
                </c:pt>
                <c:pt idx="34">
                  <c:v>0.744834541268061</c:v>
                </c:pt>
                <c:pt idx="35">
                  <c:v>0.752552882603582</c:v>
                </c:pt>
                <c:pt idx="36">
                  <c:v>0.760392156777867</c:v>
                </c:pt>
                <c:pt idx="37">
                  <c:v>0.768354910676575</c:v>
                </c:pt>
                <c:pt idx="38">
                  <c:v>0.776443758783266</c:v>
                </c:pt>
                <c:pt idx="39">
                  <c:v>0.784661385350295</c:v>
                </c:pt>
                <c:pt idx="40">
                  <c:v>0.793010546651662</c:v>
                </c:pt>
                <c:pt idx="41">
                  <c:v>0.801494073321491</c:v>
                </c:pt>
                <c:pt idx="42">
                  <c:v>0.810114872781824</c:v>
                </c:pt>
                <c:pt idx="43">
                  <c:v>0.818875931763705</c:v>
                </c:pt>
                <c:pt idx="44">
                  <c:v>0.827780318925647</c:v>
                </c:pt>
                <c:pt idx="45">
                  <c:v>0.836831187573868</c:v>
                </c:pt>
                <c:pt idx="46">
                  <c:v>0.846031778488827</c:v>
                </c:pt>
                <c:pt idx="47">
                  <c:v>0.855385422862773</c:v>
                </c:pt>
                <c:pt idx="48">
                  <c:v>0.864895545353567</c:v>
                </c:pt>
                <c:pt idx="49">
                  <c:v>0.874565667259814</c:v>
                </c:pt>
                <c:pt idx="50">
                  <c:v>0.884399409822968</c:v>
                </c:pt>
                <c:pt idx="51">
                  <c:v>0.894400497662358</c:v>
                </c:pt>
                <c:pt idx="52">
                  <c:v>0.904572762349208</c:v>
                </c:pt>
                <c:pt idx="53">
                  <c:v>0.914920146126077</c:v>
                </c:pt>
                <c:pt idx="54">
                  <c:v>0.925446705778747</c:v>
                </c:pt>
                <c:pt idx="55">
                  <c:v>0.936156616667544</c:v>
                </c:pt>
                <c:pt idx="56">
                  <c:v>0.94705417692585</c:v>
                </c:pt>
                <c:pt idx="57">
                  <c:v>0.958143811833687</c:v>
                </c:pt>
                <c:pt idx="58">
                  <c:v>0.969430078374758</c:v>
                </c:pt>
                <c:pt idx="59">
                  <c:v>0.980917669986159</c:v>
                </c:pt>
                <c:pt idx="60">
                  <c:v>0.992611421509605</c:v>
                </c:pt>
                <c:pt idx="61">
                  <c:v>1.00451631435454</c:v>
                </c:pt>
                <c:pt idx="62">
                  <c:v>1.01663748188336</c:v>
                </c:pt>
                <c:pt idx="63">
                  <c:v>1.02898021502979</c:v>
                </c:pt>
                <c:pt idx="64">
                  <c:v>1.04154996816217</c:v>
                </c:pt>
                <c:pt idx="65">
                  <c:v>1.05435236520389</c:v>
                </c:pt>
                <c:pt idx="66">
                  <c:v>1.067393206024</c:v>
                </c:pt>
                <c:pt idx="67">
                  <c:v>1.08067847311175</c:v>
                </c:pt>
                <c:pt idx="68">
                  <c:v>1.09421433854994</c:v>
                </c:pt>
                <c:pt idx="69">
                  <c:v>1.10800717130183</c:v>
                </c:pt>
                <c:pt idx="70">
                  <c:v>1.12206354482871</c:v>
                </c:pt>
                <c:pt idx="71">
                  <c:v>1.13639024505498</c:v>
                </c:pt>
                <c:pt idx="72">
                  <c:v>1.15099427869911</c:v>
                </c:pt>
                <c:pt idx="73">
                  <c:v>1.16588288199008</c:v>
                </c:pt>
                <c:pt idx="74">
                  <c:v>1.18106352978966</c:v>
                </c:pt>
                <c:pt idx="75">
                  <c:v>1.1965439451428</c:v>
                </c:pt>
                <c:pt idx="76">
                  <c:v>1.21233210927867</c:v>
                </c:pt>
                <c:pt idx="77">
                  <c:v>1.22843627208778</c:v>
                </c:pt>
                <c:pt idx="78">
                  <c:v>1.24486496310059</c:v>
                </c:pt>
                <c:pt idx="79">
                  <c:v>1.26162700299607</c:v>
                </c:pt>
                <c:pt idx="80">
                  <c:v>1.27873151566914</c:v>
                </c:pt>
                <c:pt idx="81">
                  <c:v>1.29618794088892</c:v>
                </c:pt>
                <c:pt idx="82">
                  <c:v>1.31400604758111</c:v>
                </c:pt>
                <c:pt idx="83">
                  <c:v>1.33219594776976</c:v>
                </c:pt>
                <c:pt idx="84">
                  <c:v>1.3507681112169</c:v>
                </c:pt>
                <c:pt idx="85">
                  <c:v>1.3697333808001</c:v>
                </c:pt>
                <c:pt idx="86">
                  <c:v>1.38910298867088</c:v>
                </c:pt>
                <c:pt idx="87">
                  <c:v>1.40888857324047</c:v>
                </c:pt>
                <c:pt idx="88">
                  <c:v>1.42910219704115</c:v>
                </c:pt>
                <c:pt idx="89">
                  <c:v>1.44975636551625</c:v>
                </c:pt>
                <c:pt idx="90">
                  <c:v>1.47086404679416</c:v>
                </c:pt>
                <c:pt idx="91">
                  <c:v>1.49243869250633</c:v>
                </c:pt>
                <c:pt idx="92">
                  <c:v>1.51449425971311</c:v>
                </c:pt>
                <c:pt idx="93">
                  <c:v>1.53704523400551</c:v>
                </c:pt>
                <c:pt idx="94">
                  <c:v>1.56010665385648</c:v>
                </c:pt>
                <c:pt idx="95">
                  <c:v>1.58369413629944</c:v>
                </c:pt>
                <c:pt idx="96">
                  <c:v>1.60782390401843</c:v>
                </c:pt>
                <c:pt idx="97">
                  <c:v>1.63251281393965</c:v>
                </c:pt>
                <c:pt idx="98">
                  <c:v>1.65777838742101</c:v>
                </c:pt>
                <c:pt idx="99">
                  <c:v>1.68363884214315</c:v>
                </c:pt>
                <c:pt idx="100">
                  <c:v>1.71011312581339</c:v>
                </c:pt>
                <c:pt idx="101">
                  <c:v>1.73722095180211</c:v>
                </c:pt>
                <c:pt idx="102">
                  <c:v>1.76498283684032</c:v>
                </c:pt>
                <c:pt idx="103">
                  <c:v>1.79342014091652</c:v>
                </c:pt>
                <c:pt idx="104">
                  <c:v>1.82255510952233</c:v>
                </c:pt>
                <c:pt idx="105">
                  <c:v>1.85241091840718</c:v>
                </c:pt>
                <c:pt idx="106">
                  <c:v>1.88301172101525</c:v>
                </c:pt>
                <c:pt idx="107">
                  <c:v>1.91438269879157</c:v>
                </c:pt>
                <c:pt idx="108">
                  <c:v>1.94655011455906</c:v>
                </c:pt>
                <c:pt idx="109">
                  <c:v>1.97954136918429</c:v>
                </c:pt>
                <c:pt idx="110">
                  <c:v>2.01338506176769</c:v>
                </c:pt>
                <c:pt idx="111">
                  <c:v>2.04811105361348</c:v>
                </c:pt>
                <c:pt idx="112">
                  <c:v>2.08375053625526</c:v>
                </c:pt>
                <c:pt idx="113">
                  <c:v>2.12033610383645</c:v>
                </c:pt>
                <c:pt idx="114">
                  <c:v>2.15790183017062</c:v>
                </c:pt>
                <c:pt idx="115">
                  <c:v>2.19648335083372</c:v>
                </c:pt>
                <c:pt idx="116">
                  <c:v>2.23611795067123</c:v>
                </c:pt>
                <c:pt idx="117">
                  <c:v>2.27684465713644</c:v>
                </c:pt>
                <c:pt idx="118">
                  <c:v>2.31870433991293</c:v>
                </c:pt>
                <c:pt idx="119">
                  <c:v>2.36173981731441</c:v>
                </c:pt>
                <c:pt idx="120">
                  <c:v>2.40599597000026</c:v>
                </c:pt>
                <c:pt idx="121">
                  <c:v>2.4515198625934</c:v>
                </c:pt>
                <c:pt idx="122">
                  <c:v>2.49836087384181</c:v>
                </c:pt>
                <c:pt idx="123">
                  <c:v>2.54657083602454</c:v>
                </c:pt>
                <c:pt idx="124">
                  <c:v>2.59620418436983</c:v>
                </c:pt>
                <c:pt idx="125">
                  <c:v>2.64731811732511</c:v>
                </c:pt>
                <c:pt idx="126">
                  <c:v>2.69997276860127</c:v>
                </c:pt>
                <c:pt idx="127">
                  <c:v>2.75423139200281</c:v>
                </c:pt>
                <c:pt idx="128">
                  <c:v>2.81016056015614</c:v>
                </c:pt>
                <c:pt idx="129">
                  <c:v>2.8678303783603</c:v>
                </c:pt>
                <c:pt idx="130">
                  <c:v>2.92731471490765</c:v>
                </c:pt>
                <c:pt idx="131">
                  <c:v>2.98869144936225</c:v>
                </c:pt>
                <c:pt idx="132">
                  <c:v>3.05204274043801</c:v>
                </c:pt>
                <c:pt idx="133">
                  <c:v>3.11745531529248</c:v>
                </c:pt>
                <c:pt idx="134">
                  <c:v>3.18502078224676</c:v>
                </c:pt>
                <c:pt idx="135">
                  <c:v>3.25483596916102</c:v>
                </c:pt>
                <c:pt idx="136">
                  <c:v>3.32700328994046</c:v>
                </c:pt>
                <c:pt idx="137">
                  <c:v>3.40163114192347</c:v>
                </c:pt>
                <c:pt idx="138">
                  <c:v>3.47883433721637</c:v>
                </c:pt>
                <c:pt idx="139">
                  <c:v>3.55873457139224</c:v>
                </c:pt>
                <c:pt idx="140">
                  <c:v>3.64146093337134</c:v>
                </c:pt>
                <c:pt idx="141">
                  <c:v>3.72715046075427</c:v>
                </c:pt>
                <c:pt idx="142">
                  <c:v>3.81594874539559</c:v>
                </c:pt>
                <c:pt idx="143">
                  <c:v>3.90801059459334</c:v>
                </c:pt>
                <c:pt idx="144">
                  <c:v>4.0035007539422</c:v>
                </c:pt>
                <c:pt idx="145">
                  <c:v>4.10259469866462</c:v>
                </c:pt>
                <c:pt idx="146">
                  <c:v>4.20547950111979</c:v>
                </c:pt>
                <c:pt idx="147">
                  <c:v>4.31235478320095</c:v>
                </c:pt>
                <c:pt idx="148">
                  <c:v>4.4234337635051</c:v>
                </c:pt>
                <c:pt idx="149">
                  <c:v>4.53894441050945</c:v>
                </c:pt>
                <c:pt idx="150">
                  <c:v>4.65913071456136</c:v>
                </c:pt>
                <c:pt idx="151">
                  <c:v>4.78425409331714</c:v>
                </c:pt>
                <c:pt idx="152">
                  <c:v>4.91459494739607</c:v>
                </c:pt>
                <c:pt idx="153">
                  <c:v>5.05045438552208</c:v>
                </c:pt>
                <c:pt idx="154">
                  <c:v>5.19215614137566</c:v>
                </c:pt>
                <c:pt idx="155">
                  <c:v>5.3400487078568</c:v>
                </c:pt>
                <c:pt idx="156">
                  <c:v>5.49450771861456</c:v>
                </c:pt>
                <c:pt idx="157">
                  <c:v>5.65593861164825</c:v>
                </c:pt>
                <c:pt idx="158">
                  <c:v>5.82477961575928</c:v>
                </c:pt>
                <c:pt idx="159">
                  <c:v>6.00150510786045</c:v>
                </c:pt>
                <c:pt idx="160">
                  <c:v>6.1866293979983</c:v>
                </c:pt>
                <c:pt idx="161">
                  <c:v>6.38071100986413</c:v>
                </c:pt>
                <c:pt idx="162">
                  <c:v>6.5843575381639</c:v>
                </c:pt>
                <c:pt idx="163">
                  <c:v>6.79823118139387</c:v>
                </c:pt>
                <c:pt idx="164">
                  <c:v>7.02305507045005</c:v>
                </c:pt>
                <c:pt idx="165">
                  <c:v>7.25962054180473</c:v>
                </c:pt>
                <c:pt idx="166">
                  <c:v>7.50879554100552</c:v>
                </c:pt>
                <c:pt idx="167">
                  <c:v>7.77153439127818</c:v>
                </c:pt>
                <c:pt idx="168">
                  <c:v>8.04888922770087</c:v>
                </c:pt>
                <c:pt idx="169">
                  <c:v>8.34202348618228</c:v>
                </c:pt>
                <c:pt idx="170">
                  <c:v>8.65222795744093</c:v>
                </c:pt>
                <c:pt idx="171">
                  <c:v>8.98094008182903</c:v>
                </c:pt>
                <c:pt idx="172">
                  <c:v>9.32976738834587</c:v>
                </c:pt>
                <c:pt idx="173">
                  <c:v>9.70051629372799</c:v>
                </c:pt>
                <c:pt idx="174">
                  <c:v>10.0952279059073</c:v>
                </c:pt>
                <c:pt idx="175">
                  <c:v>10.5162230607357</c:v>
                </c:pt>
                <c:pt idx="176">
                  <c:v>10.9661596131683</c:v>
                </c:pt>
                <c:pt idx="177">
                  <c:v>11.4481060685195</c:v>
                </c:pt>
                <c:pt idx="178">
                  <c:v>11.96563705387</c:v>
                </c:pt>
                <c:pt idx="179">
                  <c:v>12.5229579855516</c:v>
                </c:pt>
                <c:pt idx="180">
                  <c:v>13.1250686874356</c:v>
                </c:pt>
                <c:pt idx="181">
                  <c:v>13.777978762692</c:v>
                </c:pt>
                <c:pt idx="182">
                  <c:v>14.4889913180613</c:v>
                </c:pt>
                <c:pt idx="183">
                  <c:v>15.2670762598745</c:v>
                </c:pt>
                <c:pt idx="184">
                  <c:v>16.1233598507702</c:v>
                </c:pt>
                <c:pt idx="185">
                  <c:v>17.0717634775317</c:v>
                </c:pt>
                <c:pt idx="186">
                  <c:v>18.1298314489512</c:v>
                </c:pt>
                <c:pt idx="187">
                  <c:v>19.3197947560177</c:v>
                </c:pt>
                <c:pt idx="188">
                  <c:v>20.6699244902829</c:v>
                </c:pt>
                <c:pt idx="189">
                  <c:v>22.2162341482718</c:v>
                </c:pt>
                <c:pt idx="190">
                  <c:v>24.0045931362521</c:v>
                </c:pt>
                <c:pt idx="191">
                  <c:v>26.0933128584634</c:v>
                </c:pt>
                <c:pt idx="192">
                  <c:v>28.5562599017796</c:v>
                </c:pt>
                <c:pt idx="193">
                  <c:v>31.486535811205</c:v>
                </c:pt>
                <c:pt idx="194">
                  <c:v>35.0007374177178</c:v>
                </c:pt>
                <c:pt idx="195">
                  <c:v>39.2437733307407</c:v>
                </c:pt>
                <c:pt idx="196">
                  <c:v>44.3941591207088</c:v>
                </c:pt>
                <c:pt idx="197">
                  <c:v>50.6696447636545</c:v>
                </c:pt>
                <c:pt idx="198">
                  <c:v>58.3329432455795</c:v>
                </c:pt>
                <c:pt idx="199">
                  <c:v>67.6972307676949</c:v>
                </c:pt>
                <c:pt idx="200">
                  <c:v>79.130980975095</c:v>
                </c:pt>
                <c:pt idx="201">
                  <c:v>93.0615849451198</c:v>
                </c:pt>
                <c:pt idx="202">
                  <c:v>109.977105083303</c:v>
                </c:pt>
                <c:pt idx="203">
                  <c:v>130.425427128187</c:v>
                </c:pt>
                <c:pt idx="204">
                  <c:v>155.010024994612</c:v>
                </c:pt>
                <c:pt idx="205">
                  <c:v>184.381554349186</c:v>
                </c:pt>
                <c:pt idx="206">
                  <c:v>219.224558632928</c:v>
                </c:pt>
                <c:pt idx="207">
                  <c:v>260.238719677248</c:v>
                </c:pt>
                <c:pt idx="208">
                  <c:v>308.114323718863</c:v>
                </c:pt>
                <c:pt idx="209">
                  <c:v>363.50194540476</c:v>
                </c:pt>
                <c:pt idx="210">
                  <c:v>426.976771245835</c:v>
                </c:pt>
                <c:pt idx="211">
                  <c:v>498.9984732301</c:v>
                </c:pt>
                <c:pt idx="212">
                  <c:v>579.868074754652</c:v>
                </c:pt>
                <c:pt idx="213">
                  <c:v>669.683785378303</c:v>
                </c:pt>
                <c:pt idx="214">
                  <c:v>768.298269562236</c:v>
                </c:pt>
                <c:pt idx="215">
                  <c:v>875.28020313299</c:v>
                </c:pt>
                <c:pt idx="216">
                  <c:v>989.883204267701</c:v>
                </c:pt>
                <c:pt idx="217">
                  <c:v>1111.02525298509</c:v>
                </c:pt>
                <c:pt idx="218">
                  <c:v>1237.28149560785</c:v>
                </c:pt>
                <c:pt idx="219">
                  <c:v>1366.89284752461</c:v>
                </c:pt>
                <c:pt idx="220">
                  <c:v>1497.79206107081</c:v>
                </c:pt>
                <c:pt idx="221">
                  <c:v>1627.64794421912</c:v>
                </c:pt>
                <c:pt idx="222">
                  <c:v>1753.92725594128</c:v>
                </c:pt>
                <c:pt idx="223">
                  <c:v>1873.97254620884</c:v>
                </c:pt>
                <c:pt idx="224">
                  <c:v>1985.09295228273</c:v>
                </c:pt>
                <c:pt idx="225">
                  <c:v>2084.66381826283</c:v>
                </c:pt>
                <c:pt idx="226">
                  <c:v>2170.23008157599</c:v>
                </c:pt>
                <c:pt idx="227">
                  <c:v>2239.60776588965</c:v>
                </c:pt>
                <c:pt idx="228">
                  <c:v>2290.97770921587</c:v>
                </c:pt>
                <c:pt idx="229">
                  <c:v>2322.96588025079</c:v>
                </c:pt>
                <c:pt idx="230">
                  <c:v>2334.70529767091</c:v>
                </c:pt>
                <c:pt idx="231">
                  <c:v>2325.87562723184</c:v>
                </c:pt>
                <c:pt idx="232">
                  <c:v>2296.7179122193</c:v>
                </c:pt>
                <c:pt idx="233">
                  <c:v>2248.02348419447</c:v>
                </c:pt>
                <c:pt idx="234">
                  <c:v>2181.09777182886</c:v>
                </c:pt>
                <c:pt idx="235">
                  <c:v>2097.70133660432</c:v>
                </c:pt>
                <c:pt idx="236">
                  <c:v>1999.97188203854</c:v>
                </c:pt>
                <c:pt idx="237">
                  <c:v>1890.33209424516</c:v>
                </c:pt>
                <c:pt idx="238">
                  <c:v>1771.38889312397</c:v>
                </c:pt>
                <c:pt idx="239">
                  <c:v>1645.82996057968</c:v>
                </c:pt>
                <c:pt idx="240">
                  <c:v>1516.32326144842</c:v>
                </c:pt>
                <c:pt idx="241">
                  <c:v>1385.42472055175</c:v>
                </c:pt>
                <c:pt idx="242">
                  <c:v>1255.49833572645</c:v>
                </c:pt>
                <c:pt idx="243">
                  <c:v>1128.65188686185</c:v>
                </c:pt>
                <c:pt idx="244">
                  <c:v>1006.69015367571</c:v>
                </c:pt>
                <c:pt idx="245">
                  <c:v>891.086290880595</c:v>
                </c:pt>
                <c:pt idx="246">
                  <c:v>782.970830238927</c:v>
                </c:pt>
                <c:pt idx="247">
                  <c:v>683.136768524045</c:v>
                </c:pt>
                <c:pt idx="248">
                  <c:v>592.05841824662</c:v>
                </c:pt>
                <c:pt idx="249">
                  <c:v>509.921176802273</c:v>
                </c:pt>
                <c:pt idx="250">
                  <c:v>436.659115304634</c:v>
                </c:pt>
                <c:pt idx="251">
                  <c:v>371.997282870465</c:v>
                </c:pt>
                <c:pt idx="252">
                  <c:v>315.495828867856</c:v>
                </c:pt>
                <c:pt idx="253">
                  <c:v>266.593415481443</c:v>
                </c:pt>
                <c:pt idx="254">
                  <c:v>224.647870814278</c:v>
                </c:pt>
                <c:pt idx="255">
                  <c:v>188.972563747147</c:v>
                </c:pt>
                <c:pt idx="256">
                  <c:v>158.867516267481</c:v>
                </c:pt>
                <c:pt idx="257">
                  <c:v>133.644766197502</c:v>
                </c:pt>
                <c:pt idx="258">
                  <c:v>112.647923375767</c:v>
                </c:pt>
                <c:pt idx="259">
                  <c:v>95.2662070773397</c:v>
                </c:pt>
                <c:pt idx="260">
                  <c:v>80.9435043291437</c:v>
                </c:pt>
                <c:pt idx="261">
                  <c:v>69.1831495454966</c:v>
                </c:pt>
                <c:pt idx="262">
                  <c:v>59.5492043850411</c:v>
                </c:pt>
                <c:pt idx="263">
                  <c:v>51.665026395467</c:v>
                </c:pt>
                <c:pt idx="264">
                  <c:v>45.2098717218255</c:v>
                </c:pt>
                <c:pt idx="265">
                  <c:v>39.9141971495825</c:v>
                </c:pt>
                <c:pt idx="266">
                  <c:v>35.5542251266215</c:v>
                </c:pt>
                <c:pt idx="267">
                  <c:v>31.9462250672414</c:v>
                </c:pt>
                <c:pt idx="268">
                  <c:v>28.940855359647</c:v>
                </c:pt>
                <c:pt idx="269">
                  <c:v>26.4178103708449</c:v>
                </c:pt>
                <c:pt idx="270">
                  <c:v>24.2809299488934</c:v>
                </c:pt>
                <c:pt idx="271">
                  <c:v>22.453857695228</c:v>
                </c:pt>
                <c:pt idx="272">
                  <c:v>20.8762789880302</c:v>
                </c:pt>
                <c:pt idx="273">
                  <c:v>19.5007294022453</c:v>
                </c:pt>
                <c:pt idx="274">
                  <c:v>18.289936956976</c:v>
                </c:pt>
                <c:pt idx="275">
                  <c:v>17.2146452569543</c:v>
                </c:pt>
                <c:pt idx="276">
                  <c:v>16.2518567092259</c:v>
                </c:pt>
                <c:pt idx="277">
                  <c:v>15.383433347447</c:v>
                </c:pt>
                <c:pt idx="278">
                  <c:v>14.5949954170487</c:v>
                </c:pt>
                <c:pt idx="279">
                  <c:v>13.8750631418018</c:v>
                </c:pt>
                <c:pt idx="280">
                  <c:v>13.214393742171</c:v>
                </c:pt>
                <c:pt idx="281">
                  <c:v>12.6054728819148</c:v>
                </c:pt>
                <c:pt idx="282">
                  <c:v>12.0421266493962</c:v>
                </c:pt>
                <c:pt idx="283">
                  <c:v>11.5192265423758</c:v>
                </c:pt>
                <c:pt idx="284">
                  <c:v>11.0324655129958</c:v>
                </c:pt>
                <c:pt idx="285">
                  <c:v>10.5781878702395</c:v>
                </c:pt>
                <c:pt idx="286">
                  <c:v>10.1532597465937</c:v>
                </c:pt>
                <c:pt idx="287">
                  <c:v>9.75496998397254</c:v>
                </c:pt>
                <c:pt idx="288">
                  <c:v>9.38095377837342</c:v>
                </c:pt>
                <c:pt idx="289">
                  <c:v>9.0291333491597</c:v>
                </c:pt>
                <c:pt idx="290">
                  <c:v>8.69767137010279</c:v>
                </c:pt>
                <c:pt idx="291">
                  <c:v>8.38493400828104</c:v>
                </c:pt>
                <c:pt idx="292">
                  <c:v>8.08946124359747</c:v>
                </c:pt>
                <c:pt idx="293">
                  <c:v>7.8099427523008</c:v>
                </c:pt>
                <c:pt idx="294">
                  <c:v>7.54519808575641</c:v>
                </c:pt>
                <c:pt idx="295">
                  <c:v>7.29416020260859</c:v>
                </c:pt>
                <c:pt idx="296">
                  <c:v>7.0558616504666</c:v>
                </c:pt>
                <c:pt idx="297">
                  <c:v>6.82942286648624</c:v>
                </c:pt>
                <c:pt idx="298">
                  <c:v>6.61404219267459</c:v>
                </c:pt>
                <c:pt idx="299">
                  <c:v>6.40898729444826</c:v>
                </c:pt>
                <c:pt idx="300">
                  <c:v>6.2135877394894</c:v>
                </c:pt>
                <c:pt idx="301">
                  <c:v>6.02722854501434</c:v>
                </c:pt>
                <c:pt idx="302">
                  <c:v>5.84934454007133</c:v>
                </c:pt>
                <c:pt idx="303">
                  <c:v>5.67941541885398</c:v>
                </c:pt>
                <c:pt idx="304">
                  <c:v>5.51696138371131</c:v>
                </c:pt>
                <c:pt idx="305">
                  <c:v>5.36153929427941</c:v>
                </c:pt>
                <c:pt idx="306">
                  <c:v>5.21273925321885</c:v>
                </c:pt>
                <c:pt idx="307">
                  <c:v>5.07018157028963</c:v>
                </c:pt>
                <c:pt idx="308">
                  <c:v>4.93351405560874</c:v>
                </c:pt>
                <c:pt idx="309">
                  <c:v>4.80240960037382</c:v>
                </c:pt>
                <c:pt idx="310">
                  <c:v>4.6765640094629</c:v>
                </c:pt>
                <c:pt idx="311">
                  <c:v>4.55569405541118</c:v>
                </c:pt>
                <c:pt idx="312">
                  <c:v>4.43953572751486</c:v>
                </c:pt>
                <c:pt idx="313">
                  <c:v>4.32784265338209</c:v>
                </c:pt>
                <c:pt idx="314">
                  <c:v>4.22038467327161</c:v>
                </c:pt>
                <c:pt idx="315">
                  <c:v>4.11694655011805</c:v>
                </c:pt>
                <c:pt idx="316">
                  <c:v>4.0173268003287</c:v>
                </c:pt>
                <c:pt idx="317">
                  <c:v>3.92133663230178</c:v>
                </c:pt>
                <c:pt idx="318">
                  <c:v>3.828798981222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O$2:$O$500</c:f>
              <c:numCache>
                <c:formatCode>General</c:formatCode>
                <c:ptCount val="499"/>
                <c:pt idx="0">
                  <c:v>0.611122767321526</c:v>
                </c:pt>
                <c:pt idx="1">
                  <c:v>0.616077575860684</c:v>
                </c:pt>
                <c:pt idx="2">
                  <c:v>0.621092995173021</c:v>
                </c:pt>
                <c:pt idx="3">
                  <c:v>0.626170019668885</c:v>
                </c:pt>
                <c:pt idx="4">
                  <c:v>0.631309664273408</c:v>
                </c:pt>
                <c:pt idx="5">
                  <c:v>0.636512964937421</c:v>
                </c:pt>
                <c:pt idx="6">
                  <c:v>0.641780979163292</c:v>
                </c:pt>
                <c:pt idx="7">
                  <c:v>0.647114786546206</c:v>
                </c:pt>
                <c:pt idx="8">
                  <c:v>0.652515489331413</c:v>
                </c:pt>
                <c:pt idx="9">
                  <c:v>0.657984212987962</c:v>
                </c:pt>
                <c:pt idx="10">
                  <c:v>0.663522106799522</c:v>
                </c:pt>
                <c:pt idx="11">
                  <c:v>0.669130344472764</c:v>
                </c:pt>
                <c:pt idx="12">
                  <c:v>0.674810124764144</c:v>
                </c:pt>
                <c:pt idx="13">
                  <c:v>0.680562672125411</c:v>
                </c:pt>
                <c:pt idx="14">
                  <c:v>0.686389237368717</c:v>
                </c:pt>
                <c:pt idx="15">
                  <c:v>0.692291098351956</c:v>
                </c:pt>
                <c:pt idx="16">
                  <c:v>0.698269560684998</c:v>
                </c:pt>
                <c:pt idx="17">
                  <c:v>0.704325958457565</c:v>
                </c:pt>
                <c:pt idx="18">
                  <c:v>0.710461654989558</c:v>
                </c:pt>
                <c:pt idx="19">
                  <c:v>0.716678043604568</c:v>
                </c:pt>
                <c:pt idx="20">
                  <c:v>0.72297654842747</c:v>
                </c:pt>
                <c:pt idx="21">
                  <c:v>0.729358625206779</c:v>
                </c:pt>
                <c:pt idx="22">
                  <c:v>0.735825762163039</c:v>
                </c:pt>
                <c:pt idx="23">
                  <c:v>0.742379480863711</c:v>
                </c:pt>
                <c:pt idx="24">
                  <c:v>0.749021337125824</c:v>
                </c:pt>
                <c:pt idx="25">
                  <c:v>0.755752921947363</c:v>
                </c:pt>
                <c:pt idx="26">
                  <c:v>0.762575862468405</c:v>
                </c:pt>
                <c:pt idx="27">
                  <c:v>0.769491822963029</c:v>
                </c:pt>
                <c:pt idx="28">
                  <c:v>0.776502505863258</c:v>
                </c:pt>
                <c:pt idx="29">
                  <c:v>0.783609652816172</c:v>
                </c:pt>
                <c:pt idx="30">
                  <c:v>0.790815045775413</c:v>
                </c:pt>
                <c:pt idx="31">
                  <c:v>0.798120508128393</c:v>
                </c:pt>
                <c:pt idx="32">
                  <c:v>0.805527905860495</c:v>
                </c:pt>
                <c:pt idx="33">
                  <c:v>0.813039148757775</c:v>
                </c:pt>
                <c:pt idx="34">
                  <c:v>0.820656191649566</c:v>
                </c:pt>
                <c:pt idx="35">
                  <c:v>0.828381035692415</c:v>
                </c:pt>
                <c:pt idx="36">
                  <c:v>0.836215729697113</c:v>
                </c:pt>
                <c:pt idx="37">
                  <c:v>0.844162371500357</c:v>
                </c:pt>
                <c:pt idx="38">
                  <c:v>0.852223109382844</c:v>
                </c:pt>
                <c:pt idx="39">
                  <c:v>0.860400143535579</c:v>
                </c:pt>
                <c:pt idx="40">
                  <c:v>0.868695727576195</c:v>
                </c:pt>
                <c:pt idx="41">
                  <c:v>0.877112170117456</c:v>
                </c:pt>
                <c:pt idx="42">
                  <c:v>0.885651836389782</c:v>
                </c:pt>
                <c:pt idx="43">
                  <c:v>0.89431714992016</c:v>
                </c:pt>
                <c:pt idx="44">
                  <c:v>0.90311059426944</c:v>
                </c:pt>
                <c:pt idx="45">
                  <c:v>0.912034714830627</c:v>
                </c:pt>
                <c:pt idx="46">
                  <c:v>0.921092120690461</c:v>
                </c:pt>
                <c:pt idx="47">
                  <c:v>0.930285486556877</c:v>
                </c:pt>
                <c:pt idx="48">
                  <c:v>0.939617554755028</c:v>
                </c:pt>
                <c:pt idx="49">
                  <c:v>0.949091137294849</c:v>
                </c:pt>
                <c:pt idx="50">
                  <c:v>0.95870911801269</c:v>
                </c:pt>
                <c:pt idx="51">
                  <c:v>0.968474454790696</c:v>
                </c:pt>
                <c:pt idx="52">
                  <c:v>0.978390181856573</c:v>
                </c:pt>
                <c:pt idx="53">
                  <c:v>0.988459412167483</c:v>
                </c:pt>
                <c:pt idx="54">
                  <c:v>0.998685339881476</c:v>
                </c:pt>
                <c:pt idx="55">
                  <c:v>1.00907124292022</c:v>
                </c:pt>
                <c:pt idx="56">
                  <c:v>1.01962048562681</c:v>
                </c:pt>
                <c:pt idx="57">
                  <c:v>1.03033652152283</c:v>
                </c:pt>
                <c:pt idx="58">
                  <c:v>1.04122289616893</c:v>
                </c:pt>
                <c:pt idx="59">
                  <c:v>1.05228325013335</c:v>
                </c:pt>
                <c:pt idx="60">
                  <c:v>1.06352132207305</c:v>
                </c:pt>
                <c:pt idx="61">
                  <c:v>1.07494095193248</c:v>
                </c:pt>
                <c:pt idx="62">
                  <c:v>1.08654608426519</c:v>
                </c:pt>
                <c:pt idx="63">
                  <c:v>1.09834077168346</c:v>
                </c:pt>
                <c:pt idx="64">
                  <c:v>1.110329178442</c:v>
                </c:pt>
                <c:pt idx="65">
                  <c:v>1.12251558416145</c:v>
                </c:pt>
                <c:pt idx="66">
                  <c:v>1.13490438769811</c:v>
                </c:pt>
                <c:pt idx="67">
                  <c:v>1.14750011116647</c:v>
                </c:pt>
                <c:pt idx="68">
                  <c:v>1.16030740412155</c:v>
                </c:pt>
                <c:pt idx="69">
                  <c:v>1.17333104790824</c:v>
                </c:pt>
                <c:pt idx="70">
                  <c:v>1.18657596018561</c:v>
                </c:pt>
                <c:pt idx="71">
                  <c:v>1.2000471996339</c:v>
                </c:pt>
                <c:pt idx="72">
                  <c:v>1.21374997085312</c:v>
                </c:pt>
                <c:pt idx="73">
                  <c:v>1.22768962946201</c:v>
                </c:pt>
                <c:pt idx="74">
                  <c:v>1.2418716874068</c:v>
                </c:pt>
                <c:pt idx="75">
                  <c:v>1.25630181848996</c:v>
                </c:pt>
                <c:pt idx="76">
                  <c:v>1.27098586412913</c:v>
                </c:pt>
                <c:pt idx="77">
                  <c:v>1.28592983935773</c:v>
                </c:pt>
                <c:pt idx="78">
                  <c:v>1.30113993907832</c:v>
                </c:pt>
                <c:pt idx="79">
                  <c:v>1.31662254458183</c:v>
                </c:pt>
                <c:pt idx="80">
                  <c:v>1.33238423034488</c:v>
                </c:pt>
                <c:pt idx="81">
                  <c:v>1.34843177111946</c:v>
                </c:pt>
                <c:pt idx="82">
                  <c:v>1.36477214932929</c:v>
                </c:pt>
                <c:pt idx="83">
                  <c:v>1.38141256278815</c:v>
                </c:pt>
                <c:pt idx="84">
                  <c:v>1.39836043275639</c:v>
                </c:pt>
                <c:pt idx="85">
                  <c:v>1.41562341235286</c:v>
                </c:pt>
                <c:pt idx="86">
                  <c:v>1.43320939534011</c:v>
                </c:pt>
                <c:pt idx="87">
                  <c:v>1.4511265253023</c:v>
                </c:pt>
                <c:pt idx="88">
                  <c:v>1.46938320523583</c:v>
                </c:pt>
                <c:pt idx="89">
                  <c:v>1.48798810757442</c:v>
                </c:pt>
                <c:pt idx="90">
                  <c:v>1.50695018467112</c:v>
                </c:pt>
                <c:pt idx="91">
                  <c:v>1.52627867976136</c:v>
                </c:pt>
                <c:pt idx="92">
                  <c:v>1.54598313843291</c:v>
                </c:pt>
                <c:pt idx="93">
                  <c:v>1.56607342062923</c:v>
                </c:pt>
                <c:pt idx="94">
                  <c:v>1.58655971321545</c:v>
                </c:pt>
                <c:pt idx="95">
                  <c:v>1.6074525431372</c:v>
                </c:pt>
                <c:pt idx="96">
                  <c:v>1.62876279120473</c:v>
                </c:pt>
                <c:pt idx="97">
                  <c:v>1.65050170653655</c:v>
                </c:pt>
                <c:pt idx="98">
                  <c:v>1.67268092169926</c:v>
                </c:pt>
                <c:pt idx="99">
                  <c:v>1.69531246858241</c:v>
                </c:pt>
                <c:pt idx="100">
                  <c:v>1.71840879504947</c:v>
                </c:pt>
                <c:pt idx="101">
                  <c:v>1.741982782409</c:v>
                </c:pt>
                <c:pt idx="102">
                  <c:v>1.76604776375276</c:v>
                </c:pt>
                <c:pt idx="103">
                  <c:v>1.79061754321065</c:v>
                </c:pt>
                <c:pt idx="104">
                  <c:v>1.81570641617513</c:v>
                </c:pt>
                <c:pt idx="105">
                  <c:v>1.84132919055221</c:v>
                </c:pt>
                <c:pt idx="106">
                  <c:v>1.86750120909912</c:v>
                </c:pt>
                <c:pt idx="107">
                  <c:v>1.89423837291272</c:v>
                </c:pt>
                <c:pt idx="108">
                  <c:v>1.92155716613792</c:v>
                </c:pt>
                <c:pt idx="109">
                  <c:v>1.94947468196916</c:v>
                </c:pt>
                <c:pt idx="110">
                  <c:v>1.97800865002315</c:v>
                </c:pt>
                <c:pt idx="111">
                  <c:v>2.00717746516732</c:v>
                </c:pt>
                <c:pt idx="112">
                  <c:v>2.03700021789332</c:v>
                </c:pt>
                <c:pt idx="113">
                  <c:v>2.06749672633129</c:v>
                </c:pt>
                <c:pt idx="114">
                  <c:v>2.09868757000861</c:v>
                </c:pt>
                <c:pt idx="115">
                  <c:v>2.13059412546224</c:v>
                </c:pt>
                <c:pt idx="116">
                  <c:v>2.16323860382372</c:v>
                </c:pt>
                <c:pt idx="117">
                  <c:v>2.19664409050289</c:v>
                </c:pt>
                <c:pt idx="118">
                  <c:v>2.23083458710685</c:v>
                </c:pt>
                <c:pt idx="119">
                  <c:v>2.26583505573983</c:v>
                </c:pt>
                <c:pt idx="120">
                  <c:v>2.30167146584178</c:v>
                </c:pt>
                <c:pt idx="121">
                  <c:v>2.33837084373334</c:v>
                </c:pt>
                <c:pt idx="122">
                  <c:v>2.37596132505018</c:v>
                </c:pt>
                <c:pt idx="123">
                  <c:v>2.41447221026171</c:v>
                </c:pt>
                <c:pt idx="124">
                  <c:v>2.45393402348515</c:v>
                </c:pt>
                <c:pt idx="125">
                  <c:v>2.49437857482229</c:v>
                </c:pt>
                <c:pt idx="126">
                  <c:v>2.53583902646453</c:v>
                </c:pt>
                <c:pt idx="127">
                  <c:v>2.57834996283065</c:v>
                </c:pt>
                <c:pt idx="128">
                  <c:v>2.62194746502384</c:v>
                </c:pt>
                <c:pt idx="129">
                  <c:v>2.66666918991753</c:v>
                </c:pt>
                <c:pt idx="130">
                  <c:v>2.71255445420438</c:v>
                </c:pt>
                <c:pt idx="131">
                  <c:v>2.75964432377203</c:v>
                </c:pt>
                <c:pt idx="132">
                  <c:v>2.80798170879767</c:v>
                </c:pt>
                <c:pt idx="133">
                  <c:v>2.85761146498854</c:v>
                </c:pt>
                <c:pt idx="134">
                  <c:v>2.90858050143087</c:v>
                </c:pt>
                <c:pt idx="135">
                  <c:v>2.96093789555002</c:v>
                </c:pt>
                <c:pt idx="136">
                  <c:v>3.01473501572868</c:v>
                </c:pt>
                <c:pt idx="137">
                  <c:v>3.07002565217833</c:v>
                </c:pt>
                <c:pt idx="138">
                  <c:v>3.12686615671179</c:v>
                </c:pt>
                <c:pt idx="139">
                  <c:v>3.18531559212396</c:v>
                </c:pt>
                <c:pt idx="140">
                  <c:v>3.2454358919516</c:v>
                </c:pt>
                <c:pt idx="141">
                  <c:v>3.30729203145513</c:v>
                </c:pt>
                <c:pt idx="142">
                  <c:v>3.37095221074289</c:v>
                </c:pt>
                <c:pt idx="143">
                  <c:v>3.43648805104709</c:v>
                </c:pt>
                <c:pt idx="144">
                  <c:v>3.50397480525546</c:v>
                </c:pt>
                <c:pt idx="145">
                  <c:v>3.57349158391025</c:v>
                </c:pt>
                <c:pt idx="146">
                  <c:v>3.64512159800554</c:v>
                </c:pt>
                <c:pt idx="147">
                  <c:v>3.71895242004523</c:v>
                </c:pt>
                <c:pt idx="148">
                  <c:v>3.79507626497151</c:v>
                </c:pt>
                <c:pt idx="149">
                  <c:v>3.87359029273577</c:v>
                </c:pt>
                <c:pt idx="150">
                  <c:v>3.95459693447118</c:v>
                </c:pt>
                <c:pt idx="151">
                  <c:v>4.03820424442514</c:v>
                </c:pt>
                <c:pt idx="152">
                  <c:v>4.12452628004308</c:v>
                </c:pt>
                <c:pt idx="153">
                  <c:v>4.21368351285102</c:v>
                </c:pt>
                <c:pt idx="154">
                  <c:v>4.30580327306928</c:v>
                </c:pt>
                <c:pt idx="155">
                  <c:v>4.40102023122223</c:v>
                </c:pt>
                <c:pt idx="156">
                  <c:v>4.49947692036417</c:v>
                </c:pt>
                <c:pt idx="157">
                  <c:v>4.60132430296376</c:v>
                </c:pt>
                <c:pt idx="158">
                  <c:v>4.70672238695136</c:v>
                </c:pt>
                <c:pt idx="159">
                  <c:v>4.81584089596323</c:v>
                </c:pt>
                <c:pt idx="160">
                  <c:v>4.92885999942024</c:v>
                </c:pt>
                <c:pt idx="161">
                  <c:v>5.04597110875822</c:v>
                </c:pt>
                <c:pt idx="162">
                  <c:v>5.16737774691173</c:v>
                </c:pt>
                <c:pt idx="163">
                  <c:v>5.29329649903918</c:v>
                </c:pt>
                <c:pt idx="164">
                  <c:v>5.42395805350244</c:v>
                </c:pt>
                <c:pt idx="165">
                  <c:v>5.55960834328343</c:v>
                </c:pt>
                <c:pt idx="166">
                  <c:v>5.70050979937236</c:v>
                </c:pt>
                <c:pt idx="167">
                  <c:v>5.84694272922136</c:v>
                </c:pt>
                <c:pt idx="168">
                  <c:v>5.99920683516043</c:v>
                </c:pt>
                <c:pt idx="169">
                  <c:v>6.15762288977889</c:v>
                </c:pt>
                <c:pt idx="170">
                  <c:v>6.32253458771231</c:v>
                </c:pt>
                <c:pt idx="171">
                  <c:v>6.49431059615212</c:v>
                </c:pt>
                <c:pt idx="172">
                  <c:v>6.67334682975229</c:v>
                </c:pt>
                <c:pt idx="173">
                  <c:v>6.86006897959427</c:v>
                </c:pt>
                <c:pt idx="174">
                  <c:v>7.05493533058838</c:v>
                </c:pt>
                <c:pt idx="175">
                  <c:v>7.25843990732892</c:v>
                </c:pt>
                <c:pt idx="176">
                  <c:v>7.47111599520444</c:v>
                </c:pt>
                <c:pt idx="177">
                  <c:v>7.69354009175741</c:v>
                </c:pt>
                <c:pt idx="178">
                  <c:v>7.92633635332278</c:v>
                </c:pt>
                <c:pt idx="179">
                  <c:v>8.17018161430961</c:v>
                </c:pt>
                <c:pt idx="180">
                  <c:v>8.42581107186796</c:v>
                </c:pt>
                <c:pt idx="181">
                  <c:v>8.69402474803019</c:v>
                </c:pt>
                <c:pt idx="182">
                  <c:v>8.97569486607173</c:v>
                </c:pt>
                <c:pt idx="183">
                  <c:v>9.27177430961345</c:v>
                </c:pt>
                <c:pt idx="184">
                  <c:v>9.58330637447667</c:v>
                </c:pt>
                <c:pt idx="185">
                  <c:v>9.91143607805051</c:v>
                </c:pt>
                <c:pt idx="186">
                  <c:v>10.2574233640212</c:v>
                </c:pt>
                <c:pt idx="187">
                  <c:v>10.622658638641</c:v>
                </c:pt>
                <c:pt idx="188">
                  <c:v>11.008681208101</c:v>
                </c:pt>
                <c:pt idx="189">
                  <c:v>11.4172013682076</c:v>
                </c:pt>
                <c:pt idx="190">
                  <c:v>11.8501271457079</c:v>
                </c:pt>
                <c:pt idx="191">
                  <c:v>12.3095970294955</c:v>
                </c:pt>
                <c:pt idx="192">
                  <c:v>12.7980204918503</c:v>
                </c:pt>
                <c:pt idx="193">
                  <c:v>13.3181287266393</c:v>
                </c:pt>
                <c:pt idx="194">
                  <c:v>13.8730388764045</c:v>
                </c:pt>
                <c:pt idx="195">
                  <c:v>14.46633614993</c:v>
                </c:pt>
                <c:pt idx="196">
                  <c:v>15.102179726634</c:v>
                </c:pt>
                <c:pt idx="197">
                  <c:v>15.78544029821</c:v>
                </c:pt>
                <c:pt idx="198">
                  <c:v>16.5218796168743</c:v>
                </c:pt>
                <c:pt idx="199">
                  <c:v>17.3183856148568</c:v>
                </c:pt>
                <c:pt idx="200">
                  <c:v>18.1832806384335</c:v>
                </c:pt>
                <c:pt idx="201">
                  <c:v>19.1267251886946</c:v>
                </c:pt>
                <c:pt idx="202">
                  <c:v>20.1612453228636</c:v>
                </c:pt>
                <c:pt idx="203">
                  <c:v>21.3024185108107</c:v>
                </c:pt>
                <c:pt idx="204">
                  <c:v>22.5697601103711</c:v>
                </c:pt>
                <c:pt idx="205">
                  <c:v>23.9878604050492</c:v>
                </c:pt>
                <c:pt idx="206">
                  <c:v>25.5878298006723</c:v>
                </c:pt>
                <c:pt idx="207">
                  <c:v>27.409116489576</c:v>
                </c:pt>
                <c:pt idx="208">
                  <c:v>29.5017655219038</c:v>
                </c:pt>
                <c:pt idx="209">
                  <c:v>31.9291892732781</c:v>
                </c:pt>
                <c:pt idx="210">
                  <c:v>34.7715148988485</c:v>
                </c:pt>
                <c:pt idx="211">
                  <c:v>38.1295623182628</c:v>
                </c:pt>
                <c:pt idx="212">
                  <c:v>42.1294841563417</c:v>
                </c:pt>
                <c:pt idx="213">
                  <c:v>46.9280643898554</c:v>
                </c:pt>
                <c:pt idx="214">
                  <c:v>52.7186229607468</c:v>
                </c:pt>
                <c:pt idx="215">
                  <c:v>59.7374076349726</c:v>
                </c:pt>
                <c:pt idx="216">
                  <c:v>68.270271274608</c:v>
                </c:pt>
                <c:pt idx="217">
                  <c:v>78.6593333517853</c:v>
                </c:pt>
                <c:pt idx="218">
                  <c:v>91.3092119252729</c:v>
                </c:pt>
                <c:pt idx="219">
                  <c:v>106.692291899164</c:v>
                </c:pt>
                <c:pt idx="220">
                  <c:v>125.352375506871</c:v>
                </c:pt>
                <c:pt idx="221">
                  <c:v>147.905952877867</c:v>
                </c:pt>
                <c:pt idx="222">
                  <c:v>175.040248241255</c:v>
                </c:pt>
                <c:pt idx="223">
                  <c:v>207.507156881389</c:v>
                </c:pt>
                <c:pt idx="224">
                  <c:v>246.11220644229</c:v>
                </c:pt>
                <c:pt idx="225">
                  <c:v>291.697770001324</c:v>
                </c:pt>
                <c:pt idx="226">
                  <c:v>345.11994125189</c:v>
                </c:pt>
                <c:pt idx="227">
                  <c:v>407.218762912889</c:v>
                </c:pt>
                <c:pt idx="228">
                  <c:v>478.7818795166</c:v>
                </c:pt>
                <c:pt idx="229">
                  <c:v>560.502156889542</c:v>
                </c:pt>
                <c:pt idx="230">
                  <c:v>652.93035369771</c:v>
                </c:pt>
                <c:pt idx="231">
                  <c:v>756.424514353672</c:v>
                </c:pt>
                <c:pt idx="232">
                  <c:v>871.098335118439</c:v>
                </c:pt>
                <c:pt idx="233">
                  <c:v>996.771284891224</c:v>
                </c:pt>
                <c:pt idx="234">
                  <c:v>1132.92368180166</c:v>
                </c:pt>
                <c:pt idx="235">
                  <c:v>1278.66017842015</c:v>
                </c:pt>
                <c:pt idx="236">
                  <c:v>1432.68513961674</c:v>
                </c:pt>
                <c:pt idx="237">
                  <c:v>1593.29316712917</c:v>
                </c:pt>
                <c:pt idx="238">
                  <c:v>1758.37751126206</c:v>
                </c:pt>
                <c:pt idx="239">
                  <c:v>1925.45831387332</c:v>
                </c:pt>
                <c:pt idx="240">
                  <c:v>2091.7315759254</c:v>
                </c:pt>
                <c:pt idx="241">
                  <c:v>2254.13849326867</c:v>
                </c:pt>
                <c:pt idx="242">
                  <c:v>2409.45343755683</c:v>
                </c:pt>
                <c:pt idx="243">
                  <c:v>2554.38747721703</c:v>
                </c:pt>
                <c:pt idx="244">
                  <c:v>2685.70305029056</c:v>
                </c:pt>
                <c:pt idx="245">
                  <c:v>2800.33433247121</c:v>
                </c:pt>
                <c:pt idx="246">
                  <c:v>2895.50709557925</c:v>
                </c:pt>
                <c:pt idx="247">
                  <c:v>2968.85150830129</c:v>
                </c:pt>
                <c:pt idx="248">
                  <c:v>3018.50144506297</c:v>
                </c:pt>
                <c:pt idx="249">
                  <c:v>3043.17445440984</c:v>
                </c:pt>
                <c:pt idx="250">
                  <c:v>3042.22756716261</c:v>
                </c:pt>
                <c:pt idx="251">
                  <c:v>3015.68552772481</c:v>
                </c:pt>
                <c:pt idx="252">
                  <c:v>2964.23970456374</c:v>
                </c:pt>
                <c:pt idx="253">
                  <c:v>2889.21774735861</c:v>
                </c:pt>
                <c:pt idx="254">
                  <c:v>2792.52586439503</c:v>
                </c:pt>
                <c:pt idx="255">
                  <c:v>2676.5672507893</c:v>
                </c:pt>
                <c:pt idx="256">
                  <c:v>2544.14157686872</c:v>
                </c:pt>
                <c:pt idx="257">
                  <c:v>2398.331444157</c:v>
                </c:pt>
                <c:pt idx="258">
                  <c:v>2242.38226764685</c:v>
                </c:pt>
                <c:pt idx="259">
                  <c:v>2079.58212241567</c:v>
                </c:pt>
                <c:pt idx="260">
                  <c:v>1913.14771720032</c:v>
                </c:pt>
                <c:pt idx="261">
                  <c:v>1746.12188266607</c:v>
                </c:pt>
                <c:pt idx="262">
                  <c:v>1581.28687401458</c:v>
                </c:pt>
                <c:pt idx="263">
                  <c:v>1421.09649319482</c:v>
                </c:pt>
                <c:pt idx="264">
                  <c:v>1267.62865132404</c:v>
                </c:pt>
                <c:pt idx="265">
                  <c:v>1122.55863051454</c:v>
                </c:pt>
                <c:pt idx="266">
                  <c:v>987.152066832031</c:v>
                </c:pt>
                <c:pt idx="267">
                  <c:v>862.275642410088</c:v>
                </c:pt>
                <c:pt idx="268">
                  <c:v>748.422698674545</c:v>
                </c:pt>
                <c:pt idx="269">
                  <c:v>645.750490157522</c:v>
                </c:pt>
                <c:pt idx="270">
                  <c:v>554.125588665762</c:v>
                </c:pt>
                <c:pt idx="271">
                  <c:v>473.173996588886</c:v>
                </c:pt>
                <c:pt idx="272">
                  <c:v>402.332794093876</c:v>
                </c:pt>
                <c:pt idx="273">
                  <c:v>340.900574674533</c:v>
                </c:pt>
                <c:pt idx="274">
                  <c:v>288.084458984129</c:v>
                </c:pt>
                <c:pt idx="275">
                  <c:v>243.042061177897</c:v>
                </c:pt>
                <c:pt idx="276">
                  <c:v>204.917364220887</c:v>
                </c:pt>
                <c:pt idx="277">
                  <c:v>172.869999294183</c:v>
                </c:pt>
                <c:pt idx="278">
                  <c:v>146.097889399344</c:v>
                </c:pt>
                <c:pt idx="279">
                  <c:v>123.85359013626</c:v>
                </c:pt>
                <c:pt idx="280">
                  <c:v>105.454934051229</c:v>
                </c:pt>
                <c:pt idx="281">
                  <c:v>90.2907609371781</c:v>
                </c:pt>
                <c:pt idx="282">
                  <c:v>77.8226042294845</c:v>
                </c:pt>
                <c:pt idx="283">
                  <c:v>67.5832172051478</c:v>
                </c:pt>
                <c:pt idx="284">
                  <c:v>59.1727785936514</c:v>
                </c:pt>
                <c:pt idx="285">
                  <c:v>52.2535324778201</c:v>
                </c:pt>
                <c:pt idx="286">
                  <c:v>46.5435079625265</c:v>
                </c:pt>
                <c:pt idx="287">
                  <c:v>41.8098438255595</c:v>
                </c:pt>
                <c:pt idx="288">
                  <c:v>37.8621232897552</c:v>
                </c:pt>
                <c:pt idx="289">
                  <c:v>34.546012271007</c:v>
                </c:pt>
                <c:pt idx="290">
                  <c:v>31.7373962396843</c:v>
                </c:pt>
                <c:pt idx="291">
                  <c:v>29.3371289738406</c:v>
                </c:pt>
                <c:pt idx="292">
                  <c:v>27.2664417530357</c:v>
                </c:pt>
                <c:pt idx="293">
                  <c:v>25.4630132091364</c:v>
                </c:pt>
                <c:pt idx="294">
                  <c:v>23.8776663822476</c:v>
                </c:pt>
                <c:pt idx="295">
                  <c:v>22.4716382372038</c:v>
                </c:pt>
                <c:pt idx="296">
                  <c:v>21.2143554944263</c:v>
                </c:pt>
                <c:pt idx="297">
                  <c:v>20.0816467022485</c:v>
                </c:pt>
                <c:pt idx="298">
                  <c:v>19.0543218504446</c:v>
                </c:pt>
                <c:pt idx="299">
                  <c:v>18.1170556556125</c:v>
                </c:pt>
                <c:pt idx="300">
                  <c:v>17.2575174649688</c:v>
                </c:pt>
                <c:pt idx="301">
                  <c:v>16.4656984115659</c:v>
                </c:pt>
                <c:pt idx="302">
                  <c:v>15.7333942189195</c:v>
                </c:pt>
                <c:pt idx="303">
                  <c:v>15.0538093769315</c:v>
                </c:pt>
                <c:pt idx="304">
                  <c:v>14.42125499046</c:v>
                </c:pt>
                <c:pt idx="305">
                  <c:v>13.8309182963717</c:v>
                </c:pt>
                <c:pt idx="306">
                  <c:v>13.2786866275081</c:v>
                </c:pt>
                <c:pt idx="307">
                  <c:v>12.7610125197087</c:v>
                </c:pt>
                <c:pt idx="308">
                  <c:v>12.2748097996784</c:v>
                </c:pt>
                <c:pt idx="309">
                  <c:v>11.8173729651022</c:v>
                </c:pt>
                <c:pt idx="310">
                  <c:v>11.3863140851391</c:v>
                </c:pt>
                <c:pt idx="311">
                  <c:v>10.9795129142786</c:v>
                </c:pt>
                <c:pt idx="312">
                  <c:v>10.5950770186697</c:v>
                </c:pt>
                <c:pt idx="313">
                  <c:v>10.2313095408479</c:v>
                </c:pt>
                <c:pt idx="314">
                  <c:v>9.88668284178722</c:v>
                </c:pt>
                <c:pt idx="315">
                  <c:v>9.5598167107267</c:v>
                </c:pt>
                <c:pt idx="316">
                  <c:v>9.24946016447516</c:v>
                </c:pt>
                <c:pt idx="317">
                  <c:v>8.95447610035875</c:v>
                </c:pt>
                <c:pt idx="318">
                  <c:v>8.673828244551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D$2:$D$500</c:f>
              <c:numCache>
                <c:formatCode>General</c:formatCode>
                <c:ptCount val="499"/>
                <c:pt idx="0">
                  <c:v>168.521617273021</c:v>
                </c:pt>
                <c:pt idx="1">
                  <c:v>185.163339372705</c:v>
                </c:pt>
                <c:pt idx="2">
                  <c:v>204.971628442579</c:v>
                </c:pt>
                <c:pt idx="3">
                  <c:v>228.597015581904</c:v>
                </c:pt>
                <c:pt idx="4">
                  <c:v>256.799123418559</c:v>
                </c:pt>
                <c:pt idx="5">
                  <c:v>290.455540417474</c:v>
                </c:pt>
                <c:pt idx="6">
                  <c:v>330.568550244471</c:v>
                </c:pt>
                <c:pt idx="7">
                  <c:v>378.268732303366</c:v>
                </c:pt>
                <c:pt idx="8">
                  <c:v>434.814338010826</c:v>
                </c:pt>
                <c:pt idx="9">
                  <c:v>501.58527606525</c:v>
                </c:pt>
                <c:pt idx="10">
                  <c:v>580.070525965007</c:v>
                </c:pt>
                <c:pt idx="11">
                  <c:v>671.84785950213</c:v>
                </c:pt>
                <c:pt idx="12">
                  <c:v>778.554900613012</c:v>
                </c:pt>
                <c:pt idx="13">
                  <c:v>901.850807232174</c:v>
                </c:pt>
                <c:pt idx="14">
                  <c:v>1043.36822181609</c:v>
                </c:pt>
                <c:pt idx="15">
                  <c:v>1204.6556098756</c:v>
                </c:pt>
                <c:pt idx="16">
                  <c:v>1387.1106790799</c:v>
                </c:pt>
                <c:pt idx="17">
                  <c:v>1591.90622590248</c:v>
                </c:pt>
                <c:pt idx="18">
                  <c:v>1819.91046216736</c:v>
                </c:pt>
                <c:pt idx="19">
                  <c:v>2071.60458955505</c:v>
                </c:pt>
                <c:pt idx="20">
                  <c:v>2347.00106648523</c:v>
                </c:pt>
                <c:pt idx="21">
                  <c:v>2645.56659282833</c:v>
                </c:pt>
                <c:pt idx="22">
                  <c:v>2966.15426509863</c:v>
                </c:pt>
                <c:pt idx="23">
                  <c:v>3306.949571885</c:v>
                </c:pt>
                <c:pt idx="24">
                  <c:v>3665.43485766677</c:v>
                </c:pt>
                <c:pt idx="25">
                  <c:v>4038.37654749207</c:v>
                </c:pt>
                <c:pt idx="26">
                  <c:v>4421.83877843327</c:v>
                </c:pt>
                <c:pt idx="27">
                  <c:v>4811.22613227508</c:v>
                </c:pt>
                <c:pt idx="28">
                  <c:v>5201.35693907431</c:v>
                </c:pt>
                <c:pt idx="29">
                  <c:v>5586.56718072919</c:v>
                </c:pt>
                <c:pt idx="30">
                  <c:v>5960.8434492681</c:v>
                </c:pt>
                <c:pt idx="31">
                  <c:v>6317.98180710151</c:v>
                </c:pt>
                <c:pt idx="32">
                  <c:v>6651.76786802508</c:v>
                </c:pt>
                <c:pt idx="33">
                  <c:v>6956.17208079198</c:v>
                </c:pt>
                <c:pt idx="34">
                  <c:v>7225.55315165559</c:v>
                </c:pt>
                <c:pt idx="35">
                  <c:v>7454.86186229954</c:v>
                </c:pt>
                <c:pt idx="36">
                  <c:v>7639.8372598109</c:v>
                </c:pt>
                <c:pt idx="37">
                  <c:v>7777.18730187468</c:v>
                </c:pt>
                <c:pt idx="38">
                  <c:v>7864.74646717726</c:v>
                </c:pt>
                <c:pt idx="39">
                  <c:v>7901.60347634628</c:v>
                </c:pt>
                <c:pt idx="40">
                  <c:v>7888.19297388219</c:v>
                </c:pt>
                <c:pt idx="41">
                  <c:v>7826.34566297416</c:v>
                </c:pt>
                <c:pt idx="42">
                  <c:v>7719.2918778608</c:v>
                </c:pt>
                <c:pt idx="43">
                  <c:v>7571.61393324659</c:v>
                </c:pt>
                <c:pt idx="44">
                  <c:v>7389.14295313142</c:v>
                </c:pt>
                <c:pt idx="45">
                  <c:v>7178.79654950725</c:v>
                </c:pt>
                <c:pt idx="46">
                  <c:v>6948.35511954327</c:v>
                </c:pt>
                <c:pt idx="47">
                  <c:v>6706.17713411616</c:v>
                </c:pt>
                <c:pt idx="48">
                  <c:v>6460.85799764758</c:v>
                </c:pt>
                <c:pt idx="49">
                  <c:v>6220.8430188345</c:v>
                </c:pt>
                <c:pt idx="50">
                  <c:v>5994.01247718803</c:v>
                </c:pt>
                <c:pt idx="51">
                  <c:v>5787.26489939218</c:v>
                </c:pt>
                <c:pt idx="52">
                  <c:v>5606.13212421771</c:v>
                </c:pt>
                <c:pt idx="53">
                  <c:v>5454.4647822676</c:v>
                </c:pt>
                <c:pt idx="54">
                  <c:v>5334.22759649066</c:v>
                </c:pt>
                <c:pt idx="55">
                  <c:v>5245.43890894538</c:v>
                </c:pt>
                <c:pt idx="56">
                  <c:v>5186.27736294341</c:v>
                </c:pt>
                <c:pt idx="57">
                  <c:v>5153.36123143805</c:v>
                </c:pt>
                <c:pt idx="58">
                  <c:v>5142.18438072786</c:v>
                </c:pt>
                <c:pt idx="59">
                  <c:v>5147.67043172166</c:v>
                </c:pt>
                <c:pt idx="60">
                  <c:v>5164.78721818004</c:v>
                </c:pt>
                <c:pt idx="61">
                  <c:v>5189.15101798405</c:v>
                </c:pt>
                <c:pt idx="62">
                  <c:v>5217.54723630971</c:v>
                </c:pt>
                <c:pt idx="63">
                  <c:v>5248.30257964032</c:v>
                </c:pt>
                <c:pt idx="64">
                  <c:v>5281.46250872694</c:v>
                </c:pt>
                <c:pt idx="65">
                  <c:v>5318.75405487961</c:v>
                </c:pt>
                <c:pt idx="66">
                  <c:v>5363.3435302567</c:v>
                </c:pt>
                <c:pt idx="67">
                  <c:v>5419.42620903821</c:v>
                </c:pt>
                <c:pt idx="68">
                  <c:v>5491.70606525659</c:v>
                </c:pt>
                <c:pt idx="69">
                  <c:v>5584.83486287561</c:v>
                </c:pt>
                <c:pt idx="70">
                  <c:v>5702.88004061833</c:v>
                </c:pt>
                <c:pt idx="71">
                  <c:v>5848.88079391276</c:v>
                </c:pt>
                <c:pt idx="72">
                  <c:v>6024.53419880343</c:v>
                </c:pt>
                <c:pt idx="73">
                  <c:v>6230.03189806271</c:v>
                </c:pt>
                <c:pt idx="74">
                  <c:v>6464.04673355466</c:v>
                </c:pt>
                <c:pt idx="75">
                  <c:v>6723.85110946153</c:v>
                </c:pt>
                <c:pt idx="76">
                  <c:v>7005.53698179964</c:v>
                </c:pt>
                <c:pt idx="77">
                  <c:v>7304.30196202305</c:v>
                </c:pt>
                <c:pt idx="78">
                  <c:v>7614.76657417349</c:v>
                </c:pt>
                <c:pt idx="79">
                  <c:v>7931.29275906489</c:v>
                </c:pt>
                <c:pt idx="80">
                  <c:v>8248.28136274574</c:v>
                </c:pt>
                <c:pt idx="81">
                  <c:v>8560.43467819779</c:v>
                </c:pt>
                <c:pt idx="82">
                  <c:v>8862.97759231035</c:v>
                </c:pt>
                <c:pt idx="83">
                  <c:v>9151.83654542154</c:v>
                </c:pt>
                <c:pt idx="84">
                  <c:v>9423.77894756313</c:v>
                </c:pt>
                <c:pt idx="85">
                  <c:v>9676.51702017812</c:v>
                </c:pt>
                <c:pt idx="86">
                  <c:v>9908.77968750187</c:v>
                </c:pt>
                <c:pt idx="87">
                  <c:v>10120.3547335286</c:v>
                </c:pt>
                <c:pt idx="88">
                  <c:v>10312.1015882206</c:v>
                </c:pt>
                <c:pt idx="89">
                  <c:v>10485.9333431278</c:v>
                </c:pt>
                <c:pt idx="90">
                  <c:v>10644.7653167052</c:v>
                </c:pt>
                <c:pt idx="91">
                  <c:v>10792.4269395848</c:v>
                </c:pt>
                <c:pt idx="92">
                  <c:v>10933.5340223627</c:v>
                </c:pt>
                <c:pt idx="93">
                  <c:v>11073.3196077018</c:v>
                </c:pt>
                <c:pt idx="94">
                  <c:v>11217.4235177017</c:v>
                </c:pt>
                <c:pt idx="95">
                  <c:v>11371.643248333</c:v>
                </c:pt>
                <c:pt idx="96">
                  <c:v>11541.6518490144</c:v>
                </c:pt>
                <c:pt idx="97">
                  <c:v>11732.6916307809</c:v>
                </c:pt>
                <c:pt idx="98">
                  <c:v>11949.2557109669</c:v>
                </c:pt>
                <c:pt idx="99">
                  <c:v>12194.772241199</c:v>
                </c:pt>
                <c:pt idx="100">
                  <c:v>12471.3083833139</c:v>
                </c:pt>
                <c:pt idx="101">
                  <c:v>12779.3124085928</c:v>
                </c:pt>
                <c:pt idx="102">
                  <c:v>13117.4124486023</c:v>
                </c:pt>
                <c:pt idx="103">
                  <c:v>13482.2892342068</c:v>
                </c:pt>
                <c:pt idx="104">
                  <c:v>13868.6375290208</c:v>
                </c:pt>
                <c:pt idx="105">
                  <c:v>14269.2269177931</c:v>
                </c:pt>
                <c:pt idx="106">
                  <c:v>14675.0673046016</c:v>
                </c:pt>
                <c:pt idx="107">
                  <c:v>15075.6782015478</c:v>
                </c:pt>
                <c:pt idx="108">
                  <c:v>15459.4540610094</c:v>
                </c:pt>
                <c:pt idx="109">
                  <c:v>15814.1110350408</c:v>
                </c:pt>
                <c:pt idx="110">
                  <c:v>16127.1942008235</c:v>
                </c:pt>
                <c:pt idx="111">
                  <c:v>16386.6190404903</c:v>
                </c:pt>
                <c:pt idx="112">
                  <c:v>16581.2173215922</c:v>
                </c:pt>
                <c:pt idx="113">
                  <c:v>16701.2558938315</c:v>
                </c:pt>
                <c:pt idx="114">
                  <c:v>16738.8975413038</c:v>
                </c:pt>
                <c:pt idx="115">
                  <c:v>16688.5759561151</c:v>
                </c:pt>
                <c:pt idx="116">
                  <c:v>16547.2619689709</c:v>
                </c:pt>
                <c:pt idx="117">
                  <c:v>16314.6050243218</c:v>
                </c:pt>
                <c:pt idx="118">
                  <c:v>15992.9419900297</c:v>
                </c:pt>
                <c:pt idx="119">
                  <c:v>15587.1740909077</c:v>
                </c:pt>
                <c:pt idx="120">
                  <c:v>15104.5213404287</c:v>
                </c:pt>
                <c:pt idx="121">
                  <c:v>14554.171616241</c:v>
                </c:pt>
                <c:pt idx="122">
                  <c:v>13946.8478649549</c:v>
                </c:pt>
                <c:pt idx="123">
                  <c:v>13294.3213528349</c:v>
                </c:pt>
                <c:pt idx="124">
                  <c:v>12608.901108611</c:v>
                </c:pt>
                <c:pt idx="125">
                  <c:v>11902.9296464091</c:v>
                </c:pt>
                <c:pt idx="126">
                  <c:v>11188.3128312785</c:v>
                </c:pt>
                <c:pt idx="127">
                  <c:v>10476.1076621279</c:v>
                </c:pt>
                <c:pt idx="128">
                  <c:v>9776.18624689907</c:v>
                </c:pt>
                <c:pt idx="129">
                  <c:v>9096.98787418106</c:v>
                </c:pt>
                <c:pt idx="130">
                  <c:v>8445.36441926437</c:v>
                </c:pt>
                <c:pt idx="131">
                  <c:v>7826.51791187956</c:v>
                </c:pt>
                <c:pt idx="132">
                  <c:v>7244.02341469489</c:v>
                </c:pt>
                <c:pt idx="133">
                  <c:v>6699.92578172479</c:v>
                </c:pt>
                <c:pt idx="134">
                  <c:v>6194.8956159976</c:v>
                </c:pt>
                <c:pt idx="135">
                  <c:v>5728.42791792785</c:v>
                </c:pt>
                <c:pt idx="136">
                  <c:v>5299.06647010266</c:v>
                </c:pt>
                <c:pt idx="137">
                  <c:v>4904.63779001693</c:v>
                </c:pt>
                <c:pt idx="138">
                  <c:v>4542.48026710468</c:v>
                </c:pt>
                <c:pt idx="139">
                  <c:v>4209.65660256573</c:v>
                </c:pt>
                <c:pt idx="140">
                  <c:v>3903.14059209406</c:v>
                </c:pt>
                <c:pt idx="141">
                  <c:v>3619.97234779929</c:v>
                </c:pt>
                <c:pt idx="142">
                  <c:v>3357.3789977166</c:v>
                </c:pt>
                <c:pt idx="143">
                  <c:v>3112.8605325957</c:v>
                </c:pt>
                <c:pt idx="144">
                  <c:v>2884.24265329289</c:v>
                </c:pt>
                <c:pt idx="145">
                  <c:v>2669.70013188433</c:v>
                </c:pt>
                <c:pt idx="146">
                  <c:v>2467.75531502874</c:v>
                </c:pt>
                <c:pt idx="147">
                  <c:v>2277.25699504011</c:v>
                </c:pt>
                <c:pt idx="148">
                  <c:v>2097.34501334109</c:v>
                </c:pt>
                <c:pt idx="149">
                  <c:v>1927.40572572226</c:v>
                </c:pt>
                <c:pt idx="150">
                  <c:v>1767.02294316999</c:v>
                </c:pt>
                <c:pt idx="151">
                  <c:v>1615.92826068645</c:v>
                </c:pt>
                <c:pt idx="152">
                  <c:v>1473.9538871274</c:v>
                </c:pt>
                <c:pt idx="153">
                  <c:v>1340.99026681642</c:v>
                </c:pt>
                <c:pt idx="154">
                  <c:v>1216.94999835985</c:v>
                </c:pt>
                <c:pt idx="155">
                  <c:v>1101.73885117963</c:v>
                </c:pt>
                <c:pt idx="156">
                  <c:v>995.234083630267</c:v>
                </c:pt>
                <c:pt idx="157">
                  <c:v>897.269792069187</c:v>
                </c:pt>
                <c:pt idx="158">
                  <c:v>807.628670283011</c:v>
                </c:pt>
                <c:pt idx="159">
                  <c:v>726.0393267682</c:v>
                </c:pt>
                <c:pt idx="160">
                  <c:v>652.178180883281</c:v>
                </c:pt>
                <c:pt idx="161">
                  <c:v>585.674921409489</c:v>
                </c:pt>
                <c:pt idx="162">
                  <c:v>526.120544375822</c:v>
                </c:pt>
                <c:pt idx="163">
                  <c:v>473.077072660073</c:v>
                </c:pt>
                <c:pt idx="164">
                  <c:v>426.088180212681</c:v>
                </c:pt>
                <c:pt idx="165">
                  <c:v>384.690082574882</c:v>
                </c:pt>
                <c:pt idx="166">
                  <c:v>348.422198310657</c:v>
                </c:pt>
                <c:pt idx="167">
                  <c:v>316.837220650112</c:v>
                </c:pt>
                <c:pt idx="168">
                  <c:v>289.510354694012</c:v>
                </c:pt>
                <c:pt idx="169">
                  <c:v>266.047564724121</c:v>
                </c:pt>
                <c:pt idx="170">
                  <c:v>246.092732610259</c:v>
                </c:pt>
                <c:pt idx="171">
                  <c:v>229.333648857096</c:v>
                </c:pt>
                <c:pt idx="172">
                  <c:v>215.506742690937</c:v>
                </c:pt>
                <c:pt idx="173">
                  <c:v>204.4004110095</c:v>
                </c:pt>
                <c:pt idx="174">
                  <c:v>195.856736996558</c:v>
                </c:pt>
                <c:pt idx="175">
                  <c:v>189.771311839218</c:v>
                </c:pt>
                <c:pt idx="176">
                  <c:v>186.090806281672</c:v>
                </c:pt>
                <c:pt idx="177">
                  <c:v>184.807905490088</c:v>
                </c:pt>
                <c:pt idx="178">
                  <c:v>185.95324517155</c:v>
                </c:pt>
                <c:pt idx="179">
                  <c:v>189.584091347809</c:v>
                </c:pt>
                <c:pt idx="180">
                  <c:v>195.76970634263</c:v>
                </c:pt>
                <c:pt idx="181">
                  <c:v>204.573643586612</c:v>
                </c:pt>
                <c:pt idx="182">
                  <c:v>216.03360190854</c:v>
                </c:pt>
                <c:pt idx="183">
                  <c:v>230.139915178642</c:v>
                </c:pt>
                <c:pt idx="184">
                  <c:v>246.814205322273</c:v>
                </c:pt>
                <c:pt idx="185">
                  <c:v>265.890119754729</c:v>
                </c:pt>
                <c:pt idx="186">
                  <c:v>287.098333629538</c:v>
                </c:pt>
                <c:pt idx="187">
                  <c:v>310.058050912996</c:v>
                </c:pt>
                <c:pt idx="188">
                  <c:v>334.277029997066</c:v>
                </c:pt>
                <c:pt idx="189">
                  <c:v>359.161662326676</c:v>
                </c:pt>
                <c:pt idx="190">
                  <c:v>384.037859201999</c:v>
                </c:pt>
                <c:pt idx="191">
                  <c:v>408.182510526187</c:v>
                </c:pt>
                <c:pt idx="192">
                  <c:v>430.864170733775</c:v>
                </c:pt>
                <c:pt idx="193">
                  <c:v>451.390534731706</c:v>
                </c:pt>
                <c:pt idx="194">
                  <c:v>469.159337943796</c:v>
                </c:pt>
                <c:pt idx="195">
                  <c:v>483.70868820717</c:v>
                </c:pt>
                <c:pt idx="196">
                  <c:v>494.76261925199</c:v>
                </c:pt>
                <c:pt idx="197">
                  <c:v>502.267898567072</c:v>
                </c:pt>
                <c:pt idx="198">
                  <c:v>506.418813864806</c:v>
                </c:pt>
                <c:pt idx="199">
                  <c:v>507.667722519739</c:v>
                </c:pt>
                <c:pt idx="200">
                  <c:v>506.720441470132</c:v>
                </c:pt>
                <c:pt idx="201">
                  <c:v>504.516910244827</c:v>
                </c:pt>
                <c:pt idx="202">
                  <c:v>502.198798885775</c:v>
                </c:pt>
                <c:pt idx="203">
                  <c:v>501.066699676843</c:v>
                </c:pt>
                <c:pt idx="204">
                  <c:v>502.530128499799</c:v>
                </c:pt>
                <c:pt idx="205">
                  <c:v>508.053724297744</c:v>
                </c:pt>
                <c:pt idx="206">
                  <c:v>519.102798574393</c:v>
                </c:pt>
                <c:pt idx="207">
                  <c:v>537.091050102511</c:v>
                </c:pt>
                <c:pt idx="208">
                  <c:v>563.588087821782</c:v>
                </c:pt>
                <c:pt idx="209">
                  <c:v>651.555861881048</c:v>
                </c:pt>
                <c:pt idx="210">
                  <c:v>2460.76669151278</c:v>
                </c:pt>
                <c:pt idx="211">
                  <c:v>11305.5718921518</c:v>
                </c:pt>
                <c:pt idx="212">
                  <c:v>11239.4721808204</c:v>
                </c:pt>
                <c:pt idx="213">
                  <c:v>2599.37637343686</c:v>
                </c:pt>
                <c:pt idx="214">
                  <c:v>994.322457995048</c:v>
                </c:pt>
                <c:pt idx="215">
                  <c:v>1049.73522436397</c:v>
                </c:pt>
                <c:pt idx="216">
                  <c:v>1164.98467637816</c:v>
                </c:pt>
                <c:pt idx="217">
                  <c:v>1290.56201286372</c:v>
                </c:pt>
                <c:pt idx="218">
                  <c:v>1425.03978519188</c:v>
                </c:pt>
                <c:pt idx="219">
                  <c:v>1566.97146889777</c:v>
                </c:pt>
                <c:pt idx="220">
                  <c:v>1714.69678690366</c:v>
                </c:pt>
                <c:pt idx="221">
                  <c:v>1866.39418058071</c:v>
                </c:pt>
                <c:pt idx="222">
                  <c:v>2020.1457257562</c:v>
                </c:pt>
                <c:pt idx="223">
                  <c:v>2174.0122444483</c:v>
                </c:pt>
                <c:pt idx="224">
                  <c:v>2326.11531805088</c:v>
                </c:pt>
                <c:pt idx="225">
                  <c:v>2474.72179910247</c:v>
                </c:pt>
                <c:pt idx="226">
                  <c:v>2618.32558046994</c:v>
                </c:pt>
                <c:pt idx="227">
                  <c:v>2755.7209378669</c:v>
                </c:pt>
                <c:pt idx="228">
                  <c:v>2886.06180454631</c:v>
                </c:pt>
                <c:pt idx="229">
                  <c:v>3008.90190944025</c:v>
                </c:pt>
                <c:pt idx="230">
                  <c:v>3124.21180138318</c:v>
                </c:pt>
                <c:pt idx="231">
                  <c:v>3232.37032553454</c:v>
                </c:pt>
                <c:pt idx="232">
                  <c:v>3334.12999475806</c:v>
                </c:pt>
                <c:pt idx="233">
                  <c:v>3430.55774744891</c:v>
                </c:pt>
                <c:pt idx="234">
                  <c:v>3522.95461606141</c:v>
                </c:pt>
                <c:pt idx="235">
                  <c:v>3612.75965113213</c:v>
                </c:pt>
                <c:pt idx="236">
                  <c:v>3701.44487002092</c:v>
                </c:pt>
                <c:pt idx="237">
                  <c:v>3790.40887638272</c:v>
                </c:pt>
                <c:pt idx="238">
                  <c:v>3880.87702360996</c:v>
                </c:pt>
                <c:pt idx="239">
                  <c:v>3973.81553319076</c:v>
                </c:pt>
                <c:pt idx="240">
                  <c:v>4069.86585508273</c:v>
                </c:pt>
                <c:pt idx="241">
                  <c:v>4169.30386641734</c:v>
                </c:pt>
                <c:pt idx="242">
                  <c:v>4272.02639980561</c:v>
                </c:pt>
                <c:pt idx="243">
                  <c:v>4377.56526895375</c:v>
                </c:pt>
                <c:pt idx="244">
                  <c:v>4485.12663617033</c:v>
                </c:pt>
                <c:pt idx="245">
                  <c:v>4593.65146330185</c:v>
                </c:pt>
                <c:pt idx="246">
                  <c:v>4701.89110233673</c:v>
                </c:pt>
                <c:pt idx="247">
                  <c:v>4808.49096972919</c:v>
                </c:pt>
                <c:pt idx="248">
                  <c:v>4912.07480676009</c:v>
                </c:pt>
                <c:pt idx="249">
                  <c:v>5011.32228689455</c:v>
                </c:pt>
                <c:pt idx="250">
                  <c:v>5105.03365049854</c:v>
                </c:pt>
                <c:pt idx="251">
                  <c:v>5192.17652355321</c:v>
                </c:pt>
                <c:pt idx="252">
                  <c:v>5271.91195398078</c:v>
                </c:pt>
                <c:pt idx="253">
                  <c:v>5343.59878558683</c:v>
                </c:pt>
                <c:pt idx="254">
                  <c:v>5406.77757947392</c:v>
                </c:pt>
                <c:pt idx="255">
                  <c:v>5461.13718675452</c:v>
                </c:pt>
                <c:pt idx="256">
                  <c:v>5506.46860165325</c:v>
                </c:pt>
                <c:pt idx="257">
                  <c:v>5542.61175061365</c:v>
                </c:pt>
                <c:pt idx="258">
                  <c:v>5569.40132475343</c:v>
                </c:pt>
                <c:pt idx="259">
                  <c:v>5586.61762288334</c:v>
                </c:pt>
                <c:pt idx="260">
                  <c:v>5593.94768094475</c:v>
                </c:pt>
                <c:pt idx="261">
                  <c:v>5590.96081228477</c:v>
                </c:pt>
                <c:pt idx="262">
                  <c:v>5577.10120145893</c:v>
                </c:pt>
                <c:pt idx="263">
                  <c:v>5551.69853558237</c:v>
                </c:pt>
                <c:pt idx="264">
                  <c:v>5513.99598212487</c:v>
                </c:pt>
                <c:pt idx="265">
                  <c:v>5463.19328213582</c:v>
                </c:pt>
                <c:pt idx="266">
                  <c:v>5398.50145220277</c:v>
                </c:pt>
                <c:pt idx="267">
                  <c:v>5319.20467288114</c:v>
                </c:pt>
                <c:pt idx="268">
                  <c:v>5224.72444233985</c:v>
                </c:pt>
                <c:pt idx="269">
                  <c:v>5114.6810066708</c:v>
                </c:pt>
                <c:pt idx="270">
                  <c:v>4988.94741875949</c:v>
                </c:pt>
                <c:pt idx="271">
                  <c:v>4847.69226855375</c:v>
                </c:pt>
                <c:pt idx="272">
                  <c:v>4691.40808676218</c:v>
                </c:pt>
                <c:pt idx="273">
                  <c:v>4520.92355402957</c:v>
                </c:pt>
                <c:pt idx="274">
                  <c:v>4337.39884596008</c:v>
                </c:pt>
                <c:pt idx="275">
                  <c:v>4142.30461284027</c:v>
                </c:pt>
                <c:pt idx="276">
                  <c:v>3937.38614571618</c:v>
                </c:pt>
                <c:pt idx="277">
                  <c:v>3724.61514999247</c:v>
                </c:pt>
                <c:pt idx="278">
                  <c:v>3506.13218817506</c:v>
                </c:pt>
                <c:pt idx="279">
                  <c:v>3284.18324217919</c:v>
                </c:pt>
                <c:pt idx="280">
                  <c:v>3061.05398265184</c:v>
                </c:pt>
                <c:pt idx="281">
                  <c:v>2839.0052381244</c:v>
                </c:pt>
                <c:pt idx="282">
                  <c:v>2620.21286761962</c:v>
                </c:pt>
                <c:pt idx="283">
                  <c:v>2406.71480728207</c:v>
                </c:pt>
                <c:pt idx="284">
                  <c:v>2200.36754646437</c:v>
                </c:pt>
                <c:pt idx="285">
                  <c:v>2002.81376450448</c:v>
                </c:pt>
                <c:pt idx="286">
                  <c:v>1815.46241660507</c:v>
                </c:pt>
                <c:pt idx="287">
                  <c:v>1639.48232272751</c:v>
                </c:pt>
                <c:pt idx="288">
                  <c:v>1475.81049635047</c:v>
                </c:pt>
                <c:pt idx="289">
                  <c:v>1325.17743550729</c:v>
                </c:pt>
                <c:pt idx="290">
                  <c:v>1188.1541071038</c:v>
                </c:pt>
                <c:pt idx="291">
                  <c:v>1065.23061848421</c:v>
                </c:pt>
                <c:pt idx="292">
                  <c:v>956.946248764614</c:v>
                </c:pt>
                <c:pt idx="293">
                  <c:v>864.10560218086</c:v>
                </c:pt>
                <c:pt idx="294">
                  <c:v>788.133039682121</c:v>
                </c:pt>
                <c:pt idx="295">
                  <c:v>731.623295371172</c:v>
                </c:pt>
                <c:pt idx="296">
                  <c:v>699.107902742789</c:v>
                </c:pt>
                <c:pt idx="297">
                  <c:v>697.92572892622</c:v>
                </c:pt>
                <c:pt idx="298">
                  <c:v>738.825482205496</c:v>
                </c:pt>
                <c:pt idx="299">
                  <c:v>835.58431721206</c:v>
                </c:pt>
                <c:pt idx="300">
                  <c:v>1002.70643533206</c:v>
                </c:pt>
                <c:pt idx="301">
                  <c:v>1250.53156367113</c:v>
                </c:pt>
                <c:pt idx="302">
                  <c:v>1578.14979862016</c:v>
                </c:pt>
                <c:pt idx="303">
                  <c:v>1966.26096543674</c:v>
                </c:pt>
                <c:pt idx="304">
                  <c:v>2373.66877629757</c:v>
                </c:pt>
                <c:pt idx="305">
                  <c:v>2741.10063292845</c:v>
                </c:pt>
                <c:pt idx="306">
                  <c:v>3003.58332072837</c:v>
                </c:pt>
                <c:pt idx="307">
                  <c:v>3108.32373974038</c:v>
                </c:pt>
                <c:pt idx="308">
                  <c:v>3031.29329901106</c:v>
                </c:pt>
                <c:pt idx="309">
                  <c:v>2785.17982932027</c:v>
                </c:pt>
                <c:pt idx="310">
                  <c:v>2414.96478792637</c:v>
                </c:pt>
                <c:pt idx="311">
                  <c:v>1983.22017121333</c:v>
                </c:pt>
                <c:pt idx="312">
                  <c:v>1551.79219164506</c:v>
                </c:pt>
                <c:pt idx="313">
                  <c:v>1167.2606622425</c:v>
                </c:pt>
                <c:pt idx="314">
                  <c:v>854.529263754383</c:v>
                </c:pt>
                <c:pt idx="315">
                  <c:v>618.478716493228</c:v>
                </c:pt>
                <c:pt idx="316">
                  <c:v>450.45866662954</c:v>
                </c:pt>
                <c:pt idx="317">
                  <c:v>335.705395975078</c:v>
                </c:pt>
                <c:pt idx="318">
                  <c:v>259.008498397649</c:v>
                </c:pt>
              </c:numCache>
            </c:numRef>
          </c:yVal>
          <c:smooth val="0"/>
        </c:ser>
        <c:axId val="10118891"/>
        <c:axId val="6970334"/>
      </c:scatterChart>
      <c:valAx>
        <c:axId val="10118891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3178248408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34"/>
        <c:crossesAt val="0"/>
        <c:crossBetween val="midCat"/>
      </c:valAx>
      <c:valAx>
        <c:axId val="6970334"/>
        <c:scaling>
          <c:orientation val="minMax"/>
          <c:max val="1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509547027953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8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773547690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48915187377"/>
          <c:y val="0.0705665650406504"/>
          <c:w val="0.94458710133601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84528</c:v>
                </c:pt>
                <c:pt idx="218">
                  <c:v>501.37909</c:v>
                </c:pt>
                <c:pt idx="219">
                  <c:v>501.91507</c:v>
                </c:pt>
                <c:pt idx="220">
                  <c:v>502.44882</c:v>
                </c:pt>
                <c:pt idx="221">
                  <c:v>502.98471</c:v>
                </c:pt>
                <c:pt idx="222">
                  <c:v>503.5206</c:v>
                </c:pt>
                <c:pt idx="223">
                  <c:v>504.05426</c:v>
                </c:pt>
                <c:pt idx="224">
                  <c:v>504.59009</c:v>
                </c:pt>
                <c:pt idx="225">
                  <c:v>505.12589</c:v>
                </c:pt>
                <c:pt idx="226">
                  <c:v>505.65945</c:v>
                </c:pt>
                <c:pt idx="227">
                  <c:v>506.19519</c:v>
                </c:pt>
                <c:pt idx="228">
                  <c:v>506.7287</c:v>
                </c:pt>
                <c:pt idx="229">
                  <c:v>507.26437</c:v>
                </c:pt>
                <c:pt idx="230">
                  <c:v>507.79999</c:v>
                </c:pt>
                <c:pt idx="231">
                  <c:v>508.3334</c:v>
                </c:pt>
                <c:pt idx="232">
                  <c:v>508.86899</c:v>
                </c:pt>
                <c:pt idx="233">
                  <c:v>509.40234</c:v>
                </c:pt>
                <c:pt idx="234">
                  <c:v>509.93787</c:v>
                </c:pt>
                <c:pt idx="235">
                  <c:v>510.47336</c:v>
                </c:pt>
                <c:pt idx="236">
                  <c:v>511.00662</c:v>
                </c:pt>
                <c:pt idx="237">
                  <c:v>511.54205</c:v>
                </c:pt>
                <c:pt idx="238">
                  <c:v>512.07526</c:v>
                </c:pt>
                <c:pt idx="239">
                  <c:v>512.61066</c:v>
                </c:pt>
                <c:pt idx="240">
                  <c:v>513.1438</c:v>
                </c:pt>
                <c:pt idx="241">
                  <c:v>513.67908</c:v>
                </c:pt>
                <c:pt idx="242">
                  <c:v>514.21216</c:v>
                </c:pt>
                <c:pt idx="243">
                  <c:v>514.74744</c:v>
                </c:pt>
                <c:pt idx="244">
                  <c:v>515.28046</c:v>
                </c:pt>
                <c:pt idx="245">
                  <c:v>515.81567</c:v>
                </c:pt>
                <c:pt idx="246">
                  <c:v>516.34863</c:v>
                </c:pt>
                <c:pt idx="247">
                  <c:v>516.88373</c:v>
                </c:pt>
                <c:pt idx="248">
                  <c:v>517.41663</c:v>
                </c:pt>
                <c:pt idx="249">
                  <c:v>517.95172</c:v>
                </c:pt>
                <c:pt idx="250">
                  <c:v>518.48456</c:v>
                </c:pt>
                <c:pt idx="251">
                  <c:v>519.01959</c:v>
                </c:pt>
                <c:pt idx="252">
                  <c:v>519.55237</c:v>
                </c:pt>
                <c:pt idx="253">
                  <c:v>520.08728</c:v>
                </c:pt>
                <c:pt idx="254">
                  <c:v>520.62006</c:v>
                </c:pt>
                <c:pt idx="255">
                  <c:v>521.15491</c:v>
                </c:pt>
                <c:pt idx="256">
                  <c:v>521.68756</c:v>
                </c:pt>
                <c:pt idx="257">
                  <c:v>522.22241</c:v>
                </c:pt>
                <c:pt idx="258">
                  <c:v>522.755</c:v>
                </c:pt>
                <c:pt idx="259">
                  <c:v>523.2876</c:v>
                </c:pt>
              </c:numCache>
            </c:numRef>
          </c:xVal>
          <c:yVal>
            <c:numRef>
              <c:f>100_cooling!$B$2:$B$500</c:f>
              <c:numCache>
                <c:formatCode>General</c:formatCode>
                <c:ptCount val="499"/>
                <c:pt idx="0">
                  <c:v>-1.3314821E-007</c:v>
                </c:pt>
                <c:pt idx="1">
                  <c:v>29.684696</c:v>
                </c:pt>
                <c:pt idx="2">
                  <c:v>47.745274</c:v>
                </c:pt>
                <c:pt idx="3">
                  <c:v>36.354019</c:v>
                </c:pt>
                <c:pt idx="4">
                  <c:v>129.92078</c:v>
                </c:pt>
                <c:pt idx="5">
                  <c:v>163.89439</c:v>
                </c:pt>
                <c:pt idx="6">
                  <c:v>127.05531</c:v>
                </c:pt>
                <c:pt idx="7">
                  <c:v>111.30505</c:v>
                </c:pt>
                <c:pt idx="8">
                  <c:v>105.81775</c:v>
                </c:pt>
                <c:pt idx="9">
                  <c:v>183.07317</c:v>
                </c:pt>
                <c:pt idx="10">
                  <c:v>194.58598</c:v>
                </c:pt>
                <c:pt idx="11">
                  <c:v>206.04727</c:v>
                </c:pt>
                <c:pt idx="12">
                  <c:v>224.97603</c:v>
                </c:pt>
                <c:pt idx="13">
                  <c:v>255.79648</c:v>
                </c:pt>
                <c:pt idx="14">
                  <c:v>238.29033</c:v>
                </c:pt>
                <c:pt idx="15">
                  <c:v>388.25259</c:v>
                </c:pt>
                <c:pt idx="16">
                  <c:v>339.49203</c:v>
                </c:pt>
                <c:pt idx="17">
                  <c:v>399.57477</c:v>
                </c:pt>
                <c:pt idx="18">
                  <c:v>415.4231</c:v>
                </c:pt>
                <c:pt idx="19">
                  <c:v>405.69742</c:v>
                </c:pt>
                <c:pt idx="20">
                  <c:v>365.94025</c:v>
                </c:pt>
                <c:pt idx="21">
                  <c:v>459.53687</c:v>
                </c:pt>
                <c:pt idx="22">
                  <c:v>531.52576</c:v>
                </c:pt>
                <c:pt idx="23">
                  <c:v>548.71484</c:v>
                </c:pt>
                <c:pt idx="24">
                  <c:v>490.65613</c:v>
                </c:pt>
                <c:pt idx="25">
                  <c:v>526.263</c:v>
                </c:pt>
                <c:pt idx="26">
                  <c:v>611.76917</c:v>
                </c:pt>
                <c:pt idx="27">
                  <c:v>624.06689</c:v>
                </c:pt>
                <c:pt idx="28">
                  <c:v>565.37799</c:v>
                </c:pt>
                <c:pt idx="29">
                  <c:v>549.76318</c:v>
                </c:pt>
                <c:pt idx="30">
                  <c:v>531.43408</c:v>
                </c:pt>
                <c:pt idx="31">
                  <c:v>522.98309</c:v>
                </c:pt>
                <c:pt idx="32">
                  <c:v>409.51794</c:v>
                </c:pt>
                <c:pt idx="33">
                  <c:v>420.26596</c:v>
                </c:pt>
                <c:pt idx="34">
                  <c:v>354.00989</c:v>
                </c:pt>
                <c:pt idx="35">
                  <c:v>281.82703</c:v>
                </c:pt>
                <c:pt idx="36">
                  <c:v>282.05658</c:v>
                </c:pt>
                <c:pt idx="37">
                  <c:v>224.34317</c:v>
                </c:pt>
                <c:pt idx="38">
                  <c:v>183.34042</c:v>
                </c:pt>
                <c:pt idx="39">
                  <c:v>160.91739</c:v>
                </c:pt>
                <c:pt idx="40">
                  <c:v>139.9825</c:v>
                </c:pt>
                <c:pt idx="41">
                  <c:v>102.60623</c:v>
                </c:pt>
                <c:pt idx="42">
                  <c:v>57.201332</c:v>
                </c:pt>
                <c:pt idx="43">
                  <c:v>81.888504</c:v>
                </c:pt>
                <c:pt idx="44">
                  <c:v>87.252045</c:v>
                </c:pt>
                <c:pt idx="45">
                  <c:v>97.305351</c:v>
                </c:pt>
                <c:pt idx="46">
                  <c:v>112.05811</c:v>
                </c:pt>
                <c:pt idx="47">
                  <c:v>107.44395</c:v>
                </c:pt>
                <c:pt idx="48">
                  <c:v>127.63252</c:v>
                </c:pt>
                <c:pt idx="49">
                  <c:v>126.58576</c:v>
                </c:pt>
                <c:pt idx="50">
                  <c:v>164.15022</c:v>
                </c:pt>
                <c:pt idx="51">
                  <c:v>184.7159</c:v>
                </c:pt>
                <c:pt idx="52">
                  <c:v>252.71069</c:v>
                </c:pt>
                <c:pt idx="53">
                  <c:v>271.87433</c:v>
                </c:pt>
                <c:pt idx="54">
                  <c:v>320.99133</c:v>
                </c:pt>
                <c:pt idx="55">
                  <c:v>320.93762</c:v>
                </c:pt>
                <c:pt idx="56">
                  <c:v>395.76959</c:v>
                </c:pt>
                <c:pt idx="57">
                  <c:v>454.12073</c:v>
                </c:pt>
                <c:pt idx="58">
                  <c:v>577.65112</c:v>
                </c:pt>
                <c:pt idx="59">
                  <c:v>587.026</c:v>
                </c:pt>
                <c:pt idx="60">
                  <c:v>681.57483</c:v>
                </c:pt>
                <c:pt idx="61">
                  <c:v>830.25336</c:v>
                </c:pt>
                <c:pt idx="62">
                  <c:v>908.61499</c:v>
                </c:pt>
                <c:pt idx="63">
                  <c:v>951.76923</c:v>
                </c:pt>
                <c:pt idx="64">
                  <c:v>1144.9076</c:v>
                </c:pt>
                <c:pt idx="65">
                  <c:v>1290.635</c:v>
                </c:pt>
                <c:pt idx="66">
                  <c:v>1435.3677</c:v>
                </c:pt>
                <c:pt idx="67">
                  <c:v>1576.4331</c:v>
                </c:pt>
                <c:pt idx="68">
                  <c:v>1769.7261</c:v>
                </c:pt>
                <c:pt idx="69">
                  <c:v>2050.1211</c:v>
                </c:pt>
                <c:pt idx="70">
                  <c:v>2097.2385</c:v>
                </c:pt>
                <c:pt idx="71">
                  <c:v>2268.0974</c:v>
                </c:pt>
                <c:pt idx="72">
                  <c:v>2583.7891</c:v>
                </c:pt>
                <c:pt idx="73">
                  <c:v>2818.7393</c:v>
                </c:pt>
                <c:pt idx="74">
                  <c:v>2943.5747</c:v>
                </c:pt>
                <c:pt idx="75">
                  <c:v>3254.2212</c:v>
                </c:pt>
                <c:pt idx="76">
                  <c:v>3472.1738</c:v>
                </c:pt>
                <c:pt idx="77">
                  <c:v>3619.5964</c:v>
                </c:pt>
                <c:pt idx="78">
                  <c:v>3916.834</c:v>
                </c:pt>
                <c:pt idx="79">
                  <c:v>4010.135</c:v>
                </c:pt>
                <c:pt idx="80">
                  <c:v>4113.4077</c:v>
                </c:pt>
                <c:pt idx="81">
                  <c:v>4226.9316</c:v>
                </c:pt>
                <c:pt idx="82">
                  <c:v>4239.2026</c:v>
                </c:pt>
                <c:pt idx="83">
                  <c:v>4300.7256</c:v>
                </c:pt>
                <c:pt idx="84">
                  <c:v>4319.8955</c:v>
                </c:pt>
                <c:pt idx="85">
                  <c:v>4198.1802</c:v>
                </c:pt>
                <c:pt idx="86">
                  <c:v>4121.8765</c:v>
                </c:pt>
                <c:pt idx="87">
                  <c:v>4129.6758</c:v>
                </c:pt>
                <c:pt idx="88">
                  <c:v>3870.4644</c:v>
                </c:pt>
                <c:pt idx="89">
                  <c:v>3715.2639</c:v>
                </c:pt>
                <c:pt idx="90">
                  <c:v>3652.5952</c:v>
                </c:pt>
                <c:pt idx="91">
                  <c:v>3443.6721</c:v>
                </c:pt>
                <c:pt idx="92">
                  <c:v>3309.1885</c:v>
                </c:pt>
                <c:pt idx="93">
                  <c:v>3233.8081</c:v>
                </c:pt>
                <c:pt idx="94">
                  <c:v>3059.3699</c:v>
                </c:pt>
                <c:pt idx="95">
                  <c:v>2915.5979</c:v>
                </c:pt>
                <c:pt idx="96">
                  <c:v>2786.8</c:v>
                </c:pt>
                <c:pt idx="97">
                  <c:v>2813.0049</c:v>
                </c:pt>
                <c:pt idx="98">
                  <c:v>2579.3613</c:v>
                </c:pt>
                <c:pt idx="99">
                  <c:v>2584.9773</c:v>
                </c:pt>
                <c:pt idx="100">
                  <c:v>2506.8162</c:v>
                </c:pt>
                <c:pt idx="101">
                  <c:v>2452.7122</c:v>
                </c:pt>
                <c:pt idx="102">
                  <c:v>2393.5847</c:v>
                </c:pt>
                <c:pt idx="103">
                  <c:v>2428.1958</c:v>
                </c:pt>
                <c:pt idx="104">
                  <c:v>2466.5864</c:v>
                </c:pt>
                <c:pt idx="105">
                  <c:v>2504.6648</c:v>
                </c:pt>
                <c:pt idx="106">
                  <c:v>2706.4636</c:v>
                </c:pt>
                <c:pt idx="107">
                  <c:v>2696.5544</c:v>
                </c:pt>
                <c:pt idx="108">
                  <c:v>2527.5452</c:v>
                </c:pt>
                <c:pt idx="109">
                  <c:v>2496.1082</c:v>
                </c:pt>
                <c:pt idx="110">
                  <c:v>2471.105</c:v>
                </c:pt>
                <c:pt idx="111">
                  <c:v>2605.5264</c:v>
                </c:pt>
                <c:pt idx="112">
                  <c:v>2702.0132</c:v>
                </c:pt>
                <c:pt idx="113">
                  <c:v>2738.9163</c:v>
                </c:pt>
                <c:pt idx="114">
                  <c:v>2806.1218</c:v>
                </c:pt>
                <c:pt idx="115">
                  <c:v>2928.8755</c:v>
                </c:pt>
                <c:pt idx="116">
                  <c:v>3192.9229</c:v>
                </c:pt>
                <c:pt idx="117">
                  <c:v>3281.8528</c:v>
                </c:pt>
                <c:pt idx="118">
                  <c:v>3312.1357</c:v>
                </c:pt>
                <c:pt idx="119">
                  <c:v>3501.6528</c:v>
                </c:pt>
                <c:pt idx="120">
                  <c:v>3782.5901</c:v>
                </c:pt>
                <c:pt idx="121">
                  <c:v>3834.0549</c:v>
                </c:pt>
                <c:pt idx="122">
                  <c:v>4202.8042</c:v>
                </c:pt>
                <c:pt idx="123">
                  <c:v>4365.5566</c:v>
                </c:pt>
                <c:pt idx="124">
                  <c:v>4463.5542</c:v>
                </c:pt>
                <c:pt idx="125">
                  <c:v>4588.2256</c:v>
                </c:pt>
                <c:pt idx="126">
                  <c:v>4727.23</c:v>
                </c:pt>
                <c:pt idx="127">
                  <c:v>4931.207</c:v>
                </c:pt>
                <c:pt idx="128">
                  <c:v>5091.8022</c:v>
                </c:pt>
                <c:pt idx="129">
                  <c:v>5163.2363</c:v>
                </c:pt>
                <c:pt idx="130">
                  <c:v>5150.105</c:v>
                </c:pt>
                <c:pt idx="131">
                  <c:v>5316.0181</c:v>
                </c:pt>
                <c:pt idx="132">
                  <c:v>5265.2964</c:v>
                </c:pt>
                <c:pt idx="133">
                  <c:v>5237.3511</c:v>
                </c:pt>
                <c:pt idx="134">
                  <c:v>5228.8979</c:v>
                </c:pt>
                <c:pt idx="135">
                  <c:v>5252.6626</c:v>
                </c:pt>
                <c:pt idx="136">
                  <c:v>5253.4502</c:v>
                </c:pt>
                <c:pt idx="137">
                  <c:v>5157.4453</c:v>
                </c:pt>
                <c:pt idx="138">
                  <c:v>5231.02</c:v>
                </c:pt>
                <c:pt idx="139">
                  <c:v>5296.5659</c:v>
                </c:pt>
                <c:pt idx="140">
                  <c:v>5339.9639</c:v>
                </c:pt>
                <c:pt idx="141">
                  <c:v>5184.8799</c:v>
                </c:pt>
                <c:pt idx="142">
                  <c:v>5160.561</c:v>
                </c:pt>
                <c:pt idx="143">
                  <c:v>5324.2363</c:v>
                </c:pt>
                <c:pt idx="144">
                  <c:v>5272.6543</c:v>
                </c:pt>
                <c:pt idx="145">
                  <c:v>5333.2393</c:v>
                </c:pt>
                <c:pt idx="146">
                  <c:v>5468.1353</c:v>
                </c:pt>
                <c:pt idx="147">
                  <c:v>5477.6567</c:v>
                </c:pt>
                <c:pt idx="148">
                  <c:v>5563.1743</c:v>
                </c:pt>
                <c:pt idx="149">
                  <c:v>5555.0864</c:v>
                </c:pt>
                <c:pt idx="150">
                  <c:v>5687.2402</c:v>
                </c:pt>
                <c:pt idx="151">
                  <c:v>5753.8423</c:v>
                </c:pt>
                <c:pt idx="152">
                  <c:v>5952.7798</c:v>
                </c:pt>
                <c:pt idx="153">
                  <c:v>5904.5269</c:v>
                </c:pt>
                <c:pt idx="154">
                  <c:v>5886.2178</c:v>
                </c:pt>
                <c:pt idx="155">
                  <c:v>5960.5293</c:v>
                </c:pt>
                <c:pt idx="156">
                  <c:v>6114.7651</c:v>
                </c:pt>
                <c:pt idx="157">
                  <c:v>6186.5879</c:v>
                </c:pt>
                <c:pt idx="158">
                  <c:v>6017.0171</c:v>
                </c:pt>
                <c:pt idx="159">
                  <c:v>6123.3008</c:v>
                </c:pt>
                <c:pt idx="160">
                  <c:v>6059.437</c:v>
                </c:pt>
                <c:pt idx="161">
                  <c:v>5840.2935</c:v>
                </c:pt>
                <c:pt idx="162">
                  <c:v>5708.291</c:v>
                </c:pt>
                <c:pt idx="163">
                  <c:v>5676.3833</c:v>
                </c:pt>
                <c:pt idx="164">
                  <c:v>5541.8433</c:v>
                </c:pt>
                <c:pt idx="165">
                  <c:v>5225.1895</c:v>
                </c:pt>
                <c:pt idx="166">
                  <c:v>5058.3569</c:v>
                </c:pt>
                <c:pt idx="167">
                  <c:v>4825.8672</c:v>
                </c:pt>
                <c:pt idx="168">
                  <c:v>4677.6479</c:v>
                </c:pt>
                <c:pt idx="169">
                  <c:v>4489.7739</c:v>
                </c:pt>
                <c:pt idx="170">
                  <c:v>4249.5962</c:v>
                </c:pt>
                <c:pt idx="171">
                  <c:v>3999.3633</c:v>
                </c:pt>
                <c:pt idx="172">
                  <c:v>3945.6399</c:v>
                </c:pt>
                <c:pt idx="173">
                  <c:v>3710.9546</c:v>
                </c:pt>
                <c:pt idx="174">
                  <c:v>3399.7283</c:v>
                </c:pt>
                <c:pt idx="175">
                  <c:v>3311.5771</c:v>
                </c:pt>
                <c:pt idx="176">
                  <c:v>3176.6985</c:v>
                </c:pt>
                <c:pt idx="177">
                  <c:v>2959.6538</c:v>
                </c:pt>
                <c:pt idx="178">
                  <c:v>2805.3499</c:v>
                </c:pt>
                <c:pt idx="179">
                  <c:v>2631.729</c:v>
                </c:pt>
                <c:pt idx="180">
                  <c:v>2604.6863</c:v>
                </c:pt>
                <c:pt idx="181">
                  <c:v>2396.7122</c:v>
                </c:pt>
                <c:pt idx="182">
                  <c:v>2253.5232</c:v>
                </c:pt>
                <c:pt idx="183">
                  <c:v>2157.1816</c:v>
                </c:pt>
                <c:pt idx="184">
                  <c:v>2076.4836</c:v>
                </c:pt>
                <c:pt idx="185">
                  <c:v>1899.6489</c:v>
                </c:pt>
                <c:pt idx="186">
                  <c:v>1791.3553</c:v>
                </c:pt>
                <c:pt idx="187">
                  <c:v>1757.0726</c:v>
                </c:pt>
                <c:pt idx="188">
                  <c:v>1637.2635</c:v>
                </c:pt>
                <c:pt idx="189">
                  <c:v>1622.8307</c:v>
                </c:pt>
                <c:pt idx="190">
                  <c:v>1436.1766</c:v>
                </c:pt>
                <c:pt idx="191">
                  <c:v>1419.906</c:v>
                </c:pt>
                <c:pt idx="192">
                  <c:v>1340.2714</c:v>
                </c:pt>
                <c:pt idx="193">
                  <c:v>1233.1238</c:v>
                </c:pt>
                <c:pt idx="194">
                  <c:v>1098.1508</c:v>
                </c:pt>
                <c:pt idx="195">
                  <c:v>1137.7787</c:v>
                </c:pt>
                <c:pt idx="196">
                  <c:v>1078.1453</c:v>
                </c:pt>
                <c:pt idx="197">
                  <c:v>951.03876</c:v>
                </c:pt>
                <c:pt idx="198">
                  <c:v>934.7608</c:v>
                </c:pt>
                <c:pt idx="199">
                  <c:v>807.7063</c:v>
                </c:pt>
                <c:pt idx="200">
                  <c:v>863.55615</c:v>
                </c:pt>
                <c:pt idx="201">
                  <c:v>756.70422</c:v>
                </c:pt>
                <c:pt idx="202">
                  <c:v>775.31763</c:v>
                </c:pt>
                <c:pt idx="203">
                  <c:v>618.93134</c:v>
                </c:pt>
                <c:pt idx="204">
                  <c:v>661.86926</c:v>
                </c:pt>
                <c:pt idx="205">
                  <c:v>659.06757</c:v>
                </c:pt>
                <c:pt idx="206">
                  <c:v>558.28174</c:v>
                </c:pt>
                <c:pt idx="207">
                  <c:v>483.23126</c:v>
                </c:pt>
                <c:pt idx="208">
                  <c:v>493.07809</c:v>
                </c:pt>
                <c:pt idx="209">
                  <c:v>455.96078</c:v>
                </c:pt>
                <c:pt idx="210">
                  <c:v>342.02054</c:v>
                </c:pt>
                <c:pt idx="211">
                  <c:v>454.67792</c:v>
                </c:pt>
                <c:pt idx="212">
                  <c:v>395.78351</c:v>
                </c:pt>
                <c:pt idx="213">
                  <c:v>356.4512</c:v>
                </c:pt>
                <c:pt idx="214">
                  <c:v>263.86307</c:v>
                </c:pt>
                <c:pt idx="215">
                  <c:v>294.17023</c:v>
                </c:pt>
                <c:pt idx="216">
                  <c:v>307.09033</c:v>
                </c:pt>
                <c:pt idx="217">
                  <c:v>297.18802</c:v>
                </c:pt>
                <c:pt idx="218">
                  <c:v>352.01221</c:v>
                </c:pt>
                <c:pt idx="219">
                  <c:v>596.46393</c:v>
                </c:pt>
                <c:pt idx="220">
                  <c:v>366.64133</c:v>
                </c:pt>
                <c:pt idx="221">
                  <c:v>238.19182</c:v>
                </c:pt>
                <c:pt idx="222">
                  <c:v>177.29016</c:v>
                </c:pt>
                <c:pt idx="223">
                  <c:v>146.92491</c:v>
                </c:pt>
                <c:pt idx="224">
                  <c:v>217.03487</c:v>
                </c:pt>
                <c:pt idx="225">
                  <c:v>260.59067</c:v>
                </c:pt>
                <c:pt idx="226">
                  <c:v>238.72742</c:v>
                </c:pt>
                <c:pt idx="227">
                  <c:v>229.08008</c:v>
                </c:pt>
                <c:pt idx="228">
                  <c:v>303.55942</c:v>
                </c:pt>
                <c:pt idx="229">
                  <c:v>335.66806</c:v>
                </c:pt>
                <c:pt idx="230">
                  <c:v>211.18074</c:v>
                </c:pt>
                <c:pt idx="231">
                  <c:v>296.26636</c:v>
                </c:pt>
                <c:pt idx="232">
                  <c:v>291.39008</c:v>
                </c:pt>
                <c:pt idx="233">
                  <c:v>338.98233</c:v>
                </c:pt>
                <c:pt idx="234">
                  <c:v>339.24304</c:v>
                </c:pt>
                <c:pt idx="235">
                  <c:v>189.22159</c:v>
                </c:pt>
                <c:pt idx="236">
                  <c:v>292.43018</c:v>
                </c:pt>
                <c:pt idx="237">
                  <c:v>275.41144</c:v>
                </c:pt>
                <c:pt idx="238">
                  <c:v>252.96004</c:v>
                </c:pt>
                <c:pt idx="239">
                  <c:v>212.05606</c:v>
                </c:pt>
                <c:pt idx="240">
                  <c:v>152.48903</c:v>
                </c:pt>
                <c:pt idx="241">
                  <c:v>210.92221</c:v>
                </c:pt>
                <c:pt idx="242">
                  <c:v>149.85727</c:v>
                </c:pt>
                <c:pt idx="243">
                  <c:v>74.031425</c:v>
                </c:pt>
                <c:pt idx="244">
                  <c:v>153.79872</c:v>
                </c:pt>
                <c:pt idx="245">
                  <c:v>175.15637</c:v>
                </c:pt>
                <c:pt idx="246">
                  <c:v>103.60612</c:v>
                </c:pt>
                <c:pt idx="247">
                  <c:v>1.3188401E-007</c:v>
                </c:pt>
                <c:pt idx="248">
                  <c:v>107.46979</c:v>
                </c:pt>
                <c:pt idx="249">
                  <c:v>72.928894</c:v>
                </c:pt>
                <c:pt idx="250">
                  <c:v>80.197296</c:v>
                </c:pt>
                <c:pt idx="251">
                  <c:v>18.23414</c:v>
                </c:pt>
                <c:pt idx="252">
                  <c:v>47.402523</c:v>
                </c:pt>
                <c:pt idx="253">
                  <c:v>1174.7152</c:v>
                </c:pt>
                <c:pt idx="254">
                  <c:v>9196.0488</c:v>
                </c:pt>
                <c:pt idx="255">
                  <c:v>6163.8716</c:v>
                </c:pt>
                <c:pt idx="256">
                  <c:v>424.90347</c:v>
                </c:pt>
                <c:pt idx="257">
                  <c:v>110.5006</c:v>
                </c:pt>
                <c:pt idx="258">
                  <c:v>146.41188</c:v>
                </c:pt>
                <c:pt idx="259">
                  <c:v>65.01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G$2:$G$500</c:f>
              <c:numCache>
                <c:formatCode>General</c:formatCode>
                <c:ptCount val="499"/>
                <c:pt idx="0">
                  <c:v>20.5200793817026</c:v>
                </c:pt>
                <c:pt idx="1">
                  <c:v>23.4846955780495</c:v>
                </c:pt>
                <c:pt idx="2">
                  <c:v>27.1550436531268</c:v>
                </c:pt>
                <c:pt idx="3">
                  <c:v>31.7170987995743</c:v>
                </c:pt>
                <c:pt idx="4">
                  <c:v>37.3948274184839</c:v>
                </c:pt>
                <c:pt idx="5">
                  <c:v>44.4509449388316</c:v>
                </c:pt>
                <c:pt idx="6">
                  <c:v>53.1841662879727</c:v>
                </c:pt>
                <c:pt idx="7">
                  <c:v>63.9216388370601</c:v>
                </c:pt>
                <c:pt idx="8">
                  <c:v>77.0053357485544</c:v>
                </c:pt>
                <c:pt idx="9">
                  <c:v>92.7715166991261</c:v>
                </c:pt>
                <c:pt idx="10">
                  <c:v>111.522977538089</c:v>
                </c:pt>
                <c:pt idx="11">
                  <c:v>133.494715284064</c:v>
                </c:pt>
                <c:pt idx="12">
                  <c:v>158.814777193311</c:v>
                </c:pt>
                <c:pt idx="13">
                  <c:v>187.463321698953</c:v>
                </c:pt>
                <c:pt idx="14">
                  <c:v>219.234108221642</c:v>
                </c:pt>
                <c:pt idx="15">
                  <c:v>253.703518567152</c:v>
                </c:pt>
                <c:pt idx="16">
                  <c:v>290.212550490757</c:v>
                </c:pt>
                <c:pt idx="17">
                  <c:v>327.866808758719</c:v>
                </c:pt>
                <c:pt idx="18">
                  <c:v>365.55823907038</c:v>
                </c:pt>
                <c:pt idx="19">
                  <c:v>402.010234234712</c:v>
                </c:pt>
                <c:pt idx="20">
                  <c:v>435.844984121816</c:v>
                </c:pt>
                <c:pt idx="21">
                  <c:v>465.668893038132</c:v>
                </c:pt>
                <c:pt idx="22">
                  <c:v>490.169015149172</c:v>
                </c:pt>
                <c:pt idx="23">
                  <c:v>508.211260390526</c:v>
                </c:pt>
                <c:pt idx="24">
                  <c:v>518.930038150268</c:v>
                </c:pt>
                <c:pt idx="25">
                  <c:v>521.799314864425</c:v>
                </c:pt>
                <c:pt idx="26">
                  <c:v>516.676817462384</c:v>
                </c:pt>
                <c:pt idx="27">
                  <c:v>503.816114859594</c:v>
                </c:pt>
                <c:pt idx="28">
                  <c:v>483.845122410564</c:v>
                </c:pt>
                <c:pt idx="29">
                  <c:v>457.713613769227</c:v>
                </c:pt>
                <c:pt idx="30">
                  <c:v>426.615961970626</c:v>
                </c:pt>
                <c:pt idx="31">
                  <c:v>391.898014490793</c:v>
                </c:pt>
                <c:pt idx="32">
                  <c:v>354.958362792155</c:v>
                </c:pt>
                <c:pt idx="33">
                  <c:v>317.154164972821</c:v>
                </c:pt>
                <c:pt idx="34">
                  <c:v>279.720243019098</c:v>
                </c:pt>
                <c:pt idx="35">
                  <c:v>243.707737958692</c:v>
                </c:pt>
                <c:pt idx="36">
                  <c:v>209.945632782566</c:v>
                </c:pt>
                <c:pt idx="37">
                  <c:v>179.025443740065</c:v>
                </c:pt>
                <c:pt idx="38">
                  <c:v>151.306775039749</c:v>
                </c:pt>
                <c:pt idx="39">
                  <c:v>126.939540282204</c:v>
                </c:pt>
                <c:pt idx="40">
                  <c:v>105.89762259911</c:v>
                </c:pt>
                <c:pt idx="41">
                  <c:v>88.0185597524666</c:v>
                </c:pt>
                <c:pt idx="42">
                  <c:v>73.0443569115651</c:v>
                </c:pt>
                <c:pt idx="43">
                  <c:v>60.6595266008842</c:v>
                </c:pt>
                <c:pt idx="44">
                  <c:v>50.5236864832258</c:v>
                </c:pt>
                <c:pt idx="45">
                  <c:v>42.2972879428851</c:v>
                </c:pt>
                <c:pt idx="46">
                  <c:v>35.6601327628924</c:v>
                </c:pt>
                <c:pt idx="47">
                  <c:v>30.3231604640007</c:v>
                </c:pt>
                <c:pt idx="48">
                  <c:v>26.0345200737148</c:v>
                </c:pt>
                <c:pt idx="49">
                  <c:v>22.5811951764371</c:v>
                </c:pt>
                <c:pt idx="50">
                  <c:v>19.7874824012908</c:v>
                </c:pt>
                <c:pt idx="51">
                  <c:v>17.5114988237085</c:v>
                </c:pt>
                <c:pt idx="52">
                  <c:v>15.6406807268781</c:v>
                </c:pt>
                <c:pt idx="53">
                  <c:v>14.0869918316187</c:v>
                </c:pt>
                <c:pt idx="54">
                  <c:v>12.7823248158655</c:v>
                </c:pt>
                <c:pt idx="55">
                  <c:v>11.6743806956223</c:v>
                </c:pt>
                <c:pt idx="56">
                  <c:v>10.7231573093422</c:v>
                </c:pt>
                <c:pt idx="57">
                  <c:v>9.89807124203337</c:v>
                </c:pt>
                <c:pt idx="58">
                  <c:v>9.17567115853666</c:v>
                </c:pt>
                <c:pt idx="59">
                  <c:v>8.53786584929219</c:v>
                </c:pt>
                <c:pt idx="60">
                  <c:v>7.97057803877339</c:v>
                </c:pt>
                <c:pt idx="61">
                  <c:v>7.46273694992208</c:v>
                </c:pt>
                <c:pt idx="62">
                  <c:v>7.00553231081739</c:v>
                </c:pt>
                <c:pt idx="63">
                  <c:v>6.59186537679867</c:v>
                </c:pt>
                <c:pt idx="64">
                  <c:v>6.21594573739908</c:v>
                </c:pt>
                <c:pt idx="65">
                  <c:v>5.87299459692999</c:v>
                </c:pt>
                <c:pt idx="66">
                  <c:v>5.55902517995732</c:v>
                </c:pt>
                <c:pt idx="67">
                  <c:v>5.27067880131391</c:v>
                </c:pt>
                <c:pt idx="68">
                  <c:v>5.00510114177015</c:v>
                </c:pt>
                <c:pt idx="69">
                  <c:v>4.75984770055768</c:v>
                </c:pt>
                <c:pt idx="70">
                  <c:v>4.53281059285947</c:v>
                </c:pt>
                <c:pt idx="71">
                  <c:v>4.32216113031285</c:v>
                </c:pt>
                <c:pt idx="72">
                  <c:v>4.12630421760896</c:v>
                </c:pt>
                <c:pt idx="73">
                  <c:v>3.94384171347358</c:v>
                </c:pt>
                <c:pt idx="74">
                  <c:v>3.77354268400139</c:v>
                </c:pt>
                <c:pt idx="75">
                  <c:v>3.61431902385198</c:v>
                </c:pt>
                <c:pt idx="76">
                  <c:v>3.46520530846522</c:v>
                </c:pt>
                <c:pt idx="77">
                  <c:v>3.32534201793302</c:v>
                </c:pt>
                <c:pt idx="78">
                  <c:v>3.19396147433729</c:v>
                </c:pt>
                <c:pt idx="79">
                  <c:v>3.07037598222738</c:v>
                </c:pt>
                <c:pt idx="80">
                  <c:v>2.95396777208918</c:v>
                </c:pt>
                <c:pt idx="81">
                  <c:v>2.84418042985689</c:v>
                </c:pt>
                <c:pt idx="82">
                  <c:v>2.74051155912193</c:v>
                </c:pt>
                <c:pt idx="83">
                  <c:v>2.64250647186879</c:v>
                </c:pt>
                <c:pt idx="84">
                  <c:v>2.54975274198584</c:v>
                </c:pt>
                <c:pt idx="85">
                  <c:v>2.4618754860817</c:v>
                </c:pt>
                <c:pt idx="86">
                  <c:v>2.37853326021554</c:v>
                </c:pt>
                <c:pt idx="87">
                  <c:v>2.29941448043395</c:v>
                </c:pt>
                <c:pt idx="88">
                  <c:v>2.22423429055742</c:v>
                </c:pt>
                <c:pt idx="89">
                  <c:v>2.15273181328083</c:v>
                </c:pt>
                <c:pt idx="90">
                  <c:v>2.08466773095192</c:v>
                </c:pt>
                <c:pt idx="91">
                  <c:v>2.01982215084407</c:v>
                </c:pt>
                <c:pt idx="92">
                  <c:v>1.95799271670927</c:v>
                </c:pt>
                <c:pt idx="93">
                  <c:v>1.89899293417029</c:v>
                </c:pt>
                <c:pt idx="94">
                  <c:v>1.84265068231672</c:v>
                </c:pt>
                <c:pt idx="95">
                  <c:v>1.78880688788211</c:v>
                </c:pt>
                <c:pt idx="96">
                  <c:v>1.73731434174683</c:v>
                </c:pt>
                <c:pt idx="97">
                  <c:v>1.6880366403451</c:v>
                </c:pt>
                <c:pt idx="98">
                  <c:v>1.64084723694872</c:v>
                </c:pt>
                <c:pt idx="99">
                  <c:v>1.59562858982938</c:v>
                </c:pt>
                <c:pt idx="100">
                  <c:v>1.5522713960268</c:v>
                </c:pt>
                <c:pt idx="101">
                  <c:v>1.51067390092155</c:v>
                </c:pt>
                <c:pt idx="102">
                  <c:v>1.4707412750698</c:v>
                </c:pt>
                <c:pt idx="103">
                  <c:v>1.43238505083727</c:v>
                </c:pt>
                <c:pt idx="104">
                  <c:v>1.39552261229768</c:v>
                </c:pt>
                <c:pt idx="105">
                  <c:v>1.36007673266173</c:v>
                </c:pt>
                <c:pt idx="106">
                  <c:v>1.32597515419454</c:v>
                </c:pt>
                <c:pt idx="107">
                  <c:v>1.29315020617884</c:v>
                </c:pt>
                <c:pt idx="108">
                  <c:v>1.26153845700201</c:v>
                </c:pt>
                <c:pt idx="109">
                  <c:v>1.23108039689779</c:v>
                </c:pt>
                <c:pt idx="110">
                  <c:v>1.20172014826893</c:v>
                </c:pt>
                <c:pt idx="111">
                  <c:v>1.1734052008622</c:v>
                </c:pt>
                <c:pt idx="112">
                  <c:v>1.14608616936956</c:v>
                </c:pt>
                <c:pt idx="113">
                  <c:v>1.11971657129465</c:v>
                </c:pt>
                <c:pt idx="114">
                  <c:v>1.09425262315706</c:v>
                </c:pt>
                <c:pt idx="115">
                  <c:v>1.06965305331194</c:v>
                </c:pt>
                <c:pt idx="116">
                  <c:v>1.04587892984402</c:v>
                </c:pt>
                <c:pt idx="117">
                  <c:v>1.02289350215487</c:v>
                </c:pt>
                <c:pt idx="118">
                  <c:v>1.00066205500416</c:v>
                </c:pt>
                <c:pt idx="119">
                  <c:v>0.979151773891121</c:v>
                </c:pt>
                <c:pt idx="120">
                  <c:v>0.958331620774035</c:v>
                </c:pt>
                <c:pt idx="121">
                  <c:v>0.938172219224742</c:v>
                </c:pt>
                <c:pt idx="122">
                  <c:v>0.918645748203442</c:v>
                </c:pt>
                <c:pt idx="123">
                  <c:v>0.899725843717824</c:v>
                </c:pt>
                <c:pt idx="124">
                  <c:v>0.881387507701026</c:v>
                </c:pt>
                <c:pt idx="125">
                  <c:v>0.86360702350563</c:v>
                </c:pt>
                <c:pt idx="126">
                  <c:v>0.846361877467448</c:v>
                </c:pt>
                <c:pt idx="127">
                  <c:v>0.829630686043211</c:v>
                </c:pt>
                <c:pt idx="128">
                  <c:v>0.813393128071684</c:v>
                </c:pt>
                <c:pt idx="129">
                  <c:v>0.797629881748496</c:v>
                </c:pt>
                <c:pt idx="130">
                  <c:v>0.782322565941651</c:v>
                </c:pt>
                <c:pt idx="131">
                  <c:v>0.76745368550768</c:v>
                </c:pt>
                <c:pt idx="132">
                  <c:v>0.75300658029835</c:v>
                </c:pt>
                <c:pt idx="133">
                  <c:v>0.738965377574569</c:v>
                </c:pt>
                <c:pt idx="134">
                  <c:v>0.72531494756868</c:v>
                </c:pt>
                <c:pt idx="135">
                  <c:v>0.71204086195814</c:v>
                </c:pt>
                <c:pt idx="136">
                  <c:v>0.699129355033787</c:v>
                </c:pt>
                <c:pt idx="137">
                  <c:v>0.686567287363709</c:v>
                </c:pt>
                <c:pt idx="138">
                  <c:v>0.674342111770434</c:v>
                </c:pt>
                <c:pt idx="139">
                  <c:v>0.662441841453884</c:v>
                </c:pt>
                <c:pt idx="140">
                  <c:v>0.650855020106165</c:v>
                </c:pt>
                <c:pt idx="141">
                  <c:v>0.639570693876729</c:v>
                </c:pt>
                <c:pt idx="142">
                  <c:v>0.628578385057545</c:v>
                </c:pt>
                <c:pt idx="143">
                  <c:v>0.617868067368259</c:v>
                </c:pt>
                <c:pt idx="144">
                  <c:v>0.607430142730765</c:v>
                </c:pt>
                <c:pt idx="145">
                  <c:v>0.597255419431042</c:v>
                </c:pt>
                <c:pt idx="146">
                  <c:v>0.587335091574052</c:v>
                </c:pt>
                <c:pt idx="147">
                  <c:v>0.577660719744597</c:v>
                </c:pt>
                <c:pt idx="148">
                  <c:v>0.568224212793665</c:v>
                </c:pt>
                <c:pt idx="149">
                  <c:v>0.55901781067571</c:v>
                </c:pt>
                <c:pt idx="150">
                  <c:v>0.550034068267955</c:v>
                </c:pt>
                <c:pt idx="151">
                  <c:v>0.541265840107776</c:v>
                </c:pt>
                <c:pt idx="152">
                  <c:v>0.532706265988906</c:v>
                </c:pt>
                <c:pt idx="153">
                  <c:v>0.524348757361556</c:v>
                </c:pt>
                <c:pt idx="154">
                  <c:v>0.516186984485344</c:v>
                </c:pt>
                <c:pt idx="155">
                  <c:v>0.508214864287677</c:v>
                </c:pt>
                <c:pt idx="156">
                  <c:v>0.500426548883521</c:v>
                </c:pt>
                <c:pt idx="157">
                  <c:v>0.492816414715563</c:v>
                </c:pt>
                <c:pt idx="158">
                  <c:v>0.485379052276659</c:v>
                </c:pt>
                <c:pt idx="159">
                  <c:v>0.478109256379011</c:v>
                </c:pt>
                <c:pt idx="160">
                  <c:v>0.471002016937046</c:v>
                </c:pt>
                <c:pt idx="161">
                  <c:v>0.464052510233087</c:v>
                </c:pt>
                <c:pt idx="162">
                  <c:v>0.457256090637108</c:v>
                </c:pt>
                <c:pt idx="163">
                  <c:v>0.450608282753671</c:v>
                </c:pt>
                <c:pt idx="164">
                  <c:v>0.444104773971026</c:v>
                </c:pt>
                <c:pt idx="165">
                  <c:v>0.437741407388872</c:v>
                </c:pt>
                <c:pt idx="166">
                  <c:v>0.431514175102976</c:v>
                </c:pt>
                <c:pt idx="167">
                  <c:v>0.425419211826087</c:v>
                </c:pt>
                <c:pt idx="168">
                  <c:v>0.419452788826046</c:v>
                </c:pt>
                <c:pt idx="169">
                  <c:v>0.413611308163103</c:v>
                </c:pt>
                <c:pt idx="170">
                  <c:v>0.407891297209668</c:v>
                </c:pt>
                <c:pt idx="171">
                  <c:v>0.402289403436749</c:v>
                </c:pt>
                <c:pt idx="172">
                  <c:v>0.396802389452286</c:v>
                </c:pt>
                <c:pt idx="173">
                  <c:v>0.391427128277555</c:v>
                </c:pt>
                <c:pt idx="174">
                  <c:v>0.386160598848663</c:v>
                </c:pt>
                <c:pt idx="175">
                  <c:v>0.380999881730876</c:v>
                </c:pt>
                <c:pt idx="176">
                  <c:v>0.375942155034394</c:v>
                </c:pt>
                <c:pt idx="177">
                  <c:v>0.370984690520726</c:v>
                </c:pt>
                <c:pt idx="178">
                  <c:v>0.366124849889625</c:v>
                </c:pt>
                <c:pt idx="179">
                  <c:v>0.361360081236957</c:v>
                </c:pt>
                <c:pt idx="180">
                  <c:v>0.356687915674673</c:v>
                </c:pt>
                <c:pt idx="181">
                  <c:v>0.352105964104311</c:v>
                </c:pt>
                <c:pt idx="182">
                  <c:v>0.347611914136207</c:v>
                </c:pt>
                <c:pt idx="183">
                  <c:v>0.343203527146854</c:v>
                </c:pt>
                <c:pt idx="184">
                  <c:v>0.338878635467387</c:v>
                </c:pt>
                <c:pt idx="185">
                  <c:v>0.334635139696554</c:v>
                </c:pt>
                <c:pt idx="186">
                  <c:v>0.330471006131878</c:v>
                </c:pt>
                <c:pt idx="187">
                  <c:v>0.326384264313113</c:v>
                </c:pt>
                <c:pt idx="188">
                  <c:v>0.322373004672399</c:v>
                </c:pt>
                <c:pt idx="189">
                  <c:v>0.31843537628584</c:v>
                </c:pt>
                <c:pt idx="190">
                  <c:v>0.314569584721539</c:v>
                </c:pt>
                <c:pt idx="191">
                  <c:v>0.310773889979359</c:v>
                </c:pt>
                <c:pt idx="192">
                  <c:v>0.307046604517976</c:v>
                </c:pt>
                <c:pt idx="193">
                  <c:v>0.303386091365011</c:v>
                </c:pt>
                <c:pt idx="194">
                  <c:v>0.299790762306253</c:v>
                </c:pt>
                <c:pt idx="195">
                  <c:v>0.296259076150222</c:v>
                </c:pt>
                <c:pt idx="196">
                  <c:v>0.292789537064488</c:v>
                </c:pt>
                <c:pt idx="197">
                  <c:v>0.289380692980375</c:v>
                </c:pt>
                <c:pt idx="198">
                  <c:v>0.286031134062857</c:v>
                </c:pt>
                <c:pt idx="199">
                  <c:v>0.282739491242602</c:v>
                </c:pt>
                <c:pt idx="200">
                  <c:v>0.279504434807304</c:v>
                </c:pt>
                <c:pt idx="201">
                  <c:v>0.276324673049565</c:v>
                </c:pt>
                <c:pt idx="202">
                  <c:v>0.273198950968762</c:v>
                </c:pt>
                <c:pt idx="203">
                  <c:v>0.270126049024415</c:v>
                </c:pt>
                <c:pt idx="204">
                  <c:v>0.267104781938762</c:v>
                </c:pt>
                <c:pt idx="205">
                  <c:v>0.264133997546315</c:v>
                </c:pt>
                <c:pt idx="206">
                  <c:v>0.261212575688293</c:v>
                </c:pt>
                <c:pt idx="207">
                  <c:v>0.25833942714996</c:v>
                </c:pt>
                <c:pt idx="208">
                  <c:v>0.255513492638948</c:v>
                </c:pt>
                <c:pt idx="209">
                  <c:v>0.252733741802782</c:v>
                </c:pt>
                <c:pt idx="210">
                  <c:v>0.249999172283891</c:v>
                </c:pt>
                <c:pt idx="211">
                  <c:v>0.247308808810482</c:v>
                </c:pt>
                <c:pt idx="212">
                  <c:v>0.244661702321703</c:v>
                </c:pt>
                <c:pt idx="213">
                  <c:v>0.242056929125669</c:v>
                </c:pt>
                <c:pt idx="214">
                  <c:v>0.239493590088892</c:v>
                </c:pt>
                <c:pt idx="215">
                  <c:v>0.236970809855824</c:v>
                </c:pt>
                <c:pt idx="216">
                  <c:v>0.23448773609722</c:v>
                </c:pt>
                <c:pt idx="217">
                  <c:v>0.232043538786111</c:v>
                </c:pt>
                <c:pt idx="218">
                  <c:v>0.229637409500239</c:v>
                </c:pt>
                <c:pt idx="219">
                  <c:v>0.227268560749838</c:v>
                </c:pt>
                <c:pt idx="220">
                  <c:v>0.224936225329735</c:v>
                </c:pt>
                <c:pt idx="221">
                  <c:v>0.222639655694755</c:v>
                </c:pt>
                <c:pt idx="222">
                  <c:v>0.220378123357459</c:v>
                </c:pt>
                <c:pt idx="223">
                  <c:v>0.218150918307364</c:v>
                </c:pt>
                <c:pt idx="224">
                  <c:v>0.215957348450689</c:v>
                </c:pt>
                <c:pt idx="225">
                  <c:v>0.213796739069878</c:v>
                </c:pt>
                <c:pt idx="226">
                  <c:v>0.211668432302056</c:v>
                </c:pt>
                <c:pt idx="227">
                  <c:v>0.209571786635686</c:v>
                </c:pt>
                <c:pt idx="228">
                  <c:v>0.207506176424697</c:v>
                </c:pt>
                <c:pt idx="229">
                  <c:v>0.205470991419383</c:v>
                </c:pt>
                <c:pt idx="230">
                  <c:v>0.203465636313445</c:v>
                </c:pt>
                <c:pt idx="231">
                  <c:v>0.201489530306499</c:v>
                </c:pt>
                <c:pt idx="232">
                  <c:v>0.199542106681484</c:v>
                </c:pt>
                <c:pt idx="233">
                  <c:v>0.19762281239638</c:v>
                </c:pt>
                <c:pt idx="234">
                  <c:v>0.195731107689683</c:v>
                </c:pt>
                <c:pt idx="235">
                  <c:v>0.193866465699107</c:v>
                </c:pt>
                <c:pt idx="236">
                  <c:v>0.192028372093011</c:v>
                </c:pt>
                <c:pt idx="237">
                  <c:v>0.190216324714082</c:v>
                </c:pt>
                <c:pt idx="238">
                  <c:v>0.188429833234772</c:v>
                </c:pt>
                <c:pt idx="239">
                  <c:v>0.186668418824095</c:v>
                </c:pt>
                <c:pt idx="240">
                  <c:v>0.184931613825313</c:v>
                </c:pt>
                <c:pt idx="241">
                  <c:v>0.183218961444149</c:v>
                </c:pt>
                <c:pt idx="242">
                  <c:v>0.181530015447089</c:v>
                </c:pt>
                <c:pt idx="243">
                  <c:v>0.179864339869443</c:v>
                </c:pt>
                <c:pt idx="244">
                  <c:v>0.178221508732782</c:v>
                </c:pt>
                <c:pt idx="245">
                  <c:v>0.176601105771412</c:v>
                </c:pt>
                <c:pt idx="246">
                  <c:v>0.175002724167562</c:v>
                </c:pt>
                <c:pt idx="247">
                  <c:v>0.17342596629496</c:v>
                </c:pt>
                <c:pt idx="248">
                  <c:v>0.171870443470506</c:v>
                </c:pt>
                <c:pt idx="249">
                  <c:v>0.170335775713738</c:v>
                </c:pt>
                <c:pt idx="250">
                  <c:v>0.168821591513833</c:v>
                </c:pt>
                <c:pt idx="251">
                  <c:v>0.167327527603837</c:v>
                </c:pt>
                <c:pt idx="252">
                  <c:v>0.16585322874192</c:v>
                </c:pt>
                <c:pt idx="253">
                  <c:v>0.164398347499351</c:v>
                </c:pt>
                <c:pt idx="254">
                  <c:v>0.162962544055016</c:v>
                </c:pt>
                <c:pt idx="255">
                  <c:v>0.161545485996187</c:v>
                </c:pt>
                <c:pt idx="256">
                  <c:v>0.160146848125387</c:v>
                </c:pt>
                <c:pt idx="257">
                  <c:v>0.158766312273084</c:v>
                </c:pt>
                <c:pt idx="258">
                  <c:v>0.1574035671160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H$2:$H$221</c:f>
              <c:numCache>
                <c:formatCode>General</c:formatCode>
                <c:ptCount val="220"/>
                <c:pt idx="0">
                  <c:v>13.523410171152</c:v>
                </c:pt>
                <c:pt idx="1">
                  <c:v>13.8697812369084</c:v>
                </c:pt>
                <c:pt idx="2">
                  <c:v>14.2298920315027</c:v>
                </c:pt>
                <c:pt idx="3">
                  <c:v>14.6044946003891</c:v>
                </c:pt>
                <c:pt idx="4">
                  <c:v>14.9943943858103</c:v>
                </c:pt>
                <c:pt idx="5">
                  <c:v>15.4004549643614</c:v>
                </c:pt>
                <c:pt idx="6">
                  <c:v>15.8236032974877</c:v>
                </c:pt>
                <c:pt idx="7">
                  <c:v>16.2648355617181</c:v>
                </c:pt>
                <c:pt idx="8">
                  <c:v>16.7252236358245</c:v>
                </c:pt>
                <c:pt idx="9">
                  <c:v>17.2059223344413</c:v>
                </c:pt>
                <c:pt idx="10">
                  <c:v>17.7081774923819</c:v>
                </c:pt>
                <c:pt idx="11">
                  <c:v>18.2333350215352</c:v>
                </c:pt>
                <c:pt idx="12">
                  <c:v>18.7828510835097</c:v>
                </c:pt>
                <c:pt idx="13">
                  <c:v>19.3583035470602</c:v>
                </c:pt>
                <c:pt idx="14">
                  <c:v>19.961404930988</c:v>
                </c:pt>
                <c:pt idx="15">
                  <c:v>20.5940170722583</c:v>
                </c:pt>
                <c:pt idx="16">
                  <c:v>21.2581678076701</c:v>
                </c:pt>
                <c:pt idx="17">
                  <c:v>21.9560700183879</c:v>
                </c:pt>
                <c:pt idx="18">
                  <c:v>22.6901434638848</c:v>
                </c:pt>
                <c:pt idx="19">
                  <c:v>23.4630399305031</c:v>
                </c:pt>
                <c:pt idx="20">
                  <c:v>24.2776723469833</c:v>
                </c:pt>
                <c:pt idx="21">
                  <c:v>25.1372486844138</c:v>
                </c:pt>
                <c:pt idx="22">
                  <c:v>26.0453116738563</c:v>
                </c:pt>
                <c:pt idx="23">
                  <c:v>27.0057856585316</c:v>
                </c:pt>
                <c:pt idx="24">
                  <c:v>28.0230322715568</c:v>
                </c:pt>
                <c:pt idx="25">
                  <c:v>29.1019171245777</c:v>
                </c:pt>
                <c:pt idx="26">
                  <c:v>30.2478903458414</c:v>
                </c:pt>
                <c:pt idx="27">
                  <c:v>31.4670846676074</c:v>
                </c:pt>
                <c:pt idx="28">
                  <c:v>32.7664358937803</c:v>
                </c:pt>
                <c:pt idx="29">
                  <c:v>34.1538320548192</c:v>
                </c:pt>
                <c:pt idx="30">
                  <c:v>35.6382994679014</c:v>
                </c:pt>
                <c:pt idx="31">
                  <c:v>37.2302363688031</c:v>
                </c:pt>
                <c:pt idx="32">
                  <c:v>38.9417078808394</c:v>
                </c:pt>
                <c:pt idx="33">
                  <c:v>40.7868199503407</c:v>
                </c:pt>
                <c:pt idx="34">
                  <c:v>42.7821946130808</c:v>
                </c:pt>
                <c:pt idx="35">
                  <c:v>44.9475746378249</c:v>
                </c:pt>
                <c:pt idx="36">
                  <c:v>47.3065922416276</c:v>
                </c:pt>
                <c:pt idx="37">
                  <c:v>49.8877441125697</c:v>
                </c:pt>
                <c:pt idx="38">
                  <c:v>52.7256231951102</c:v>
                </c:pt>
                <c:pt idx="39">
                  <c:v>55.8624661803687</c:v>
                </c:pt>
                <c:pt idx="40">
                  <c:v>59.3500837304089</c:v>
                </c:pt>
                <c:pt idx="41">
                  <c:v>63.2522471635645</c:v>
                </c:pt>
                <c:pt idx="42">
                  <c:v>67.6476092740806</c:v>
                </c:pt>
                <c:pt idx="43">
                  <c:v>72.6332363800893</c:v>
                </c:pt>
                <c:pt idx="44">
                  <c:v>78.3288214018638</c:v>
                </c:pt>
                <c:pt idx="45">
                  <c:v>84.8816312152414</c:v>
                </c:pt>
                <c:pt idx="46">
                  <c:v>92.4722129064306</c:v>
                </c:pt>
                <c:pt idx="47">
                  <c:v>101.320840043184</c:v>
                </c:pt>
                <c:pt idx="48">
                  <c:v>111.694619125187</c:v>
                </c:pt>
                <c:pt idx="49">
                  <c:v>123.915096143888</c:v>
                </c:pt>
                <c:pt idx="50">
                  <c:v>138.366103062345</c:v>
                </c:pt>
                <c:pt idx="51">
                  <c:v>155.501465237629</c:v>
                </c:pt>
                <c:pt idx="52">
                  <c:v>175.852056999524</c:v>
                </c:pt>
                <c:pt idx="53">
                  <c:v>200.031550389012</c:v>
                </c:pt>
                <c:pt idx="54">
                  <c:v>228.740061424641</c:v>
                </c:pt>
                <c:pt idx="55">
                  <c:v>262.764772656707</c:v>
                </c:pt>
                <c:pt idx="56">
                  <c:v>302.976516854792</c:v>
                </c:pt>
                <c:pt idx="57">
                  <c:v>350.321263584282</c:v>
                </c:pt>
                <c:pt idx="58">
                  <c:v>405.805478442224</c:v>
                </c:pt>
                <c:pt idx="59">
                  <c:v>470.474443378591</c:v>
                </c:pt>
                <c:pt idx="60">
                  <c:v>545.382852209134</c:v>
                </c:pt>
                <c:pt idx="61">
                  <c:v>631.557338598323</c:v>
                </c:pt>
                <c:pt idx="62">
                  <c:v>729.951056154511</c:v>
                </c:pt>
                <c:pt idx="63">
                  <c:v>841.391002163167</c:v>
                </c:pt>
                <c:pt idx="64">
                  <c:v>966.519434899392</c:v>
                </c:pt>
                <c:pt idx="65">
                  <c:v>1105.73144223371</c:v>
                </c:pt>
                <c:pt idx="66">
                  <c:v>1259.11142561294</c:v>
                </c:pt>
                <c:pt idx="67">
                  <c:v>1426.37190644173</c:v>
                </c:pt>
                <c:pt idx="68">
                  <c:v>1606.79857233138</c:v>
                </c:pt>
                <c:pt idx="69">
                  <c:v>1799.20578838919</c:v>
                </c:pt>
                <c:pt idx="70">
                  <c:v>2001.90683955431</c:v>
                </c:pt>
                <c:pt idx="71">
                  <c:v>2212.70289383123</c:v>
                </c:pt>
                <c:pt idx="72">
                  <c:v>2428.89405476849</c:v>
                </c:pt>
                <c:pt idx="73">
                  <c:v>2647.31490462828</c:v>
                </c:pt>
                <c:pt idx="74">
                  <c:v>2864.39566001345</c:v>
                </c:pt>
                <c:pt idx="75">
                  <c:v>3076.24853582721</c:v>
                </c:pt>
                <c:pt idx="76">
                  <c:v>3278.77723947311</c:v>
                </c:pt>
                <c:pt idx="77">
                  <c:v>3467.80581860326</c:v>
                </c:pt>
                <c:pt idx="78">
                  <c:v>3639.22150141506</c:v>
                </c:pt>
                <c:pt idx="79">
                  <c:v>3789.12484027067</c:v>
                </c:pt>
                <c:pt idx="80">
                  <c:v>3913.97952777052</c:v>
                </c:pt>
                <c:pt idx="81">
                  <c:v>4010.75380442739</c:v>
                </c:pt>
                <c:pt idx="82">
                  <c:v>4077.04548599688</c:v>
                </c:pt>
                <c:pt idx="83">
                  <c:v>4111.18332663077</c:v>
                </c:pt>
                <c:pt idx="84">
                  <c:v>4112.29867022091</c:v>
                </c:pt>
                <c:pt idx="85">
                  <c:v>4080.3630449697</c:v>
                </c:pt>
                <c:pt idx="86">
                  <c:v>4016.1893996252</c:v>
                </c:pt>
                <c:pt idx="87">
                  <c:v>3921.3969054505</c:v>
                </c:pt>
                <c:pt idx="88">
                  <c:v>3798.3414796607</c:v>
                </c:pt>
                <c:pt idx="89">
                  <c:v>3650.01624696927</c:v>
                </c:pt>
                <c:pt idx="90">
                  <c:v>3479.92788584253</c:v>
                </c:pt>
                <c:pt idx="91">
                  <c:v>3291.95607672162</c:v>
                </c:pt>
                <c:pt idx="92">
                  <c:v>3090.2039959877</c:v>
                </c:pt>
                <c:pt idx="93">
                  <c:v>2878.84794722204</c:v>
                </c:pt>
                <c:pt idx="94">
                  <c:v>2661.9938072786</c:v>
                </c:pt>
                <c:pt idx="95">
                  <c:v>2443.5470531654</c:v>
                </c:pt>
                <c:pt idx="96">
                  <c:v>2227.10182961421</c:v>
                </c:pt>
                <c:pt idx="97">
                  <c:v>2015.85294572907</c:v>
                </c:pt>
                <c:pt idx="98">
                  <c:v>1812.53299372723</c:v>
                </c:pt>
                <c:pt idx="99">
                  <c:v>1619.37510305913</c:v>
                </c:pt>
                <c:pt idx="100">
                  <c:v>1438.10030394559</c:v>
                </c:pt>
                <c:pt idx="101">
                  <c:v>1269.92717567568</c:v>
                </c:pt>
                <c:pt idx="102">
                  <c:v>1115.60046567688</c:v>
                </c:pt>
                <c:pt idx="103">
                  <c:v>975.434720297182</c:v>
                </c:pt>
                <c:pt idx="104">
                  <c:v>849.368669470238</c:v>
                </c:pt>
                <c:pt idx="105">
                  <c:v>737.026128324384</c:v>
                </c:pt>
                <c:pt idx="106">
                  <c:v>637.779470458202</c:v>
                </c:pt>
                <c:pt idx="107">
                  <c:v>550.812226591502</c:v>
                </c:pt>
                <c:pt idx="108">
                  <c:v>475.177998550327</c:v>
                </c:pt>
                <c:pt idx="109">
                  <c:v>409.853582697878</c:v>
                </c:pt>
                <c:pt idx="110">
                  <c:v>353.784906336123</c:v>
                </c:pt>
                <c:pt idx="111">
                  <c:v>305.925043660425</c:v>
                </c:pt>
                <c:pt idx="112">
                  <c:v>265.264156428242</c:v>
                </c:pt>
                <c:pt idx="113">
                  <c:v>230.851674673466</c:v>
                </c:pt>
                <c:pt idx="114">
                  <c:v>201.811384044277</c:v>
                </c:pt>
                <c:pt idx="115">
                  <c:v>177.350319676142</c:v>
                </c:pt>
                <c:pt idx="116">
                  <c:v>156.762491899886</c:v>
                </c:pt>
                <c:pt idx="117">
                  <c:v>139.42850260209</c:v>
                </c:pt>
                <c:pt idx="118">
                  <c:v>124.812072106555</c:v>
                </c:pt>
                <c:pt idx="119">
                  <c:v>112.454405327334</c:v>
                </c:pt>
                <c:pt idx="120">
                  <c:v>101.967201911141</c:v>
                </c:pt>
                <c:pt idx="121">
                  <c:v>93.0249750017689</c:v>
                </c:pt>
                <c:pt idx="122">
                  <c:v>85.3572008032057</c:v>
                </c:pt>
                <c:pt idx="123">
                  <c:v>78.7406865009867</c:v>
                </c:pt>
                <c:pt idx="124">
                  <c:v>72.9924241586334</c:v>
                </c:pt>
                <c:pt idx="125">
                  <c:v>67.9630967691</c:v>
                </c:pt>
                <c:pt idx="126">
                  <c:v>63.5313210734045</c:v>
                </c:pt>
                <c:pt idx="127">
                  <c:v>59.5986495571902</c:v>
                </c:pt>
                <c:pt idx="128">
                  <c:v>56.0853094266366</c:v>
                </c:pt>
                <c:pt idx="129">
                  <c:v>52.926626832734</c:v>
                </c:pt>
                <c:pt idx="130">
                  <c:v>50.0700673344403</c:v>
                </c:pt>
                <c:pt idx="131">
                  <c:v>47.4728157597817</c:v>
                </c:pt>
                <c:pt idx="132">
                  <c:v>45.0998176664401</c:v>
                </c:pt>
                <c:pt idx="133">
                  <c:v>42.9222083056809</c:v>
                </c:pt>
                <c:pt idx="134">
                  <c:v>40.9160615536024</c:v>
                </c:pt>
                <c:pt idx="135">
                  <c:v>39.0613993019445</c:v>
                </c:pt>
                <c:pt idx="136">
                  <c:v>37.3414102851825</c:v>
                </c:pt>
                <c:pt idx="137">
                  <c:v>35.7418355734242</c:v>
                </c:pt>
                <c:pt idx="138">
                  <c:v>34.25048555599</c:v>
                </c:pt>
                <c:pt idx="139">
                  <c:v>32.8568599525612</c:v>
                </c:pt>
                <c:pt idx="140">
                  <c:v>31.5518481357896</c:v>
                </c:pt>
                <c:pt idx="141">
                  <c:v>30.3274918458887</c:v>
                </c:pt>
                <c:pt idx="142">
                  <c:v>29.1767962973489</c:v>
                </c:pt>
                <c:pt idx="143">
                  <c:v>28.0935788246313</c:v>
                </c:pt>
                <c:pt idx="144">
                  <c:v>27.0723467023181</c:v>
                </c:pt>
                <c:pt idx="145">
                  <c:v>26.1081977189217</c:v>
                </c:pt>
                <c:pt idx="146">
                  <c:v>25.196738585932</c:v>
                </c:pt>
                <c:pt idx="147">
                  <c:v>24.3340174154173</c:v>
                </c:pt>
                <c:pt idx="148">
                  <c:v>23.5164673768505</c:v>
                </c:pt>
                <c:pt idx="149">
                  <c:v>22.7408593093651</c:v>
                </c:pt>
                <c:pt idx="150">
                  <c:v>22.0042615693701</c:v>
                </c:pt>
                <c:pt idx="151">
                  <c:v>21.3040057746198</c:v>
                </c:pt>
                <c:pt idx="152">
                  <c:v>20.6376573947398</c:v>
                </c:pt>
                <c:pt idx="153">
                  <c:v>20.0029903580285</c:v>
                </c:pt>
                <c:pt idx="154">
                  <c:v>19.3979650123749</c:v>
                </c:pt>
                <c:pt idx="155">
                  <c:v>18.8207089075323</c:v>
                </c:pt>
                <c:pt idx="156">
                  <c:v>18.2694999663048</c:v>
                </c:pt>
                <c:pt idx="157">
                  <c:v>17.7427516906977</c:v>
                </c:pt>
                <c:pt idx="158">
                  <c:v>17.239000111031</c:v>
                </c:pt>
                <c:pt idx="159">
                  <c:v>16.7568922353209</c:v>
                </c:pt>
                <c:pt idx="160">
                  <c:v>16.2951757958785</c:v>
                </c:pt>
                <c:pt idx="161">
                  <c:v>15.8526901221454</c:v>
                </c:pt>
                <c:pt idx="162">
                  <c:v>15.4283579950283</c:v>
                </c:pt>
                <c:pt idx="163">
                  <c:v>15.0211783595317</c:v>
                </c:pt>
                <c:pt idx="164">
                  <c:v>14.6302197903679</c:v>
                </c:pt>
                <c:pt idx="165">
                  <c:v>14.2546146201059</c:v>
                </c:pt>
                <c:pt idx="166">
                  <c:v>13.8935536518954</c:v>
                </c:pt>
                <c:pt idx="167">
                  <c:v>13.5462813893258</c:v>
                </c:pt>
                <c:pt idx="168">
                  <c:v>13.2120917248783</c:v>
                </c:pt>
                <c:pt idx="169">
                  <c:v>12.8903240359944</c:v>
                </c:pt>
                <c:pt idx="170">
                  <c:v>12.5803596442535</c:v>
                </c:pt>
                <c:pt idx="171">
                  <c:v>12.2816185986821</c:v>
                </c:pt>
                <c:pt idx="172">
                  <c:v>11.993556748979</c:v>
                </c:pt>
                <c:pt idx="173">
                  <c:v>11.7156630785487</c:v>
                </c:pt>
                <c:pt idx="174">
                  <c:v>11.4474572707809</c:v>
                </c:pt>
                <c:pt idx="175">
                  <c:v>11.1884874850995</c:v>
                </c:pt>
                <c:pt idx="176">
                  <c:v>10.9383283219844</c:v>
                </c:pt>
                <c:pt idx="177">
                  <c:v>10.6965789585003</c:v>
                </c:pt>
                <c:pt idx="178">
                  <c:v>10.4628614379202</c:v>
                </c:pt>
                <c:pt idx="179">
                  <c:v>10.2368190988085</c:v>
                </c:pt>
                <c:pt idx="180">
                  <c:v>10.018115130509</c:v>
                </c:pt>
                <c:pt idx="181">
                  <c:v>9.80643124336341</c:v>
                </c:pt>
                <c:pt idx="182">
                  <c:v>9.60146644320272</c:v>
                </c:pt>
                <c:pt idx="183">
                  <c:v>9.40293590073247</c:v>
                </c:pt>
                <c:pt idx="184">
                  <c:v>9.21056990738736</c:v>
                </c:pt>
                <c:pt idx="185">
                  <c:v>9.02411291007203</c:v>
                </c:pt>
                <c:pt idx="186">
                  <c:v>8.84332261795788</c:v>
                </c:pt>
                <c:pt idx="187">
                  <c:v>8.6679691751733</c:v>
                </c:pt>
                <c:pt idx="188">
                  <c:v>8.49783439381746</c:v>
                </c:pt>
                <c:pt idx="189">
                  <c:v>8.33271104226079</c:v>
                </c:pt>
                <c:pt idx="190">
                  <c:v>8.17240218416895</c:v>
                </c:pt>
                <c:pt idx="191">
                  <c:v>8.01672056411072</c:v>
                </c:pt>
                <c:pt idx="192">
                  <c:v>7.86548803599339</c:v>
                </c:pt>
                <c:pt idx="193">
                  <c:v>7.71853503090694</c:v>
                </c:pt>
                <c:pt idx="194">
                  <c:v>7.57570006127031</c:v>
                </c:pt>
                <c:pt idx="195">
                  <c:v>7.43682925844527</c:v>
                </c:pt>
                <c:pt idx="196">
                  <c:v>7.30177594123412</c:v>
                </c:pt>
                <c:pt idx="197">
                  <c:v>7.17040021290213</c:v>
                </c:pt>
                <c:pt idx="198">
                  <c:v>7.04256858456868</c:v>
                </c:pt>
                <c:pt idx="199">
                  <c:v>6.91815362299413</c:v>
                </c:pt>
                <c:pt idx="200">
                  <c:v>6.79703362095518</c:v>
                </c:pt>
                <c:pt idx="201">
                  <c:v>6.67909228855376</c:v>
                </c:pt>
                <c:pt idx="202">
                  <c:v>6.56421846393904</c:v>
                </c:pt>
                <c:pt idx="203">
                  <c:v>6.45230584204743</c:v>
                </c:pt>
                <c:pt idx="204">
                  <c:v>6.34325272007915</c:v>
                </c:pt>
                <c:pt idx="205">
                  <c:v>6.23696175852934</c:v>
                </c:pt>
                <c:pt idx="206">
                  <c:v>6.1333397566898</c:v>
                </c:pt>
                <c:pt idx="207">
                  <c:v>6.03229744161926</c:v>
                </c:pt>
                <c:pt idx="208">
                  <c:v>5.93374926965897</c:v>
                </c:pt>
                <c:pt idx="209">
                  <c:v>5.83761323964221</c:v>
                </c:pt>
                <c:pt idx="210">
                  <c:v>5.74381071701078</c:v>
                </c:pt>
                <c:pt idx="211">
                  <c:v>5.65226626811084</c:v>
                </c:pt>
                <c:pt idx="212">
                  <c:v>5.56290750399552</c:v>
                </c:pt>
                <c:pt idx="213">
                  <c:v>5.47566493311167</c:v>
                </c:pt>
                <c:pt idx="214">
                  <c:v>5.39047182229315</c:v>
                </c:pt>
                <c:pt idx="215">
                  <c:v>5.3072640655266</c:v>
                </c:pt>
                <c:pt idx="216">
                  <c:v>5.22598005999324</c:v>
                </c:pt>
                <c:pt idx="217">
                  <c:v>5.14656058892597</c:v>
                </c:pt>
                <c:pt idx="218">
                  <c:v>5.06894871085419</c:v>
                </c:pt>
                <c:pt idx="219">
                  <c:v>4.99308965483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I$2:$I$500</c:f>
              <c:numCache>
                <c:formatCode>General</c:formatCode>
                <c:ptCount val="499"/>
                <c:pt idx="0">
                  <c:v>1.46349628283688</c:v>
                </c:pt>
                <c:pt idx="1">
                  <c:v>1.49172130341602</c:v>
                </c:pt>
                <c:pt idx="2">
                  <c:v>1.52077394814983</c:v>
                </c:pt>
                <c:pt idx="3">
                  <c:v>1.55068702251196</c:v>
                </c:pt>
                <c:pt idx="4">
                  <c:v>1.58149498036757</c:v>
                </c:pt>
                <c:pt idx="5">
                  <c:v>1.61323402479797</c:v>
                </c:pt>
                <c:pt idx="6">
                  <c:v>1.64594221622597</c:v>
                </c:pt>
                <c:pt idx="7">
                  <c:v>1.67965958845495</c:v>
                </c:pt>
                <c:pt idx="8">
                  <c:v>1.71442827329388</c:v>
                </c:pt>
                <c:pt idx="9">
                  <c:v>1.75029263450526</c:v>
                </c:pt>
                <c:pt idx="10">
                  <c:v>1.78729941188591</c:v>
                </c:pt>
                <c:pt idx="11">
                  <c:v>1.82549787637032</c:v>
                </c:pt>
                <c:pt idx="12">
                  <c:v>1.86493999713594</c:v>
                </c:pt>
                <c:pt idx="13">
                  <c:v>1.90568062178923</c:v>
                </c:pt>
                <c:pt idx="14">
                  <c:v>1.94777767082239</c:v>
                </c:pt>
                <c:pt idx="15">
                  <c:v>1.9912923476539</c:v>
                </c:pt>
                <c:pt idx="16">
                  <c:v>2.03628936570549</c:v>
                </c:pt>
                <c:pt idx="17">
                  <c:v>2.08283719412168</c:v>
                </c:pt>
                <c:pt idx="18">
                  <c:v>2.13100832391297</c:v>
                </c:pt>
                <c:pt idx="19">
                  <c:v>2.18087955649729</c:v>
                </c:pt>
                <c:pt idx="20">
                  <c:v>2.23253231683425</c:v>
                </c:pt>
                <c:pt idx="21">
                  <c:v>2.28605299359259</c:v>
                </c:pt>
                <c:pt idx="22">
                  <c:v>2.34153330906882</c:v>
                </c:pt>
                <c:pt idx="23">
                  <c:v>2.39907072188918</c:v>
                </c:pt>
                <c:pt idx="24">
                  <c:v>2.45876886588096</c:v>
                </c:pt>
                <c:pt idx="25">
                  <c:v>2.52073802890124</c:v>
                </c:pt>
                <c:pt idx="26">
                  <c:v>2.58509567586634</c:v>
                </c:pt>
                <c:pt idx="27">
                  <c:v>2.65196702074342</c:v>
                </c:pt>
                <c:pt idx="28">
                  <c:v>2.72148565285494</c:v>
                </c:pt>
                <c:pt idx="29">
                  <c:v>2.79379422351927</c:v>
                </c:pt>
                <c:pt idx="30">
                  <c:v>2.86904519981933</c:v>
                </c:pt>
                <c:pt idx="31">
                  <c:v>2.947401693171</c:v>
                </c:pt>
                <c:pt idx="32">
                  <c:v>3.02903837137323</c:v>
                </c:pt>
                <c:pt idx="33">
                  <c:v>3.11414246398254</c:v>
                </c:pt>
                <c:pt idx="34">
                  <c:v>3.20291487219281</c:v>
                </c:pt>
                <c:pt idx="35">
                  <c:v>3.295571395947</c:v>
                </c:pt>
                <c:pt idx="36">
                  <c:v>3.39234409279585</c:v>
                </c:pt>
                <c:pt idx="37">
                  <c:v>3.49348278509552</c:v>
                </c:pt>
                <c:pt idx="38">
                  <c:v>3.59925673455095</c:v>
                </c:pt>
                <c:pt idx="39">
                  <c:v>3.7099565059293</c:v>
                </c:pt>
                <c:pt idx="40">
                  <c:v>3.82589604506279</c:v>
                </c:pt>
                <c:pt idx="41">
                  <c:v>3.94741500012547</c:v>
                </c:pt>
                <c:pt idx="42">
                  <c:v>4.07488131971422</c:v>
                </c:pt>
                <c:pt idx="43">
                  <c:v>4.20869416662889</c:v>
                </c:pt>
                <c:pt idx="44">
                  <c:v>4.34928719259734</c:v>
                </c:pt>
                <c:pt idx="45">
                  <c:v>4.49713222673195</c:v>
                </c:pt>
                <c:pt idx="46">
                  <c:v>4.65274343949536</c:v>
                </c:pt>
                <c:pt idx="47">
                  <c:v>4.81668205470581</c:v>
                </c:pt>
                <c:pt idx="48">
                  <c:v>4.98956169502826</c:v>
                </c:pt>
                <c:pt idx="49">
                  <c:v>5.17205446197136</c:v>
                </c:pt>
                <c:pt idx="50">
                  <c:v>5.36489787027012</c:v>
                </c:pt>
                <c:pt idx="51">
                  <c:v>5.56890277948075</c:v>
                </c:pt>
                <c:pt idx="52">
                  <c:v>5.78496249366555</c:v>
                </c:pt>
                <c:pt idx="53">
                  <c:v>6.01406323451664</c:v>
                </c:pt>
                <c:pt idx="54">
                  <c:v>6.25729623585984</c:v>
                </c:pt>
                <c:pt idx="55">
                  <c:v>6.51587176042442</c:v>
                </c:pt>
                <c:pt idx="56">
                  <c:v>6.79113540599181</c:v>
                </c:pt>
                <c:pt idx="57">
                  <c:v>7.08458715146754</c:v>
                </c:pt>
                <c:pt idx="58">
                  <c:v>7.39790369931561</c:v>
                </c:pt>
                <c:pt idx="59">
                  <c:v>7.73296480633863</c:v>
                </c:pt>
                <c:pt idx="60">
                  <c:v>8.09188446989357</c:v>
                </c:pt>
                <c:pt idx="61">
                  <c:v>8.47704806519119</c:v>
                </c:pt>
                <c:pt idx="62">
                  <c:v>8.89115683109454</c:v>
                </c:pt>
                <c:pt idx="63">
                  <c:v>9.33728150536624</c:v>
                </c:pt>
                <c:pt idx="64">
                  <c:v>9.81892745750237</c:v>
                </c:pt>
                <c:pt idx="65">
                  <c:v>10.3401144204424</c:v>
                </c:pt>
                <c:pt idx="66">
                  <c:v>10.9054749752032</c:v>
                </c:pt>
                <c:pt idx="67">
                  <c:v>11.5203774364773</c:v>
                </c:pt>
                <c:pt idx="68">
                  <c:v>12.1910809366197</c:v>
                </c:pt>
                <c:pt idx="69">
                  <c:v>12.9249336318982</c:v>
                </c:pt>
                <c:pt idx="70">
                  <c:v>13.7306295340884</c:v>
                </c:pt>
                <c:pt idx="71">
                  <c:v>14.6185461887427</c:v>
                </c:pt>
                <c:pt idx="72">
                  <c:v>15.6011952333137</c:v>
                </c:pt>
                <c:pt idx="73">
                  <c:v>16.6938320344324</c:v>
                </c:pt>
                <c:pt idx="74">
                  <c:v>17.915290666898</c:v>
                </c:pt>
                <c:pt idx="75">
                  <c:v>19.2891381261697</c:v>
                </c:pt>
                <c:pt idx="76">
                  <c:v>20.8452782624039</c:v>
                </c:pt>
                <c:pt idx="77">
                  <c:v>22.622181854706</c:v>
                </c:pt>
                <c:pt idx="78">
                  <c:v>24.6699725707134</c:v>
                </c:pt>
                <c:pt idx="79">
                  <c:v>27.0546531870583</c:v>
                </c:pt>
                <c:pt idx="80">
                  <c:v>29.8637998150894</c:v>
                </c:pt>
                <c:pt idx="81">
                  <c:v>33.2140625540109</c:v>
                </c:pt>
                <c:pt idx="82">
                  <c:v>37.2607570566246</c:v>
                </c:pt>
                <c:pt idx="83">
                  <c:v>42.2096709751666</c:v>
                </c:pt>
                <c:pt idx="84">
                  <c:v>48.3308944237243</c:v>
                </c:pt>
                <c:pt idx="85">
                  <c:v>55.9739708558969</c:v>
                </c:pt>
                <c:pt idx="86">
                  <c:v>65.5829313001782</c:v>
                </c:pt>
                <c:pt idx="87">
                  <c:v>77.7088413489184</c:v>
                </c:pt>
                <c:pt idx="88">
                  <c:v>93.016445709823</c:v>
                </c:pt>
                <c:pt idx="89">
                  <c:v>112.280517034099</c:v>
                </c:pt>
                <c:pt idx="90">
                  <c:v>136.366874957649</c:v>
                </c:pt>
                <c:pt idx="91">
                  <c:v>166.193080043622</c:v>
                </c:pt>
                <c:pt idx="92">
                  <c:v>202.664881714291</c:v>
                </c:pt>
                <c:pt idx="93">
                  <c:v>246.586885295795</c:v>
                </c:pt>
                <c:pt idx="94">
                  <c:v>298.54967828961</c:v>
                </c:pt>
                <c:pt idx="95">
                  <c:v>358.800582879102</c:v>
                </c:pt>
                <c:pt idx="96">
                  <c:v>427.110655810624</c:v>
                </c:pt>
                <c:pt idx="97">
                  <c:v>502.655537695397</c:v>
                </c:pt>
                <c:pt idx="98">
                  <c:v>583.931013180179</c:v>
                </c:pt>
                <c:pt idx="99">
                  <c:v>668.724432542951</c:v>
                </c:pt>
                <c:pt idx="100">
                  <c:v>754.159544832137</c:v>
                </c:pt>
                <c:pt idx="101">
                  <c:v>836.824548806971</c:v>
                </c:pt>
                <c:pt idx="102">
                  <c:v>912.98193152767</c:v>
                </c:pt>
                <c:pt idx="103">
                  <c:v>978.845535580191</c:v>
                </c:pt>
                <c:pt idx="104">
                  <c:v>1030.89761452452</c:v>
                </c:pt>
                <c:pt idx="105">
                  <c:v>1066.20902910816</c:v>
                </c:pt>
                <c:pt idx="106">
                  <c:v>1082.72151190224</c:v>
                </c:pt>
                <c:pt idx="107">
                  <c:v>1079.45346877518</c:v>
                </c:pt>
                <c:pt idx="108">
                  <c:v>1056.60012183834</c:v>
                </c:pt>
                <c:pt idx="109">
                  <c:v>1015.5134938178</c:v>
                </c:pt>
                <c:pt idx="110">
                  <c:v>958.565146462522</c:v>
                </c:pt>
                <c:pt idx="111">
                  <c:v>888.911449694229</c:v>
                </c:pt>
                <c:pt idx="112">
                  <c:v>810.194334469156</c:v>
                </c:pt>
                <c:pt idx="113">
                  <c:v>726.217674314426</c:v>
                </c:pt>
                <c:pt idx="114">
                  <c:v>640.639683071195</c:v>
                </c:pt>
                <c:pt idx="115">
                  <c:v>556.715514135854</c:v>
                </c:pt>
                <c:pt idx="116">
                  <c:v>477.113346027486</c:v>
                </c:pt>
                <c:pt idx="117">
                  <c:v>403.814123475969</c:v>
                </c:pt>
                <c:pt idx="118">
                  <c:v>338.092387051714</c:v>
                </c:pt>
                <c:pt idx="119">
                  <c:v>280.565403635889</c:v>
                </c:pt>
                <c:pt idx="120">
                  <c:v>231.29140311564</c:v>
                </c:pt>
                <c:pt idx="121">
                  <c:v>189.895471024557</c:v>
                </c:pt>
                <c:pt idx="122">
                  <c:v>155.70303662093</c:v>
                </c:pt>
                <c:pt idx="123">
                  <c:v>127.864864866651</c:v>
                </c:pt>
                <c:pt idx="124">
                  <c:v>105.462726735478</c:v>
                </c:pt>
                <c:pt idx="125">
                  <c:v>87.5902965977569</c:v>
                </c:pt>
                <c:pt idx="126">
                  <c:v>73.4084230692173</c:v>
                </c:pt>
                <c:pt idx="127">
                  <c:v>62.1772470334438</c:v>
                </c:pt>
                <c:pt idx="128">
                  <c:v>53.2695748418816</c:v>
                </c:pt>
                <c:pt idx="129">
                  <c:v>46.1706121780341</c:v>
                </c:pt>
                <c:pt idx="130">
                  <c:v>40.4689393526678</c:v>
                </c:pt>
                <c:pt idx="131">
                  <c:v>35.8428221145167</c:v>
                </c:pt>
                <c:pt idx="132">
                  <c:v>32.0449266560408</c:v>
                </c:pt>
                <c:pt idx="133">
                  <c:v>28.8874844232802</c:v>
                </c:pt>
                <c:pt idx="134">
                  <c:v>26.2290785513058</c:v>
                </c:pt>
                <c:pt idx="135">
                  <c:v>23.9635631708362</c:v>
                </c:pt>
                <c:pt idx="136">
                  <c:v>22.0111830664493</c:v>
                </c:pt>
                <c:pt idx="137">
                  <c:v>20.3117023239414</c:v>
                </c:pt>
                <c:pt idx="138">
                  <c:v>18.8192302315802</c:v>
                </c:pt>
                <c:pt idx="139">
                  <c:v>17.4984041752585</c:v>
                </c:pt>
                <c:pt idx="140">
                  <c:v>16.3216136782496</c:v>
                </c:pt>
                <c:pt idx="141">
                  <c:v>15.266998691099</c:v>
                </c:pt>
                <c:pt idx="142">
                  <c:v>14.317010458303</c:v>
                </c:pt>
                <c:pt idx="143">
                  <c:v>13.4573746100329</c:v>
                </c:pt>
                <c:pt idx="144">
                  <c:v>12.6763390597286</c:v>
                </c:pt>
                <c:pt idx="145">
                  <c:v>11.9641228266358</c:v>
                </c:pt>
                <c:pt idx="146">
                  <c:v>11.3125068664969</c:v>
                </c:pt>
                <c:pt idx="147">
                  <c:v>10.7145259360235</c:v>
                </c:pt>
                <c:pt idx="148">
                  <c:v>10.1642330942449</c:v>
                </c:pt>
                <c:pt idx="149">
                  <c:v>9.65651711541566</c:v>
                </c:pt>
                <c:pt idx="150">
                  <c:v>9.18695901248209</c:v>
                </c:pt>
                <c:pt idx="151">
                  <c:v>8.75171790779003</c:v>
                </c:pt>
                <c:pt idx="152">
                  <c:v>8.34743924924725</c:v>
                </c:pt>
                <c:pt idx="153">
                  <c:v>7.97118027481317</c:v>
                </c:pt>
                <c:pt idx="154">
                  <c:v>7.62034895771602</c:v>
                </c:pt>
                <c:pt idx="155">
                  <c:v>7.29265360626088</c:v>
                </c:pt>
                <c:pt idx="156">
                  <c:v>6.98606096903842</c:v>
                </c:pt>
                <c:pt idx="157">
                  <c:v>6.69876119064327</c:v>
                </c:pt>
                <c:pt idx="158">
                  <c:v>6.42913832924506</c:v>
                </c:pt>
                <c:pt idx="159">
                  <c:v>6.17574542243011</c:v>
                </c:pt>
                <c:pt idx="160">
                  <c:v>5.93728329687711</c:v>
                </c:pt>
                <c:pt idx="161">
                  <c:v>5.71258247823267</c:v>
                </c:pt>
                <c:pt idx="162">
                  <c:v>5.50058768241459</c:v>
                </c:pt>
                <c:pt idx="163">
                  <c:v>5.30034446740034</c:v>
                </c:pt>
                <c:pt idx="164">
                  <c:v>5.11098770183083</c:v>
                </c:pt>
                <c:pt idx="165">
                  <c:v>4.93173156824494</c:v>
                </c:pt>
                <c:pt idx="166">
                  <c:v>4.761860868019</c:v>
                </c:pt>
                <c:pt idx="167">
                  <c:v>4.60072343479188</c:v>
                </c:pt>
                <c:pt idx="168">
                  <c:v>4.44772349535187</c:v>
                </c:pt>
                <c:pt idx="169">
                  <c:v>4.30231584320701</c:v>
                </c:pt>
                <c:pt idx="170">
                  <c:v>4.16400071156287</c:v>
                </c:pt>
                <c:pt idx="171">
                  <c:v>4.03231925013456</c:v>
                </c:pt>
                <c:pt idx="172">
                  <c:v>3.90684952485642</c:v>
                </c:pt>
                <c:pt idx="173">
                  <c:v>3.78720297170951</c:v>
                </c:pt>
                <c:pt idx="174">
                  <c:v>3.67302124602168</c:v>
                </c:pt>
                <c:pt idx="175">
                  <c:v>3.56397341707615</c:v>
                </c:pt>
                <c:pt idx="176">
                  <c:v>3.45975346499148</c:v>
                </c:pt>
                <c:pt idx="177">
                  <c:v>3.36007804283972</c:v>
                </c:pt>
                <c:pt idx="178">
                  <c:v>3.26468447204897</c:v>
                </c:pt>
                <c:pt idx="179">
                  <c:v>3.1733289434458</c:v>
                </c:pt>
                <c:pt idx="180">
                  <c:v>3.08578489995808</c:v>
                </c:pt>
                <c:pt idx="181">
                  <c:v>3.00184158012877</c:v>
                </c:pt>
                <c:pt idx="182">
                  <c:v>2.92130270426835</c:v>
                </c:pt>
                <c:pt idx="183">
                  <c:v>2.84398528737077</c:v>
                </c:pt>
                <c:pt idx="184">
                  <c:v>2.76971856489514</c:v>
                </c:pt>
                <c:pt idx="185">
                  <c:v>2.69834301921935</c:v>
                </c:pt>
                <c:pt idx="186">
                  <c:v>2.62970949604551</c:v>
                </c:pt>
                <c:pt idx="187">
                  <c:v>2.56367840131431</c:v>
                </c:pt>
                <c:pt idx="188">
                  <c:v>2.50011897029377</c:v>
                </c:pt>
                <c:pt idx="189">
                  <c:v>2.43890860147297</c:v>
                </c:pt>
                <c:pt idx="190">
                  <c:v>2.3799322487333</c:v>
                </c:pt>
                <c:pt idx="191">
                  <c:v>2.32308186600428</c:v>
                </c:pt>
                <c:pt idx="192">
                  <c:v>2.26825589925591</c:v>
                </c:pt>
                <c:pt idx="193">
                  <c:v>2.21535882124361</c:v>
                </c:pt>
                <c:pt idx="194">
                  <c:v>2.16430070491832</c:v>
                </c:pt>
                <c:pt idx="195">
                  <c:v>2.11499683185171</c:v>
                </c:pt>
                <c:pt idx="196">
                  <c:v>2.06736733241127</c:v>
                </c:pt>
                <c:pt idx="197">
                  <c:v>2.0213368547609</c:v>
                </c:pt>
                <c:pt idx="198">
                  <c:v>1.97683426006381</c:v>
                </c:pt>
                <c:pt idx="199">
                  <c:v>1.93379234153128</c:v>
                </c:pt>
                <c:pt idx="200">
                  <c:v>1.89214756519819</c:v>
                </c:pt>
                <c:pt idx="201">
                  <c:v>1.85183983051636</c:v>
                </c:pt>
                <c:pt idx="202">
                  <c:v>1.81281224904468</c:v>
                </c:pt>
                <c:pt idx="203">
                  <c:v>1.77501093968206</c:v>
                </c:pt>
                <c:pt idx="204">
                  <c:v>1.73838483903832</c:v>
                </c:pt>
                <c:pt idx="205">
                  <c:v>1.70288552567161</c:v>
                </c:pt>
                <c:pt idx="206">
                  <c:v>1.66846705704068</c:v>
                </c:pt>
                <c:pt idx="207">
                  <c:v>1.6350858181266</c:v>
                </c:pt>
                <c:pt idx="208">
                  <c:v>1.60270038077561</c:v>
                </c:pt>
                <c:pt idx="209">
                  <c:v>1.57127137289986</c:v>
                </c:pt>
                <c:pt idx="210">
                  <c:v>1.54076135675168</c:v>
                </c:pt>
                <c:pt idx="211">
                  <c:v>1.5111347155558</c:v>
                </c:pt>
                <c:pt idx="212">
                  <c:v>1.48235754784781</c:v>
                </c:pt>
                <c:pt idx="213">
                  <c:v>1.45439756892351</c:v>
                </c:pt>
                <c:pt idx="214">
                  <c:v>1.42722401885556</c:v>
                </c:pt>
                <c:pt idx="215">
                  <c:v>1.40080757657996</c:v>
                </c:pt>
                <c:pt idx="216">
                  <c:v>1.37512027959756</c:v>
                </c:pt>
                <c:pt idx="217">
                  <c:v>1.35013544887335</c:v>
                </c:pt>
                <c:pt idx="218">
                  <c:v>1.32582761855131</c:v>
                </c:pt>
                <c:pt idx="219">
                  <c:v>1.30217247013405</c:v>
                </c:pt>
                <c:pt idx="220">
                  <c:v>1.27914677080469</c:v>
                </c:pt>
                <c:pt idx="221">
                  <c:v>1.25672831559514</c:v>
                </c:pt>
                <c:pt idx="222">
                  <c:v>1.23489587312779</c:v>
                </c:pt>
                <c:pt idx="223">
                  <c:v>1.21362913467999</c:v>
                </c:pt>
                <c:pt idx="224">
                  <c:v>1.19290866633992</c:v>
                </c:pt>
                <c:pt idx="225">
                  <c:v>1.17271586404071</c:v>
                </c:pt>
                <c:pt idx="226">
                  <c:v>1.1530329112759</c:v>
                </c:pt>
                <c:pt idx="227">
                  <c:v>1.13384273931472</c:v>
                </c:pt>
                <c:pt idx="228">
                  <c:v>1.11512898974903</c:v>
                </c:pt>
                <c:pt idx="229">
                  <c:v>1.09687597921672</c:v>
                </c:pt>
                <c:pt idx="230">
                  <c:v>1.07906866615782</c:v>
                </c:pt>
                <c:pt idx="231">
                  <c:v>1.06169261947016</c:v>
                </c:pt>
                <c:pt idx="232">
                  <c:v>1.04473398894116</c:v>
                </c:pt>
                <c:pt idx="233">
                  <c:v>1.02817947734148</c:v>
                </c:pt>
                <c:pt idx="234">
                  <c:v>1.01201631407427</c:v>
                </c:pt>
                <c:pt idx="235">
                  <c:v>0.99623223028145</c:v>
                </c:pt>
                <c:pt idx="236">
                  <c:v>0.980815435315478</c:v>
                </c:pt>
                <c:pt idx="237">
                  <c:v>0.965754594491441</c:v>
                </c:pt>
                <c:pt idx="238">
                  <c:v>0.951038808040265</c:v>
                </c:pt>
                <c:pt idx="239">
                  <c:v>0.936657591189375</c:v>
                </c:pt>
                <c:pt idx="240">
                  <c:v>0.92260085530204</c:v>
                </c:pt>
                <c:pt idx="241">
                  <c:v>0.908858890011574</c:v>
                </c:pt>
                <c:pt idx="242">
                  <c:v>0.895422346290585</c:v>
                </c:pt>
                <c:pt idx="243">
                  <c:v>0.882282220399791</c:v>
                </c:pt>
                <c:pt idx="244">
                  <c:v>0.869429838664306</c:v>
                </c:pt>
                <c:pt idx="245">
                  <c:v>0.856856843028994</c:v>
                </c:pt>
                <c:pt idx="246">
                  <c:v>0.844555177347512</c:v>
                </c:pt>
                <c:pt idx="247">
                  <c:v>0.832517074362725</c:v>
                </c:pt>
                <c:pt idx="248">
                  <c:v>0.820735043338749</c:v>
                </c:pt>
                <c:pt idx="249">
                  <c:v>0.809201858307662</c:v>
                </c:pt>
                <c:pt idx="250">
                  <c:v>0.797910546896091</c:v>
                </c:pt>
                <c:pt idx="251">
                  <c:v>0.786854379699084</c:v>
                </c:pt>
                <c:pt idx="252">
                  <c:v>0.776026860170923</c:v>
                </c:pt>
                <c:pt idx="253">
                  <c:v>0.765421715004136</c:v>
                </c:pt>
                <c:pt idx="254">
                  <c:v>0.755032884970003</c:v>
                </c:pt>
                <c:pt idx="255">
                  <c:v>0.744854516195317</c:v>
                </c:pt>
                <c:pt idx="256">
                  <c:v>0.734880951851826</c:v>
                </c:pt>
                <c:pt idx="257">
                  <c:v>0.72510672423608</c:v>
                </c:pt>
                <c:pt idx="258">
                  <c:v>0.7155265472189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J$2:$J$221</c:f>
              <c:numCache>
                <c:formatCode>General</c:formatCode>
                <c:ptCount val="220"/>
                <c:pt idx="0">
                  <c:v>6.26647374712305</c:v>
                </c:pt>
                <c:pt idx="1">
                  <c:v>6.36606670384376</c:v>
                </c:pt>
                <c:pt idx="2">
                  <c:v>6.46807183884254</c:v>
                </c:pt>
                <c:pt idx="3">
                  <c:v>6.57256833169576</c:v>
                </c:pt>
                <c:pt idx="4">
                  <c:v>6.67963866587105</c:v>
                </c:pt>
                <c:pt idx="5">
                  <c:v>6.78936879705243</c:v>
                </c:pt>
                <c:pt idx="6">
                  <c:v>6.90184833165159</c:v>
                </c:pt>
                <c:pt idx="7">
                  <c:v>7.01717071622185</c:v>
                </c:pt>
                <c:pt idx="8">
                  <c:v>7.13543343855238</c:v>
                </c:pt>
                <c:pt idx="9">
                  <c:v>7.25673824127907</c:v>
                </c:pt>
                <c:pt idx="10">
                  <c:v>7.38119134892204</c:v>
                </c:pt>
                <c:pt idx="11">
                  <c:v>7.50890370933292</c:v>
                </c:pt>
                <c:pt idx="12">
                  <c:v>7.63999125061704</c:v>
                </c:pt>
                <c:pt idx="13">
                  <c:v>7.77457515468998</c:v>
                </c:pt>
                <c:pt idx="14">
                  <c:v>7.91278214872232</c:v>
                </c:pt>
                <c:pt idx="15">
                  <c:v>8.05474481584001</c:v>
                </c:pt>
                <c:pt idx="16">
                  <c:v>8.200601926565</c:v>
                </c:pt>
                <c:pt idx="17">
                  <c:v>8.35049879261342</c:v>
                </c:pt>
                <c:pt idx="18">
                  <c:v>8.50458764481367</c:v>
                </c:pt>
                <c:pt idx="19">
                  <c:v>8.66302803706763</c:v>
                </c:pt>
                <c:pt idx="20">
                  <c:v>8.82598727845265</c:v>
                </c:pt>
                <c:pt idx="21">
                  <c:v>8.99364089575882</c:v>
                </c:pt>
                <c:pt idx="22">
                  <c:v>9.16617312897207</c:v>
                </c:pt>
                <c:pt idx="23">
                  <c:v>9.34377746244892</c:v>
                </c:pt>
                <c:pt idx="24">
                  <c:v>9.52665719479864</c:v>
                </c:pt>
                <c:pt idx="25">
                  <c:v>9.71502605077775</c:v>
                </c:pt>
                <c:pt idx="26">
                  <c:v>9.90910883883048</c:v>
                </c:pt>
                <c:pt idx="27">
                  <c:v>10.1091421582721</c:v>
                </c:pt>
                <c:pt idx="28">
                  <c:v>10.3153751605168</c:v>
                </c:pt>
                <c:pt idx="29">
                  <c:v>10.5280703692026</c:v>
                </c:pt>
                <c:pt idx="30">
                  <c:v>10.7475045645733</c:v>
                </c:pt>
                <c:pt idx="31">
                  <c:v>10.9739697380401</c:v>
                </c:pt>
                <c:pt idx="32">
                  <c:v>11.2077741234821</c:v>
                </c:pt>
                <c:pt idx="33">
                  <c:v>11.4492433125545</c:v>
                </c:pt>
                <c:pt idx="34">
                  <c:v>11.6987214620746</c:v>
                </c:pt>
                <c:pt idx="35">
                  <c:v>11.9565726024595</c:v>
                </c:pt>
                <c:pt idx="36">
                  <c:v>12.223182057206</c:v>
                </c:pt>
                <c:pt idx="37">
                  <c:v>12.4989579845547</c:v>
                </c:pt>
                <c:pt idx="38">
                  <c:v>12.7843330537902</c:v>
                </c:pt>
                <c:pt idx="39">
                  <c:v>13.0797662701044</c:v>
                </c:pt>
                <c:pt idx="40">
                  <c:v>13.3857449636446</c:v>
                </c:pt>
                <c:pt idx="41">
                  <c:v>13.7027869602871</c:v>
                </c:pt>
                <c:pt idx="42">
                  <c:v>14.0314429538831</c:v>
                </c:pt>
                <c:pt idx="43">
                  <c:v>14.372299102236</c:v>
                </c:pt>
                <c:pt idx="44">
                  <c:v>14.725979871984</c:v>
                </c:pt>
                <c:pt idx="45">
                  <c:v>15.0931511608857</c:v>
                </c:pt>
                <c:pt idx="46">
                  <c:v>15.4745237298866</c:v>
                </c:pt>
                <c:pt idx="47">
                  <c:v>15.8708569818109</c:v>
                </c:pt>
                <c:pt idx="48">
                  <c:v>16.2829631287543</c:v>
                </c:pt>
                <c:pt idx="49">
                  <c:v>16.7117117963377</c:v>
                </c:pt>
                <c:pt idx="50">
                  <c:v>17.1580351201433</c:v>
                </c:pt>
                <c:pt idx="51">
                  <c:v>17.6229333980844</c:v>
                </c:pt>
                <c:pt idx="52">
                  <c:v>18.1074813724519</c:v>
                </c:pt>
                <c:pt idx="53">
                  <c:v>18.6128352272785</c:v>
                </c:pt>
                <c:pt idx="54">
                  <c:v>19.1402404009295</c:v>
                </c:pt>
                <c:pt idx="55">
                  <c:v>19.6910403310176</c:v>
                </c:pt>
                <c:pt idx="56">
                  <c:v>20.2666862696436</c:v>
                </c:pt>
                <c:pt idx="57">
                  <c:v>20.8687483325152</c:v>
                </c:pt>
                <c:pt idx="58">
                  <c:v>21.498927977031</c:v>
                </c:pt>
                <c:pt idx="59">
                  <c:v>22.1590721436223</c:v>
                </c:pt>
                <c:pt idx="60">
                  <c:v>22.8511893437713</c:v>
                </c:pt>
                <c:pt idx="61">
                  <c:v>23.5774680402553</c:v>
                </c:pt>
                <c:pt idx="62">
                  <c:v>24.3402977442257</c:v>
                </c:pt>
                <c:pt idx="63">
                  <c:v>25.1422933551704</c:v>
                </c:pt>
                <c:pt idx="64">
                  <c:v>25.9863234006293</c:v>
                </c:pt>
                <c:pt idx="65">
                  <c:v>26.8755430021533</c:v>
                </c:pt>
                <c:pt idx="66">
                  <c:v>27.8134326146086</c:v>
                </c:pt>
                <c:pt idx="67">
                  <c:v>28.8038438734772</c:v>
                </c:pt>
                <c:pt idx="68">
                  <c:v>29.8510542596281</c:v>
                </c:pt>
                <c:pt idx="69">
                  <c:v>30.9598327790031</c:v>
                </c:pt>
                <c:pt idx="70">
                  <c:v>32.1355194879293</c:v>
                </c:pt>
                <c:pt idx="71">
                  <c:v>33.3841225127474</c:v>
                </c:pt>
                <c:pt idx="72">
                  <c:v>34.712437262224</c:v>
                </c:pt>
                <c:pt idx="73">
                  <c:v>36.1281938677536</c:v>
                </c:pt>
                <c:pt idx="74">
                  <c:v>37.640240571412</c:v>
                </c:pt>
                <c:pt idx="75">
                  <c:v>39.2587728820932</c:v>
                </c:pt>
                <c:pt idx="76">
                  <c:v>40.9956209023906</c:v>
                </c:pt>
                <c:pt idx="77">
                  <c:v>42.8646103545409</c:v>
                </c:pt>
                <c:pt idx="78">
                  <c:v>44.8820165477062</c:v>
                </c:pt>
                <c:pt idx="79">
                  <c:v>47.0671348455209</c:v>
                </c:pt>
                <c:pt idx="80">
                  <c:v>49.4429960783104</c:v>
                </c:pt>
                <c:pt idx="81">
                  <c:v>52.0372606922636</c:v>
                </c:pt>
                <c:pt idx="82">
                  <c:v>54.8833310324812</c:v>
                </c:pt>
                <c:pt idx="83">
                  <c:v>58.0217266818954</c:v>
                </c:pt>
                <c:pt idx="84">
                  <c:v>61.5017727256835</c:v>
                </c:pt>
                <c:pt idx="85">
                  <c:v>65.3836544909649</c:v>
                </c:pt>
                <c:pt idx="86">
                  <c:v>69.7408938200021</c:v>
                </c:pt>
                <c:pt idx="87">
                  <c:v>74.663300141993</c:v>
                </c:pt>
                <c:pt idx="88">
                  <c:v>80.2604431681325</c:v>
                </c:pt>
                <c:pt idx="89">
                  <c:v>86.665681422149</c:v>
                </c:pt>
                <c:pt idx="90">
                  <c:v>94.0407604050587</c:v>
                </c:pt>
                <c:pt idx="91">
                  <c:v>102.580964365108</c:v>
                </c:pt>
                <c:pt idx="92">
                  <c:v>112.520764974815</c:v>
                </c:pt>
                <c:pt idx="93">
                  <c:v>124.139857688881</c:v>
                </c:pt>
                <c:pt idx="94">
                  <c:v>137.769411828085</c:v>
                </c:pt>
                <c:pt idx="95">
                  <c:v>153.798284138399</c:v>
                </c:pt>
                <c:pt idx="96">
                  <c:v>172.678859622928</c:v>
                </c:pt>
                <c:pt idx="97">
                  <c:v>194.932091305464</c:v>
                </c:pt>
                <c:pt idx="98">
                  <c:v>221.15121749362</c:v>
                </c:pt>
                <c:pt idx="99">
                  <c:v>252.003548166495</c:v>
                </c:pt>
                <c:pt idx="100">
                  <c:v>288.229640213265</c:v>
                </c:pt>
                <c:pt idx="101">
                  <c:v>330.63913480656</c:v>
                </c:pt>
                <c:pt idx="102">
                  <c:v>380.102520600468</c:v>
                </c:pt>
                <c:pt idx="103">
                  <c:v>437.538125261914</c:v>
                </c:pt>
                <c:pt idx="104">
                  <c:v>503.893735739751</c:v>
                </c:pt>
                <c:pt idx="105">
                  <c:v>580.122413125033</c:v>
                </c:pt>
                <c:pt idx="106">
                  <c:v>667.152305831584</c:v>
                </c:pt>
                <c:pt idx="107">
                  <c:v>765.850574983628</c:v>
                </c:pt>
                <c:pt idx="108">
                  <c:v>876.981921918956</c:v>
                </c:pt>
                <c:pt idx="109">
                  <c:v>1001.16263599238</c:v>
                </c:pt>
                <c:pt idx="110">
                  <c:v>1138.8115402009</c:v>
                </c:pt>
                <c:pt idx="111">
                  <c:v>1290.09967406843</c:v>
                </c:pt>
                <c:pt idx="112">
                  <c:v>1454.90098306547</c:v>
                </c:pt>
                <c:pt idx="113">
                  <c:v>1632.74664274029</c:v>
                </c:pt>
                <c:pt idx="114">
                  <c:v>1822.78589345185</c:v>
                </c:pt>
                <c:pt idx="115">
                  <c:v>2023.75635995015</c:v>
                </c:pt>
                <c:pt idx="116">
                  <c:v>2233.96674685841</c:v>
                </c:pt>
                <c:pt idx="117">
                  <c:v>2451.29451412544</c:v>
                </c:pt>
                <c:pt idx="118">
                  <c:v>2673.20063703266</c:v>
                </c:pt>
                <c:pt idx="119">
                  <c:v>2896.7628509957</c:v>
                </c:pt>
                <c:pt idx="120">
                  <c:v>3118.72789775379</c:v>
                </c:pt>
                <c:pt idx="121">
                  <c:v>3335.58227006454</c:v>
                </c:pt>
                <c:pt idx="122">
                  <c:v>3543.63985634862</c:v>
                </c:pt>
                <c:pt idx="123">
                  <c:v>3739.14378708592</c:v>
                </c:pt>
                <c:pt idx="124">
                  <c:v>3918.3787607875</c:v>
                </c:pt>
                <c:pt idx="125">
                  <c:v>4077.7892597015</c:v>
                </c:pt>
                <c:pt idx="126">
                  <c:v>4214.09842861256</c:v>
                </c:pt>
                <c:pt idx="127">
                  <c:v>4324.4220455713</c:v>
                </c:pt>
                <c:pt idx="128">
                  <c:v>4406.37200309478</c:v>
                </c:pt>
                <c:pt idx="129">
                  <c:v>4458.1440599633</c:v>
                </c:pt>
                <c:pt idx="130">
                  <c:v>4478.58530778263</c:v>
                </c:pt>
                <c:pt idx="131">
                  <c:v>4467.2377861694</c:v>
                </c:pt>
                <c:pt idx="132">
                  <c:v>4424.3559137984</c:v>
                </c:pt>
                <c:pt idx="133">
                  <c:v>4350.89679725851</c:v>
                </c:pt>
                <c:pt idx="134">
                  <c:v>4248.48393964573</c:v>
                </c:pt>
                <c:pt idx="135">
                  <c:v>4119.34629445775</c:v>
                </c:pt>
                <c:pt idx="136">
                  <c:v>3966.23589912667</c:v>
                </c:pt>
                <c:pt idx="137">
                  <c:v>3792.32838938314</c:v>
                </c:pt>
                <c:pt idx="138">
                  <c:v>3601.11147220423</c:v>
                </c:pt>
                <c:pt idx="139">
                  <c:v>3396.26687699838</c:v>
                </c:pt>
                <c:pt idx="140">
                  <c:v>3181.55139456843</c:v>
                </c:pt>
                <c:pt idx="141">
                  <c:v>2960.68236135037</c:v>
                </c:pt>
                <c:pt idx="142">
                  <c:v>2737.23238784811</c:v>
                </c:pt>
                <c:pt idx="143">
                  <c:v>2514.53732150143</c:v>
                </c:pt>
                <c:pt idx="144">
                  <c:v>2295.62044692823</c:v>
                </c:pt>
                <c:pt idx="145">
                  <c:v>2083.13484020774</c:v>
                </c:pt>
                <c:pt idx="146">
                  <c:v>1879.32468924281</c:v>
                </c:pt>
                <c:pt idx="147">
                  <c:v>1686.00534420036</c:v>
                </c:pt>
                <c:pt idx="148">
                  <c:v>1504.56093425608</c:v>
                </c:pt>
                <c:pt idx="149">
                  <c:v>1335.95762773278</c:v>
                </c:pt>
                <c:pt idx="150">
                  <c:v>1180.77005298359</c:v>
                </c:pt>
                <c:pt idx="151">
                  <c:v>1039.21804970805</c:v>
                </c:pt>
                <c:pt idx="152">
                  <c:v>911.210780541575</c:v>
                </c:pt>
                <c:pt idx="153">
                  <c:v>796.395282018078</c:v>
                </c:pt>
                <c:pt idx="154">
                  <c:v>694.206742633221</c:v>
                </c:pt>
                <c:pt idx="155">
                  <c:v>603.918126868838</c:v>
                </c:pt>
                <c:pt idx="156">
                  <c:v>524.687177641691</c:v>
                </c:pt>
                <c:pt idx="157">
                  <c:v>455.599286134594</c:v>
                </c:pt>
                <c:pt idx="158">
                  <c:v>395.705181254539</c:v>
                </c:pt>
                <c:pt idx="159">
                  <c:v>344.052830637818</c:v>
                </c:pt>
                <c:pt idx="160">
                  <c:v>299.713337839005</c:v>
                </c:pt>
                <c:pt idx="161">
                  <c:v>261.800950330726</c:v>
                </c:pt>
                <c:pt idx="162">
                  <c:v>229.487551798151</c:v>
                </c:pt>
                <c:pt idx="163">
                  <c:v>202.012198111713</c:v>
                </c:pt>
                <c:pt idx="164">
                  <c:v>178.686372879905</c:v>
                </c:pt>
                <c:pt idx="165">
                  <c:v>158.895693211886</c:v>
                </c:pt>
                <c:pt idx="166">
                  <c:v>142.098799433943</c:v>
                </c:pt>
                <c:pt idx="167">
                  <c:v>127.824125431144</c:v>
                </c:pt>
                <c:pt idx="168">
                  <c:v>115.665180561852</c:v>
                </c:pt>
                <c:pt idx="169">
                  <c:v>105.27489047777</c:v>
                </c:pt>
                <c:pt idx="170">
                  <c:v>96.3594520457085</c:v>
                </c:pt>
                <c:pt idx="171">
                  <c:v>88.6720645392424</c:v>
                </c:pt>
                <c:pt idx="172">
                  <c:v>82.006811115023</c:v>
                </c:pt>
                <c:pt idx="173">
                  <c:v>76.1928852668427</c:v>
                </c:pt>
                <c:pt idx="174">
                  <c:v>71.0892887920125</c:v>
                </c:pt>
                <c:pt idx="175">
                  <c:v>66.5800717782146</c:v>
                </c:pt>
                <c:pt idx="176">
                  <c:v>62.5701411313672</c:v>
                </c:pt>
                <c:pt idx="177">
                  <c:v>58.9816313630836</c:v>
                </c:pt>
                <c:pt idx="178">
                  <c:v>55.75080840551</c:v>
                </c:pt>
                <c:pt idx="179">
                  <c:v>52.8254625418928</c:v>
                </c:pt>
                <c:pt idx="180">
                  <c:v>50.1627384943285</c:v>
                </c:pt>
                <c:pt idx="181">
                  <c:v>47.7273477316902</c:v>
                </c:pt>
                <c:pt idx="182">
                  <c:v>45.4901087484178</c:v>
                </c:pt>
                <c:pt idx="183">
                  <c:v>43.4267642249262</c:v>
                </c:pt>
                <c:pt idx="184">
                  <c:v>41.5170286443971</c:v>
                </c:pt>
                <c:pt idx="185">
                  <c:v>39.743825359111</c:v>
                </c:pt>
                <c:pt idx="186">
                  <c:v>38.0926777222066</c:v>
                </c:pt>
                <c:pt idx="187">
                  <c:v>36.5512243483378</c:v>
                </c:pt>
                <c:pt idx="188">
                  <c:v>35.1088335993699</c:v>
                </c:pt>
                <c:pt idx="189">
                  <c:v>33.7562968770833</c:v>
                </c:pt>
                <c:pt idx="190">
                  <c:v>32.4855841917753</c:v>
                </c:pt>
                <c:pt idx="191">
                  <c:v>31.2896487663132</c:v>
                </c:pt>
                <c:pt idx="192">
                  <c:v>30.1622701675425</c:v>
                </c:pt>
                <c:pt idx="193">
                  <c:v>29.0979276885815</c:v>
                </c:pt>
                <c:pt idx="194">
                  <c:v>28.0916975026021</c:v>
                </c:pt>
                <c:pt idx="195">
                  <c:v>27.1391685385422</c:v>
                </c:pt>
                <c:pt idx="196">
                  <c:v>26.2363731551826</c:v>
                </c:pt>
                <c:pt idx="197">
                  <c:v>25.3797295692878</c:v>
                </c:pt>
                <c:pt idx="198">
                  <c:v>24.5659936753328</c:v>
                </c:pt>
                <c:pt idx="199">
                  <c:v>23.7922184203448</c:v>
                </c:pt>
                <c:pt idx="200">
                  <c:v>23.0557193017669</c:v>
                </c:pt>
                <c:pt idx="201">
                  <c:v>22.3540448664643</c:v>
                </c:pt>
                <c:pt idx="202">
                  <c:v>21.6849513270072</c:v>
                </c:pt>
                <c:pt idx="203">
                  <c:v>21.0463805941956</c:v>
                </c:pt>
                <c:pt idx="204">
                  <c:v>20.4364411656558</c:v>
                </c:pt>
                <c:pt idx="205">
                  <c:v>19.8533914193915</c:v>
                </c:pt>
                <c:pt idx="206">
                  <c:v>19.2956249460223</c:v>
                </c:pt>
                <c:pt idx="207">
                  <c:v>18.7616576199697</c:v>
                </c:pt>
                <c:pt idx="208">
                  <c:v>18.250116162353</c:v>
                </c:pt>
                <c:pt idx="209">
                  <c:v>17.7597279901447</c:v>
                </c:pt>
                <c:pt idx="210">
                  <c:v>17.2893121796714</c:v>
                </c:pt>
                <c:pt idx="211">
                  <c:v>16.8377713996659</c:v>
                </c:pt>
                <c:pt idx="212">
                  <c:v>16.4040846911966</c:v>
                </c:pt>
                <c:pt idx="213">
                  <c:v>15.9873009899691</c:v>
                </c:pt>
                <c:pt idx="214">
                  <c:v>15.5865333015391</c:v>
                </c:pt>
                <c:pt idx="215">
                  <c:v>15.2009534524873</c:v>
                </c:pt>
                <c:pt idx="216">
                  <c:v>14.8297873511257</c:v>
                </c:pt>
                <c:pt idx="217">
                  <c:v>14.472310700135</c:v>
                </c:pt>
                <c:pt idx="218">
                  <c:v>14.1278451110315</c:v>
                </c:pt>
                <c:pt idx="219">
                  <c:v>13.79575457675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K$2:$K$500</c:f>
              <c:numCache>
                <c:formatCode>General</c:formatCode>
                <c:ptCount val="499"/>
                <c:pt idx="0">
                  <c:v>4.90512315963704</c:v>
                </c:pt>
                <c:pt idx="1">
                  <c:v>4.96894055260115</c:v>
                </c:pt>
                <c:pt idx="2">
                  <c:v>5.03401875797196</c:v>
                </c:pt>
                <c:pt idx="3">
                  <c:v>5.10039140724239</c:v>
                </c:pt>
                <c:pt idx="4">
                  <c:v>5.1680932677472</c:v>
                </c:pt>
                <c:pt idx="5">
                  <c:v>5.23716028930328</c:v>
                </c:pt>
                <c:pt idx="6">
                  <c:v>5.30762965311507</c:v>
                </c:pt>
                <c:pt idx="7">
                  <c:v>5.37953982307145</c:v>
                </c:pt>
                <c:pt idx="8">
                  <c:v>5.45293059957028</c:v>
                </c:pt>
                <c:pt idx="9">
                  <c:v>5.52784317601497</c:v>
                </c:pt>
                <c:pt idx="10">
                  <c:v>5.60432019813673</c:v>
                </c:pt>
                <c:pt idx="11">
                  <c:v>5.68240582630573</c:v>
                </c:pt>
                <c:pt idx="12">
                  <c:v>5.76214580100738</c:v>
                </c:pt>
                <c:pt idx="13">
                  <c:v>5.84358751166819</c:v>
                </c:pt>
                <c:pt idx="14">
                  <c:v>5.92678006903189</c:v>
                </c:pt>
                <c:pt idx="15">
                  <c:v>6.01177438129683</c:v>
                </c:pt>
                <c:pt idx="16">
                  <c:v>6.09862323424223</c:v>
                </c:pt>
                <c:pt idx="17">
                  <c:v>6.18738137558608</c:v>
                </c:pt>
                <c:pt idx="18">
                  <c:v>6.27810560383312</c:v>
                </c:pt>
                <c:pt idx="19">
                  <c:v>6.37085486189166</c:v>
                </c:pt>
                <c:pt idx="20">
                  <c:v>6.46569033575566</c:v>
                </c:pt>
                <c:pt idx="21">
                  <c:v>6.56267555857057</c:v>
                </c:pt>
                <c:pt idx="22">
                  <c:v>6.66187652042484</c:v>
                </c:pt>
                <c:pt idx="23">
                  <c:v>6.76336178423215</c:v>
                </c:pt>
                <c:pt idx="24">
                  <c:v>6.86720260809833</c:v>
                </c:pt>
                <c:pt idx="25">
                  <c:v>6.97347307459394</c:v>
                </c:pt>
                <c:pt idx="26">
                  <c:v>7.08225022738614</c:v>
                </c:pt>
                <c:pt idx="27">
                  <c:v>7.19361421571795</c:v>
                </c:pt>
                <c:pt idx="28">
                  <c:v>7.30764844725736</c:v>
                </c:pt>
                <c:pt idx="29">
                  <c:v>7.4244397498835</c:v>
                </c:pt>
                <c:pt idx="30">
                  <c:v>7.54407854301548</c:v>
                </c:pt>
                <c:pt idx="31">
                  <c:v>7.66665901914168</c:v>
                </c:pt>
                <c:pt idx="32">
                  <c:v>7.79227933625528</c:v>
                </c:pt>
                <c:pt idx="33">
                  <c:v>7.92104182196063</c:v>
                </c:pt>
                <c:pt idx="34">
                  <c:v>8.05305319007538</c:v>
                </c:pt>
                <c:pt idx="35">
                  <c:v>8.18842477061948</c:v>
                </c:pt>
                <c:pt idx="36">
                  <c:v>8.32727275415841</c:v>
                </c:pt>
                <c:pt idx="37">
                  <c:v>8.46971845154225</c:v>
                </c:pt>
                <c:pt idx="38">
                  <c:v>8.6158885701776</c:v>
                </c:pt>
                <c:pt idx="39">
                  <c:v>8.76591550805646</c:v>
                </c:pt>
                <c:pt idx="40">
                  <c:v>8.91993766687927</c:v>
                </c:pt>
                <c:pt idx="41">
                  <c:v>9.07809978571753</c:v>
                </c:pt>
                <c:pt idx="42">
                  <c:v>9.24055329679479</c:v>
                </c:pt>
                <c:pt idx="43">
                  <c:v>9.40745670509677</c:v>
                </c:pt>
                <c:pt idx="44">
                  <c:v>9.57897599368226</c:v>
                </c:pt>
                <c:pt idx="45">
                  <c:v>9.75528505672727</c:v>
                </c:pt>
                <c:pt idx="46">
                  <c:v>9.93656616252859</c:v>
                </c:pt>
                <c:pt idx="47">
                  <c:v>10.123010448893</c:v>
                </c:pt>
                <c:pt idx="48">
                  <c:v>10.314818453569</c:v>
                </c:pt>
                <c:pt idx="49">
                  <c:v>10.5122006826265</c:v>
                </c:pt>
                <c:pt idx="50">
                  <c:v>10.7153782199739</c:v>
                </c:pt>
                <c:pt idx="51">
                  <c:v>10.924583381505</c:v>
                </c:pt>
                <c:pt idx="52">
                  <c:v>11.1400604177179</c:v>
                </c:pt>
                <c:pt idx="53">
                  <c:v>11.362066269027</c:v>
                </c:pt>
                <c:pt idx="54">
                  <c:v>11.590871378419</c:v>
                </c:pt>
                <c:pt idx="55">
                  <c:v>11.826760566575</c:v>
                </c:pt>
                <c:pt idx="56">
                  <c:v>12.0700339751201</c:v>
                </c:pt>
                <c:pt idx="57">
                  <c:v>12.321008084247</c:v>
                </c:pt>
                <c:pt idx="58">
                  <c:v>12.5800168116413</c:v>
                </c:pt>
                <c:pt idx="59">
                  <c:v>12.8474127003709</c:v>
                </c:pt>
                <c:pt idx="60">
                  <c:v>13.1235682042583</c:v>
                </c:pt>
                <c:pt idx="61">
                  <c:v>13.4088770801981</c:v>
                </c:pt>
                <c:pt idx="62">
                  <c:v>13.7037558979562</c:v>
                </c:pt>
                <c:pt idx="63">
                  <c:v>14.0086456792043</c:v>
                </c:pt>
                <c:pt idx="64">
                  <c:v>14.3240136789207</c:v>
                </c:pt>
                <c:pt idx="65">
                  <c:v>14.6503553238469</c:v>
                </c:pt>
                <c:pt idx="66">
                  <c:v>14.9881963244821</c:v>
                </c:pt>
                <c:pt idx="67">
                  <c:v>15.3380949791214</c:v>
                </c:pt>
                <c:pt idx="68">
                  <c:v>15.7006446907814</c:v>
                </c:pt>
                <c:pt idx="69">
                  <c:v>16.076476720524</c:v>
                </c:pt>
                <c:pt idx="70">
                  <c:v>16.4662632037683</c:v>
                </c:pt>
                <c:pt idx="71">
                  <c:v>16.8707204597366</c:v>
                </c:pt>
                <c:pt idx="72">
                  <c:v>17.2906126282919</c:v>
                </c:pt>
                <c:pt idx="73">
                  <c:v>17.7267556732228</c:v>
                </c:pt>
                <c:pt idx="74">
                  <c:v>18.1800217966195</c:v>
                </c:pt>
                <c:pt idx="75">
                  <c:v>18.6513443155459</c:v>
                </c:pt>
                <c:pt idx="76">
                  <c:v>19.1417230599562</c:v>
                </c:pt>
                <c:pt idx="77">
                  <c:v>19.652230359956</c:v>
                </c:pt>
                <c:pt idx="78">
                  <c:v>20.1840177014483</c:v>
                </c:pt>
                <c:pt idx="79">
                  <c:v>20.7383231422809</c:v>
                </c:pt>
                <c:pt idx="80">
                  <c:v>21.316479596857</c:v>
                </c:pt>
                <c:pt idx="81">
                  <c:v>21.919924116369</c:v>
                </c:pt>
                <c:pt idx="82">
                  <c:v>22.5502083153785</c:v>
                </c:pt>
                <c:pt idx="83">
                  <c:v>23.2090101245519</c:v>
                </c:pt>
                <c:pt idx="84">
                  <c:v>23.8981470854856</c:v>
                </c:pt>
                <c:pt idx="85">
                  <c:v>24.619591448902</c:v>
                </c:pt>
                <c:pt idx="86">
                  <c:v>25.3754873946686</c:v>
                </c:pt>
                <c:pt idx="87">
                  <c:v>26.1681707647653</c:v>
                </c:pt>
                <c:pt idx="88">
                  <c:v>27.0001917931647</c:v>
                </c:pt>
                <c:pt idx="89">
                  <c:v>27.8743414357545</c:v>
                </c:pt>
                <c:pt idx="90">
                  <c:v>28.7936820569186</c:v>
                </c:pt>
                <c:pt idx="91">
                  <c:v>29.7615834274887</c:v>
                </c:pt>
                <c:pt idx="92">
                  <c:v>30.7817652445841</c:v>
                </c:pt>
                <c:pt idx="93">
                  <c:v>31.8583477139362</c:v>
                </c:pt>
                <c:pt idx="94">
                  <c:v>32.9959121601992</c:v>
                </c:pt>
                <c:pt idx="95">
                  <c:v>34.1995741756743</c:v>
                </c:pt>
                <c:pt idx="96">
                  <c:v>35.4750725130308</c:v>
                </c:pt>
                <c:pt idx="97">
                  <c:v>36.8288778086312</c:v>
                </c:pt>
                <c:pt idx="98">
                  <c:v>38.268326330598</c:v>
                </c:pt>
                <c:pt idx="99">
                  <c:v>39.8017853248436</c:v>
                </c:pt>
                <c:pt idx="100">
                  <c:v>41.4388582305217</c:v>
                </c:pt>
                <c:pt idx="101">
                  <c:v>43.1906401008694</c:v>
                </c:pt>
                <c:pt idx="102">
                  <c:v>45.0700360381387</c:v>
                </c:pt>
                <c:pt idx="103">
                  <c:v>47.0921583620045</c:v>
                </c:pt>
                <c:pt idx="104">
                  <c:v>49.2748215879596</c:v>
                </c:pt>
                <c:pt idx="105">
                  <c:v>51.639158070275</c:v>
                </c:pt>
                <c:pt idx="106">
                  <c:v>54.2103812892601</c:v>
                </c:pt>
                <c:pt idx="107">
                  <c:v>57.0187280942835</c:v>
                </c:pt>
                <c:pt idx="108">
                  <c:v>60.1006155263812</c:v>
                </c:pt>
                <c:pt idx="109">
                  <c:v>63.5000518047332</c:v>
                </c:pt>
                <c:pt idx="110">
                  <c:v>67.2703442124594</c:v>
                </c:pt>
                <c:pt idx="111">
                  <c:v>71.4761483602917</c:v>
                </c:pt>
                <c:pt idx="112">
                  <c:v>76.1959028931785</c:v>
                </c:pt>
                <c:pt idx="113">
                  <c:v>81.5246902381961</c:v>
                </c:pt>
                <c:pt idx="114">
                  <c:v>87.5775564448893</c:v>
                </c:pt>
                <c:pt idx="115">
                  <c:v>94.4933104219095</c:v>
                </c:pt>
                <c:pt idx="116">
                  <c:v>102.438803778516</c:v>
                </c:pt>
                <c:pt idx="117">
                  <c:v>111.613665954075</c:v>
                </c:pt>
                <c:pt idx="118">
                  <c:v>122.255434472253</c:v>
                </c:pt>
                <c:pt idx="119">
                  <c:v>134.644976445072</c:v>
                </c:pt>
                <c:pt idx="120">
                  <c:v>149.112044858311</c:v>
                </c:pt>
                <c:pt idx="121">
                  <c:v>166.040752395826</c:v>
                </c:pt>
                <c:pt idx="122">
                  <c:v>185.874678218416</c:v>
                </c:pt>
                <c:pt idx="123">
                  <c:v>209.1212518924</c:v>
                </c:pt>
                <c:pt idx="124">
                  <c:v>236.354987450645</c:v>
                </c:pt>
                <c:pt idx="125">
                  <c:v>268.21907449394</c:v>
                </c:pt>
                <c:pt idx="126">
                  <c:v>305.42477861549</c:v>
                </c:pt>
                <c:pt idx="127">
                  <c:v>348.74806755891</c:v>
                </c:pt>
                <c:pt idx="128">
                  <c:v>399.022870347668</c:v>
                </c:pt>
                <c:pt idx="129">
                  <c:v>457.13040222932</c:v>
                </c:pt>
                <c:pt idx="130">
                  <c:v>523.984056196344</c:v>
                </c:pt>
                <c:pt idx="131">
                  <c:v>600.509478264997</c:v>
                </c:pt>
                <c:pt idx="132">
                  <c:v>687.619612561678</c:v>
                </c:pt>
                <c:pt idx="133">
                  <c:v>786.18472438773</c:v>
                </c:pt>
                <c:pt idx="134">
                  <c:v>896.997681640841</c:v>
                </c:pt>
                <c:pt idx="135">
                  <c:v>1020.73508946988</c:v>
                </c:pt>
                <c:pt idx="136">
                  <c:v>1157.91521704105</c:v>
                </c:pt>
                <c:pt idx="137">
                  <c:v>1308.85401102708</c:v>
                </c:pt>
                <c:pt idx="138">
                  <c:v>1473.62083562808</c:v>
                </c:pt>
                <c:pt idx="139">
                  <c:v>1651.99588782061</c:v>
                </c:pt>
                <c:pt idx="140">
                  <c:v>1843.43148135712</c:v>
                </c:pt>
                <c:pt idx="141">
                  <c:v>2047.01954603744</c:v>
                </c:pt>
                <c:pt idx="142">
                  <c:v>2261.46772451993</c:v>
                </c:pt>
                <c:pt idx="143">
                  <c:v>2485.08634683672</c:v>
                </c:pt>
                <c:pt idx="144">
                  <c:v>2715.78830954024</c:v>
                </c:pt>
                <c:pt idx="145">
                  <c:v>2951.10347823646</c:v>
                </c:pt>
                <c:pt idx="146">
                  <c:v>3188.20867646506</c:v>
                </c:pt>
                <c:pt idx="147">
                  <c:v>3423.9736397381</c:v>
                </c:pt>
                <c:pt idx="148">
                  <c:v>3655.0225321505</c:v>
                </c:pt>
                <c:pt idx="149">
                  <c:v>3877.80978606241</c:v>
                </c:pt>
                <c:pt idx="150">
                  <c:v>4088.70818301084</c:v>
                </c:pt>
                <c:pt idx="151">
                  <c:v>4284.10630141389</c:v>
                </c:pt>
                <c:pt idx="152">
                  <c:v>4460.51177003795</c:v>
                </c:pt>
                <c:pt idx="153">
                  <c:v>4614.65623847774</c:v>
                </c:pt>
                <c:pt idx="154">
                  <c:v>4743.59765204178</c:v>
                </c:pt>
                <c:pt idx="155">
                  <c:v>4844.81533141181</c:v>
                </c:pt>
                <c:pt idx="156">
                  <c:v>4916.29352487784</c:v>
                </c:pt>
                <c:pt idx="157">
                  <c:v>4956.5895229337</c:v>
                </c:pt>
                <c:pt idx="158">
                  <c:v>4964.88308334839</c:v>
                </c:pt>
                <c:pt idx="159">
                  <c:v>4941.00477380611</c:v>
                </c:pt>
                <c:pt idx="160">
                  <c:v>4885.44184795173</c:v>
                </c:pt>
                <c:pt idx="161">
                  <c:v>4799.32136681617</c:v>
                </c:pt>
                <c:pt idx="162">
                  <c:v>4684.37139198582</c:v>
                </c:pt>
                <c:pt idx="163">
                  <c:v>4542.86213896368</c:v>
                </c:pt>
                <c:pt idx="164">
                  <c:v>4377.5299224487</c:v>
                </c:pt>
                <c:pt idx="165">
                  <c:v>4191.48749239996</c:v>
                </c:pt>
                <c:pt idx="166">
                  <c:v>3988.12490685471</c:v>
                </c:pt>
                <c:pt idx="167">
                  <c:v>3771.00538712455</c:v>
                </c:pt>
                <c:pt idx="168">
                  <c:v>3543.7606438706</c:v>
                </c:pt>
                <c:pt idx="169">
                  <c:v>3309.98995744085</c:v>
                </c:pt>
                <c:pt idx="170">
                  <c:v>3073.16686816137</c:v>
                </c:pt>
                <c:pt idx="171">
                  <c:v>2836.55672128122</c:v>
                </c:pt>
                <c:pt idx="172">
                  <c:v>2603.1475663421</c:v>
                </c:pt>
                <c:pt idx="173">
                  <c:v>2375.59608695981</c:v>
                </c:pt>
                <c:pt idx="174">
                  <c:v>2156.18939063234</c:v>
                </c:pt>
                <c:pt idx="175">
                  <c:v>1946.82267239903</c:v>
                </c:pt>
                <c:pt idx="176">
                  <c:v>1748.99202735333</c:v>
                </c:pt>
                <c:pt idx="177">
                  <c:v>1563.80106195215</c:v>
                </c:pt>
                <c:pt idx="178">
                  <c:v>1391.9794682182</c:v>
                </c:pt>
                <c:pt idx="179">
                  <c:v>1233.91139171453</c:v>
                </c:pt>
                <c:pt idx="180">
                  <c:v>1089.67124534883</c:v>
                </c:pt>
                <c:pt idx="181">
                  <c:v>959.064587993211</c:v>
                </c:pt>
                <c:pt idx="182">
                  <c:v>841.671782455459</c:v>
                </c:pt>
                <c:pt idx="183">
                  <c:v>736.892348256025</c:v>
                </c:pt>
                <c:pt idx="184">
                  <c:v>643.988204082223</c:v>
                </c:pt>
                <c:pt idx="185">
                  <c:v>562.124324675959</c:v>
                </c:pt>
                <c:pt idx="186">
                  <c:v>490.405690250734</c:v>
                </c:pt>
                <c:pt idx="187">
                  <c:v>427.909759096884</c:v>
                </c:pt>
                <c:pt idx="188">
                  <c:v>373.714025641514</c:v>
                </c:pt>
                <c:pt idx="189">
                  <c:v>326.91852149832</c:v>
                </c:pt>
                <c:pt idx="190">
                  <c:v>286.663365630411</c:v>
                </c:pt>
                <c:pt idx="191">
                  <c:v>252.141666171906</c:v>
                </c:pt>
                <c:pt idx="192">
                  <c:v>222.608219566173</c:v>
                </c:pt>
                <c:pt idx="193">
                  <c:v>197.384544919636</c:v>
                </c:pt>
                <c:pt idx="194">
                  <c:v>175.860837988025</c:v>
                </c:pt>
                <c:pt idx="195">
                  <c:v>157.495436956031</c:v>
                </c:pt>
                <c:pt idx="196">
                  <c:v>141.812369033294</c:v>
                </c:pt>
                <c:pt idx="197">
                  <c:v>128.397500958289</c:v>
                </c:pt>
                <c:pt idx="198">
                  <c:v>116.89375546587</c:v>
                </c:pt>
                <c:pt idx="199">
                  <c:v>106.99578648928</c:v>
                </c:pt>
                <c:pt idx="200">
                  <c:v>98.4444340873172</c:v>
                </c:pt>
                <c:pt idx="201">
                  <c:v>91.02121033889</c:v>
                </c:pt>
                <c:pt idx="202">
                  <c:v>84.543003025299</c:v>
                </c:pt>
                <c:pt idx="203">
                  <c:v>78.8571269737464</c:v>
                </c:pt>
                <c:pt idx="204">
                  <c:v>73.8368046116165</c:v>
                </c:pt>
                <c:pt idx="205">
                  <c:v>69.377117908731</c:v>
                </c:pt>
                <c:pt idx="206">
                  <c:v>65.3914431678322</c:v>
                </c:pt>
                <c:pt idx="207">
                  <c:v>61.8083573285572</c:v>
                </c:pt>
                <c:pt idx="208">
                  <c:v>58.5689885758122</c:v>
                </c:pt>
                <c:pt idx="209">
                  <c:v>55.6247739618915</c:v>
                </c:pt>
                <c:pt idx="210">
                  <c:v>52.9355813190832</c:v>
                </c:pt>
                <c:pt idx="211">
                  <c:v>50.4681508745854</c:v>
                </c:pt>
                <c:pt idx="212">
                  <c:v>48.1948127151904</c:v>
                </c:pt>
                <c:pt idx="213">
                  <c:v>46.0924387593781</c:v>
                </c:pt>
                <c:pt idx="214">
                  <c:v>44.141591503939</c:v>
                </c:pt>
                <c:pt idx="215">
                  <c:v>42.3258359923562</c:v>
                </c:pt>
                <c:pt idx="216">
                  <c:v>40.6311858084185</c:v>
                </c:pt>
                <c:pt idx="217">
                  <c:v>39.0456581525108</c:v>
                </c:pt>
                <c:pt idx="218">
                  <c:v>37.5589170278356</c:v>
                </c:pt>
                <c:pt idx="219">
                  <c:v>36.1619871435377</c:v>
                </c:pt>
                <c:pt idx="220">
                  <c:v>34.8470242830487</c:v>
                </c:pt>
                <c:pt idx="221">
                  <c:v>33.6071305816123</c:v>
                </c:pt>
                <c:pt idx="222">
                  <c:v>32.4362054269905</c:v>
                </c:pt>
                <c:pt idx="223">
                  <c:v>31.3288245785341</c:v>
                </c:pt>
                <c:pt idx="224">
                  <c:v>30.2801416371925</c:v>
                </c:pt>
                <c:pt idx="225">
                  <c:v>29.2858072406001</c:v>
                </c:pt>
                <c:pt idx="226">
                  <c:v>28.3419023496322</c:v>
                </c:pt>
                <c:pt idx="227">
                  <c:v>27.4448827789059</c:v>
                </c:pt>
                <c:pt idx="228">
                  <c:v>26.5915327419274</c:v>
                </c:pt>
                <c:pt idx="229">
                  <c:v>25.7789256647513</c:v>
                </c:pt>
                <c:pt idx="230">
                  <c:v>25.0043908981844</c:v>
                </c:pt>
                <c:pt idx="231">
                  <c:v>24.2654852502201</c:v>
                </c:pt>
                <c:pt idx="232">
                  <c:v>23.5599684864329</c:v>
                </c:pt>
                <c:pt idx="233">
                  <c:v>22.8857821210171</c:v>
                </c:pt>
                <c:pt idx="234">
                  <c:v>22.2410309569056</c:v>
                </c:pt>
                <c:pt idx="235">
                  <c:v>21.6239669388978</c:v>
                </c:pt>
                <c:pt idx="236">
                  <c:v>21.0329749661143</c:v>
                </c:pt>
                <c:pt idx="237">
                  <c:v>20.4665603747582</c:v>
                </c:pt>
                <c:pt idx="238">
                  <c:v>19.923337853186</c:v>
                </c:pt>
                <c:pt idx="239">
                  <c:v>19.4020215918763</c:v>
                </c:pt>
                <c:pt idx="240">
                  <c:v>18.901416503387</c:v>
                </c:pt>
                <c:pt idx="241">
                  <c:v>18.4204103735991</c:v>
                </c:pt>
                <c:pt idx="242">
                  <c:v>17.9579668268863</c:v>
                </c:pt>
                <c:pt idx="243">
                  <c:v>17.5131190053145</c:v>
                </c:pt>
                <c:pt idx="244">
                  <c:v>17.0849638763927</c:v>
                </c:pt>
                <c:pt idx="245">
                  <c:v>16.6726570958915</c:v>
                </c:pt>
                <c:pt idx="246">
                  <c:v>16.2754083622634</c:v>
                </c:pt>
                <c:pt idx="247">
                  <c:v>15.8924772076331</c:v>
                </c:pt>
                <c:pt idx="248">
                  <c:v>15.523169177469</c:v>
                </c:pt>
                <c:pt idx="249">
                  <c:v>15.1668323571123</c:v>
                </c:pt>
                <c:pt idx="250">
                  <c:v>14.822854208528</c:v>
                </c:pt>
                <c:pt idx="251">
                  <c:v>14.4906586850889</c:v>
                </c:pt>
                <c:pt idx="252">
                  <c:v>14.1697035960381</c:v>
                </c:pt>
                <c:pt idx="253">
                  <c:v>13.8594781955891</c:v>
                </c:pt>
                <c:pt idx="254">
                  <c:v>13.5595009744894</c:v>
                </c:pt>
                <c:pt idx="255">
                  <c:v>13.269317634382</c:v>
                </c:pt>
                <c:pt idx="256">
                  <c:v>12.9884992274711</c:v>
                </c:pt>
                <c:pt idx="257">
                  <c:v>12.7166404459107</c:v>
                </c:pt>
                <c:pt idx="258">
                  <c:v>12.45335804700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L$2:$L$500</c:f>
              <c:numCache>
                <c:formatCode>General</c:formatCode>
                <c:ptCount val="499"/>
                <c:pt idx="0">
                  <c:v>1.52473155723087</c:v>
                </c:pt>
                <c:pt idx="1">
                  <c:v>1.5423395580633</c:v>
                </c:pt>
                <c:pt idx="2">
                  <c:v>1.5602573548294</c:v>
                </c:pt>
                <c:pt idx="3">
                  <c:v>1.57849233278267</c:v>
                </c:pt>
                <c:pt idx="4">
                  <c:v>1.59705210094425</c:v>
                </c:pt>
                <c:pt idx="5">
                  <c:v>1.61594450038057</c:v>
                </c:pt>
                <c:pt idx="6">
                  <c:v>1.6351776128449</c:v>
                </c:pt>
                <c:pt idx="7">
                  <c:v>1.65475976980113</c:v>
                </c:pt>
                <c:pt idx="8">
                  <c:v>1.67469956184947</c:v>
                </c:pt>
                <c:pt idx="9">
                  <c:v>1.69500584857532</c:v>
                </c:pt>
                <c:pt idx="10">
                  <c:v>1.7156877688429</c:v>
                </c:pt>
                <c:pt idx="11">
                  <c:v>1.73675475155736</c:v>
                </c:pt>
                <c:pt idx="12">
                  <c:v>1.75821652692046</c:v>
                </c:pt>
                <c:pt idx="13">
                  <c:v>1.7800831382054</c:v>
                </c:pt>
                <c:pt idx="14">
                  <c:v>1.80236495407995</c:v>
                </c:pt>
                <c:pt idx="15">
                  <c:v>1.82507268150639</c:v>
                </c:pt>
                <c:pt idx="16">
                  <c:v>1.8482173792507</c:v>
                </c:pt>
                <c:pt idx="17">
                  <c:v>1.87181047203434</c:v>
                </c:pt>
                <c:pt idx="18">
                  <c:v>1.89586376536394</c:v>
                </c:pt>
                <c:pt idx="19">
                  <c:v>1.92038946107759</c:v>
                </c:pt>
                <c:pt idx="20">
                  <c:v>1.9454001736473</c:v>
                </c:pt>
                <c:pt idx="21">
                  <c:v>1.97090894728156</c:v>
                </c:pt>
                <c:pt idx="22">
                  <c:v>1.99692927387306</c:v>
                </c:pt>
                <c:pt idx="23">
                  <c:v>2.02347511184115</c:v>
                </c:pt>
                <c:pt idx="24">
                  <c:v>2.05056090592076</c:v>
                </c:pt>
                <c:pt idx="25">
                  <c:v>2.07820160795366</c:v>
                </c:pt>
                <c:pt idx="26">
                  <c:v>2.10641269874147</c:v>
                </c:pt>
                <c:pt idx="27">
                  <c:v>2.135210211024</c:v>
                </c:pt>
                <c:pt idx="28">
                  <c:v>2.16461075365084</c:v>
                </c:pt>
                <c:pt idx="29">
                  <c:v>2.19463153701891</c:v>
                </c:pt>
                <c:pt idx="30">
                  <c:v>2.2252903998533</c:v>
                </c:pt>
                <c:pt idx="31">
                  <c:v>2.2566058374158</c:v>
                </c:pt>
                <c:pt idx="32">
                  <c:v>2.28859703122921</c:v>
                </c:pt>
                <c:pt idx="33">
                  <c:v>2.32128388041388</c:v>
                </c:pt>
                <c:pt idx="34">
                  <c:v>2.3546870347392</c:v>
                </c:pt>
                <c:pt idx="35">
                  <c:v>2.38882792950042</c:v>
                </c:pt>
                <c:pt idx="36">
                  <c:v>2.42372882233901</c:v>
                </c:pt>
                <c:pt idx="37">
                  <c:v>2.45941283213521</c:v>
                </c:pt>
                <c:pt idx="38">
                  <c:v>2.49590398010853</c:v>
                </c:pt>
                <c:pt idx="39">
                  <c:v>2.5332272332759</c:v>
                </c:pt>
                <c:pt idx="40">
                  <c:v>2.57140855042524</c:v>
                </c:pt>
                <c:pt idx="41">
                  <c:v>2.61047493077801</c:v>
                </c:pt>
                <c:pt idx="42">
                  <c:v>2.65045446552502</c:v>
                </c:pt>
                <c:pt idx="43">
                  <c:v>2.69137639243744</c:v>
                </c:pt>
                <c:pt idx="44">
                  <c:v>2.73327115376928</c:v>
                </c:pt>
                <c:pt idx="45">
                  <c:v>2.77617045768687</c:v>
                </c:pt>
                <c:pt idx="46">
                  <c:v>2.82010734347976</c:v>
                </c:pt>
                <c:pt idx="47">
                  <c:v>2.86511625082905</c:v>
                </c:pt>
                <c:pt idx="48">
                  <c:v>2.91123309343397</c:v>
                </c:pt>
                <c:pt idx="49">
                  <c:v>2.95849533732152</c:v>
                </c:pt>
                <c:pt idx="50">
                  <c:v>3.00694208419483</c:v>
                </c:pt>
                <c:pt idx="51">
                  <c:v>3.05661416020602</c:v>
                </c:pt>
                <c:pt idx="52">
                  <c:v>3.10755421057604</c:v>
                </c:pt>
                <c:pt idx="53">
                  <c:v>3.1598068005204</c:v>
                </c:pt>
                <c:pt idx="54">
                  <c:v>3.21341852298479</c:v>
                </c:pt>
                <c:pt idx="55">
                  <c:v>3.26843811374251</c:v>
                </c:pt>
                <c:pt idx="56">
                  <c:v>3.3249165744568</c:v>
                </c:pt>
                <c:pt idx="57">
                  <c:v>3.38290730437297</c:v>
                </c:pt>
                <c:pt idx="58">
                  <c:v>3.44246624137034</c:v>
                </c:pt>
                <c:pt idx="59">
                  <c:v>3.50365201318016</c:v>
                </c:pt>
                <c:pt idx="60">
                  <c:v>3.56652609965719</c:v>
                </c:pt>
                <c:pt idx="61">
                  <c:v>3.63115300709088</c:v>
                </c:pt>
                <c:pt idx="62">
                  <c:v>3.69760045564681</c:v>
                </c:pt>
                <c:pt idx="63">
                  <c:v>3.76593958115219</c:v>
                </c:pt>
                <c:pt idx="64">
                  <c:v>3.83624515257843</c:v>
                </c:pt>
                <c:pt idx="65">
                  <c:v>3.90859580673339</c:v>
                </c:pt>
                <c:pt idx="66">
                  <c:v>3.98307430185818</c:v>
                </c:pt>
                <c:pt idx="67">
                  <c:v>4.05976779203708</c:v>
                </c:pt>
                <c:pt idx="68">
                  <c:v>4.13876812457227</c:v>
                </c:pt>
                <c:pt idx="69">
                  <c:v>4.22017216276211</c:v>
                </c:pt>
                <c:pt idx="70">
                  <c:v>4.30408213685802</c:v>
                </c:pt>
                <c:pt idx="71">
                  <c:v>4.39060602636651</c:v>
                </c:pt>
                <c:pt idx="72">
                  <c:v>4.47985797732979</c:v>
                </c:pt>
                <c:pt idx="73">
                  <c:v>4.57195875876853</c:v>
                </c:pt>
                <c:pt idx="74">
                  <c:v>4.66703626313333</c:v>
                </c:pt>
                <c:pt idx="75">
                  <c:v>4.76522605638789</c:v>
                </c:pt>
                <c:pt idx="76">
                  <c:v>4.86667198430574</c:v>
                </c:pt>
                <c:pt idx="77">
                  <c:v>4.9715268426831</c:v>
                </c:pt>
                <c:pt idx="78">
                  <c:v>5.0799531205546</c:v>
                </c:pt>
                <c:pt idx="79">
                  <c:v>5.1921238271507</c:v>
                </c:pt>
                <c:pt idx="80">
                  <c:v>5.30822341534616</c:v>
                </c:pt>
                <c:pt idx="81">
                  <c:v>5.42844881678246</c:v>
                </c:pt>
                <c:pt idx="82">
                  <c:v>5.55301060680306</c:v>
                </c:pt>
                <c:pt idx="83">
                  <c:v>5.68213432091186</c:v>
                </c:pt>
                <c:pt idx="84">
                  <c:v>5.81606194880924</c:v>
                </c:pt>
                <c:pt idx="85">
                  <c:v>5.95505363729346</c:v>
                </c:pt>
                <c:pt idx="86">
                  <c:v>6.09938963965595</c:v>
                </c:pt>
                <c:pt idx="87">
                  <c:v>6.24937255681974</c:v>
                </c:pt>
                <c:pt idx="88">
                  <c:v>6.40532992463667</c:v>
                </c:pt>
                <c:pt idx="89">
                  <c:v>6.56761721272426</c:v>
                </c:pt>
                <c:pt idx="90">
                  <c:v>6.73662131331238</c:v>
                </c:pt>
                <c:pt idx="91">
                  <c:v>6.91276461411625</c:v>
                </c:pt>
                <c:pt idx="92">
                  <c:v>7.09650976762583</c:v>
                </c:pt>
                <c:pt idx="93">
                  <c:v>7.28836529083262</c:v>
                </c:pt>
                <c:pt idx="94">
                  <c:v>7.48889215470966</c:v>
                </c:pt>
                <c:pt idx="95">
                  <c:v>7.69871155218477</c:v>
                </c:pt>
                <c:pt idx="96">
                  <c:v>7.91851406733533</c:v>
                </c:pt>
                <c:pt idx="97">
                  <c:v>8.14907050750762</c:v>
                </c:pt>
                <c:pt idx="98">
                  <c:v>8.39124470444451</c:v>
                </c:pt>
                <c:pt idx="99">
                  <c:v>8.64600864052263</c:v>
                </c:pt>
                <c:pt idx="100">
                  <c:v>8.91446031212079</c:v>
                </c:pt>
                <c:pt idx="101">
                  <c:v>9.19784480392172</c:v>
                </c:pt>
                <c:pt idx="102">
                  <c:v>9.49757911540588</c:v>
                </c:pt>
                <c:pt idx="103">
                  <c:v>9.81528135341046</c:v>
                </c:pt>
                <c:pt idx="104">
                  <c:v>10.1528049815525</c:v>
                </c:pt>
                <c:pt idx="105">
                  <c:v>10.5122788971802</c:v>
                </c:pt>
                <c:pt idx="106">
                  <c:v>10.8961541875471</c:v>
                </c:pt>
                <c:pt idx="107">
                  <c:v>11.3072584965279</c:v>
                </c:pt>
                <c:pt idx="108">
                  <c:v>11.7488590083113</c:v>
                </c:pt>
                <c:pt idx="109">
                  <c:v>12.2247351211041</c:v>
                </c:pt>
                <c:pt idx="110">
                  <c:v>12.7392619371337</c:v>
                </c:pt>
                <c:pt idx="111">
                  <c:v>13.2975057294374</c:v>
                </c:pt>
                <c:pt idx="112">
                  <c:v>13.9053325544069</c:v>
                </c:pt>
                <c:pt idx="113">
                  <c:v>14.5695311542323</c:v>
                </c:pt>
                <c:pt idx="114">
                  <c:v>15.2979512268509</c:v>
                </c:pt>
                <c:pt idx="115">
                  <c:v>16.0996580235609</c:v>
                </c:pt>
                <c:pt idx="116">
                  <c:v>16.9851040563883</c:v>
                </c:pt>
                <c:pt idx="117">
                  <c:v>17.9663184485285</c:v>
                </c:pt>
                <c:pt idx="118">
                  <c:v>19.0571141317965</c:v>
                </c:pt>
                <c:pt idx="119">
                  <c:v>20.2733126754626</c:v>
                </c:pt>
                <c:pt idx="120">
                  <c:v>21.632986012704</c:v>
                </c:pt>
                <c:pt idx="121">
                  <c:v>23.1567137073773</c:v>
                </c:pt>
                <c:pt idx="122">
                  <c:v>24.8678536704501</c:v>
                </c:pt>
                <c:pt idx="123">
                  <c:v>26.7928233909899</c:v>
                </c:pt>
                <c:pt idx="124">
                  <c:v>28.9613877937146</c:v>
                </c:pt>
                <c:pt idx="125">
                  <c:v>31.4069487811753</c:v>
                </c:pt>
                <c:pt idx="126">
                  <c:v>34.1668303766723</c:v>
                </c:pt>
                <c:pt idx="127">
                  <c:v>37.2825521731446</c:v>
                </c:pt>
                <c:pt idx="128">
                  <c:v>40.8000825395959</c:v>
                </c:pt>
                <c:pt idx="129">
                  <c:v>44.7700617734528</c:v>
                </c:pt>
                <c:pt idx="130">
                  <c:v>49.2479841552618</c:v>
                </c:pt>
                <c:pt idx="131">
                  <c:v>54.2943267094865</c:v>
                </c:pt>
                <c:pt idx="132">
                  <c:v>59.9746114567231</c:v>
                </c:pt>
                <c:pt idx="133">
                  <c:v>66.3593871194149</c:v>
                </c:pt>
                <c:pt idx="134">
                  <c:v>73.52411568072</c:v>
                </c:pt>
                <c:pt idx="135">
                  <c:v>81.5489489630563</c:v>
                </c:pt>
                <c:pt idx="136">
                  <c:v>90.5183805580817</c:v>
                </c:pt>
                <c:pt idx="137">
                  <c:v>100.520759070344</c:v>
                </c:pt>
                <c:pt idx="138">
                  <c:v>111.647649794094</c:v>
                </c:pt>
                <c:pt idx="139">
                  <c:v>123.993033679378</c:v>
                </c:pt>
                <c:pt idx="140">
                  <c:v>137.65233479975</c:v>
                </c:pt>
                <c:pt idx="141">
                  <c:v>152.721270533416</c:v>
                </c:pt>
                <c:pt idx="142">
                  <c:v>169.294522316223</c:v>
                </c:pt>
                <c:pt idx="143">
                  <c:v>187.464229099108</c:v>
                </c:pt>
                <c:pt idx="144">
                  <c:v>207.318310498487</c:v>
                </c:pt>
                <c:pt idx="145">
                  <c:v>228.938631991669</c:v>
                </c:pt>
                <c:pt idx="146">
                  <c:v>252.399030276849</c:v>
                </c:pt>
                <c:pt idx="147">
                  <c:v>277.763222954976</c:v>
                </c:pt>
                <c:pt idx="148">
                  <c:v>305.08263283718</c:v>
                </c:pt>
                <c:pt idx="149">
                  <c:v>334.394163248285</c:v>
                </c:pt>
                <c:pt idx="150">
                  <c:v>365.717966474753</c:v>
                </c:pt>
                <c:pt idx="151">
                  <c:v>399.055252768566</c:v>
                </c:pt>
                <c:pt idx="152">
                  <c:v>434.38619183223</c:v>
                </c:pt>
                <c:pt idx="153">
                  <c:v>471.667962238655</c:v>
                </c:pt>
                <c:pt idx="154">
                  <c:v>510.833006556682</c:v>
                </c:pt>
                <c:pt idx="155">
                  <c:v>551.787550850165</c:v>
                </c:pt>
                <c:pt idx="156">
                  <c:v>594.410446516678</c:v>
                </c:pt>
                <c:pt idx="157">
                  <c:v>638.55238999194</c:v>
                </c:pt>
                <c:pt idx="158">
                  <c:v>684.035571576677</c:v>
                </c:pt>
                <c:pt idx="159">
                  <c:v>730.653798510391</c:v>
                </c:pt>
                <c:pt idx="160">
                  <c:v>778.173129452413</c:v>
                </c:pt>
                <c:pt idx="161">
                  <c:v>826.333047832792</c:v>
                </c:pt>
                <c:pt idx="162">
                  <c:v>874.848190274507</c:v>
                </c:pt>
                <c:pt idx="163">
                  <c:v>923.410633702895</c:v>
                </c:pt>
                <c:pt idx="164">
                  <c:v>971.692731153104</c:v>
                </c:pt>
                <c:pt idx="165">
                  <c:v>1019.35047202583</c:v>
                </c:pt>
                <c:pt idx="166">
                  <c:v>1066.02732803742</c:v>
                </c:pt>
                <c:pt idx="167">
                  <c:v>1111.35853181047</c:v>
                </c:pt>
                <c:pt idx="168">
                  <c:v>1154.97572142381</c:v>
                </c:pt>
                <c:pt idx="169">
                  <c:v>1196.51187175755</c:v>
                </c:pt>
                <c:pt idx="170">
                  <c:v>1235.60642258603</c:v>
                </c:pt>
                <c:pt idx="171">
                  <c:v>1271.91050451254</c:v>
                </c:pt>
                <c:pt idx="172">
                  <c:v>1305.09215737581</c:v>
                </c:pt>
                <c:pt idx="173">
                  <c:v>1334.84143199252</c:v>
                </c:pt>
                <c:pt idx="174">
                  <c:v>1360.87526525287</c:v>
                </c:pt>
                <c:pt idx="175">
                  <c:v>1382.94202078357</c:v>
                </c:pt>
                <c:pt idx="176">
                  <c:v>1400.82559265673</c:v>
                </c:pt>
                <c:pt idx="177">
                  <c:v>1414.34897787144</c:v>
                </c:pt>
                <c:pt idx="178">
                  <c:v>1423.37723437725</c:v>
                </c:pt>
                <c:pt idx="179">
                  <c:v>1427.81975495366</c:v>
                </c:pt>
                <c:pt idx="180">
                  <c:v>1427.63180292466</c:v>
                </c:pt>
                <c:pt idx="181">
                  <c:v>1422.81527300906</c:v>
                </c:pt>
                <c:pt idx="182">
                  <c:v>1413.41865906182</c:v>
                </c:pt>
                <c:pt idx="183">
                  <c:v>1399.53622948065</c:v>
                </c:pt>
                <c:pt idx="184">
                  <c:v>1381.30643004763</c:v>
                </c:pt>
                <c:pt idx="185">
                  <c:v>1358.90955235865</c:v>
                </c:pt>
                <c:pt idx="186">
                  <c:v>1332.56472319987</c:v>
                </c:pt>
                <c:pt idx="187">
                  <c:v>1302.52628573962</c:v>
                </c:pt>
                <c:pt idx="188">
                  <c:v>1269.07965675943</c:v>
                </c:pt>
                <c:pt idx="189">
                  <c:v>1232.53675497329</c:v>
                </c:pt>
                <c:pt idx="190">
                  <c:v>1193.23110349624</c:v>
                </c:pt>
                <c:pt idx="191">
                  <c:v>1151.5127145408</c:v>
                </c:pt>
                <c:pt idx="192">
                  <c:v>1107.74286636771</c:v>
                </c:pt>
                <c:pt idx="193">
                  <c:v>1062.28888142788</c:v>
                </c:pt>
                <c:pt idx="194">
                  <c:v>1015.51901063858</c:v>
                </c:pt>
                <c:pt idx="195">
                  <c:v>967.797522066292</c:v>
                </c:pt>
                <c:pt idx="196">
                  <c:v>919.480083251505</c:v>
                </c:pt>
                <c:pt idx="197">
                  <c:v>870.909515381222</c:v>
                </c:pt>
                <c:pt idx="198">
                  <c:v>822.411984922251</c:v>
                </c:pt>
                <c:pt idx="199">
                  <c:v>774.293684628533</c:v>
                </c:pt>
                <c:pt idx="200">
                  <c:v>726.838041502149</c:v>
                </c:pt>
                <c:pt idx="201">
                  <c:v>680.303474787024</c:v>
                </c:pt>
                <c:pt idx="202">
                  <c:v>634.921712851935</c:v>
                </c:pt>
                <c:pt idx="203">
                  <c:v>590.896664284269</c:v>
                </c:pt>
                <c:pt idx="204">
                  <c:v>548.40382602738</c:v>
                </c:pt>
                <c:pt idx="205">
                  <c:v>507.590200251756</c:v>
                </c:pt>
                <c:pt idx="206">
                  <c:v>468.574682087814</c:v>
                </c:pt>
                <c:pt idx="207">
                  <c:v>431.448872529654</c:v>
                </c:pt>
                <c:pt idx="208">
                  <c:v>396.278264837658</c:v>
                </c:pt>
                <c:pt idx="209">
                  <c:v>363.103748648799</c:v>
                </c:pt>
                <c:pt idx="210">
                  <c:v>331.943373708533</c:v>
                </c:pt>
                <c:pt idx="211">
                  <c:v>302.794314571716</c:v>
                </c:pt>
                <c:pt idx="212">
                  <c:v>275.634978639352</c:v>
                </c:pt>
                <c:pt idx="213">
                  <c:v>250.42720232126</c:v>
                </c:pt>
                <c:pt idx="214">
                  <c:v>227.118483731779</c:v>
                </c:pt>
                <c:pt idx="215">
                  <c:v>205.644204908963</c:v>
                </c:pt>
                <c:pt idx="216">
                  <c:v>185.92980186114</c:v>
                </c:pt>
                <c:pt idx="217">
                  <c:v>167.892846554279</c:v>
                </c:pt>
                <c:pt idx="218">
                  <c:v>151.445011034465</c:v>
                </c:pt>
                <c:pt idx="219">
                  <c:v>136.493890023935</c:v>
                </c:pt>
                <c:pt idx="220">
                  <c:v>122.94466435071</c:v>
                </c:pt>
                <c:pt idx="221">
                  <c:v>110.70159331116</c:v>
                </c:pt>
                <c:pt idx="222">
                  <c:v>99.6693293906991</c:v>
                </c:pt>
                <c:pt idx="223">
                  <c:v>89.7540535789197</c:v>
                </c:pt>
                <c:pt idx="224">
                  <c:v>80.8644337401874</c:v>
                </c:pt>
                <c:pt idx="225">
                  <c:v>72.9124120951655</c:v>
                </c:pt>
                <c:pt idx="226">
                  <c:v>65.8138308157134</c:v>
                </c:pt>
                <c:pt idx="227">
                  <c:v>59.4889070404318</c:v>
                </c:pt>
                <c:pt idx="228">
                  <c:v>53.8625703061223</c:v>
                </c:pt>
                <c:pt idx="229">
                  <c:v>48.8646765028649</c:v>
                </c:pt>
                <c:pt idx="230">
                  <c:v>44.4301130508129</c:v>
                </c:pt>
                <c:pt idx="231">
                  <c:v>40.4988101271913</c:v>
                </c:pt>
                <c:pt idx="232">
                  <c:v>37.0156725096003</c:v>
                </c:pt>
                <c:pt idx="233">
                  <c:v>33.9304460156123</c:v>
                </c:pt>
                <c:pt idx="234">
                  <c:v>31.1975316772037</c:v>
                </c:pt>
                <c:pt idx="235">
                  <c:v>28.77575975706</c:v>
                </c:pt>
                <c:pt idx="236">
                  <c:v>26.6281345527326</c:v>
                </c:pt>
                <c:pt idx="237">
                  <c:v>24.7215596984297</c:v>
                </c:pt>
                <c:pt idx="238">
                  <c:v>23.0265524104144</c:v>
                </c:pt>
                <c:pt idx="239">
                  <c:v>21.5169538706101</c:v>
                </c:pt>
                <c:pt idx="240">
                  <c:v>20.1696417368968</c:v>
                </c:pt>
                <c:pt idx="241">
                  <c:v>18.9642496330943</c:v>
                </c:pt>
                <c:pt idx="242">
                  <c:v>17.8828974254862</c:v>
                </c:pt>
                <c:pt idx="243">
                  <c:v>16.9099351484449</c:v>
                </c:pt>
                <c:pt idx="244">
                  <c:v>16.031702606216</c:v>
                </c:pt>
                <c:pt idx="245">
                  <c:v>15.2363059535746</c:v>
                </c:pt>
                <c:pt idx="246">
                  <c:v>14.5134119432722</c:v>
                </c:pt>
                <c:pt idx="247">
                  <c:v>13.8540600183143</c:v>
                </c:pt>
                <c:pt idx="248">
                  <c:v>13.2504920152114</c:v>
                </c:pt>
                <c:pt idx="249">
                  <c:v>12.6959989218337</c:v>
                </c:pt>
                <c:pt idx="250">
                  <c:v>12.1847838908545</c:v>
                </c:pt>
                <c:pt idx="251">
                  <c:v>11.7118405369793</c:v>
                </c:pt>
                <c:pt idx="252">
                  <c:v>11.2728454331896</c:v>
                </c:pt>
                <c:pt idx="253">
                  <c:v>10.8640636584114</c:v>
                </c:pt>
                <c:pt idx="254">
                  <c:v>10.4822662271915</c:v>
                </c:pt>
                <c:pt idx="255">
                  <c:v>10.1246582428089</c:v>
                </c:pt>
                <c:pt idx="256">
                  <c:v>9.78881665121659</c:v>
                </c:pt>
                <c:pt idx="257">
                  <c:v>9.47263652775813</c:v>
                </c:pt>
                <c:pt idx="258">
                  <c:v>9.174284896049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M$2:$M$500</c:f>
              <c:numCache>
                <c:formatCode>General</c:formatCode>
                <c:ptCount val="499"/>
                <c:pt idx="0">
                  <c:v>0.0595626886737877</c:v>
                </c:pt>
                <c:pt idx="1">
                  <c:v>0.0600770374738324</c:v>
                </c:pt>
                <c:pt idx="2">
                  <c:v>0.0605980818376705</c:v>
                </c:pt>
                <c:pt idx="3">
                  <c:v>0.0611259385597878</c:v>
                </c:pt>
                <c:pt idx="4">
                  <c:v>0.0616607269941239</c:v>
                </c:pt>
                <c:pt idx="5">
                  <c:v>0.0622025691217159</c:v>
                </c:pt>
                <c:pt idx="6">
                  <c:v>0.0627515896204424</c:v>
                </c:pt>
                <c:pt idx="7">
                  <c:v>0.0633079159369388</c:v>
                </c:pt>
                <c:pt idx="8">
                  <c:v>0.0638716783607579</c:v>
                </c:pt>
                <c:pt idx="9">
                  <c:v>0.064443010100864</c:v>
                </c:pt>
                <c:pt idx="10">
                  <c:v>0.0650220473645395</c:v>
                </c:pt>
                <c:pt idx="11">
                  <c:v>0.0656089294387898</c:v>
                </c:pt>
                <c:pt idx="12">
                  <c:v>0.066203798774344</c:v>
                </c:pt>
                <c:pt idx="13">
                  <c:v>0.0668068010723422</c:v>
                </c:pt>
                <c:pt idx="14">
                  <c:v>0.0674180853738064</c:v>
                </c:pt>
                <c:pt idx="15">
                  <c:v>0.0680378041520005</c:v>
                </c:pt>
                <c:pt idx="16">
                  <c:v>0.0686661134077899</c:v>
                </c:pt>
                <c:pt idx="17">
                  <c:v>0.0693031727681016</c:v>
                </c:pt>
                <c:pt idx="18">
                  <c:v>0.0699491455876167</c:v>
                </c:pt>
                <c:pt idx="19">
                  <c:v>0.0706041990537987</c:v>
                </c:pt>
                <c:pt idx="20">
                  <c:v>0.0712685042954013</c:v>
                </c:pt>
                <c:pt idx="21">
                  <c:v>0.0719422364945748</c:v>
                </c:pt>
                <c:pt idx="22">
                  <c:v>0.0726255750027153</c:v>
                </c:pt>
                <c:pt idx="23">
                  <c:v>0.0733187034601983</c:v>
                </c:pt>
                <c:pt idx="24">
                  <c:v>0.074021809920146</c:v>
                </c:pt>
                <c:pt idx="25">
                  <c:v>0.0747350869763834</c:v>
                </c:pt>
                <c:pt idx="26">
                  <c:v>0.0754587318957508</c:v>
                </c:pt>
                <c:pt idx="27">
                  <c:v>0.0761929467549375</c:v>
                </c:pt>
                <c:pt idx="28">
                  <c:v>0.0769379385820181</c:v>
                </c:pt>
                <c:pt idx="29">
                  <c:v>0.0776939195028742</c:v>
                </c:pt>
                <c:pt idx="30">
                  <c:v>0.0784611068926984</c:v>
                </c:pt>
                <c:pt idx="31">
                  <c:v>0.0792397235327827</c:v>
                </c:pt>
                <c:pt idx="32">
                  <c:v>0.080029997772799</c:v>
                </c:pt>
                <c:pt idx="33">
                  <c:v>0.080832163698801</c:v>
                </c:pt>
                <c:pt idx="34">
                  <c:v>0.08164646130717</c:v>
                </c:pt>
                <c:pt idx="35">
                  <c:v>0.0824731366847534</c:v>
                </c:pt>
                <c:pt idx="36">
                  <c:v>0.0833124421954502</c:v>
                </c:pt>
                <c:pt idx="37">
                  <c:v>0.0841646366734969</c:v>
                </c:pt>
                <c:pt idx="38">
                  <c:v>0.0850299856237492</c:v>
                </c:pt>
                <c:pt idx="39">
                  <c:v>0.0859087614292341</c:v>
                </c:pt>
                <c:pt idx="40">
                  <c:v>0.086801243566284</c:v>
                </c:pt>
                <c:pt idx="41">
                  <c:v>0.08770771882757</c:v>
                </c:pt>
                <c:pt idx="42">
                  <c:v>0.0886284815533683</c:v>
                </c:pt>
                <c:pt idx="43">
                  <c:v>0.0895638338714078</c:v>
                </c:pt>
                <c:pt idx="44">
                  <c:v>0.0905140859456653</c:v>
                </c:pt>
                <c:pt idx="45">
                  <c:v>0.0914795562344932</c:v>
                </c:pt>
                <c:pt idx="46">
                  <c:v>0.0924605717584825</c:v>
                </c:pt>
                <c:pt idx="47">
                  <c:v>0.0934574683784822</c:v>
                </c:pt>
                <c:pt idx="48">
                  <c:v>0.0944705910842194</c:v>
                </c:pt>
                <c:pt idx="49">
                  <c:v>0.095500294293981</c:v>
                </c:pt>
                <c:pt idx="50">
                  <c:v>0.0965469421658524</c:v>
                </c:pt>
                <c:pt idx="51">
                  <c:v>0.0976109089210198</c:v>
                </c:pt>
                <c:pt idx="52">
                  <c:v>0.0986925791796745</c:v>
                </c:pt>
                <c:pt idx="53">
                  <c:v>0.0997923483100864</c:v>
                </c:pt>
                <c:pt idx="54">
                  <c:v>0.10091062279144</c:v>
                </c:pt>
                <c:pt idx="55">
                  <c:v>0.102047820591057</c:v>
                </c:pt>
                <c:pt idx="56">
                  <c:v>0.103204371556661</c:v>
                </c:pt>
                <c:pt idx="57">
                  <c:v>0.104380717824379</c:v>
                </c:pt>
                <c:pt idx="58">
                  <c:v>0.105577314243193</c:v>
                </c:pt>
                <c:pt idx="59">
                  <c:v>0.106794628816632</c:v>
                </c:pt>
                <c:pt idx="60">
                  <c:v>0.108033143162471</c:v>
                </c:pt>
                <c:pt idx="61">
                  <c:v>0.109293352991322</c:v>
                </c:pt>
                <c:pt idx="62">
                  <c:v>0.110575768604983</c:v>
                </c:pt>
                <c:pt idx="63">
                  <c:v>0.111880915415495</c:v>
                </c:pt>
                <c:pt idx="64">
                  <c:v>0.113209334485899</c:v>
                </c:pt>
                <c:pt idx="65">
                  <c:v>0.114561583093727</c:v>
                </c:pt>
                <c:pt idx="66">
                  <c:v>0.11593823531834</c:v>
                </c:pt>
                <c:pt idx="67">
                  <c:v>0.117339882653273</c:v>
                </c:pt>
                <c:pt idx="68">
                  <c:v>0.118767134644792</c:v>
                </c:pt>
                <c:pt idx="69">
                  <c:v>0.120220619557998</c:v>
                </c:pt>
                <c:pt idx="70">
                  <c:v>0.121700985071792</c:v>
                </c:pt>
                <c:pt idx="71">
                  <c:v>0.123208899004194</c:v>
                </c:pt>
                <c:pt idx="72">
                  <c:v>0.124745050069497</c:v>
                </c:pt>
                <c:pt idx="73">
                  <c:v>0.126310148668904</c:v>
                </c:pt>
                <c:pt idx="74">
                  <c:v>0.127904927716321</c:v>
                </c:pt>
                <c:pt idx="75">
                  <c:v>0.129530143501131</c:v>
                </c:pt>
                <c:pt idx="76">
                  <c:v>0.131186576589838</c:v>
                </c:pt>
                <c:pt idx="77">
                  <c:v>0.132875032768614</c:v>
                </c:pt>
                <c:pt idx="78">
                  <c:v>0.134596344028876</c:v>
                </c:pt>
                <c:pt idx="79">
                  <c:v>0.136351369598152</c:v>
                </c:pt>
                <c:pt idx="80">
                  <c:v>0.138140997018661</c:v>
                </c:pt>
                <c:pt idx="81">
                  <c:v>0.139966143276108</c:v>
                </c:pt>
                <c:pt idx="82">
                  <c:v>0.141827755981422</c:v>
                </c:pt>
                <c:pt idx="83">
                  <c:v>0.143726814608296</c:v>
                </c:pt>
                <c:pt idx="84">
                  <c:v>0.145664331789541</c:v>
                </c:pt>
                <c:pt idx="85">
                  <c:v>0.147641354675504</c:v>
                </c:pt>
                <c:pt idx="86">
                  <c:v>0.14965896635796</c:v>
                </c:pt>
                <c:pt idx="87">
                  <c:v>0.151718287363114</c:v>
                </c:pt>
                <c:pt idx="88">
                  <c:v>0.153820477217588</c:v>
                </c:pt>
                <c:pt idx="89">
                  <c:v>0.155966736091503</c:v>
                </c:pt>
                <c:pt idx="90">
                  <c:v>0.158158306523026</c:v>
                </c:pt>
                <c:pt idx="91">
                  <c:v>0.160396475229052</c:v>
                </c:pt>
                <c:pt idx="92">
                  <c:v>0.162682575006962</c:v>
                </c:pt>
                <c:pt idx="93">
                  <c:v>0.165017986732769</c:v>
                </c:pt>
                <c:pt idx="94">
                  <c:v>0.16740414146125</c:v>
                </c:pt>
                <c:pt idx="95">
                  <c:v>0.1698425226341</c:v>
                </c:pt>
                <c:pt idx="96">
                  <c:v>0.1723346684025</c:v>
                </c:pt>
                <c:pt idx="97">
                  <c:v>0.174882174070939</c:v>
                </c:pt>
                <c:pt idx="98">
                  <c:v>0.177486694669598</c:v>
                </c:pt>
                <c:pt idx="99">
                  <c:v>0.180149947663098</c:v>
                </c:pt>
                <c:pt idx="100">
                  <c:v>0.182873715803947</c:v>
                </c:pt>
                <c:pt idx="101">
                  <c:v>0.185659850139619</c:v>
                </c:pt>
                <c:pt idx="102">
                  <c:v>0.188510273182795</c:v>
                </c:pt>
                <c:pt idx="103">
                  <c:v>0.191426982254992</c:v>
                </c:pt>
                <c:pt idx="104">
                  <c:v>0.194412053014541</c:v>
                </c:pt>
                <c:pt idx="105">
                  <c:v>0.197467643180611</c:v>
                </c:pt>
                <c:pt idx="106">
                  <c:v>0.200595996465898</c:v>
                </c:pt>
                <c:pt idx="107">
                  <c:v>0.203799446731453</c:v>
                </c:pt>
                <c:pt idx="108">
                  <c:v>0.207080422378135</c:v>
                </c:pt>
                <c:pt idx="109">
                  <c:v>0.210441450990288</c:v>
                </c:pt>
                <c:pt idx="110">
                  <c:v>0.213885164248328</c:v>
                </c:pt>
                <c:pt idx="111">
                  <c:v>0.217414303128257</c:v>
                </c:pt>
                <c:pt idx="112">
                  <c:v>0.22103172340746</c:v>
                </c:pt>
                <c:pt idx="113">
                  <c:v>0.224740401497633</c:v>
                </c:pt>
                <c:pt idx="114">
                  <c:v>0.228543440627281</c:v>
                </c:pt>
                <c:pt idx="115">
                  <c:v>0.232444077398041</c:v>
                </c:pt>
                <c:pt idx="116">
                  <c:v>0.236445688740906</c:v>
                </c:pt>
                <c:pt idx="117">
                  <c:v>0.240551799300577</c:v>
                </c:pt>
                <c:pt idx="118">
                  <c:v>0.244766089278412</c:v>
                </c:pt>
                <c:pt idx="119">
                  <c:v>0.249092402766871</c:v>
                </c:pt>
                <c:pt idx="120">
                  <c:v>0.253534756611116</c:v>
                </c:pt>
                <c:pt idx="121">
                  <c:v>0.258097349836292</c:v>
                </c:pt>
                <c:pt idx="122">
                  <c:v>0.262784573682293</c:v>
                </c:pt>
                <c:pt idx="123">
                  <c:v>0.267601022291283</c:v>
                </c:pt>
                <c:pt idx="124">
                  <c:v>0.272551504097102</c:v>
                </c:pt>
                <c:pt idx="125">
                  <c:v>0.277641053969913</c:v>
                </c:pt>
                <c:pt idx="126">
                  <c:v>0.282874946174054</c:v>
                </c:pt>
                <c:pt idx="127">
                  <c:v>0.28825870820212</c:v>
                </c:pt>
                <c:pt idx="128">
                  <c:v>0.293798135553882</c:v>
                </c:pt>
                <c:pt idx="129">
                  <c:v>0.299499307534797</c:v>
                </c:pt>
                <c:pt idx="130">
                  <c:v>0.305368604155523</c:v>
                </c:pt>
                <c:pt idx="131">
                  <c:v>0.311412724221377</c:v>
                </c:pt>
                <c:pt idx="132">
                  <c:v>0.317638704708791</c:v>
                </c:pt>
                <c:pt idx="133">
                  <c:v>0.324053941534884</c:v>
                </c:pt>
                <c:pt idx="134">
                  <c:v>0.330666211836211</c:v>
                </c:pt>
                <c:pt idx="135">
                  <c:v>0.33748369788388</c:v>
                </c:pt>
                <c:pt idx="136">
                  <c:v>0.344515012774339</c:v>
                </c:pt>
                <c:pt idx="137">
                  <c:v>0.351769228048774</c:v>
                </c:pt>
                <c:pt idx="138">
                  <c:v>0.359255903409049</c:v>
                </c:pt>
                <c:pt idx="139">
                  <c:v>0.366985118714839</c:v>
                </c:pt>
                <c:pt idx="140">
                  <c:v>0.374967508465201</c:v>
                </c:pt>
                <c:pt idx="141">
                  <c:v>0.383214298988473</c:v>
                </c:pt>
                <c:pt idx="142">
                  <c:v>0.391737348587526</c:v>
                </c:pt>
                <c:pt idx="143">
                  <c:v>0.400549190913076</c:v>
                </c:pt>
                <c:pt idx="144">
                  <c:v>0.409663081866622</c:v>
                </c:pt>
                <c:pt idx="145">
                  <c:v>0.419093050366698</c:v>
                </c:pt>
                <c:pt idx="146">
                  <c:v>0.428853953348369</c:v>
                </c:pt>
                <c:pt idx="147">
                  <c:v>0.438961535406299</c:v>
                </c:pt>
                <c:pt idx="148">
                  <c:v>0.449432493537316</c:v>
                </c:pt>
                <c:pt idx="149">
                  <c:v>0.460284547489745</c:v>
                </c:pt>
                <c:pt idx="150">
                  <c:v>0.471536516284394</c:v>
                </c:pt>
                <c:pt idx="151">
                  <c:v>0.483208401537511</c:v>
                </c:pt>
                <c:pt idx="152">
                  <c:v>0.495321478289717</c:v>
                </c:pt>
                <c:pt idx="153">
                  <c:v>0.507898394128436</c:v>
                </c:pt>
                <c:pt idx="154">
                  <c:v>0.520963277486273</c:v>
                </c:pt>
                <c:pt idx="155">
                  <c:v>0.534541856105403</c:v>
                </c:pt>
                <c:pt idx="156">
                  <c:v>0.548661586780799</c:v>
                </c:pt>
                <c:pt idx="157">
                  <c:v>0.563351797634896</c:v>
                </c:pt>
                <c:pt idx="158">
                  <c:v>0.578643844336342</c:v>
                </c:pt>
                <c:pt idx="159">
                  <c:v>0.59457128185829</c:v>
                </c:pt>
                <c:pt idx="160">
                  <c:v>0.611170053581872</c:v>
                </c:pt>
                <c:pt idx="161">
                  <c:v>0.628478699791748</c:v>
                </c:pt>
                <c:pt idx="162">
                  <c:v>0.646538587888797</c:v>
                </c:pt>
                <c:pt idx="163">
                  <c:v>0.665394166966054</c:v>
                </c:pt>
                <c:pt idx="164">
                  <c:v>0.685093249765603</c:v>
                </c:pt>
                <c:pt idx="165">
                  <c:v>0.705687325465206</c:v>
                </c:pt>
                <c:pt idx="166">
                  <c:v>0.727231907244536</c:v>
                </c:pt>
                <c:pt idx="167">
                  <c:v>0.749786919165364</c:v>
                </c:pt>
                <c:pt idx="168">
                  <c:v>0.773417127582863</c:v>
                </c:pt>
                <c:pt idx="169">
                  <c:v>0.798192623105866</c:v>
                </c:pt>
                <c:pt idx="170">
                  <c:v>0.824189360064734</c:v>
                </c:pt>
                <c:pt idx="171">
                  <c:v>0.851489761554955</c:v>
                </c:pt>
                <c:pt idx="172">
                  <c:v>0.88018339943623</c:v>
                </c:pt>
                <c:pt idx="173">
                  <c:v>0.910367760223559</c:v>
                </c:pt>
                <c:pt idx="174">
                  <c:v>0.942149109659139</c:v>
                </c:pt>
                <c:pt idx="175">
                  <c:v>0.975643470967707</c:v>
                </c:pt>
                <c:pt idx="176">
                  <c:v>1.01097773445152</c:v>
                </c:pt>
                <c:pt idx="177">
                  <c:v>1.04829091927604</c:v>
                </c:pt>
                <c:pt idx="178">
                  <c:v>1.08773561215818</c:v>
                </c:pt>
                <c:pt idx="179">
                  <c:v>1.12947961235619</c:v>
                </c:pt>
                <c:pt idx="180">
                  <c:v>1.17370781807469</c:v>
                </c:pt>
                <c:pt idx="181">
                  <c:v>1.22062439640099</c:v>
                </c:pt>
                <c:pt idx="182">
                  <c:v>1.27045528751171</c:v>
                </c:pt>
                <c:pt idx="183">
                  <c:v>1.32345110456609</c:v>
                </c:pt>
                <c:pt idx="184">
                  <c:v>1.37989050399968</c:v>
                </c:pt>
                <c:pt idx="185">
                  <c:v>1.44008411759557</c:v>
                </c:pt>
                <c:pt idx="186">
                  <c:v>1.5043791587327</c:v>
                </c:pt>
                <c:pt idx="187">
                  <c:v>1.57316484192421</c:v>
                </c:pt>
                <c:pt idx="188">
                  <c:v>1.64687878897475</c:v>
                </c:pt>
                <c:pt idx="189">
                  <c:v>1.72601463929151</c:v>
                </c:pt>
                <c:pt idx="190">
                  <c:v>1.81113113954641</c:v>
                </c:pt>
                <c:pt idx="191">
                  <c:v>1.90286306390866</c:v>
                </c:pt>
                <c:pt idx="192">
                  <c:v>2.00193441748959</c:v>
                </c:pt>
                <c:pt idx="193">
                  <c:v>2.10917451275632</c:v>
                </c:pt>
                <c:pt idx="194">
                  <c:v>2.22553769676661</c:v>
                </c:pt>
                <c:pt idx="195">
                  <c:v>2.35212776923706</c:v>
                </c:pt>
                <c:pt idx="196">
                  <c:v>2.49022850296646</c:v>
                </c:pt>
                <c:pt idx="197">
                  <c:v>2.64134221340416</c:v>
                </c:pt>
                <c:pt idx="198">
                  <c:v>2.80723910719632</c:v>
                </c:pt>
                <c:pt idx="199">
                  <c:v>2.99002129928105</c:v>
                </c:pt>
                <c:pt idx="200">
                  <c:v>3.19220711912033</c:v>
                </c:pt>
                <c:pt idx="201">
                  <c:v>3.41684391448989</c:v>
                </c:pt>
                <c:pt idx="202">
                  <c:v>3.66766140731222</c:v>
                </c:pt>
                <c:pt idx="203">
                  <c:v>3.94928328983589</c:v>
                </c:pt>
                <c:pt idx="204">
                  <c:v>4.26752280380056</c:v>
                </c:pt>
                <c:pt idx="205">
                  <c:v>4.62979915243786</c:v>
                </c:pt>
                <c:pt idx="206">
                  <c:v>5.04572614410789</c:v>
                </c:pt>
                <c:pt idx="207">
                  <c:v>5.52794214692563</c:v>
                </c:pt>
                <c:pt idx="208">
                  <c:v>6.09326950928612</c:v>
                </c:pt>
                <c:pt idx="209">
                  <c:v>6.76430791323197</c:v>
                </c:pt>
                <c:pt idx="210">
                  <c:v>7.57157197444658</c:v>
                </c:pt>
                <c:pt idx="211">
                  <c:v>8.556266653878</c:v>
                </c:pt>
                <c:pt idx="212">
                  <c:v>9.77373813065242</c:v>
                </c:pt>
                <c:pt idx="213">
                  <c:v>11.2975234491654</c:v>
                </c:pt>
                <c:pt idx="214">
                  <c:v>13.2237320503338</c:v>
                </c:pt>
                <c:pt idx="215">
                  <c:v>15.6752184353186</c:v>
                </c:pt>
                <c:pt idx="216">
                  <c:v>18.80466031779</c:v>
                </c:pt>
                <c:pt idx="217">
                  <c:v>22.7952852955764</c:v>
                </c:pt>
                <c:pt idx="218">
                  <c:v>27.8576760086713</c:v>
                </c:pt>
                <c:pt idx="219">
                  <c:v>34.2209526141092</c:v>
                </c:pt>
                <c:pt idx="220">
                  <c:v>42.1168284784297</c:v>
                </c:pt>
                <c:pt idx="221">
                  <c:v>51.7556940980839</c:v>
                </c:pt>
                <c:pt idx="222">
                  <c:v>63.2950754269443</c:v>
                </c:pt>
                <c:pt idx="223">
                  <c:v>76.8024853722925</c:v>
                </c:pt>
                <c:pt idx="224">
                  <c:v>92.2166266649947</c:v>
                </c:pt>
                <c:pt idx="225">
                  <c:v>109.312725740624</c:v>
                </c:pt>
                <c:pt idx="226">
                  <c:v>127.678975099292</c:v>
                </c:pt>
                <c:pt idx="227">
                  <c:v>146.711120266772</c:v>
                </c:pt>
                <c:pt idx="228">
                  <c:v>165.630776001054</c:v>
                </c:pt>
                <c:pt idx="229">
                  <c:v>183.530026129885</c:v>
                </c:pt>
                <c:pt idx="230">
                  <c:v>199.440591301498</c:v>
                </c:pt>
                <c:pt idx="231">
                  <c:v>212.421086443701</c:v>
                </c:pt>
                <c:pt idx="232">
                  <c:v>221.651661271643</c:v>
                </c:pt>
                <c:pt idx="233">
                  <c:v>226.522684488256</c:v>
                </c:pt>
                <c:pt idx="234">
                  <c:v>226.703896437516</c:v>
                </c:pt>
                <c:pt idx="235">
                  <c:v>222.182899200101</c:v>
                </c:pt>
                <c:pt idx="236">
                  <c:v>213.266614845005</c:v>
                </c:pt>
                <c:pt idx="237">
                  <c:v>200.545468284701</c:v>
                </c:pt>
                <c:pt idx="238">
                  <c:v>184.826229559565</c:v>
                </c:pt>
                <c:pt idx="239">
                  <c:v>167.044356091955</c:v>
                </c:pt>
                <c:pt idx="240">
                  <c:v>148.169317555947</c:v>
                </c:pt>
                <c:pt idx="241">
                  <c:v>129.116352420782</c:v>
                </c:pt>
                <c:pt idx="242">
                  <c:v>110.675632366498</c:v>
                </c:pt>
                <c:pt idx="243">
                  <c:v>93.4656681202493</c:v>
                </c:pt>
                <c:pt idx="244">
                  <c:v>77.9130301921589</c:v>
                </c:pt>
                <c:pt idx="245">
                  <c:v>64.2561193368279</c:v>
                </c:pt>
                <c:pt idx="246">
                  <c:v>52.5675793010766</c:v>
                </c:pt>
                <c:pt idx="247">
                  <c:v>42.7883701922678</c:v>
                </c:pt>
                <c:pt idx="248">
                  <c:v>34.7664743947923</c:v>
                </c:pt>
                <c:pt idx="249">
                  <c:v>28.294335232346</c:v>
                </c:pt>
                <c:pt idx="250">
                  <c:v>23.140921189012</c:v>
                </c:pt>
                <c:pt idx="251">
                  <c:v>19.07625449045</c:v>
                </c:pt>
                <c:pt idx="252">
                  <c:v>15.887945584406</c:v>
                </c:pt>
                <c:pt idx="253">
                  <c:v>13.3905066135769</c:v>
                </c:pt>
                <c:pt idx="254">
                  <c:v>11.4289153943995</c:v>
                </c:pt>
                <c:pt idx="255">
                  <c:v>9.87812948155374</c:v>
                </c:pt>
                <c:pt idx="256">
                  <c:v>8.64013854247706</c:v>
                </c:pt>
                <c:pt idx="257">
                  <c:v>7.63983929381922</c:v>
                </c:pt>
                <c:pt idx="258">
                  <c:v>6.8206468559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4.57087324542092E-298</c:v>
                </c:pt>
                <c:pt idx="232">
                  <c:v>7.58124460291931E-273</c:v>
                </c:pt>
                <c:pt idx="233">
                  <c:v>9.94514701744719E-249</c:v>
                </c:pt>
                <c:pt idx="234">
                  <c:v>1.03183742024217E-225</c:v>
                </c:pt>
                <c:pt idx="235">
                  <c:v>8.4672173402258E-204</c:v>
                </c:pt>
                <c:pt idx="236">
                  <c:v>5.49540252516818E-183</c:v>
                </c:pt>
                <c:pt idx="237">
                  <c:v>2.82089991638739E-163</c:v>
                </c:pt>
                <c:pt idx="238">
                  <c:v>1.14526295874794E-144</c:v>
                </c:pt>
                <c:pt idx="239">
                  <c:v>3.67749523568452E-127</c:v>
                </c:pt>
                <c:pt idx="240">
                  <c:v>9.33960245309004E-111</c:v>
                </c:pt>
                <c:pt idx="241">
                  <c:v>1.87600516601847E-095</c:v>
                </c:pt>
                <c:pt idx="242">
                  <c:v>2.98036213412023E-081</c:v>
                </c:pt>
                <c:pt idx="243">
                  <c:v>3.74484124698693E-068</c:v>
                </c:pt>
                <c:pt idx="244">
                  <c:v>3.72157824083436E-056</c:v>
                </c:pt>
                <c:pt idx="245">
                  <c:v>2.92516429468355E-045</c:v>
                </c:pt>
                <c:pt idx="246">
                  <c:v>1.81845576524118E-035</c:v>
                </c:pt>
                <c:pt idx="247">
                  <c:v>8.94096893917567E-027</c:v>
                </c:pt>
                <c:pt idx="248">
                  <c:v>3.47692881148238E-019</c:v>
                </c:pt>
                <c:pt idx="249">
                  <c:v>1.06939064120839E-012</c:v>
                </c:pt>
                <c:pt idx="250">
                  <c:v>2.60139515408118E-007</c:v>
                </c:pt>
                <c:pt idx="251">
                  <c:v>0.00500501798441478</c:v>
                </c:pt>
                <c:pt idx="252">
                  <c:v>7.61612959655944</c:v>
                </c:pt>
                <c:pt idx="253">
                  <c:v>916.626431177103</c:v>
                </c:pt>
                <c:pt idx="254">
                  <c:v>8725.28847251053</c:v>
                </c:pt>
                <c:pt idx="255">
                  <c:v>6568.95943871797</c:v>
                </c:pt>
                <c:pt idx="256">
                  <c:v>391.149458835029</c:v>
                </c:pt>
                <c:pt idx="257">
                  <c:v>1.84212142974503</c:v>
                </c:pt>
                <c:pt idx="258">
                  <c:v>0.0006861564395084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D$2:$D$500</c:f>
              <c:numCache>
                <c:formatCode>General</c:formatCode>
                <c:ptCount val="499"/>
                <c:pt idx="0">
                  <c:v>48.2628769883563</c:v>
                </c:pt>
                <c:pt idx="1">
                  <c:v>51.783621970356</c:v>
                </c:pt>
                <c:pt idx="2">
                  <c:v>56.0286556662609</c:v>
                </c:pt>
                <c:pt idx="3">
                  <c:v>61.1848584327559</c:v>
                </c:pt>
                <c:pt idx="4">
                  <c:v>67.4771615462184</c:v>
                </c:pt>
                <c:pt idx="5">
                  <c:v>75.1693100838489</c:v>
                </c:pt>
                <c:pt idx="6">
                  <c:v>84.5611189889184</c:v>
                </c:pt>
                <c:pt idx="7">
                  <c:v>95.9809122122645</c:v>
                </c:pt>
                <c:pt idx="8">
                  <c:v>109.771922936006</c:v>
                </c:pt>
                <c:pt idx="9">
                  <c:v>126.271761944043</c:v>
                </c:pt>
                <c:pt idx="10">
                  <c:v>145.784675805623</c:v>
                </c:pt>
                <c:pt idx="11">
                  <c:v>168.547221398604</c:v>
                </c:pt>
                <c:pt idx="12">
                  <c:v>194.689125651276</c:v>
                </c:pt>
                <c:pt idx="13">
                  <c:v>224.192358473439</c:v>
                </c:pt>
                <c:pt idx="14">
                  <c:v>256.852636080661</c:v>
                </c:pt>
                <c:pt idx="15">
                  <c:v>292.24845766986</c:v>
                </c:pt>
                <c:pt idx="16">
                  <c:v>329.723116317598</c:v>
                </c:pt>
                <c:pt idx="17">
                  <c:v>368.38470978423</c:v>
                </c:pt>
                <c:pt idx="18">
                  <c:v>407.127897017776</c:v>
                </c:pt>
                <c:pt idx="19">
                  <c:v>444.679030280803</c:v>
                </c:pt>
                <c:pt idx="20">
                  <c:v>479.663535077784</c:v>
                </c:pt>
                <c:pt idx="21">
                  <c:v>510.691362354244</c:v>
                </c:pt>
                <c:pt idx="22">
                  <c:v>536.45346463037</c:v>
                </c:pt>
                <c:pt idx="23">
                  <c:v>555.820049832929</c:v>
                </c:pt>
                <c:pt idx="24">
                  <c:v>567.930281806443</c:v>
                </c:pt>
                <c:pt idx="25">
                  <c:v>572.263405838206</c:v>
                </c:pt>
                <c:pt idx="26">
                  <c:v>568.683033980946</c:v>
                </c:pt>
                <c:pt idx="27">
                  <c:v>557.449326079714</c:v>
                </c:pt>
                <c:pt idx="28">
                  <c:v>539.197616257207</c:v>
                </c:pt>
                <c:pt idx="29">
                  <c:v>514.886075623173</c:v>
                </c:pt>
                <c:pt idx="30">
                  <c:v>485.718641252681</c:v>
                </c:pt>
                <c:pt idx="31">
                  <c:v>453.052126870898</c:v>
                </c:pt>
                <c:pt idx="32">
                  <c:v>418.297789533107</c:v>
                </c:pt>
                <c:pt idx="33">
                  <c:v>382.827528565772</c:v>
                </c:pt>
                <c:pt idx="34">
                  <c:v>347.893460652568</c:v>
                </c:pt>
                <c:pt idx="35">
                  <c:v>314.567182431728</c:v>
                </c:pt>
                <c:pt idx="36">
                  <c:v>283.702065192888</c:v>
                </c:pt>
                <c:pt idx="37">
                  <c:v>255.918924542636</c:v>
                </c:pt>
                <c:pt idx="38">
                  <c:v>231.61281055911</c:v>
                </c:pt>
                <c:pt idx="39">
                  <c:v>210.976780741368</c:v>
                </c:pt>
                <c:pt idx="40">
                  <c:v>194.037494799097</c:v>
                </c:pt>
                <c:pt idx="41">
                  <c:v>180.697291311767</c:v>
                </c:pt>
                <c:pt idx="42">
                  <c:v>170.777926703116</c:v>
                </c:pt>
                <c:pt idx="43">
                  <c:v>164.062153181244</c:v>
                </c:pt>
                <c:pt idx="44">
                  <c:v>160.330536183068</c:v>
                </c:pt>
                <c:pt idx="45">
                  <c:v>159.392137616393</c:v>
                </c:pt>
                <c:pt idx="46">
                  <c:v>161.108746916472</c:v>
                </c:pt>
                <c:pt idx="47">
                  <c:v>165.413123711802</c:v>
                </c:pt>
                <c:pt idx="48">
                  <c:v>172.322186160771</c:v>
                </c:pt>
                <c:pt idx="49">
                  <c:v>181.946253892876</c:v>
                </c:pt>
                <c:pt idx="50">
                  <c:v>194.495385700384</c:v>
                </c:pt>
                <c:pt idx="51">
                  <c:v>210.283608689535</c:v>
                </c:pt>
                <c:pt idx="52">
                  <c:v>229.731488799993</c:v>
                </c:pt>
                <c:pt idx="53">
                  <c:v>253.367106100283</c:v>
                </c:pt>
                <c:pt idx="54">
                  <c:v>281.825123401491</c:v>
                </c:pt>
                <c:pt idx="55">
                  <c:v>315.84331194468</c:v>
                </c:pt>
                <c:pt idx="56">
                  <c:v>356.255650760903</c:v>
                </c:pt>
                <c:pt idx="57">
                  <c:v>403.980966416742</c:v>
                </c:pt>
                <c:pt idx="58">
                  <c:v>460.006041644362</c:v>
                </c:pt>
                <c:pt idx="59">
                  <c:v>525.362205520212</c:v>
                </c:pt>
                <c:pt idx="60">
                  <c:v>601.09463150865</c:v>
                </c:pt>
                <c:pt idx="61">
                  <c:v>688.223915093972</c:v>
                </c:pt>
                <c:pt idx="62">
                  <c:v>787.699975162857</c:v>
                </c:pt>
                <c:pt idx="63">
                  <c:v>900.348908576274</c:v>
                </c:pt>
                <c:pt idx="64">
                  <c:v>1026.81409966091</c:v>
                </c:pt>
                <c:pt idx="65">
                  <c:v>1167.49360696691</c:v>
                </c:pt>
                <c:pt idx="66">
                  <c:v>1322.47656724437</c:v>
                </c:pt>
                <c:pt idx="67">
                  <c:v>1491.48200920681</c:v>
                </c:pt>
                <c:pt idx="68">
                  <c:v>1673.80398861939</c:v>
                </c:pt>
                <c:pt idx="69">
                  <c:v>1868.2672720035</c:v>
                </c:pt>
                <c:pt idx="70">
                  <c:v>2073.19784549488</c:v>
                </c:pt>
                <c:pt idx="71">
                  <c:v>2286.41225904814</c:v>
                </c:pt>
                <c:pt idx="72">
                  <c:v>2505.22920713733</c:v>
                </c:pt>
                <c:pt idx="73">
                  <c:v>2726.5057968246</c:v>
                </c:pt>
                <c:pt idx="74">
                  <c:v>2946.69969692323</c:v>
                </c:pt>
                <c:pt idx="75">
                  <c:v>3161.95686637476</c:v>
                </c:pt>
                <c:pt idx="76">
                  <c:v>3368.22292556722</c:v>
                </c:pt>
                <c:pt idx="77">
                  <c:v>3561.37458506584</c:v>
                </c:pt>
                <c:pt idx="78">
                  <c:v>3737.36601917385</c:v>
                </c:pt>
                <c:pt idx="79">
                  <c:v>3892.38380262451</c:v>
                </c:pt>
                <c:pt idx="80">
                  <c:v>4023.00313544523</c:v>
                </c:pt>
                <c:pt idx="81">
                  <c:v>4126.33764717995</c:v>
                </c:pt>
                <c:pt idx="82">
                  <c:v>4200.17513232327</c:v>
                </c:pt>
                <c:pt idx="83">
                  <c:v>4243.09210201978</c:v>
                </c:pt>
                <c:pt idx="84">
                  <c:v>4254.54096347839</c:v>
                </c:pt>
                <c:pt idx="85">
                  <c:v>4234.90483224352</c:v>
                </c:pt>
                <c:pt idx="86">
                  <c:v>4185.51629400628</c:v>
                </c:pt>
                <c:pt idx="87">
                  <c:v>4108.6377230308</c:v>
                </c:pt>
                <c:pt idx="88">
                  <c:v>4007.40194502423</c:v>
                </c:pt>
                <c:pt idx="89">
                  <c:v>3885.71310262337</c:v>
                </c:pt>
                <c:pt idx="90">
                  <c:v>3748.10865061295</c:v>
                </c:pt>
                <c:pt idx="91">
                  <c:v>3599.58468779803</c:v>
                </c:pt>
                <c:pt idx="92">
                  <c:v>3445.38859298073</c:v>
                </c:pt>
                <c:pt idx="93">
                  <c:v>3290.78541413239</c:v>
                </c:pt>
                <c:pt idx="94">
                  <c:v>3140.80775653498</c:v>
                </c:pt>
                <c:pt idx="95">
                  <c:v>3000.00285532128</c:v>
                </c:pt>
                <c:pt idx="96">
                  <c:v>2872.19458063827</c:v>
                </c:pt>
                <c:pt idx="97">
                  <c:v>2760.28144186048</c:v>
                </c:pt>
                <c:pt idx="98">
                  <c:v>2666.09312936769</c:v>
                </c:pt>
                <c:pt idx="99">
                  <c:v>2590.32665627143</c:v>
                </c:pt>
                <c:pt idx="100">
                  <c:v>2532.57795264547</c:v>
                </c:pt>
                <c:pt idx="101">
                  <c:v>2491.47567794507</c:v>
                </c:pt>
                <c:pt idx="102">
                  <c:v>2464.91178450681</c:v>
                </c:pt>
                <c:pt idx="103">
                  <c:v>2450.34963288779</c:v>
                </c:pt>
                <c:pt idx="104">
                  <c:v>2445.17758096934</c:v>
                </c:pt>
                <c:pt idx="105">
                  <c:v>2447.06655190087</c:v>
                </c:pt>
                <c:pt idx="106">
                  <c:v>2454.28639481949</c:v>
                </c:pt>
                <c:pt idx="107">
                  <c:v>2465.93920659403</c:v>
                </c:pt>
                <c:pt idx="108">
                  <c:v>2482.07813572169</c:v>
                </c:pt>
                <c:pt idx="109">
                  <c:v>2503.69602128178</c:v>
                </c:pt>
                <c:pt idx="110">
                  <c:v>2532.58680446166</c:v>
                </c:pt>
                <c:pt idx="111">
                  <c:v>2571.1006410168</c:v>
                </c:pt>
                <c:pt idx="112">
                  <c:v>2621.82782730323</c:v>
                </c:pt>
                <c:pt idx="113">
                  <c:v>2687.25467009341</c:v>
                </c:pt>
                <c:pt idx="114">
                  <c:v>2769.43526430285</c:v>
                </c:pt>
                <c:pt idx="115">
                  <c:v>2869.71725933833</c:v>
                </c:pt>
                <c:pt idx="116">
                  <c:v>2988.54881723927</c:v>
                </c:pt>
                <c:pt idx="117">
                  <c:v>3125.38056990756</c:v>
                </c:pt>
                <c:pt idx="118">
                  <c:v>3278.66307293926</c:v>
                </c:pt>
                <c:pt idx="119">
                  <c:v>3445.92919325612</c:v>
                </c:pt>
                <c:pt idx="120">
                  <c:v>3623.94340002897</c:v>
                </c:pt>
                <c:pt idx="121">
                  <c:v>3808.89645176313</c:v>
                </c:pt>
                <c:pt idx="122">
                  <c:v>3996.62405598351</c:v>
                </c:pt>
                <c:pt idx="123">
                  <c:v>4182.83074060296</c:v>
                </c:pt>
                <c:pt idx="124">
                  <c:v>4363.30422593777</c:v>
                </c:pt>
                <c:pt idx="125">
                  <c:v>4534.10992442094</c:v>
                </c:pt>
                <c:pt idx="126">
                  <c:v>4691.75901857099</c:v>
                </c:pt>
                <c:pt idx="127">
                  <c:v>4833.34645128823</c:v>
                </c:pt>
                <c:pt idx="128">
                  <c:v>4956.65703151419</c:v>
                </c:pt>
                <c:pt idx="129">
                  <c:v>5060.23889216612</c:v>
                </c:pt>
                <c:pt idx="130">
                  <c:v>5143.44404599144</c:v>
                </c:pt>
                <c:pt idx="131">
                  <c:v>5206.43609542791</c:v>
                </c:pt>
                <c:pt idx="132">
                  <c:v>5250.16552742429</c:v>
                </c:pt>
                <c:pt idx="133">
                  <c:v>5276.31362081373</c:v>
                </c:pt>
                <c:pt idx="134">
                  <c:v>5287.20685823161</c:v>
                </c:pt>
                <c:pt idx="135">
                  <c:v>5285.70481992331</c:v>
                </c:pt>
                <c:pt idx="136">
                  <c:v>5275.06573444524</c:v>
                </c:pt>
                <c:pt idx="137">
                  <c:v>5258.79503389335</c:v>
                </c:pt>
                <c:pt idx="138">
                  <c:v>5240.48327142916</c:v>
                </c:pt>
                <c:pt idx="139">
                  <c:v>5223.64048958636</c:v>
                </c:pt>
                <c:pt idx="140">
                  <c:v>5211.53449506791</c:v>
                </c:pt>
                <c:pt idx="141">
                  <c:v>5207.04045345108</c:v>
                </c:pt>
                <c:pt idx="142">
                  <c:v>5212.50875717356</c:v>
                </c:pt>
                <c:pt idx="143">
                  <c:v>5229.6572681302</c:v>
                </c:pt>
                <c:pt idx="144">
                  <c:v>5259.49284595361</c:v>
                </c:pt>
                <c:pt idx="145">
                  <c:v>5302.26561945123</c:v>
                </c:pt>
                <c:pt idx="146">
                  <c:v>5357.45783048207</c:v>
                </c:pt>
                <c:pt idx="147">
                  <c:v>5423.80737250003</c:v>
                </c:pt>
                <c:pt idx="148">
                  <c:v>5499.36445642118</c:v>
                </c:pt>
                <c:pt idx="149">
                  <c:v>5581.57825582642</c:v>
                </c:pt>
                <c:pt idx="150">
                  <c:v>5667.40899363558</c:v>
                </c:pt>
                <c:pt idx="151">
                  <c:v>5753.45980181456</c:v>
                </c:pt>
                <c:pt idx="152">
                  <c:v>5836.12186680002</c:v>
                </c:pt>
                <c:pt idx="153">
                  <c:v>5911.7259005188</c:v>
                </c:pt>
                <c:pt idx="154">
                  <c:v>5976.69286546375</c:v>
                </c:pt>
                <c:pt idx="155">
                  <c:v>6027.677128365</c:v>
                </c:pt>
                <c:pt idx="156">
                  <c:v>6061.69579810722</c:v>
                </c:pt>
                <c:pt idx="157">
                  <c:v>6076.23888015392</c:v>
                </c:pt>
                <c:pt idx="158">
                  <c:v>6069.3559975165</c:v>
                </c:pt>
                <c:pt idx="159">
                  <c:v>6039.71672115031</c:v>
                </c:pt>
                <c:pt idx="160">
                  <c:v>5986.64294640642</c:v>
                </c:pt>
                <c:pt idx="161">
                  <c:v>5910.11316879009</c:v>
                </c:pt>
                <c:pt idx="162">
                  <c:v>5810.73987441444</c:v>
                </c:pt>
                <c:pt idx="163">
                  <c:v>5689.72249605494</c:v>
                </c:pt>
                <c:pt idx="164">
                  <c:v>5548.77943199765</c:v>
                </c:pt>
                <c:pt idx="165">
                  <c:v>5390.06343255888</c:v>
                </c:pt>
                <c:pt idx="166">
                  <c:v>5216.06519492834</c:v>
                </c:pt>
                <c:pt idx="167">
                  <c:v>5029.51025532128</c:v>
                </c:pt>
                <c:pt idx="168">
                  <c:v>4833.2542309929</c:v>
                </c:pt>
                <c:pt idx="169">
                  <c:v>4630.18116348664</c:v>
                </c:pt>
                <c:pt idx="170">
                  <c:v>4423.1091838062</c:v>
                </c:pt>
                <c:pt idx="171">
                  <c:v>4214.70700734681</c:v>
                </c:pt>
                <c:pt idx="172">
                  <c:v>4007.42392689566</c:v>
                </c:pt>
                <c:pt idx="173">
                  <c:v>3803.43506515793</c:v>
                </c:pt>
                <c:pt idx="174">
                  <c:v>3604.60273290253</c:v>
                </c:pt>
                <c:pt idx="175">
                  <c:v>3412.45386921569</c:v>
                </c:pt>
                <c:pt idx="176">
                  <c:v>3228.17276281789</c:v>
                </c:pt>
                <c:pt idx="177">
                  <c:v>3052.6076037978</c:v>
                </c:pt>
                <c:pt idx="178">
                  <c:v>2886.28891737298</c:v>
                </c:pt>
                <c:pt idx="179">
                  <c:v>2729.45759694593</c:v>
                </c:pt>
                <c:pt idx="180">
                  <c:v>2582.10008253204</c:v>
                </c:pt>
                <c:pt idx="181">
                  <c:v>2443.98821191796</c:v>
                </c:pt>
                <c:pt idx="182">
                  <c:v>2314.72138661482</c:v>
                </c:pt>
                <c:pt idx="183">
                  <c:v>2193.76891778142</c:v>
                </c:pt>
                <c:pt idx="184">
                  <c:v>2080.510720386</c:v>
                </c:pt>
                <c:pt idx="185">
                  <c:v>1974.2748775803</c:v>
                </c:pt>
                <c:pt idx="186">
                  <c:v>1874.37097345168</c:v>
                </c:pt>
                <c:pt idx="187">
                  <c:v>1780.11846586756</c:v>
                </c:pt>
                <c:pt idx="188">
                  <c:v>1690.86972115807</c:v>
                </c:pt>
                <c:pt idx="189">
                  <c:v>1606.027643008</c:v>
                </c:pt>
                <c:pt idx="190">
                  <c:v>1525.0580884756</c:v>
                </c:pt>
                <c:pt idx="191">
                  <c:v>1447.49746886302</c:v>
                </c:pt>
                <c:pt idx="192">
                  <c:v>1372.95608105868</c:v>
                </c:pt>
                <c:pt idx="193">
                  <c:v>1301.11780849237</c:v>
                </c:pt>
                <c:pt idx="194">
                  <c:v>1231.73687535447</c:v>
                </c:pt>
                <c:pt idx="195">
                  <c:v>1164.63234049655</c:v>
                </c:pt>
                <c:pt idx="196">
                  <c:v>1099.68098675366</c:v>
                </c:pt>
                <c:pt idx="197">
                  <c:v>1036.80920588285</c:v>
                </c:pt>
                <c:pt idx="198">
                  <c:v>975.984407149346</c:v>
                </c:pt>
                <c:pt idx="199">
                  <c:v>917.206396293207</c:v>
                </c:pt>
                <c:pt idx="200">
                  <c:v>860.499087631314</c:v>
                </c:pt>
                <c:pt idx="201">
                  <c:v>805.902830698988</c:v>
                </c:pt>
                <c:pt idx="202">
                  <c:v>753.467558275505</c:v>
                </c:pt>
                <c:pt idx="203">
                  <c:v>703.246897972801</c:v>
                </c:pt>
                <c:pt idx="204">
                  <c:v>655.293336949509</c:v>
                </c:pt>
                <c:pt idx="205">
                  <c:v>609.654490014063</c:v>
                </c:pt>
                <c:pt idx="206">
                  <c:v>566.370495735195</c:v>
                </c:pt>
                <c:pt idx="207">
                  <c:v>525.472552312003</c:v>
                </c:pt>
                <c:pt idx="208">
                  <c:v>486.982602228183</c:v>
                </c:pt>
                <c:pt idx="209">
                  <c:v>450.914176868412</c:v>
                </c:pt>
                <c:pt idx="210">
                  <c:v>417.27441042778</c:v>
                </c:pt>
                <c:pt idx="211">
                  <c:v>386.067213292322</c:v>
                </c:pt>
                <c:pt idx="212">
                  <c:v>357.297540930556</c:v>
                </c:pt>
                <c:pt idx="213">
                  <c:v>330.976584950933</c:v>
                </c:pt>
                <c:pt idx="214">
                  <c:v>307.127530018829</c:v>
                </c:pt>
                <c:pt idx="215">
                  <c:v>285.791255241087</c:v>
                </c:pt>
                <c:pt idx="216">
                  <c:v>267.031023414162</c:v>
                </c:pt>
                <c:pt idx="217">
                  <c:v>250.934840279087</c:v>
                </c:pt>
                <c:pt idx="218">
                  <c:v>237.613862920909</c:v>
                </c:pt>
                <c:pt idx="219">
                  <c:v>227.195115044062</c:v>
                </c:pt>
                <c:pt idx="220">
                  <c:v>219.806973093764</c:v>
                </c:pt>
                <c:pt idx="221">
                  <c:v>215.556554742892</c:v>
                </c:pt>
                <c:pt idx="222">
                  <c:v>214.499340032524</c:v>
                </c:pt>
                <c:pt idx="223">
                  <c:v>216.603034732396</c:v>
                </c:pt>
                <c:pt idx="224">
                  <c:v>221.709630697017</c:v>
                </c:pt>
                <c:pt idx="225">
                  <c:v>229.501444262899</c:v>
                </c:pt>
                <c:pt idx="226">
                  <c:v>239.478115504918</c:v>
                </c:pt>
                <c:pt idx="227">
                  <c:v>250.951612917585</c:v>
                </c:pt>
                <c:pt idx="228">
                  <c:v>263.064838916571</c:v>
                </c:pt>
                <c:pt idx="229">
                  <c:v>274.836402894378</c:v>
                </c:pt>
                <c:pt idx="230">
                  <c:v>285.229859428698</c:v>
                </c:pt>
                <c:pt idx="231">
                  <c:v>293.240947178143</c:v>
                </c:pt>
                <c:pt idx="232">
                  <c:v>297.992135510008</c:v>
                </c:pt>
                <c:pt idx="233">
                  <c:v>298.821152798109</c:v>
                </c:pt>
                <c:pt idx="234">
                  <c:v>295.3499337401</c:v>
                </c:pt>
                <c:pt idx="235">
                  <c:v>287.52286634783</c:v>
                </c:pt>
                <c:pt idx="236">
                  <c:v>275.607979910265</c:v>
                </c:pt>
                <c:pt idx="237">
                  <c:v>260.160839791632</c:v>
                </c:pt>
                <c:pt idx="238">
                  <c:v>241.957092093272</c:v>
                </c:pt>
                <c:pt idx="239">
                  <c:v>221.904505712088</c:v>
                </c:pt>
                <c:pt idx="240">
                  <c:v>200.948000260904</c:v>
                </c:pt>
                <c:pt idx="241">
                  <c:v>179.981113619158</c:v>
                </c:pt>
                <c:pt idx="242">
                  <c:v>159.774888998392</c:v>
                </c:pt>
                <c:pt idx="243">
                  <c:v>140.931017830453</c:v>
                </c:pt>
                <c:pt idx="244">
                  <c:v>123.861313895882</c:v>
                </c:pt>
                <c:pt idx="245">
                  <c:v>108.791254745152</c:v>
                </c:pt>
                <c:pt idx="246">
                  <c:v>95.7821835953131</c:v>
                </c:pt>
                <c:pt idx="247">
                  <c:v>84.765190157146</c:v>
                </c:pt>
                <c:pt idx="248">
                  <c:v>75.5796420365831</c:v>
                </c:pt>
                <c:pt idx="249">
                  <c:v>68.0104663079376</c:v>
                </c:pt>
                <c:pt idx="250">
                  <c:v>61.8200734946836</c:v>
                </c:pt>
                <c:pt idx="251">
                  <c:v>56.7777649505286</c:v>
                </c:pt>
                <c:pt idx="252">
                  <c:v>60.2672639989439</c:v>
                </c:pt>
                <c:pt idx="253">
                  <c:v>965.891763024215</c:v>
                </c:pt>
                <c:pt idx="254">
                  <c:v>8771.74496610869</c:v>
                </c:pt>
                <c:pt idx="255">
                  <c:v>6613.05564576702</c:v>
                </c:pt>
                <c:pt idx="256">
                  <c:v>433.232952515126</c:v>
                </c:pt>
                <c:pt idx="257">
                  <c:v>42.1827497711871</c:v>
                </c:pt>
                <c:pt idx="258">
                  <c:v>38.8093887916332</c:v>
                </c:pt>
              </c:numCache>
            </c:numRef>
          </c:yVal>
          <c:smooth val="0"/>
        </c:ser>
        <c:axId val="86264139"/>
        <c:axId val="99538527"/>
      </c:scatterChart>
      <c:valAx>
        <c:axId val="86264139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9922965279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527"/>
        <c:crossesAt val="0"/>
        <c:crossBetween val="midCat"/>
      </c:valAx>
      <c:valAx>
        <c:axId val="99538527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371031967549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1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838572547265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6893388522"/>
          <c:y val="0.0729610917918772"/>
          <c:w val="0.943095797441921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  <c:pt idx="326">
                  <c:v>559.46753</c:v>
                </c:pt>
                <c:pt idx="327">
                  <c:v>559.99805</c:v>
                </c:pt>
                <c:pt idx="328">
                  <c:v>560.5285</c:v>
                </c:pt>
                <c:pt idx="329">
                  <c:v>561.05896</c:v>
                </c:pt>
                <c:pt idx="330">
                  <c:v>561.58942</c:v>
                </c:pt>
                <c:pt idx="331">
                  <c:v>562.11981</c:v>
                </c:pt>
                <c:pt idx="332">
                  <c:v>562.65015</c:v>
                </c:pt>
                <c:pt idx="333">
                  <c:v>563.18048</c:v>
                </c:pt>
                <c:pt idx="334">
                  <c:v>563.71082</c:v>
                </c:pt>
                <c:pt idx="335">
                  <c:v>564.24109</c:v>
                </c:pt>
                <c:pt idx="336">
                  <c:v>564.7713</c:v>
                </c:pt>
                <c:pt idx="337">
                  <c:v>565.30151</c:v>
                </c:pt>
                <c:pt idx="338">
                  <c:v>565.83173</c:v>
                </c:pt>
              </c:numCache>
            </c:numRef>
          </c:xVal>
          <c:yVal>
            <c:numRef>
              <c:f>'150'!$B$2:$B$537</c:f>
              <c:numCache>
                <c:formatCode>General</c:formatCode>
                <c:ptCount val="536"/>
                <c:pt idx="0">
                  <c:v>49.973701</c:v>
                </c:pt>
                <c:pt idx="1">
                  <c:v>1.5615678E-006</c:v>
                </c:pt>
                <c:pt idx="2">
                  <c:v>48.754154</c:v>
                </c:pt>
                <c:pt idx="3">
                  <c:v>116.40952</c:v>
                </c:pt>
                <c:pt idx="4">
                  <c:v>233.41786</c:v>
                </c:pt>
                <c:pt idx="5">
                  <c:v>192.56007</c:v>
                </c:pt>
                <c:pt idx="6">
                  <c:v>122.62632</c:v>
                </c:pt>
                <c:pt idx="7">
                  <c:v>180.59834</c:v>
                </c:pt>
                <c:pt idx="8">
                  <c:v>241.55348</c:v>
                </c:pt>
                <c:pt idx="9">
                  <c:v>131.71277</c:v>
                </c:pt>
                <c:pt idx="10">
                  <c:v>229.76332</c:v>
                </c:pt>
                <c:pt idx="11">
                  <c:v>254.25168</c:v>
                </c:pt>
                <c:pt idx="12">
                  <c:v>219.73326</c:v>
                </c:pt>
                <c:pt idx="13">
                  <c:v>190.78178</c:v>
                </c:pt>
                <c:pt idx="14">
                  <c:v>269.57751</c:v>
                </c:pt>
                <c:pt idx="15">
                  <c:v>375.25836</c:v>
                </c:pt>
                <c:pt idx="16">
                  <c:v>381.58432</c:v>
                </c:pt>
                <c:pt idx="17">
                  <c:v>358.92191</c:v>
                </c:pt>
                <c:pt idx="18">
                  <c:v>401.40021</c:v>
                </c:pt>
                <c:pt idx="19">
                  <c:v>440.54355</c:v>
                </c:pt>
                <c:pt idx="20">
                  <c:v>497.2424</c:v>
                </c:pt>
                <c:pt idx="21">
                  <c:v>446.05472</c:v>
                </c:pt>
                <c:pt idx="22">
                  <c:v>573.85791</c:v>
                </c:pt>
                <c:pt idx="23">
                  <c:v>494.53915</c:v>
                </c:pt>
                <c:pt idx="24">
                  <c:v>469.71286</c:v>
                </c:pt>
                <c:pt idx="25">
                  <c:v>509.33527</c:v>
                </c:pt>
                <c:pt idx="26">
                  <c:v>455.0769</c:v>
                </c:pt>
                <c:pt idx="27">
                  <c:v>477.22525</c:v>
                </c:pt>
                <c:pt idx="28">
                  <c:v>383.76846</c:v>
                </c:pt>
                <c:pt idx="29">
                  <c:v>416.0434</c:v>
                </c:pt>
                <c:pt idx="30">
                  <c:v>337.56894</c:v>
                </c:pt>
                <c:pt idx="31">
                  <c:v>232.20651</c:v>
                </c:pt>
                <c:pt idx="32">
                  <c:v>184.53345</c:v>
                </c:pt>
                <c:pt idx="33">
                  <c:v>201.42204</c:v>
                </c:pt>
                <c:pt idx="34">
                  <c:v>277.0018</c:v>
                </c:pt>
                <c:pt idx="35">
                  <c:v>183.52122</c:v>
                </c:pt>
                <c:pt idx="36">
                  <c:v>99.41217</c:v>
                </c:pt>
                <c:pt idx="37">
                  <c:v>190.02786</c:v>
                </c:pt>
                <c:pt idx="38">
                  <c:v>283.9787</c:v>
                </c:pt>
                <c:pt idx="39">
                  <c:v>109.77202</c:v>
                </c:pt>
                <c:pt idx="40">
                  <c:v>95.533356</c:v>
                </c:pt>
                <c:pt idx="41">
                  <c:v>247.78476</c:v>
                </c:pt>
                <c:pt idx="42">
                  <c:v>186.9063</c:v>
                </c:pt>
                <c:pt idx="43">
                  <c:v>204.44344</c:v>
                </c:pt>
                <c:pt idx="44">
                  <c:v>200.47816</c:v>
                </c:pt>
                <c:pt idx="45">
                  <c:v>356.45129</c:v>
                </c:pt>
                <c:pt idx="46">
                  <c:v>394.15027</c:v>
                </c:pt>
                <c:pt idx="47">
                  <c:v>429.15372</c:v>
                </c:pt>
                <c:pt idx="48">
                  <c:v>503.5647</c:v>
                </c:pt>
                <c:pt idx="49">
                  <c:v>602.39044</c:v>
                </c:pt>
                <c:pt idx="50">
                  <c:v>746.2829</c:v>
                </c:pt>
                <c:pt idx="51">
                  <c:v>870.24249</c:v>
                </c:pt>
                <c:pt idx="52">
                  <c:v>953.64331</c:v>
                </c:pt>
                <c:pt idx="53">
                  <c:v>1054.738</c:v>
                </c:pt>
                <c:pt idx="54">
                  <c:v>1026.8687</c:v>
                </c:pt>
                <c:pt idx="55">
                  <c:v>1260.0718</c:v>
                </c:pt>
                <c:pt idx="56">
                  <c:v>1439.3746</c:v>
                </c:pt>
                <c:pt idx="57">
                  <c:v>1609.0632</c:v>
                </c:pt>
                <c:pt idx="58">
                  <c:v>1793.5732</c:v>
                </c:pt>
                <c:pt idx="59">
                  <c:v>2041.4023</c:v>
                </c:pt>
                <c:pt idx="60">
                  <c:v>2291.0278</c:v>
                </c:pt>
                <c:pt idx="61">
                  <c:v>2525.5337</c:v>
                </c:pt>
                <c:pt idx="62">
                  <c:v>2719.345</c:v>
                </c:pt>
                <c:pt idx="63">
                  <c:v>2955.8823</c:v>
                </c:pt>
                <c:pt idx="64">
                  <c:v>3371.6516</c:v>
                </c:pt>
                <c:pt idx="65">
                  <c:v>3587.0488</c:v>
                </c:pt>
                <c:pt idx="66">
                  <c:v>3760.1104</c:v>
                </c:pt>
                <c:pt idx="67">
                  <c:v>4208.7495</c:v>
                </c:pt>
                <c:pt idx="68">
                  <c:v>4606.3906</c:v>
                </c:pt>
                <c:pt idx="69">
                  <c:v>4866.3779</c:v>
                </c:pt>
                <c:pt idx="70">
                  <c:v>4997.3589</c:v>
                </c:pt>
                <c:pt idx="71">
                  <c:v>5462.7021</c:v>
                </c:pt>
                <c:pt idx="72">
                  <c:v>5832.4395</c:v>
                </c:pt>
                <c:pt idx="73">
                  <c:v>6071.543</c:v>
                </c:pt>
                <c:pt idx="74">
                  <c:v>6354.1904</c:v>
                </c:pt>
                <c:pt idx="75">
                  <c:v>6490.4126</c:v>
                </c:pt>
                <c:pt idx="76">
                  <c:v>6809.022</c:v>
                </c:pt>
                <c:pt idx="77">
                  <c:v>6871.1602</c:v>
                </c:pt>
                <c:pt idx="78">
                  <c:v>6978.0112</c:v>
                </c:pt>
                <c:pt idx="79">
                  <c:v>7286.1621</c:v>
                </c:pt>
                <c:pt idx="80">
                  <c:v>7271.9917</c:v>
                </c:pt>
                <c:pt idx="81">
                  <c:v>7144.8188</c:v>
                </c:pt>
                <c:pt idx="82">
                  <c:v>7042.5459</c:v>
                </c:pt>
                <c:pt idx="83">
                  <c:v>7069.3765</c:v>
                </c:pt>
                <c:pt idx="84">
                  <c:v>7105.6987</c:v>
                </c:pt>
                <c:pt idx="85">
                  <c:v>6946.3203</c:v>
                </c:pt>
                <c:pt idx="86">
                  <c:v>6867.2456</c:v>
                </c:pt>
                <c:pt idx="87">
                  <c:v>6712.6582</c:v>
                </c:pt>
                <c:pt idx="88">
                  <c:v>6434.48</c:v>
                </c:pt>
                <c:pt idx="89">
                  <c:v>6172.4165</c:v>
                </c:pt>
                <c:pt idx="90">
                  <c:v>6178.7334</c:v>
                </c:pt>
                <c:pt idx="91">
                  <c:v>6063.4941</c:v>
                </c:pt>
                <c:pt idx="92">
                  <c:v>6052.27</c:v>
                </c:pt>
                <c:pt idx="93">
                  <c:v>5773.9253</c:v>
                </c:pt>
                <c:pt idx="94">
                  <c:v>5569.6914</c:v>
                </c:pt>
                <c:pt idx="95">
                  <c:v>5688.4907</c:v>
                </c:pt>
                <c:pt idx="96">
                  <c:v>5403.0234</c:v>
                </c:pt>
                <c:pt idx="97">
                  <c:v>5382.3462</c:v>
                </c:pt>
                <c:pt idx="98">
                  <c:v>5246.8315</c:v>
                </c:pt>
                <c:pt idx="99">
                  <c:v>5342.167</c:v>
                </c:pt>
                <c:pt idx="100">
                  <c:v>5437.3691</c:v>
                </c:pt>
                <c:pt idx="101">
                  <c:v>5178.9043</c:v>
                </c:pt>
                <c:pt idx="102">
                  <c:v>5321.6519</c:v>
                </c:pt>
                <c:pt idx="103">
                  <c:v>5378.9541</c:v>
                </c:pt>
                <c:pt idx="104">
                  <c:v>5312.8555</c:v>
                </c:pt>
                <c:pt idx="105">
                  <c:v>5703.1919</c:v>
                </c:pt>
                <c:pt idx="106">
                  <c:v>5903.2788</c:v>
                </c:pt>
                <c:pt idx="107">
                  <c:v>5707.7271</c:v>
                </c:pt>
                <c:pt idx="108">
                  <c:v>5730.0947</c:v>
                </c:pt>
                <c:pt idx="109">
                  <c:v>5740.2466</c:v>
                </c:pt>
                <c:pt idx="110">
                  <c:v>5989.835</c:v>
                </c:pt>
                <c:pt idx="111">
                  <c:v>6221.2388</c:v>
                </c:pt>
                <c:pt idx="112">
                  <c:v>6265.2266</c:v>
                </c:pt>
                <c:pt idx="113">
                  <c:v>6312.5981</c:v>
                </c:pt>
                <c:pt idx="114">
                  <c:v>6630.9067</c:v>
                </c:pt>
                <c:pt idx="115">
                  <c:v>6853.4873</c:v>
                </c:pt>
                <c:pt idx="116">
                  <c:v>6920.2915</c:v>
                </c:pt>
                <c:pt idx="117">
                  <c:v>7073.8931</c:v>
                </c:pt>
                <c:pt idx="118">
                  <c:v>7499.1006</c:v>
                </c:pt>
                <c:pt idx="119">
                  <c:v>7835.7964</c:v>
                </c:pt>
                <c:pt idx="120">
                  <c:v>7964.3145</c:v>
                </c:pt>
                <c:pt idx="121">
                  <c:v>8283.3174</c:v>
                </c:pt>
                <c:pt idx="122">
                  <c:v>8840.0674</c:v>
                </c:pt>
                <c:pt idx="123">
                  <c:v>8842.0059</c:v>
                </c:pt>
                <c:pt idx="124">
                  <c:v>9130.5664</c:v>
                </c:pt>
                <c:pt idx="125">
                  <c:v>9053.9092</c:v>
                </c:pt>
                <c:pt idx="126">
                  <c:v>9507.0039</c:v>
                </c:pt>
                <c:pt idx="127">
                  <c:v>9790.0596</c:v>
                </c:pt>
                <c:pt idx="128">
                  <c:v>10007.58</c:v>
                </c:pt>
                <c:pt idx="129">
                  <c:v>9874.8643</c:v>
                </c:pt>
                <c:pt idx="130">
                  <c:v>10134.415</c:v>
                </c:pt>
                <c:pt idx="131">
                  <c:v>10394.755</c:v>
                </c:pt>
                <c:pt idx="132">
                  <c:v>10469.999</c:v>
                </c:pt>
                <c:pt idx="133">
                  <c:v>10427.907</c:v>
                </c:pt>
                <c:pt idx="134">
                  <c:v>10649.382</c:v>
                </c:pt>
                <c:pt idx="135">
                  <c:v>10844.53</c:v>
                </c:pt>
                <c:pt idx="136">
                  <c:v>11003.257</c:v>
                </c:pt>
                <c:pt idx="137">
                  <c:v>11031.659</c:v>
                </c:pt>
                <c:pt idx="138">
                  <c:v>11454.042</c:v>
                </c:pt>
                <c:pt idx="139">
                  <c:v>11690.321</c:v>
                </c:pt>
                <c:pt idx="140">
                  <c:v>11800.854</c:v>
                </c:pt>
                <c:pt idx="141">
                  <c:v>11733.768</c:v>
                </c:pt>
                <c:pt idx="142">
                  <c:v>12335.197</c:v>
                </c:pt>
                <c:pt idx="143">
                  <c:v>12626.007</c:v>
                </c:pt>
                <c:pt idx="144">
                  <c:v>12624.506</c:v>
                </c:pt>
                <c:pt idx="145">
                  <c:v>12948.006</c:v>
                </c:pt>
                <c:pt idx="146">
                  <c:v>13260.733</c:v>
                </c:pt>
                <c:pt idx="147">
                  <c:v>13647.831</c:v>
                </c:pt>
                <c:pt idx="148">
                  <c:v>13749.49</c:v>
                </c:pt>
                <c:pt idx="149">
                  <c:v>13928.102</c:v>
                </c:pt>
                <c:pt idx="150">
                  <c:v>14300.243</c:v>
                </c:pt>
                <c:pt idx="151">
                  <c:v>15080.289</c:v>
                </c:pt>
                <c:pt idx="152">
                  <c:v>14774.195</c:v>
                </c:pt>
                <c:pt idx="153">
                  <c:v>14577.906</c:v>
                </c:pt>
                <c:pt idx="154">
                  <c:v>14755.864</c:v>
                </c:pt>
                <c:pt idx="155">
                  <c:v>14984.986</c:v>
                </c:pt>
                <c:pt idx="156">
                  <c:v>14771.606</c:v>
                </c:pt>
                <c:pt idx="157">
                  <c:v>14321.833</c:v>
                </c:pt>
                <c:pt idx="158">
                  <c:v>14510.762</c:v>
                </c:pt>
                <c:pt idx="159">
                  <c:v>14329.409</c:v>
                </c:pt>
                <c:pt idx="160">
                  <c:v>13951.816</c:v>
                </c:pt>
                <c:pt idx="161">
                  <c:v>13201.48</c:v>
                </c:pt>
                <c:pt idx="162">
                  <c:v>12863.044</c:v>
                </c:pt>
                <c:pt idx="163">
                  <c:v>12408.433</c:v>
                </c:pt>
                <c:pt idx="164">
                  <c:v>11821.308</c:v>
                </c:pt>
                <c:pt idx="165">
                  <c:v>11109.325</c:v>
                </c:pt>
                <c:pt idx="166">
                  <c:v>10609.935</c:v>
                </c:pt>
                <c:pt idx="167">
                  <c:v>10143.772</c:v>
                </c:pt>
                <c:pt idx="168">
                  <c:v>9558.6631</c:v>
                </c:pt>
                <c:pt idx="169">
                  <c:v>8901.2051</c:v>
                </c:pt>
                <c:pt idx="170">
                  <c:v>8441.0195</c:v>
                </c:pt>
                <c:pt idx="171">
                  <c:v>8050.0039</c:v>
                </c:pt>
                <c:pt idx="172">
                  <c:v>7298.3174</c:v>
                </c:pt>
                <c:pt idx="173">
                  <c:v>6802.709</c:v>
                </c:pt>
                <c:pt idx="174">
                  <c:v>6393.4878</c:v>
                </c:pt>
                <c:pt idx="175">
                  <c:v>6083.0933</c:v>
                </c:pt>
                <c:pt idx="176">
                  <c:v>5496.9648</c:v>
                </c:pt>
                <c:pt idx="177">
                  <c:v>5173.0098</c:v>
                </c:pt>
                <c:pt idx="178">
                  <c:v>4652.6353</c:v>
                </c:pt>
                <c:pt idx="179">
                  <c:v>4540.354</c:v>
                </c:pt>
                <c:pt idx="180">
                  <c:v>4228.8281</c:v>
                </c:pt>
                <c:pt idx="181">
                  <c:v>3817.4509</c:v>
                </c:pt>
                <c:pt idx="182">
                  <c:v>3549.0332</c:v>
                </c:pt>
                <c:pt idx="183">
                  <c:v>3421.3452</c:v>
                </c:pt>
                <c:pt idx="184">
                  <c:v>3086.106</c:v>
                </c:pt>
                <c:pt idx="185">
                  <c:v>2834.2366</c:v>
                </c:pt>
                <c:pt idx="186">
                  <c:v>2711.9963</c:v>
                </c:pt>
                <c:pt idx="187">
                  <c:v>2437.5793</c:v>
                </c:pt>
                <c:pt idx="188">
                  <c:v>2307.9788</c:v>
                </c:pt>
                <c:pt idx="189">
                  <c:v>2009.0854</c:v>
                </c:pt>
                <c:pt idx="190">
                  <c:v>2051.5649</c:v>
                </c:pt>
                <c:pt idx="191">
                  <c:v>1856.1075</c:v>
                </c:pt>
                <c:pt idx="192">
                  <c:v>1681.9119</c:v>
                </c:pt>
                <c:pt idx="193">
                  <c:v>1456.9093</c:v>
                </c:pt>
                <c:pt idx="194">
                  <c:v>1399.0405</c:v>
                </c:pt>
                <c:pt idx="195">
                  <c:v>1301.9066</c:v>
                </c:pt>
                <c:pt idx="196">
                  <c:v>1275.2418</c:v>
                </c:pt>
                <c:pt idx="197">
                  <c:v>961.42328</c:v>
                </c:pt>
                <c:pt idx="198">
                  <c:v>1005.4529</c:v>
                </c:pt>
                <c:pt idx="199">
                  <c:v>930.39221</c:v>
                </c:pt>
                <c:pt idx="200">
                  <c:v>849.30359</c:v>
                </c:pt>
                <c:pt idx="201">
                  <c:v>751.74286</c:v>
                </c:pt>
                <c:pt idx="202">
                  <c:v>627.12421</c:v>
                </c:pt>
                <c:pt idx="203">
                  <c:v>613.30524</c:v>
                </c:pt>
                <c:pt idx="204">
                  <c:v>631.20953</c:v>
                </c:pt>
                <c:pt idx="205">
                  <c:v>521.16864</c:v>
                </c:pt>
                <c:pt idx="206">
                  <c:v>408.18887</c:v>
                </c:pt>
                <c:pt idx="207">
                  <c:v>394.80444</c:v>
                </c:pt>
                <c:pt idx="208">
                  <c:v>473.25595</c:v>
                </c:pt>
                <c:pt idx="209">
                  <c:v>291.22311</c:v>
                </c:pt>
                <c:pt idx="210">
                  <c:v>258.6312</c:v>
                </c:pt>
                <c:pt idx="211">
                  <c:v>271.18597</c:v>
                </c:pt>
                <c:pt idx="212">
                  <c:v>300.77557</c:v>
                </c:pt>
                <c:pt idx="213">
                  <c:v>165.6828</c:v>
                </c:pt>
                <c:pt idx="214">
                  <c:v>153.07268</c:v>
                </c:pt>
                <c:pt idx="215">
                  <c:v>-1.0591139E-006</c:v>
                </c:pt>
                <c:pt idx="216">
                  <c:v>235.17165</c:v>
                </c:pt>
                <c:pt idx="217">
                  <c:v>176.02507</c:v>
                </c:pt>
                <c:pt idx="218">
                  <c:v>435.80206</c:v>
                </c:pt>
                <c:pt idx="219">
                  <c:v>396.95132</c:v>
                </c:pt>
                <c:pt idx="220">
                  <c:v>143.20218</c:v>
                </c:pt>
                <c:pt idx="221">
                  <c:v>99.215385</c:v>
                </c:pt>
                <c:pt idx="222">
                  <c:v>61.257267</c:v>
                </c:pt>
                <c:pt idx="223">
                  <c:v>84.541237</c:v>
                </c:pt>
                <c:pt idx="224">
                  <c:v>162.99886</c:v>
                </c:pt>
                <c:pt idx="225">
                  <c:v>203.27646</c:v>
                </c:pt>
                <c:pt idx="226">
                  <c:v>73.651169</c:v>
                </c:pt>
                <c:pt idx="227">
                  <c:v>270.93207</c:v>
                </c:pt>
                <c:pt idx="228">
                  <c:v>318.84869</c:v>
                </c:pt>
                <c:pt idx="229">
                  <c:v>203.40179</c:v>
                </c:pt>
                <c:pt idx="230">
                  <c:v>178.13171</c:v>
                </c:pt>
                <c:pt idx="231">
                  <c:v>220.35976</c:v>
                </c:pt>
                <c:pt idx="232">
                  <c:v>458.04861</c:v>
                </c:pt>
                <c:pt idx="233">
                  <c:v>410.80972</c:v>
                </c:pt>
                <c:pt idx="234">
                  <c:v>170.99326</c:v>
                </c:pt>
                <c:pt idx="235">
                  <c:v>339.8063</c:v>
                </c:pt>
                <c:pt idx="236">
                  <c:v>375.54578</c:v>
                </c:pt>
                <c:pt idx="237">
                  <c:v>277.26099</c:v>
                </c:pt>
                <c:pt idx="238">
                  <c:v>313.17004</c:v>
                </c:pt>
                <c:pt idx="239">
                  <c:v>263.65454</c:v>
                </c:pt>
                <c:pt idx="240">
                  <c:v>290.13693</c:v>
                </c:pt>
                <c:pt idx="241">
                  <c:v>337.67404</c:v>
                </c:pt>
                <c:pt idx="242">
                  <c:v>192.53104</c:v>
                </c:pt>
                <c:pt idx="243">
                  <c:v>332.01559</c:v>
                </c:pt>
                <c:pt idx="244">
                  <c:v>554.10596</c:v>
                </c:pt>
                <c:pt idx="245">
                  <c:v>420.79147</c:v>
                </c:pt>
                <c:pt idx="246">
                  <c:v>266.50745</c:v>
                </c:pt>
                <c:pt idx="247">
                  <c:v>300.15344</c:v>
                </c:pt>
                <c:pt idx="248">
                  <c:v>484.6445</c:v>
                </c:pt>
                <c:pt idx="249">
                  <c:v>397.40332</c:v>
                </c:pt>
                <c:pt idx="250">
                  <c:v>424.57089</c:v>
                </c:pt>
                <c:pt idx="251">
                  <c:v>527.07361</c:v>
                </c:pt>
                <c:pt idx="252">
                  <c:v>1263.9757</c:v>
                </c:pt>
                <c:pt idx="253">
                  <c:v>9304.0303</c:v>
                </c:pt>
                <c:pt idx="254">
                  <c:v>12727.336</c:v>
                </c:pt>
                <c:pt idx="255">
                  <c:v>3324.9221</c:v>
                </c:pt>
                <c:pt idx="256">
                  <c:v>869.3703</c:v>
                </c:pt>
                <c:pt idx="257">
                  <c:v>873.10602</c:v>
                </c:pt>
                <c:pt idx="258">
                  <c:v>904.28375</c:v>
                </c:pt>
                <c:pt idx="259">
                  <c:v>930.63403</c:v>
                </c:pt>
                <c:pt idx="260">
                  <c:v>1222.255</c:v>
                </c:pt>
                <c:pt idx="261">
                  <c:v>1296.2128</c:v>
                </c:pt>
                <c:pt idx="262">
                  <c:v>1284.9355</c:v>
                </c:pt>
                <c:pt idx="263">
                  <c:v>1362.2291</c:v>
                </c:pt>
                <c:pt idx="264">
                  <c:v>1466.9504</c:v>
                </c:pt>
                <c:pt idx="265">
                  <c:v>1698.8783</c:v>
                </c:pt>
                <c:pt idx="266">
                  <c:v>1724.1161</c:v>
                </c:pt>
                <c:pt idx="267">
                  <c:v>1666.1632</c:v>
                </c:pt>
                <c:pt idx="268">
                  <c:v>2033.6931</c:v>
                </c:pt>
                <c:pt idx="269">
                  <c:v>2076.7388</c:v>
                </c:pt>
                <c:pt idx="270">
                  <c:v>2138.384</c:v>
                </c:pt>
                <c:pt idx="271">
                  <c:v>2199.574</c:v>
                </c:pt>
                <c:pt idx="272">
                  <c:v>2311.1218</c:v>
                </c:pt>
                <c:pt idx="273">
                  <c:v>2531.8926</c:v>
                </c:pt>
                <c:pt idx="274">
                  <c:v>2445.4917</c:v>
                </c:pt>
                <c:pt idx="275">
                  <c:v>2430.6008</c:v>
                </c:pt>
                <c:pt idx="276">
                  <c:v>2681.979</c:v>
                </c:pt>
                <c:pt idx="277">
                  <c:v>2737.7668</c:v>
                </c:pt>
                <c:pt idx="278">
                  <c:v>2783.2012</c:v>
                </c:pt>
                <c:pt idx="279">
                  <c:v>2739.5649</c:v>
                </c:pt>
                <c:pt idx="280">
                  <c:v>2850.1467</c:v>
                </c:pt>
                <c:pt idx="281">
                  <c:v>3039.2532</c:v>
                </c:pt>
                <c:pt idx="282">
                  <c:v>3161.667</c:v>
                </c:pt>
                <c:pt idx="283">
                  <c:v>3147.5605</c:v>
                </c:pt>
                <c:pt idx="284">
                  <c:v>3248.0615</c:v>
                </c:pt>
                <c:pt idx="285">
                  <c:v>3404.5659</c:v>
                </c:pt>
                <c:pt idx="286">
                  <c:v>3522.9485</c:v>
                </c:pt>
                <c:pt idx="287">
                  <c:v>3435.7568</c:v>
                </c:pt>
                <c:pt idx="288">
                  <c:v>3492.1528</c:v>
                </c:pt>
                <c:pt idx="289">
                  <c:v>3590.0422</c:v>
                </c:pt>
                <c:pt idx="290">
                  <c:v>3774.7234</c:v>
                </c:pt>
                <c:pt idx="291">
                  <c:v>3740.1523</c:v>
                </c:pt>
                <c:pt idx="292">
                  <c:v>3662.3726</c:v>
                </c:pt>
                <c:pt idx="293">
                  <c:v>3799.4263</c:v>
                </c:pt>
                <c:pt idx="294">
                  <c:v>4087.4231</c:v>
                </c:pt>
                <c:pt idx="295">
                  <c:v>3977.6929</c:v>
                </c:pt>
                <c:pt idx="296">
                  <c:v>3861.585</c:v>
                </c:pt>
                <c:pt idx="297">
                  <c:v>3932.5134</c:v>
                </c:pt>
                <c:pt idx="298">
                  <c:v>4134.1787</c:v>
                </c:pt>
                <c:pt idx="299">
                  <c:v>4206.8364</c:v>
                </c:pt>
                <c:pt idx="300">
                  <c:v>3995.7065</c:v>
                </c:pt>
                <c:pt idx="301">
                  <c:v>4006.8325</c:v>
                </c:pt>
                <c:pt idx="302">
                  <c:v>4135.6328</c:v>
                </c:pt>
                <c:pt idx="303">
                  <c:v>4055.4226</c:v>
                </c:pt>
                <c:pt idx="304">
                  <c:v>3997.8708</c:v>
                </c:pt>
                <c:pt idx="305">
                  <c:v>3994.8398</c:v>
                </c:pt>
                <c:pt idx="306">
                  <c:v>3962.1375</c:v>
                </c:pt>
                <c:pt idx="307">
                  <c:v>4144.9556</c:v>
                </c:pt>
                <c:pt idx="308">
                  <c:v>3868.6804</c:v>
                </c:pt>
                <c:pt idx="309">
                  <c:v>3661.9502</c:v>
                </c:pt>
                <c:pt idx="310">
                  <c:v>3625.4312</c:v>
                </c:pt>
                <c:pt idx="311">
                  <c:v>3811.5032</c:v>
                </c:pt>
                <c:pt idx="312">
                  <c:v>3565.6987</c:v>
                </c:pt>
                <c:pt idx="313">
                  <c:v>3387.4602</c:v>
                </c:pt>
                <c:pt idx="314">
                  <c:v>3222.3435</c:v>
                </c:pt>
                <c:pt idx="315">
                  <c:v>3293.6072</c:v>
                </c:pt>
                <c:pt idx="316">
                  <c:v>2998.9656</c:v>
                </c:pt>
                <c:pt idx="317">
                  <c:v>2758.8022</c:v>
                </c:pt>
                <c:pt idx="318">
                  <c:v>2545.3357</c:v>
                </c:pt>
                <c:pt idx="319">
                  <c:v>2584.1062</c:v>
                </c:pt>
                <c:pt idx="320">
                  <c:v>2240.2092</c:v>
                </c:pt>
                <c:pt idx="321">
                  <c:v>1945.6301</c:v>
                </c:pt>
                <c:pt idx="322">
                  <c:v>1668.136</c:v>
                </c:pt>
                <c:pt idx="323">
                  <c:v>1804.113</c:v>
                </c:pt>
                <c:pt idx="324">
                  <c:v>1501.1777</c:v>
                </c:pt>
                <c:pt idx="325">
                  <c:v>1253.3456</c:v>
                </c:pt>
                <c:pt idx="326">
                  <c:v>1129.5864</c:v>
                </c:pt>
                <c:pt idx="327">
                  <c:v>1219.9469</c:v>
                </c:pt>
                <c:pt idx="328">
                  <c:v>1146.661</c:v>
                </c:pt>
                <c:pt idx="329">
                  <c:v>828.67065</c:v>
                </c:pt>
                <c:pt idx="330">
                  <c:v>461.67792</c:v>
                </c:pt>
                <c:pt idx="331">
                  <c:v>452.38525</c:v>
                </c:pt>
                <c:pt idx="332">
                  <c:v>378.35785</c:v>
                </c:pt>
                <c:pt idx="333">
                  <c:v>290.12598</c:v>
                </c:pt>
                <c:pt idx="334">
                  <c:v>236.58011</c:v>
                </c:pt>
                <c:pt idx="335">
                  <c:v>91.207993</c:v>
                </c:pt>
                <c:pt idx="336">
                  <c:v>103.7057</c:v>
                </c:pt>
                <c:pt idx="337">
                  <c:v>128.52083</c:v>
                </c:pt>
                <c:pt idx="338">
                  <c:v>3.996247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G$2:$G$537</c:f>
              <c:numCache>
                <c:formatCode>General</c:formatCode>
                <c:ptCount val="536"/>
                <c:pt idx="0">
                  <c:v>16.7425601793691</c:v>
                </c:pt>
                <c:pt idx="1">
                  <c:v>20.6208367800962</c:v>
                </c:pt>
                <c:pt idx="2">
                  <c:v>25.6327939891645</c:v>
                </c:pt>
                <c:pt idx="3">
                  <c:v>32.0588429228262</c:v>
                </c:pt>
                <c:pt idx="4">
                  <c:v>40.2122390644612</c:v>
                </c:pt>
                <c:pt idx="5">
                  <c:v>50.4271299129705</c:v>
                </c:pt>
                <c:pt idx="6">
                  <c:v>63.0396127807821</c:v>
                </c:pt>
                <c:pt idx="7">
                  <c:v>78.3613885254653</c:v>
                </c:pt>
                <c:pt idx="8">
                  <c:v>96.6465062768218</c:v>
                </c:pt>
                <c:pt idx="9">
                  <c:v>118.052859422858</c:v>
                </c:pt>
                <c:pt idx="10">
                  <c:v>142.601391255287</c:v>
                </c:pt>
                <c:pt idx="11">
                  <c:v>170.137207010628</c:v>
                </c:pt>
                <c:pt idx="12">
                  <c:v>200.297724774756</c:v>
                </c:pt>
                <c:pt idx="13">
                  <c:v>232.493376168628</c:v>
                </c:pt>
                <c:pt idx="14">
                  <c:v>265.90597478937</c:v>
                </c:pt>
                <c:pt idx="15">
                  <c:v>299.508589698894</c:v>
                </c:pt>
                <c:pt idx="16">
                  <c:v>332.108622806309</c:v>
                </c:pt>
                <c:pt idx="17">
                  <c:v>362.412994591024</c:v>
                </c:pt>
                <c:pt idx="18">
                  <c:v>389.111256954825</c:v>
                </c:pt>
                <c:pt idx="19">
                  <c:v>410.969554698884</c:v>
                </c:pt>
                <c:pt idx="20">
                  <c:v>426.926160850118</c:v>
                </c:pt>
                <c:pt idx="21">
                  <c:v>436.178260484134</c:v>
                </c:pt>
                <c:pt idx="22">
                  <c:v>438.250031344485</c:v>
                </c:pt>
                <c:pt idx="23">
                  <c:v>433.033908425412</c:v>
                </c:pt>
                <c:pt idx="24">
                  <c:v>420.800001970149</c:v>
                </c:pt>
                <c:pt idx="25">
                  <c:v>402.172509666593</c:v>
                </c:pt>
                <c:pt idx="26">
                  <c:v>378.076018732449</c:v>
                </c:pt>
                <c:pt idx="27">
                  <c:v>349.658191115898</c:v>
                </c:pt>
                <c:pt idx="28">
                  <c:v>318.197912434659</c:v>
                </c:pt>
                <c:pt idx="29">
                  <c:v>285.009201608509</c:v>
                </c:pt>
                <c:pt idx="30">
                  <c:v>251.350914995289</c:v>
                </c:pt>
                <c:pt idx="31">
                  <c:v>218.350686213271</c:v>
                </c:pt>
                <c:pt idx="32">
                  <c:v>186.94898205606</c:v>
                </c:pt>
                <c:pt idx="33">
                  <c:v>157.86611286087</c:v>
                </c:pt>
                <c:pt idx="34">
                  <c:v>131.59202245471</c:v>
                </c:pt>
                <c:pt idx="35">
                  <c:v>108.396136538416</c:v>
                </c:pt>
                <c:pt idx="36">
                  <c:v>88.3527668442108</c:v>
                </c:pt>
                <c:pt idx="37">
                  <c:v>71.3766779067921</c:v>
                </c:pt>
                <c:pt idx="38">
                  <c:v>57.2633856419744</c:v>
                </c:pt>
                <c:pt idx="39">
                  <c:v>45.7294066507406</c:v>
                </c:pt>
                <c:pt idx="40">
                  <c:v>36.4487755663854</c:v>
                </c:pt>
                <c:pt idx="41">
                  <c:v>29.0834395384441</c:v>
                </c:pt>
                <c:pt idx="42">
                  <c:v>23.3063993349322</c:v>
                </c:pt>
                <c:pt idx="43">
                  <c:v>18.8175316965514</c:v>
                </c:pt>
                <c:pt idx="44">
                  <c:v>15.3528062250855</c:v>
                </c:pt>
                <c:pt idx="45">
                  <c:v>12.6880790286942</c:v>
                </c:pt>
                <c:pt idx="46">
                  <c:v>10.6388339942042</c:v>
                </c:pt>
                <c:pt idx="47">
                  <c:v>9.0572126121313</c:v>
                </c:pt>
                <c:pt idx="48">
                  <c:v>7.82749882112617</c:v>
                </c:pt>
                <c:pt idx="49">
                  <c:v>6.8609770099339</c:v>
                </c:pt>
                <c:pt idx="50">
                  <c:v>6.09081632643152</c:v>
                </c:pt>
                <c:pt idx="51">
                  <c:v>5.4673922908471</c:v>
                </c:pt>
                <c:pt idx="52">
                  <c:v>4.95425939143802</c:v>
                </c:pt>
                <c:pt idx="53">
                  <c:v>4.52484340395694</c:v>
                </c:pt>
                <c:pt idx="54">
                  <c:v>4.15982703371233</c:v>
                </c:pt>
                <c:pt idx="55">
                  <c:v>3.84514875757308</c:v>
                </c:pt>
                <c:pt idx="56">
                  <c:v>3.57051187566822</c:v>
                </c:pt>
                <c:pt idx="57">
                  <c:v>3.32829849024559</c:v>
                </c:pt>
                <c:pt idx="58">
                  <c:v>3.11279280755726</c:v>
                </c:pt>
                <c:pt idx="59">
                  <c:v>2.9196333950119</c:v>
                </c:pt>
                <c:pt idx="60">
                  <c:v>2.74543054686762</c:v>
                </c:pt>
                <c:pt idx="61">
                  <c:v>2.5875002258461</c:v>
                </c:pt>
                <c:pt idx="62">
                  <c:v>2.44367897783693</c:v>
                </c:pt>
                <c:pt idx="63">
                  <c:v>2.31219444701405</c:v>
                </c:pt>
                <c:pt idx="64">
                  <c:v>2.19157382562586</c:v>
                </c:pt>
                <c:pt idx="65">
                  <c:v>2.08057815872365</c:v>
                </c:pt>
                <c:pt idx="66">
                  <c:v>1.97815434916898</c:v>
                </c:pt>
                <c:pt idx="67">
                  <c:v>1.88339939874729</c:v>
                </c:pt>
                <c:pt idx="68">
                  <c:v>1.79553323048382</c:v>
                </c:pt>
                <c:pt idx="69">
                  <c:v>1.71387763757015</c:v>
                </c:pt>
                <c:pt idx="70">
                  <c:v>1.63783969447791</c:v>
                </c:pt>
                <c:pt idx="71">
                  <c:v>1.5668984851389</c:v>
                </c:pt>
                <c:pt idx="72">
                  <c:v>1.50059434588395</c:v>
                </c:pt>
                <c:pt idx="73">
                  <c:v>1.43852004947377</c:v>
                </c:pt>
                <c:pt idx="74">
                  <c:v>1.38031351139341</c:v>
                </c:pt>
                <c:pt idx="75">
                  <c:v>1.32565170642906</c:v>
                </c:pt>
                <c:pt idx="76">
                  <c:v>1.27424555882955</c:v>
                </c:pt>
                <c:pt idx="77">
                  <c:v>1.22583562353343</c:v>
                </c:pt>
                <c:pt idx="78">
                  <c:v>1.18018841572718</c:v>
                </c:pt>
                <c:pt idx="79">
                  <c:v>1.13709327575964</c:v>
                </c:pt>
                <c:pt idx="80">
                  <c:v>1.0963596790639</c:v>
                </c:pt>
                <c:pt idx="81">
                  <c:v>1.05781491818311</c:v>
                </c:pt>
                <c:pt idx="82">
                  <c:v>1.02130209761355</c:v>
                </c:pt>
                <c:pt idx="83">
                  <c:v>0.986678392916786</c:v>
                </c:pt>
                <c:pt idx="84">
                  <c:v>0.953813534099147</c:v>
                </c:pt>
                <c:pt idx="85">
                  <c:v>0.922588480113038</c:v>
                </c:pt>
                <c:pt idx="86">
                  <c:v>0.892894256873482</c:v>
                </c:pt>
                <c:pt idx="87">
                  <c:v>0.864630935687103</c:v>
                </c:pt>
                <c:pt idx="88">
                  <c:v>0.837706732673535</c:v>
                </c:pt>
                <c:pt idx="89">
                  <c:v>0.812037212787719</c:v>
                </c:pt>
                <c:pt idx="90">
                  <c:v>0.787544584553054</c:v>
                </c:pt>
                <c:pt idx="91">
                  <c:v>0.764157073692527</c:v>
                </c:pt>
                <c:pt idx="92">
                  <c:v>0.741808365575558</c:v>
                </c:pt>
                <c:pt idx="93">
                  <c:v>0.720437107848232</c:v>
                </c:pt>
                <c:pt idx="94">
                  <c:v>0.699986465831577</c:v>
                </c:pt>
                <c:pt idx="95">
                  <c:v>0.680403724299417</c:v>
                </c:pt>
                <c:pt idx="96">
                  <c:v>0.66163993011682</c:v>
                </c:pt>
                <c:pt idx="97">
                  <c:v>0.64364957095726</c:v>
                </c:pt>
                <c:pt idx="98">
                  <c:v>0.626390285945279</c:v>
                </c:pt>
                <c:pt idx="99">
                  <c:v>0.609822604608234</c:v>
                </c:pt>
                <c:pt idx="100">
                  <c:v>0.59390971098024</c:v>
                </c:pt>
                <c:pt idx="101">
                  <c:v>0.57861723009667</c:v>
                </c:pt>
                <c:pt idx="102">
                  <c:v>0.563913034457781</c:v>
                </c:pt>
                <c:pt idx="103">
                  <c:v>0.549767068333515</c:v>
                </c:pt>
                <c:pt idx="104">
                  <c:v>0.536151188036236</c:v>
                </c:pt>
                <c:pt idx="105">
                  <c:v>0.523039016508348</c:v>
                </c:pt>
                <c:pt idx="106">
                  <c:v>0.510405810763959</c:v>
                </c:pt>
                <c:pt idx="107">
                  <c:v>0.498228340890528</c:v>
                </c:pt>
                <c:pt idx="108">
                  <c:v>0.486484779462876</c:v>
                </c:pt>
                <c:pt idx="109">
                  <c:v>0.475154600349281</c:v>
                </c:pt>
                <c:pt idx="110">
                  <c:v>0.464218486001666</c:v>
                </c:pt>
                <c:pt idx="111">
                  <c:v>0.453658242420162</c:v>
                </c:pt>
                <c:pt idx="112">
                  <c:v>0.443456721068945</c:v>
                </c:pt>
                <c:pt idx="113">
                  <c:v>0.433597747096598</c:v>
                </c:pt>
                <c:pt idx="114">
                  <c:v>0.424066053281668</c:v>
                </c:pt>
                <c:pt idx="115">
                  <c:v>0.414847219183749</c:v>
                </c:pt>
                <c:pt idx="116">
                  <c:v>0.405927615033192</c:v>
                </c:pt>
                <c:pt idx="117">
                  <c:v>0.397294349939594</c:v>
                </c:pt>
                <c:pt idx="118">
                  <c:v>0.388935224040753</c:v>
                </c:pt>
                <c:pt idx="119">
                  <c:v>0.380838684250955</c:v>
                </c:pt>
                <c:pt idx="120">
                  <c:v>0.372993783300587</c:v>
                </c:pt>
                <c:pt idx="121">
                  <c:v>0.365390141788495</c:v>
                </c:pt>
                <c:pt idx="122">
                  <c:v>0.358017912994956</c:v>
                </c:pt>
                <c:pt idx="123">
                  <c:v>0.350867750226861</c:v>
                </c:pt>
                <c:pt idx="124">
                  <c:v>0.343930776487658</c:v>
                </c:pt>
                <c:pt idx="125">
                  <c:v>0.337198556283864</c:v>
                </c:pt>
                <c:pt idx="126">
                  <c:v>0.330663069396884</c:v>
                </c:pt>
                <c:pt idx="127">
                  <c:v>0.324316686464269</c:v>
                </c:pt>
                <c:pt idx="128">
                  <c:v>0.318152146228422</c:v>
                </c:pt>
                <c:pt idx="129">
                  <c:v>0.312162534323207</c:v>
                </c:pt>
                <c:pt idx="130">
                  <c:v>0.306341263480226</c:v>
                </c:pt>
                <c:pt idx="131">
                  <c:v>0.300682055046615</c:v>
                </c:pt>
                <c:pt idx="132">
                  <c:v>0.295178921715609</c:v>
                </c:pt>
                <c:pt idx="133">
                  <c:v>0.289826151379231</c:v>
                </c:pt>
                <c:pt idx="134">
                  <c:v>0.284618292020277</c:v>
                </c:pt>
                <c:pt idx="135">
                  <c:v>0.279550137567373</c:v>
                </c:pt>
                <c:pt idx="136">
                  <c:v>0.274616714643397</c:v>
                </c:pt>
                <c:pt idx="137">
                  <c:v>0.269813270142991</c:v>
                </c:pt>
                <c:pt idx="138">
                  <c:v>0.26513525958019</c:v>
                </c:pt>
                <c:pt idx="139">
                  <c:v>0.260578336151852</c:v>
                </c:pt>
                <c:pt idx="140">
                  <c:v>0.256138340466873</c:v>
                </c:pt>
                <c:pt idx="141">
                  <c:v>0.251811290895061</c:v>
                </c:pt>
                <c:pt idx="142">
                  <c:v>0.247593374493179</c:v>
                </c:pt>
                <c:pt idx="143">
                  <c:v>0.243480938468858</c:v>
                </c:pt>
                <c:pt idx="144">
                  <c:v>0.239470482146104</c:v>
                </c:pt>
                <c:pt idx="145">
                  <c:v>0.235558649398913</c:v>
                </c:pt>
                <c:pt idx="146">
                  <c:v>0.231742221521928</c:v>
                </c:pt>
                <c:pt idx="147">
                  <c:v>0.228018110509433</c:v>
                </c:pt>
                <c:pt idx="148">
                  <c:v>0.22438335271608</c:v>
                </c:pt>
                <c:pt idx="149">
                  <c:v>0.220835102874691</c:v>
                </c:pt>
                <c:pt idx="150">
                  <c:v>0.21737062844823</c:v>
                </c:pt>
                <c:pt idx="151">
                  <c:v>0.213987304294744</c:v>
                </c:pt>
                <c:pt idx="152">
                  <c:v>0.210682607625503</c:v>
                </c:pt>
                <c:pt idx="153">
                  <c:v>0.207454113238055</c:v>
                </c:pt>
                <c:pt idx="154">
                  <c:v>0.204299489007084</c:v>
                </c:pt>
                <c:pt idx="155">
                  <c:v>0.201216491617279</c:v>
                </c:pt>
                <c:pt idx="156">
                  <c:v>0.198202962523363</c:v>
                </c:pt>
                <c:pt idx="157">
                  <c:v>0.195256824123592</c:v>
                </c:pt>
                <c:pt idx="158">
                  <c:v>0.192376076133828</c:v>
                </c:pt>
                <c:pt idx="159">
                  <c:v>0.189558792150287</c:v>
                </c:pt>
                <c:pt idx="160">
                  <c:v>0.18680311638974</c:v>
                </c:pt>
                <c:pt idx="161">
                  <c:v>0.184107260596772</c:v>
                </c:pt>
                <c:pt idx="162">
                  <c:v>0.18146950110835</c:v>
                </c:pt>
                <c:pt idx="163">
                  <c:v>0.178888176066608</c:v>
                </c:pt>
                <c:pt idx="164">
                  <c:v>0.176361682771292</c:v>
                </c:pt>
                <c:pt idx="165">
                  <c:v>0.173888475163983</c:v>
                </c:pt>
                <c:pt idx="166">
                  <c:v>0.171467061436546</c:v>
                </c:pt>
                <c:pt idx="167">
                  <c:v>0.169096001756873</c:v>
                </c:pt>
                <c:pt idx="168">
                  <c:v>0.166773906105395</c:v>
                </c:pt>
                <c:pt idx="169">
                  <c:v>0.164499432216152</c:v>
                </c:pt>
                <c:pt idx="170">
                  <c:v>0.162271283616763</c:v>
                </c:pt>
                <c:pt idx="171">
                  <c:v>0.160088207761793</c:v>
                </c:pt>
                <c:pt idx="172">
                  <c:v>0.157948994254556</c:v>
                </c:pt>
                <c:pt idx="173">
                  <c:v>0.155852473152491</c:v>
                </c:pt>
                <c:pt idx="174">
                  <c:v>0.153797513351706</c:v>
                </c:pt>
                <c:pt idx="175">
                  <c:v>0.15178302104645</c:v>
                </c:pt>
                <c:pt idx="176">
                  <c:v>0.149807938259572</c:v>
                </c:pt>
                <c:pt idx="177">
                  <c:v>0.147871241440243</c:v>
                </c:pt>
                <c:pt idx="178">
                  <c:v>0.145971940125422</c:v>
                </c:pt>
                <c:pt idx="179">
                  <c:v>0.144109075661801</c:v>
                </c:pt>
                <c:pt idx="180">
                  <c:v>0.142281719985076</c:v>
                </c:pt>
                <c:pt idx="181">
                  <c:v>0.14048897445366</c:v>
                </c:pt>
                <c:pt idx="182">
                  <c:v>0.138729968734054</c:v>
                </c:pt>
                <c:pt idx="183">
                  <c:v>0.137003859735263</c:v>
                </c:pt>
                <c:pt idx="184">
                  <c:v>0.135309830589814</c:v>
                </c:pt>
                <c:pt idx="185">
                  <c:v>0.133647089679073</c:v>
                </c:pt>
                <c:pt idx="186">
                  <c:v>0.132014869700624</c:v>
                </c:pt>
                <c:pt idx="187">
                  <c:v>0.130412426775701</c:v>
                </c:pt>
                <c:pt idx="188">
                  <c:v>0.128839039594646</c:v>
                </c:pt>
                <c:pt idx="189">
                  <c:v>0.12729400859863</c:v>
                </c:pt>
                <c:pt idx="190">
                  <c:v>0.125776655195817</c:v>
                </c:pt>
                <c:pt idx="191">
                  <c:v>0.124286321010356</c:v>
                </c:pt>
                <c:pt idx="192">
                  <c:v>0.122822367162633</c:v>
                </c:pt>
                <c:pt idx="193">
                  <c:v>0.121384173579284</c:v>
                </c:pt>
                <c:pt idx="194">
                  <c:v>0.119971138331597</c:v>
                </c:pt>
                <c:pt idx="195">
                  <c:v>0.118582677000949</c:v>
                </c:pt>
                <c:pt idx="196">
                  <c:v>0.117218222070028</c:v>
                </c:pt>
                <c:pt idx="197">
                  <c:v>0.115877222338653</c:v>
                </c:pt>
                <c:pt idx="198">
                  <c:v>0.114559142363057</c:v>
                </c:pt>
                <c:pt idx="199">
                  <c:v>0.113263461917558</c:v>
                </c:pt>
                <c:pt idx="200">
                  <c:v>0.111989675477599</c:v>
                </c:pt>
                <c:pt idx="201">
                  <c:v>0.110737291723203</c:v>
                </c:pt>
                <c:pt idx="202">
                  <c:v>0.10950583306191</c:v>
                </c:pt>
                <c:pt idx="203">
                  <c:v>0.108294835170333</c:v>
                </c:pt>
                <c:pt idx="204">
                  <c:v>0.10710384655351</c:v>
                </c:pt>
                <c:pt idx="205">
                  <c:v>0.105932428121262</c:v>
                </c:pt>
                <c:pt idx="206">
                  <c:v>0.104780152780797</c:v>
                </c:pt>
                <c:pt idx="207">
                  <c:v>0.103646605044884</c:v>
                </c:pt>
                <c:pt idx="208">
                  <c:v>0.102531380654876</c:v>
                </c:pt>
                <c:pt idx="209">
                  <c:v>0.101434086217979</c:v>
                </c:pt>
                <c:pt idx="210">
                  <c:v>0.100354338858135</c:v>
                </c:pt>
                <c:pt idx="211">
                  <c:v>0.0992917658799401</c:v>
                </c:pt>
                <c:pt idx="212">
                  <c:v>0.0982460044450418</c:v>
                </c:pt>
                <c:pt idx="213">
                  <c:v>0.0972167012604981</c:v>
                </c:pt>
                <c:pt idx="214">
                  <c:v>0.0962035122785819</c:v>
                </c:pt>
                <c:pt idx="215">
                  <c:v>0.0952061024075618</c:v>
                </c:pt>
                <c:pt idx="216">
                  <c:v>0.0942241452329927</c:v>
                </c:pt>
                <c:pt idx="217">
                  <c:v>0.0932573227490975</c:v>
                </c:pt>
                <c:pt idx="218">
                  <c:v>0.0923053250998015</c:v>
                </c:pt>
                <c:pt idx="219">
                  <c:v>0.0913678503290487</c:v>
                </c:pt>
                <c:pt idx="220">
                  <c:v>0.0904446041399967</c:v>
                </c:pt>
                <c:pt idx="221">
                  <c:v>0.0895352996627546</c:v>
                </c:pt>
                <c:pt idx="222">
                  <c:v>0.0886396572303027</c:v>
                </c:pt>
                <c:pt idx="223">
                  <c:v>0.0877574041622672</c:v>
                </c:pt>
                <c:pt idx="224">
                  <c:v>0.0868882745562475</c:v>
                </c:pt>
                <c:pt idx="225">
                  <c:v>0.0860320090863797</c:v>
                </c:pt>
                <c:pt idx="226">
                  <c:v>0.0851883548088695</c:v>
                </c:pt>
                <c:pt idx="227">
                  <c:v>0.0843570649741927</c:v>
                </c:pt>
                <c:pt idx="228">
                  <c:v>0.0835378988457405</c:v>
                </c:pt>
                <c:pt idx="229">
                  <c:v>0.0827306215246159</c:v>
                </c:pt>
                <c:pt idx="230">
                  <c:v>0.0819350037803831</c:v>
                </c:pt>
                <c:pt idx="231">
                  <c:v>0.0811508218875094</c:v>
                </c:pt>
                <c:pt idx="232">
                  <c:v>0.0803778574672918</c:v>
                </c:pt>
                <c:pt idx="233">
                  <c:v>0.0796158973350731</c:v>
                </c:pt>
                <c:pt idx="234">
                  <c:v>0.0788647333525222</c:v>
                </c:pt>
                <c:pt idx="235">
                  <c:v>0.0781241622847947</c:v>
                </c:pt>
                <c:pt idx="236">
                  <c:v>0.0773939856624088</c:v>
                </c:pt>
                <c:pt idx="237">
                  <c:v>0.0766740096476316</c:v>
                </c:pt>
                <c:pt idx="238">
                  <c:v>0.0759640449052266</c:v>
                </c:pt>
                <c:pt idx="239">
                  <c:v>0.0752639064773901</c:v>
                </c:pt>
                <c:pt idx="240">
                  <c:v>0.0745734136627298</c:v>
                </c:pt>
                <c:pt idx="241">
                  <c:v>0.0738923898991358</c:v>
                </c:pt>
                <c:pt idx="242">
                  <c:v>0.0732206626503896</c:v>
                </c:pt>
                <c:pt idx="243">
                  <c:v>0.0725580632963943</c:v>
                </c:pt>
                <c:pt idx="244">
                  <c:v>0.0719044270268778</c:v>
                </c:pt>
                <c:pt idx="245">
                  <c:v>0.0712595927384557</c:v>
                </c:pt>
                <c:pt idx="246">
                  <c:v>0.0706234029349247</c:v>
                </c:pt>
                <c:pt idx="247">
                  <c:v>0.0699957036306728</c:v>
                </c:pt>
                <c:pt idx="248">
                  <c:v>0.0693763442571006</c:v>
                </c:pt>
                <c:pt idx="249">
                  <c:v>0.0687651775719386</c:v>
                </c:pt>
                <c:pt idx="250">
                  <c:v>0.06816205957137</c:v>
                </c:pt>
                <c:pt idx="251">
                  <c:v>0.0675668494048421</c:v>
                </c:pt>
                <c:pt idx="252">
                  <c:v>0.0669794092924889</c:v>
                </c:pt>
                <c:pt idx="253">
                  <c:v>0.0663996044450765</c:v>
                </c:pt>
                <c:pt idx="254">
                  <c:v>0.0658273029863545</c:v>
                </c:pt>
                <c:pt idx="255">
                  <c:v>0.0652623758777732</c:v>
                </c:pt>
                <c:pt idx="256">
                  <c:v>0.0647046968454539</c:v>
                </c:pt>
                <c:pt idx="257">
                  <c:v>0.0641541423093388</c:v>
                </c:pt>
                <c:pt idx="258">
                  <c:v>0.0636105913144622</c:v>
                </c:pt>
                <c:pt idx="259">
                  <c:v>0.063073925464257</c:v>
                </c:pt>
                <c:pt idx="260">
                  <c:v>0.0625440288558285</c:v>
                </c:pt>
                <c:pt idx="261">
                  <c:v>0.0620207880171383</c:v>
                </c:pt>
                <c:pt idx="262">
                  <c:v>0.0615040918460212</c:v>
                </c:pt>
                <c:pt idx="263">
                  <c:v>0.0609938315509886</c:v>
                </c:pt>
                <c:pt idx="264">
                  <c:v>0.0604899005937443</c:v>
                </c:pt>
                <c:pt idx="265">
                  <c:v>0.0599921946333689</c:v>
                </c:pt>
                <c:pt idx="266">
                  <c:v>0.05950061147211</c:v>
                </c:pt>
                <c:pt idx="267">
                  <c:v>0.0590150510027264</c:v>
                </c:pt>
                <c:pt idx="268">
                  <c:v>0.0585354151573376</c:v>
                </c:pt>
                <c:pt idx="269">
                  <c:v>0.0580616078577304</c:v>
                </c:pt>
                <c:pt idx="270">
                  <c:v>0.0575935349670713</c:v>
                </c:pt>
                <c:pt idx="271">
                  <c:v>0.0571311042429835</c:v>
                </c:pt>
                <c:pt idx="272">
                  <c:v>0.0566742252919421</c:v>
                </c:pt>
                <c:pt idx="273">
                  <c:v>0.0562228095249434</c:v>
                </c:pt>
                <c:pt idx="274">
                  <c:v>0.0557767701144186</c:v>
                </c:pt>
                <c:pt idx="275">
                  <c:v>0.0553360219523336</c:v>
                </c:pt>
                <c:pt idx="276">
                  <c:v>0.0549004816094533</c:v>
                </c:pt>
                <c:pt idx="277">
                  <c:v>0.0544700672957311</c:v>
                </c:pt>
                <c:pt idx="278">
                  <c:v>0.0540446988217781</c:v>
                </c:pt>
                <c:pt idx="279">
                  <c:v>0.053624297561392</c:v>
                </c:pt>
                <c:pt idx="280">
                  <c:v>0.0532087864151023</c:v>
                </c:pt>
                <c:pt idx="281">
                  <c:v>0.0527980897747074</c:v>
                </c:pt>
                <c:pt idx="282">
                  <c:v>0.0523921334887653</c:v>
                </c:pt>
                <c:pt idx="283">
                  <c:v>0.0519908448290179</c:v>
                </c:pt>
                <c:pt idx="284">
                  <c:v>0.051594152457715</c:v>
                </c:pt>
                <c:pt idx="285">
                  <c:v>0.0512019863958058</c:v>
                </c:pt>
                <c:pt idx="286">
                  <c:v>0.0508142779919814</c:v>
                </c:pt>
                <c:pt idx="287">
                  <c:v>0.0504309598925387</c:v>
                </c:pt>
                <c:pt idx="288">
                  <c:v>0.0500519660120345</c:v>
                </c:pt>
                <c:pt idx="289">
                  <c:v>0.0496772315047157</c:v>
                </c:pt>
                <c:pt idx="290">
                  <c:v>0.0493066927366979</c:v>
                </c:pt>
                <c:pt idx="291">
                  <c:v>0.0489402872588705</c:v>
                </c:pt>
                <c:pt idx="292">
                  <c:v>0.0485779537805023</c:v>
                </c:pt>
                <c:pt idx="293">
                  <c:v>0.048219632143536</c:v>
                </c:pt>
                <c:pt idx="294">
                  <c:v>0.0478652632975453</c:v>
                </c:pt>
                <c:pt idx="295">
                  <c:v>0.0475147892753328</c:v>
                </c:pt>
                <c:pt idx="296">
                  <c:v>0.0471681531691575</c:v>
                </c:pt>
                <c:pt idx="297">
                  <c:v>0.046825299107566</c:v>
                </c:pt>
                <c:pt idx="298">
                  <c:v>0.0464861722328162</c:v>
                </c:pt>
                <c:pt idx="299">
                  <c:v>0.0461507186788693</c:v>
                </c:pt>
                <c:pt idx="300">
                  <c:v>0.0458188855499387</c:v>
                </c:pt>
                <c:pt idx="301">
                  <c:v>0.0454906208995825</c:v>
                </c:pt>
                <c:pt idx="302">
                  <c:v>0.0451658737103151</c:v>
                </c:pt>
                <c:pt idx="303">
                  <c:v>0.0448445938737313</c:v>
                </c:pt>
                <c:pt idx="304">
                  <c:v>0.0445267321711214</c:v>
                </c:pt>
                <c:pt idx="305">
                  <c:v>0.0442122402545732</c:v>
                </c:pt>
                <c:pt idx="306">
                  <c:v>0.0439010706285349</c:v>
                </c:pt>
                <c:pt idx="307">
                  <c:v>0.0435931766318348</c:v>
                </c:pt>
                <c:pt idx="308">
                  <c:v>0.0432885124201439</c:v>
                </c:pt>
                <c:pt idx="309">
                  <c:v>0.0429870329488641</c:v>
                </c:pt>
                <c:pt idx="310">
                  <c:v>0.0426886939564357</c:v>
                </c:pt>
                <c:pt idx="311">
                  <c:v>0.0423934519480469</c:v>
                </c:pt>
                <c:pt idx="312">
                  <c:v>0.0421012641797426</c:v>
                </c:pt>
                <c:pt idx="313">
                  <c:v>0.0418120886429158</c:v>
                </c:pt>
                <c:pt idx="314">
                  <c:v>0.0415258840491636</c:v>
                </c:pt>
                <c:pt idx="315">
                  <c:v>0.0412426098155164</c:v>
                </c:pt>
                <c:pt idx="316">
                  <c:v>0.0409622260500154</c:v>
                </c:pt>
                <c:pt idx="317">
                  <c:v>0.0406846935376303</c:v>
                </c:pt>
                <c:pt idx="318">
                  <c:v>0.0404099737265172</c:v>
                </c:pt>
                <c:pt idx="319">
                  <c:v>0.0401380287145932</c:v>
                </c:pt>
                <c:pt idx="320">
                  <c:v>0.0398688212364351</c:v>
                </c:pt>
                <c:pt idx="321">
                  <c:v>0.0396023146504794</c:v>
                </c:pt>
                <c:pt idx="322">
                  <c:v>0.0393384729265255</c:v>
                </c:pt>
                <c:pt idx="323">
                  <c:v>0.0390772606335281</c:v>
                </c:pt>
                <c:pt idx="324">
                  <c:v>0.038818642927674</c:v>
                </c:pt>
                <c:pt idx="325">
                  <c:v>0.0385625855407347</c:v>
                </c:pt>
                <c:pt idx="326">
                  <c:v>0.038309054768686</c:v>
                </c:pt>
                <c:pt idx="327">
                  <c:v>0.0380580174605952</c:v>
                </c:pt>
                <c:pt idx="328">
                  <c:v>0.0378094410077574</c:v>
                </c:pt>
                <c:pt idx="329">
                  <c:v>0.037563293333079</c:v>
                </c:pt>
                <c:pt idx="330">
                  <c:v>0.0373195428807088</c:v>
                </c:pt>
                <c:pt idx="331">
                  <c:v>0.0370781586059022</c:v>
                </c:pt>
                <c:pt idx="332">
                  <c:v>0.0368391099651091</c:v>
                </c:pt>
                <c:pt idx="333">
                  <c:v>0.0366023669062965</c:v>
                </c:pt>
                <c:pt idx="334">
                  <c:v>0.036367899859477</c:v>
                </c:pt>
                <c:pt idx="335">
                  <c:v>0.0361356797274587</c:v>
                </c:pt>
                <c:pt idx="336">
                  <c:v>0.0359056778767946</c:v>
                </c:pt>
                <c:pt idx="337">
                  <c:v>0.0356778661289395</c:v>
                </c:pt>
                <c:pt idx="338">
                  <c:v>0.0354522167516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H$2:$H$258</c:f>
              <c:numCache>
                <c:formatCode>General</c:formatCode>
                <c:ptCount val="257"/>
                <c:pt idx="0">
                  <c:v>15.7848304328841</c:v>
                </c:pt>
                <c:pt idx="1">
                  <c:v>16.2179647327395</c:v>
                </c:pt>
                <c:pt idx="2">
                  <c:v>16.6699569266549</c:v>
                </c:pt>
                <c:pt idx="3">
                  <c:v>17.1419814537253</c:v>
                </c:pt>
                <c:pt idx="4">
                  <c:v>17.6353139623381</c:v>
                </c:pt>
                <c:pt idx="5">
                  <c:v>18.1513436309654</c:v>
                </c:pt>
                <c:pt idx="6">
                  <c:v>18.6915876734175</c:v>
                </c:pt>
                <c:pt idx="7">
                  <c:v>19.2577085596152</c:v>
                </c:pt>
                <c:pt idx="8">
                  <c:v>19.8515346351337</c:v>
                </c:pt>
                <c:pt idx="9">
                  <c:v>20.475085019326</c:v>
                </c:pt>
                <c:pt idx="10">
                  <c:v>21.1305999147553</c:v>
                </c:pt>
                <c:pt idx="11">
                  <c:v>21.8205777839947</c:v>
                </c:pt>
                <c:pt idx="12">
                  <c:v>22.5478212609974</c:v>
                </c:pt>
                <c:pt idx="13">
                  <c:v>23.3154941828181</c:v>
                </c:pt>
                <c:pt idx="14">
                  <c:v>24.1271927765903</c:v>
                </c:pt>
                <c:pt idx="15">
                  <c:v>24.9870348419672</c:v>
                </c:pt>
                <c:pt idx="16">
                  <c:v>25.8997717583654</c:v>
                </c:pt>
                <c:pt idx="17">
                  <c:v>26.8709293484476</c:v>
                </c:pt>
                <c:pt idx="18">
                  <c:v>27.9069850727455</c:v>
                </c:pt>
                <c:pt idx="19">
                  <c:v>29.0155907408346</c:v>
                </c:pt>
                <c:pt idx="20">
                  <c:v>30.205851921327</c:v>
                </c:pt>
                <c:pt idx="21">
                  <c:v>31.4886775253332</c:v>
                </c:pt>
                <c:pt idx="22">
                  <c:v>32.8772156184252</c:v>
                </c:pt>
                <c:pt idx="23">
                  <c:v>34.3873943549936</c:v>
                </c:pt>
                <c:pt idx="24">
                  <c:v>36.0385899661136</c:v>
                </c:pt>
                <c:pt idx="25">
                  <c:v>37.854446868855</c:v>
                </c:pt>
                <c:pt idx="26">
                  <c:v>39.8638780552963</c:v>
                </c:pt>
                <c:pt idx="27">
                  <c:v>42.1022767608937</c:v>
                </c:pt>
                <c:pt idx="28">
                  <c:v>44.6129727377336</c:v>
                </c:pt>
                <c:pt idx="29">
                  <c:v>47.448967931708</c:v>
                </c:pt>
                <c:pt idx="30">
                  <c:v>50.67498657333</c:v>
                </c:pt>
                <c:pt idx="31">
                  <c:v>54.3698731569576</c:v>
                </c:pt>
                <c:pt idx="32">
                  <c:v>58.6293679548208</c:v>
                </c:pt>
                <c:pt idx="33">
                  <c:v>63.5692829934988</c:v>
                </c:pt>
                <c:pt idx="34">
                  <c:v>69.3290911899466</c:v>
                </c:pt>
                <c:pt idx="35">
                  <c:v>76.0759269939434</c:v>
                </c:pt>
                <c:pt idx="36">
                  <c:v>84.00897786746</c:v>
                </c:pt>
                <c:pt idx="37">
                  <c:v>93.3642218252967</c:v>
                </c:pt>
                <c:pt idx="38">
                  <c:v>104.419436835754</c:v>
                </c:pt>
                <c:pt idx="39">
                  <c:v>117.499373176808</c:v>
                </c:pt>
                <c:pt idx="40">
                  <c:v>132.980940257106</c:v>
                </c:pt>
                <c:pt idx="41">
                  <c:v>151.298215767989</c:v>
                </c:pt>
                <c:pt idx="42">
                  <c:v>172.947038658915</c:v>
                </c:pt>
                <c:pt idx="43">
                  <c:v>198.488900202291</c:v>
                </c:pt>
                <c:pt idx="44">
                  <c:v>228.55380179156</c:v>
                </c:pt>
                <c:pt idx="45">
                  <c:v>263.84170712287</c:v>
                </c:pt>
                <c:pt idx="46">
                  <c:v>305.122183582408</c:v>
                </c:pt>
                <c:pt idx="47">
                  <c:v>353.23180693664</c:v>
                </c:pt>
                <c:pt idx="48">
                  <c:v>409.068898968575</c:v>
                </c:pt>
                <c:pt idx="49">
                  <c:v>473.585183684345</c:v>
                </c:pt>
                <c:pt idx="50">
                  <c:v>547.773988000703</c:v>
                </c:pt>
                <c:pt idx="51">
                  <c:v>632.65468065547</c:v>
                </c:pt>
                <c:pt idx="52">
                  <c:v>729.253140704271</c:v>
                </c:pt>
                <c:pt idx="53">
                  <c:v>838.578175256267</c:v>
                </c:pt>
                <c:pt idx="54">
                  <c:v>961.593964224204</c:v>
                </c:pt>
                <c:pt idx="55">
                  <c:v>1099.18879497675</c:v>
                </c:pt>
                <c:pt idx="56">
                  <c:v>1252.14055682557</c:v>
                </c:pt>
                <c:pt idx="57">
                  <c:v>1421.07968690307</c:v>
                </c:pt>
                <c:pt idx="58">
                  <c:v>1606.45048560451</c:v>
                </c:pt>
                <c:pt idx="59">
                  <c:v>1808.47193981893</c:v>
                </c:pt>
                <c:pt idx="60">
                  <c:v>2027.09939254657</c:v>
                </c:pt>
                <c:pt idx="61">
                  <c:v>2261.98856416538</c:v>
                </c:pt>
                <c:pt idx="62">
                  <c:v>2512.46354940281</c:v>
                </c:pt>
                <c:pt idx="63">
                  <c:v>2777.49047161795</c:v>
                </c:pt>
                <c:pt idx="64">
                  <c:v>3055.65846072452</c:v>
                </c:pt>
                <c:pt idx="65">
                  <c:v>3345.16952421332</c:v>
                </c:pt>
                <c:pt idx="66">
                  <c:v>3643.83869724358</c:v>
                </c:pt>
                <c:pt idx="67">
                  <c:v>3949.10558720375</c:v>
                </c:pt>
                <c:pt idx="68">
                  <c:v>4258.05807515513</c:v>
                </c:pt>
                <c:pt idx="69">
                  <c:v>4567.46851123087</c:v>
                </c:pt>
                <c:pt idx="70">
                  <c:v>4873.84225874934</c:v>
                </c:pt>
                <c:pt idx="71">
                  <c:v>5173.47792274143</c:v>
                </c:pt>
                <c:pt idx="72">
                  <c:v>5462.53806701107</c:v>
                </c:pt>
                <c:pt idx="73">
                  <c:v>5737.12870673375</c:v>
                </c:pt>
                <c:pt idx="74">
                  <c:v>5993.38538920822</c:v>
                </c:pt>
                <c:pt idx="75">
                  <c:v>6227.56327149445</c:v>
                </c:pt>
                <c:pt idx="76">
                  <c:v>6436.12829581195</c:v>
                </c:pt>
                <c:pt idx="77">
                  <c:v>6615.84637319857</c:v>
                </c:pt>
                <c:pt idx="78">
                  <c:v>6763.8674288568</c:v>
                </c:pt>
                <c:pt idx="79">
                  <c:v>6877.80124772536</c:v>
                </c:pt>
                <c:pt idx="80">
                  <c:v>6955.78228718012</c:v>
                </c:pt>
                <c:pt idx="81">
                  <c:v>6996.52098828941</c:v>
                </c:pt>
                <c:pt idx="82">
                  <c:v>6999.33960262779</c:v>
                </c:pt>
                <c:pt idx="83">
                  <c:v>6964.19113593478</c:v>
                </c:pt>
                <c:pt idx="84">
                  <c:v>6891.66066452682</c:v>
                </c:pt>
                <c:pt idx="85">
                  <c:v>6782.94897264107</c:v>
                </c:pt>
                <c:pt idx="86">
                  <c:v>6639.83915378833</c:v>
                </c:pt>
                <c:pt idx="87">
                  <c:v>6464.64748153385</c:v>
                </c:pt>
                <c:pt idx="88">
                  <c:v>6260.16045174352</c:v>
                </c:pt>
                <c:pt idx="89">
                  <c:v>6029.56040010661</c:v>
                </c:pt>
                <c:pt idx="90">
                  <c:v>5776.34248234067</c:v>
                </c:pt>
                <c:pt idx="91">
                  <c:v>5504.22605366865</c:v>
                </c:pt>
                <c:pt idx="92">
                  <c:v>5217.06359061926</c:v>
                </c:pt>
                <c:pt idx="93">
                  <c:v>4918.7502618153</c:v>
                </c:pt>
                <c:pt idx="94">
                  <c:v>4613.13708294535</c:v>
                </c:pt>
                <c:pt idx="95">
                  <c:v>4303.95029942576</c:v>
                </c:pt>
                <c:pt idx="96">
                  <c:v>3994.71924907399</c:v>
                </c:pt>
                <c:pt idx="97">
                  <c:v>3688.71449144881</c:v>
                </c:pt>
                <c:pt idx="98">
                  <c:v>3388.89747793981</c:v>
                </c:pt>
                <c:pt idx="99">
                  <c:v>3097.88250549709</c:v>
                </c:pt>
                <c:pt idx="100">
                  <c:v>2817.91117436829</c:v>
                </c:pt>
                <c:pt idx="101">
                  <c:v>2550.83908106856</c:v>
                </c:pt>
                <c:pt idx="102">
                  <c:v>2298.13404293155</c:v>
                </c:pt>
                <c:pt idx="103">
                  <c:v>2060.8847861187</c:v>
                </c:pt>
                <c:pt idx="104">
                  <c:v>1839.8187457603</c:v>
                </c:pt>
                <c:pt idx="105">
                  <c:v>1635.32743042273</c:v>
                </c:pt>
                <c:pt idx="106">
                  <c:v>1447.49769360707</c:v>
                </c:pt>
                <c:pt idx="107">
                  <c:v>1276.14722809302</c:v>
                </c:pt>
                <c:pt idx="108">
                  <c:v>1120.86264637736</c:v>
                </c:pt>
                <c:pt idx="109">
                  <c:v>981.038620987528</c:v>
                </c:pt>
                <c:pt idx="110">
                  <c:v>855.916718909285</c:v>
                </c:pt>
                <c:pt idx="111">
                  <c:v>744.622760645049</c:v>
                </c:pt>
                <c:pt idx="112">
                  <c:v>646.201752411833</c:v>
                </c:pt>
                <c:pt idx="113">
                  <c:v>559.649666406086</c:v>
                </c:pt>
                <c:pt idx="114">
                  <c:v>483.941567081562</c:v>
                </c:pt>
                <c:pt idx="115">
                  <c:v>418.055791110657</c:v>
                </c:pt>
                <c:pt idx="116">
                  <c:v>360.994077435629</c:v>
                </c:pt>
                <c:pt idx="117">
                  <c:v>311.797706168525</c:v>
                </c:pt>
                <c:pt idx="118">
                  <c:v>269.559837906039</c:v>
                </c:pt>
                <c:pt idx="119">
                  <c:v>233.434347172596</c:v>
                </c:pt>
                <c:pt idx="120">
                  <c:v>202.641515837033</c:v>
                </c:pt>
                <c:pt idx="121">
                  <c:v>176.470996530788</c:v>
                </c:pt>
                <c:pt idx="122">
                  <c:v>154.282475444656</c:v>
                </c:pt>
                <c:pt idx="123">
                  <c:v>135.504462195287</c:v>
                </c:pt>
                <c:pt idx="124">
                  <c:v>119.631615872588</c:v>
                </c:pt>
                <c:pt idx="125">
                  <c:v>106.220985087745</c:v>
                </c:pt>
                <c:pt idx="126">
                  <c:v>94.8874998234059</c:v>
                </c:pt>
                <c:pt idx="127">
                  <c:v>85.2990077470768</c:v>
                </c:pt>
                <c:pt idx="128">
                  <c:v>77.1711004909665</c:v>
                </c:pt>
                <c:pt idx="129">
                  <c:v>70.2619287691416</c:v>
                </c:pt>
                <c:pt idx="130">
                  <c:v>64.3671610585289</c:v>
                </c:pt>
                <c:pt idx="131">
                  <c:v>59.3152003196828</c:v>
                </c:pt>
                <c:pt idx="132">
                  <c:v>54.962737772088</c:v>
                </c:pt>
                <c:pt idx="133">
                  <c:v>51.1906925209576</c:v>
                </c:pt>
                <c:pt idx="134">
                  <c:v>47.9005609471125</c:v>
                </c:pt>
                <c:pt idx="135">
                  <c:v>45.0111800240844</c:v>
                </c:pt>
                <c:pt idx="136">
                  <c:v>42.4558937171358</c:v>
                </c:pt>
                <c:pt idx="137">
                  <c:v>40.1801008156419</c:v>
                </c:pt>
                <c:pt idx="138">
                  <c:v>38.1391553505382</c:v>
                </c:pt>
                <c:pt idx="139">
                  <c:v>36.2965865305696</c:v>
                </c:pt>
                <c:pt idx="140">
                  <c:v>34.622603292295</c:v>
                </c:pt>
                <c:pt idx="141">
                  <c:v>33.0928485430761</c:v>
                </c:pt>
                <c:pt idx="142">
                  <c:v>31.6873694903287</c:v>
                </c:pt>
                <c:pt idx="143">
                  <c:v>30.3897726729476</c:v>
                </c:pt>
                <c:pt idx="144">
                  <c:v>29.1865350943066</c:v>
                </c:pt>
                <c:pt idx="145">
                  <c:v>28.0664459239067</c:v>
                </c:pt>
                <c:pt idx="146">
                  <c:v>27.0201563751653</c:v>
                </c:pt>
                <c:pt idx="147">
                  <c:v>26.0398184260956</c:v>
                </c:pt>
                <c:pt idx="148">
                  <c:v>25.1187959224785</c:v>
                </c:pt>
                <c:pt idx="149">
                  <c:v>24.2514342243832</c:v>
                </c:pt>
                <c:pt idx="150">
                  <c:v>23.4328768927797</c:v>
                </c:pt>
                <c:pt idx="151">
                  <c:v>22.6589199534417</c:v>
                </c:pt>
                <c:pt idx="152">
                  <c:v>21.92589602725</c:v>
                </c:pt>
                <c:pt idx="153">
                  <c:v>21.2305820974842</c:v>
                </c:pt>
                <c:pt idx="154">
                  <c:v>20.5701259208061</c:v>
                </c:pt>
                <c:pt idx="155">
                  <c:v>19.9419871075096</c:v>
                </c:pt>
                <c:pt idx="156">
                  <c:v>19.3438897273074</c:v>
                </c:pt>
                <c:pt idx="157">
                  <c:v>18.7737839675282</c:v>
                </c:pt>
                <c:pt idx="158">
                  <c:v>18.2298149070255</c:v>
                </c:pt>
                <c:pt idx="159">
                  <c:v>17.7102968947747</c:v>
                </c:pt>
                <c:pt idx="160">
                  <c:v>17.2136923573983</c:v>
                </c:pt>
                <c:pt idx="161">
                  <c:v>16.7385941221626</c:v>
                </c:pt>
                <c:pt idx="162">
                  <c:v>16.2837105461829</c:v>
                </c:pt>
                <c:pt idx="163">
                  <c:v>15.8478529005982</c:v>
                </c:pt>
                <c:pt idx="164">
                  <c:v>15.4299245804711</c:v>
                </c:pt>
                <c:pt idx="165">
                  <c:v>15.0289118049963</c:v>
                </c:pt>
                <c:pt idx="166">
                  <c:v>14.6438755447443</c:v>
                </c:pt>
                <c:pt idx="167">
                  <c:v>14.273944468029</c:v>
                </c:pt>
                <c:pt idx="168">
                  <c:v>13.918308741112</c:v>
                </c:pt>
                <c:pt idx="169">
                  <c:v>13.5762145498137</c:v>
                </c:pt>
                <c:pt idx="170">
                  <c:v>13.2469592355025</c:v>
                </c:pt>
                <c:pt idx="171">
                  <c:v>12.9298869582156</c:v>
                </c:pt>
                <c:pt idx="172">
                  <c:v>12.6243848151718</c:v>
                </c:pt>
                <c:pt idx="173">
                  <c:v>12.3298793551094</c:v>
                </c:pt>
                <c:pt idx="174">
                  <c:v>12.0458334386146</c:v>
                </c:pt>
                <c:pt idx="175">
                  <c:v>11.7717434023936</c:v>
                </c:pt>
                <c:pt idx="176">
                  <c:v>11.5071364917319</c:v>
                </c:pt>
                <c:pt idx="177">
                  <c:v>11.2515685305329</c:v>
                </c:pt>
                <c:pt idx="178">
                  <c:v>11.0046218025871</c:v>
                </c:pt>
                <c:pt idx="179">
                  <c:v>10.7659031212207</c:v>
                </c:pt>
                <c:pt idx="180">
                  <c:v>10.5350420674443</c:v>
                </c:pt>
                <c:pt idx="181">
                  <c:v>10.3116893792236</c:v>
                </c:pt>
                <c:pt idx="182">
                  <c:v>10.0955154765791</c:v>
                </c:pt>
                <c:pt idx="183">
                  <c:v>9.88620910908049</c:v>
                </c:pt>
                <c:pt idx="184">
                  <c:v>9.68347611381076</c:v>
                </c:pt>
                <c:pt idx="185">
                  <c:v>9.48703827326909</c:v>
                </c:pt>
                <c:pt idx="186">
                  <c:v>9.2966322638111</c:v>
                </c:pt>
                <c:pt idx="187">
                  <c:v>9.11200868626558</c:v>
                </c:pt>
                <c:pt idx="188">
                  <c:v>8.93293117125786</c:v>
                </c:pt>
                <c:pt idx="189">
                  <c:v>8.75917555254033</c:v>
                </c:pt>
                <c:pt idx="190">
                  <c:v>8.59052910232993</c:v>
                </c:pt>
                <c:pt idx="191">
                  <c:v>8.42678982325758</c:v>
                </c:pt>
                <c:pt idx="192">
                  <c:v>8.26776579206953</c:v>
                </c:pt>
                <c:pt idx="193">
                  <c:v>8.11327455069623</c:v>
                </c:pt>
                <c:pt idx="194">
                  <c:v>7.96314254073875</c:v>
                </c:pt>
                <c:pt idx="195">
                  <c:v>7.81720457778376</c:v>
                </c:pt>
                <c:pt idx="196">
                  <c:v>7.67530336230991</c:v>
                </c:pt>
                <c:pt idx="197">
                  <c:v>7.5372890242388</c:v>
                </c:pt>
                <c:pt idx="198">
                  <c:v>7.40301869845978</c:v>
                </c:pt>
                <c:pt idx="199">
                  <c:v>7.2723561288979</c:v>
                </c:pt>
                <c:pt idx="200">
                  <c:v>7.14517129890672</c:v>
                </c:pt>
                <c:pt idx="201">
                  <c:v>7.02134008597147</c:v>
                </c:pt>
                <c:pt idx="202">
                  <c:v>6.90074393887761</c:v>
                </c:pt>
                <c:pt idx="203">
                  <c:v>6.78326957565942</c:v>
                </c:pt>
                <c:pt idx="204">
                  <c:v>6.66880870078899</c:v>
                </c:pt>
                <c:pt idx="205">
                  <c:v>6.55725774019485</c:v>
                </c:pt>
                <c:pt idx="206">
                  <c:v>6.44851759281388</c:v>
                </c:pt>
                <c:pt idx="207">
                  <c:v>6.34249339749143</c:v>
                </c:pt>
                <c:pt idx="208">
                  <c:v>6.23909431413901</c:v>
                </c:pt>
                <c:pt idx="209">
                  <c:v>6.13823331814321</c:v>
                </c:pt>
                <c:pt idx="210">
                  <c:v>6.039827007108</c:v>
                </c:pt>
                <c:pt idx="211">
                  <c:v>5.94379541907554</c:v>
                </c:pt>
                <c:pt idx="212">
                  <c:v>5.85006186144544</c:v>
                </c:pt>
                <c:pt idx="213">
                  <c:v>5.7585527498655</c:v>
                </c:pt>
                <c:pt idx="214">
                  <c:v>5.66919745642988</c:v>
                </c:pt>
                <c:pt idx="215">
                  <c:v>5.5819281665638</c:v>
                </c:pt>
                <c:pt idx="216">
                  <c:v>5.49667974402702</c:v>
                </c:pt>
                <c:pt idx="217">
                  <c:v>5.41338960350429</c:v>
                </c:pt>
                <c:pt idx="218">
                  <c:v>5.33199759029582</c:v>
                </c:pt>
                <c:pt idx="219">
                  <c:v>5.25244586665259</c:v>
                </c:pt>
                <c:pt idx="220">
                  <c:v>5.17467880433538</c:v>
                </c:pt>
                <c:pt idx="221">
                  <c:v>5.09864288300643</c:v>
                </c:pt>
                <c:pt idx="222">
                  <c:v>5.02428659409131</c:v>
                </c:pt>
                <c:pt idx="223">
                  <c:v>4.95156034977217</c:v>
                </c:pt>
                <c:pt idx="224">
                  <c:v>4.88041639679909</c:v>
                </c:pt>
                <c:pt idx="225">
                  <c:v>4.81080873482661</c:v>
                </c:pt>
                <c:pt idx="226">
                  <c:v>4.74269303900377</c:v>
                </c:pt>
                <c:pt idx="227">
                  <c:v>4.67602658656181</c:v>
                </c:pt>
                <c:pt idx="228">
                  <c:v>4.61076818716626</c:v>
                </c:pt>
                <c:pt idx="229">
                  <c:v>4.54687811680818</c:v>
                </c:pt>
                <c:pt idx="230">
                  <c:v>4.48431805503213</c:v>
                </c:pt>
                <c:pt idx="231">
                  <c:v>4.42305102530521</c:v>
                </c:pt>
                <c:pt idx="232">
                  <c:v>4.36304133834879</c:v>
                </c:pt>
                <c:pt idx="233">
                  <c:v>4.30425453826361</c:v>
                </c:pt>
                <c:pt idx="234">
                  <c:v>4.24665735129023</c:v>
                </c:pt>
                <c:pt idx="235">
                  <c:v>4.19021763705853</c:v>
                </c:pt>
                <c:pt idx="236">
                  <c:v>4.13490434218592</c:v>
                </c:pt>
                <c:pt idx="237">
                  <c:v>4.08068745609593</c:v>
                </c:pt>
                <c:pt idx="238">
                  <c:v>4.02753796893603</c:v>
                </c:pt>
                <c:pt idx="239">
                  <c:v>3.97542783147863</c:v>
                </c:pt>
                <c:pt idx="240">
                  <c:v>3.92432991689989</c:v>
                </c:pt>
                <c:pt idx="241">
                  <c:v>3.87421798433543</c:v>
                </c:pt>
                <c:pt idx="242">
                  <c:v>3.82506664411756</c:v>
                </c:pt>
                <c:pt idx="243">
                  <c:v>3.77685132460631</c:v>
                </c:pt>
                <c:pt idx="244">
                  <c:v>3.72954824052975</c:v>
                </c:pt>
                <c:pt idx="245">
                  <c:v>3.68313436275572</c:v>
                </c:pt>
                <c:pt idx="246">
                  <c:v>3.63758738942044</c:v>
                </c:pt>
                <c:pt idx="247">
                  <c:v>3.59288571834454</c:v>
                </c:pt>
                <c:pt idx="248">
                  <c:v>3.54900842067068</c:v>
                </c:pt>
                <c:pt idx="249">
                  <c:v>3.50593521566105</c:v>
                </c:pt>
                <c:pt idx="250">
                  <c:v>3.46364644659637</c:v>
                </c:pt>
                <c:pt idx="251">
                  <c:v>3.422123057721</c:v>
                </c:pt>
                <c:pt idx="252">
                  <c:v>3.38134657218267</c:v>
                </c:pt>
                <c:pt idx="253">
                  <c:v>3.3412990709175</c:v>
                </c:pt>
                <c:pt idx="254">
                  <c:v>3.30196317243415</c:v>
                </c:pt>
                <c:pt idx="255">
                  <c:v>3.26332201345275</c:v>
                </c:pt>
                <c:pt idx="256">
                  <c:v>3.22535923035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I$2:$I$537</c:f>
              <c:numCache>
                <c:formatCode>General</c:formatCode>
                <c:ptCount val="536"/>
                <c:pt idx="0">
                  <c:v>1.26856167674443</c:v>
                </c:pt>
                <c:pt idx="1">
                  <c:v>1.29327314937742</c:v>
                </c:pt>
                <c:pt idx="2">
                  <c:v>1.31871749092811</c:v>
                </c:pt>
                <c:pt idx="3">
                  <c:v>1.34492412434386</c:v>
                </c:pt>
                <c:pt idx="4">
                  <c:v>1.37192397226103</c:v>
                </c:pt>
                <c:pt idx="5">
                  <c:v>1.39974955020234</c:v>
                </c:pt>
                <c:pt idx="6">
                  <c:v>1.42843506664175</c:v>
                </c:pt>
                <c:pt idx="7">
                  <c:v>1.45801653052581</c:v>
                </c:pt>
                <c:pt idx="8">
                  <c:v>1.48853186689655</c:v>
                </c:pt>
                <c:pt idx="9">
                  <c:v>1.52002104132635</c:v>
                </c:pt>
                <c:pt idx="10">
                  <c:v>1.55252619394541</c:v>
                </c:pt>
                <c:pt idx="11">
                  <c:v>1.58609178392236</c:v>
                </c:pt>
                <c:pt idx="12">
                  <c:v>1.62076474534677</c:v>
                </c:pt>
                <c:pt idx="13">
                  <c:v>1.65659465556103</c:v>
                </c:pt>
                <c:pt idx="14">
                  <c:v>1.69363391709924</c:v>
                </c:pt>
                <c:pt idx="15">
                  <c:v>1.73193795451458</c:v>
                </c:pt>
                <c:pt idx="16">
                  <c:v>1.77156542751491</c:v>
                </c:pt>
                <c:pt idx="17">
                  <c:v>1.81257846198136</c:v>
                </c:pt>
                <c:pt idx="18">
                  <c:v>1.85504290062026</c:v>
                </c:pt>
                <c:pt idx="19">
                  <c:v>1.89902857519428</c:v>
                </c:pt>
                <c:pt idx="20">
                  <c:v>1.94460960250144</c:v>
                </c:pt>
                <c:pt idx="21">
                  <c:v>1.99186470652032</c:v>
                </c:pt>
                <c:pt idx="22">
                  <c:v>2.0408775694238</c:v>
                </c:pt>
                <c:pt idx="23">
                  <c:v>2.09173721448413</c:v>
                </c:pt>
                <c:pt idx="24">
                  <c:v>2.14453842425689</c:v>
                </c:pt>
                <c:pt idx="25">
                  <c:v>2.19938219784614</c:v>
                </c:pt>
                <c:pt idx="26">
                  <c:v>2.25637625152463</c:v>
                </c:pt>
                <c:pt idx="27">
                  <c:v>2.31563556752267</c:v>
                </c:pt>
                <c:pt idx="28">
                  <c:v>2.37728299641534</c:v>
                </c:pt>
                <c:pt idx="29">
                  <c:v>2.44144991924474</c:v>
                </c:pt>
                <c:pt idx="30">
                  <c:v>2.50827697632572</c:v>
                </c:pt>
                <c:pt idx="31">
                  <c:v>2.57791487061719</c:v>
                </c:pt>
                <c:pt idx="32">
                  <c:v>2.65052525462023</c:v>
                </c:pt>
                <c:pt idx="33">
                  <c:v>2.72628171101018</c:v>
                </c:pt>
                <c:pt idx="34">
                  <c:v>2.80537083865525</c:v>
                </c:pt>
                <c:pt idx="35">
                  <c:v>2.88799345735491</c:v>
                </c:pt>
                <c:pt idx="36">
                  <c:v>2.97436594658855</c:v>
                </c:pt>
                <c:pt idx="37">
                  <c:v>3.06472173585307</c:v>
                </c:pt>
                <c:pt idx="38">
                  <c:v>3.15931296685131</c:v>
                </c:pt>
                <c:pt idx="39">
                  <c:v>3.25841235094447</c:v>
                </c:pt>
                <c:pt idx="40">
                  <c:v>3.36231524900209</c:v>
                </c:pt>
                <c:pt idx="41">
                  <c:v>3.47134200518297</c:v>
                </c:pt>
                <c:pt idx="42">
                  <c:v>3.58584057140655</c:v>
                </c:pt>
                <c:pt idx="43">
                  <c:v>3.7061894655029</c:v>
                </c:pt>
                <c:pt idx="44">
                  <c:v>3.83280111348297</c:v>
                </c:pt>
                <c:pt idx="45">
                  <c:v>3.96612563532637</c:v>
                </c:pt>
                <c:pt idx="46">
                  <c:v>4.10665514449071</c:v>
                </c:pt>
                <c:pt idx="47">
                  <c:v>4.25492864445306</c:v>
                </c:pt>
                <c:pt idx="48">
                  <c:v>4.41153762156339</c:v>
                </c:pt>
                <c:pt idx="49">
                  <c:v>4.57713245305902</c:v>
                </c:pt>
                <c:pt idx="50">
                  <c:v>4.75242977321053</c:v>
                </c:pt>
                <c:pt idx="51">
                  <c:v>4.93822097049567</c:v>
                </c:pt>
                <c:pt idx="52">
                  <c:v>5.13538202610074</c:v>
                </c:pt>
                <c:pt idx="53">
                  <c:v>5.34488495117261</c:v>
                </c:pt>
                <c:pt idx="54">
                  <c:v>5.56781114018557</c:v>
                </c:pt>
                <c:pt idx="55">
                  <c:v>5.80536703484817</c:v>
                </c:pt>
                <c:pt idx="56">
                  <c:v>6.05890259329905</c:v>
                </c:pt>
                <c:pt idx="57">
                  <c:v>6.32993319187954</c:v>
                </c:pt>
                <c:pt idx="58">
                  <c:v>6.62016576482713</c:v>
                </c:pt>
                <c:pt idx="59">
                  <c:v>6.93153023101596</c:v>
                </c:pt>
                <c:pt idx="60">
                  <c:v>7.2662175976507</c:v>
                </c:pt>
                <c:pt idx="61">
                  <c:v>7.62672661743423</c:v>
                </c:pt>
                <c:pt idx="62">
                  <c:v>8.01592158528093</c:v>
                </c:pt>
                <c:pt idx="63">
                  <c:v>8.43710491443511</c:v>
                </c:pt>
                <c:pt idx="64">
                  <c:v>8.8941097197912</c:v>
                </c:pt>
                <c:pt idx="65">
                  <c:v>9.39142005113647</c:v>
                </c:pt>
                <c:pt idx="66">
                  <c:v>9.9343301033416</c:v>
                </c:pt>
                <c:pt idx="67">
                  <c:v>10.5291593340212</c:v>
                </c:pt>
                <c:pt idx="68">
                  <c:v>11.1835488631239</c:v>
                </c:pt>
                <c:pt idx="69">
                  <c:v>11.9068770622894</c:v>
                </c:pt>
                <c:pt idx="70">
                  <c:v>12.7108504617139</c:v>
                </c:pt>
                <c:pt idx="71">
                  <c:v>13.6103518906244</c:v>
                </c:pt>
                <c:pt idx="72">
                  <c:v>14.6246630695178</c:v>
                </c:pt>
                <c:pt idx="73">
                  <c:v>15.7792252191928</c:v>
                </c:pt>
                <c:pt idx="74">
                  <c:v>17.1081589187289</c:v>
                </c:pt>
                <c:pt idx="75">
                  <c:v>18.6578311659918</c:v>
                </c:pt>
                <c:pt idx="76">
                  <c:v>20.4918268336244</c:v>
                </c:pt>
                <c:pt idx="77">
                  <c:v>22.6977406423823</c:v>
                </c:pt>
                <c:pt idx="78">
                  <c:v>25.3962333220202</c:v>
                </c:pt>
                <c:pt idx="79">
                  <c:v>28.7527612527975</c:v>
                </c:pt>
                <c:pt idx="80">
                  <c:v>32.9922530056176</c:v>
                </c:pt>
                <c:pt idx="81">
                  <c:v>38.416723596796</c:v>
                </c:pt>
                <c:pt idx="82">
                  <c:v>45.425344620994</c:v>
                </c:pt>
                <c:pt idx="83">
                  <c:v>54.5357968227509</c:v>
                </c:pt>
                <c:pt idx="84">
                  <c:v>66.4048236640882</c:v>
                </c:pt>
                <c:pt idx="85">
                  <c:v>81.8448333591044</c:v>
                </c:pt>
                <c:pt idx="86">
                  <c:v>101.832284140005</c:v>
                </c:pt>
                <c:pt idx="87">
                  <c:v>127.502632208959</c:v>
                </c:pt>
                <c:pt idx="88">
                  <c:v>160.126094662985</c:v>
                </c:pt>
                <c:pt idx="89">
                  <c:v>201.058695173983</c:v>
                </c:pt>
                <c:pt idx="90">
                  <c:v>251.664322754521</c:v>
                </c:pt>
                <c:pt idx="91">
                  <c:v>313.206060526648</c:v>
                </c:pt>
                <c:pt idx="92">
                  <c:v>386.708872046249</c:v>
                </c:pt>
                <c:pt idx="93">
                  <c:v>472.800648135577</c:v>
                </c:pt>
                <c:pt idx="94">
                  <c:v>571.544089094359</c:v>
                </c:pt>
                <c:pt idx="95">
                  <c:v>682.277097409809</c:v>
                </c:pt>
                <c:pt idx="96">
                  <c:v>803.483243216435</c:v>
                </c:pt>
                <c:pt idx="97">
                  <c:v>932.71535146249</c:v>
                </c:pt>
                <c:pt idx="98">
                  <c:v>1066.59344178277</c:v>
                </c:pt>
                <c:pt idx="99">
                  <c:v>1200.89265623559</c:v>
                </c:pt>
                <c:pt idx="100">
                  <c:v>1330.72760163504</c:v>
                </c:pt>
                <c:pt idx="101">
                  <c:v>1450.82761991744</c:v>
                </c:pt>
                <c:pt idx="102">
                  <c:v>1555.88448307725</c:v>
                </c:pt>
                <c:pt idx="103">
                  <c:v>1640.94196417945</c:v>
                </c:pt>
                <c:pt idx="104">
                  <c:v>1701.78784808081</c:v>
                </c:pt>
                <c:pt idx="105">
                  <c:v>1735.30506854707</c:v>
                </c:pt>
                <c:pt idx="106">
                  <c:v>1739.74089501613</c:v>
                </c:pt>
                <c:pt idx="107">
                  <c:v>1714.86150021058</c:v>
                </c:pt>
                <c:pt idx="108">
                  <c:v>1661.97274724693</c:v>
                </c:pt>
                <c:pt idx="109">
                  <c:v>1583.80459844199</c:v>
                </c:pt>
                <c:pt idx="110">
                  <c:v>1484.27352925975</c:v>
                </c:pt>
                <c:pt idx="111">
                  <c:v>1368.15200937262</c:v>
                </c:pt>
                <c:pt idx="112">
                  <c:v>1240.68421826373</c:v>
                </c:pt>
                <c:pt idx="113">
                  <c:v>1107.19130316884</c:v>
                </c:pt>
                <c:pt idx="114">
                  <c:v>972.707378222982</c:v>
                </c:pt>
                <c:pt idx="115">
                  <c:v>841.679916143097</c:v>
                </c:pt>
                <c:pt idx="116">
                  <c:v>717.756865617404</c:v>
                </c:pt>
                <c:pt idx="117">
                  <c:v>603.669871782152</c:v>
                </c:pt>
                <c:pt idx="118">
                  <c:v>501.210535802898</c:v>
                </c:pt>
                <c:pt idx="119">
                  <c:v>411.286497253392</c:v>
                </c:pt>
                <c:pt idx="120">
                  <c:v>334.037389133668</c:v>
                </c:pt>
                <c:pt idx="121">
                  <c:v>268.987784097092</c:v>
                </c:pt>
                <c:pt idx="122">
                  <c:v>215.214822485223</c:v>
                </c:pt>
                <c:pt idx="123">
                  <c:v>171.511488124627</c:v>
                </c:pt>
                <c:pt idx="124">
                  <c:v>136.531418361178</c:v>
                </c:pt>
                <c:pt idx="125">
                  <c:v>108.906624229167</c:v>
                </c:pt>
                <c:pt idx="126">
                  <c:v>87.3346496641783</c:v>
                </c:pt>
                <c:pt idx="127">
                  <c:v>70.6358924952605</c:v>
                </c:pt>
                <c:pt idx="128">
                  <c:v>57.784735322653</c:v>
                </c:pt>
                <c:pt idx="129">
                  <c:v>47.9197609491296</c:v>
                </c:pt>
                <c:pt idx="130">
                  <c:v>40.338828031652</c:v>
                </c:pt>
                <c:pt idx="131">
                  <c:v>34.4844451204075</c:v>
                </c:pt>
                <c:pt idx="132">
                  <c:v>29.9240235827822</c:v>
                </c:pt>
                <c:pt idx="133">
                  <c:v>26.3285000901162</c:v>
                </c:pt>
                <c:pt idx="134">
                  <c:v>23.4517194884137</c:v>
                </c:pt>
                <c:pt idx="135">
                  <c:v>21.112003350296</c:v>
                </c:pt>
                <c:pt idx="136">
                  <c:v>19.1765705496485</c:v>
                </c:pt>
                <c:pt idx="137">
                  <c:v>17.5489396028308</c:v>
                </c:pt>
                <c:pt idx="138">
                  <c:v>16.1591068922243</c:v>
                </c:pt>
                <c:pt idx="139">
                  <c:v>14.9561197025105</c:v>
                </c:pt>
                <c:pt idx="140">
                  <c:v>13.9026025870068</c:v>
                </c:pt>
                <c:pt idx="141">
                  <c:v>12.9708081423137</c:v>
                </c:pt>
                <c:pt idx="142">
                  <c:v>12.1398153871514</c:v>
                </c:pt>
                <c:pt idx="143">
                  <c:v>11.3935667678743</c:v>
                </c:pt>
                <c:pt idx="144">
                  <c:v>10.7195032268732</c:v>
                </c:pt>
                <c:pt idx="145">
                  <c:v>10.1076175591273</c:v>
                </c:pt>
                <c:pt idx="146">
                  <c:v>9.54979609479806</c:v>
                </c:pt>
                <c:pt idx="147">
                  <c:v>9.03935724895983</c:v>
                </c:pt>
                <c:pt idx="148">
                  <c:v>8.57072393411019</c:v>
                </c:pt>
                <c:pt idx="149">
                  <c:v>8.13918712242873</c:v>
                </c:pt>
                <c:pt idx="150">
                  <c:v>7.74073190670363</c:v>
                </c:pt>
                <c:pt idx="151">
                  <c:v>7.37190693648338</c:v>
                </c:pt>
                <c:pt idx="152">
                  <c:v>7.02972445365742</c:v>
                </c:pt>
                <c:pt idx="153">
                  <c:v>6.71158233421352</c:v>
                </c:pt>
                <c:pt idx="154">
                  <c:v>6.41520228519861</c:v>
                </c:pt>
                <c:pt idx="155">
                  <c:v>6.13858014618108</c:v>
                </c:pt>
                <c:pt idx="156">
                  <c:v>5.87994543520097</c:v>
                </c:pt>
                <c:pt idx="157">
                  <c:v>5.63772807702875</c:v>
                </c:pt>
                <c:pt idx="158">
                  <c:v>5.4105307955365</c:v>
                </c:pt>
                <c:pt idx="159">
                  <c:v>5.19710603047868</c:v>
                </c:pt>
                <c:pt idx="160">
                  <c:v>4.99633650803134</c:v>
                </c:pt>
                <c:pt idx="161">
                  <c:v>4.80721878974767</c:v>
                </c:pt>
                <c:pt idx="162">
                  <c:v>4.62884926917485</c:v>
                </c:pt>
                <c:pt idx="163">
                  <c:v>4.46041219429467</c:v>
                </c:pt>
                <c:pt idx="164">
                  <c:v>4.3011693772655</c:v>
                </c:pt>
                <c:pt idx="165">
                  <c:v>4.15045131751331</c:v>
                </c:pt>
                <c:pt idx="166">
                  <c:v>4.00764951483062</c:v>
                </c:pt>
                <c:pt idx="167">
                  <c:v>3.87220978920508</c:v>
                </c:pt>
                <c:pt idx="168">
                  <c:v>3.74362645607265</c:v>
                </c:pt>
                <c:pt idx="169">
                  <c:v>3.62143723141688</c:v>
                </c:pt>
                <c:pt idx="170">
                  <c:v>3.50521876195853</c:v>
                </c:pt>
                <c:pt idx="171">
                  <c:v>3.39458269265027</c:v>
                </c:pt>
                <c:pt idx="172">
                  <c:v>3.28917219759124</c:v>
                </c:pt>
                <c:pt idx="173">
                  <c:v>3.18865891192327</c:v>
                </c:pt>
                <c:pt idx="174">
                  <c:v>3.09274021174463</c:v>
                </c:pt>
                <c:pt idx="175">
                  <c:v>3.00113679694872</c:v>
                </c:pt>
                <c:pt idx="176">
                  <c:v>2.91359053846862</c:v>
                </c:pt>
                <c:pt idx="177">
                  <c:v>2.82986255691396</c:v>
                </c:pt>
                <c:pt idx="178">
                  <c:v>2.74973150422111</c:v>
                </c:pt>
                <c:pt idx="179">
                  <c:v>2.67299202384603</c:v>
                </c:pt>
                <c:pt idx="180">
                  <c:v>2.59945336834448</c:v>
                </c:pt>
                <c:pt idx="181">
                  <c:v>2.52893815599687</c:v>
                </c:pt>
                <c:pt idx="182">
                  <c:v>2.46128125053612</c:v>
                </c:pt>
                <c:pt idx="183">
                  <c:v>2.39632875008715</c:v>
                </c:pt>
                <c:pt idx="184">
                  <c:v>2.33393707318659</c:v>
                </c:pt>
                <c:pt idx="185">
                  <c:v>2.27397213126224</c:v>
                </c:pt>
                <c:pt idx="186">
                  <c:v>2.21630857825535</c:v>
                </c:pt>
                <c:pt idx="187">
                  <c:v>2.16082912919495</c:v>
                </c:pt>
                <c:pt idx="188">
                  <c:v>2.10742394050815</c:v>
                </c:pt>
                <c:pt idx="189">
                  <c:v>2.05599004569739</c:v>
                </c:pt>
                <c:pt idx="190">
                  <c:v>2.00643084075241</c:v>
                </c:pt>
                <c:pt idx="191">
                  <c:v>1.95865561430626</c:v>
                </c:pt>
                <c:pt idx="192">
                  <c:v>1.91257911810628</c:v>
                </c:pt>
                <c:pt idx="193">
                  <c:v>1.86812117386314</c:v>
                </c:pt>
                <c:pt idx="194">
                  <c:v>1.82520631296998</c:v>
                </c:pt>
                <c:pt idx="195">
                  <c:v>1.78376344596481</c:v>
                </c:pt>
                <c:pt idx="196">
                  <c:v>1.74372555894084</c:v>
                </c:pt>
                <c:pt idx="197">
                  <c:v>1.7050294344053</c:v>
                </c:pt>
                <c:pt idx="198">
                  <c:v>1.6676153943456</c:v>
                </c:pt>
                <c:pt idx="199">
                  <c:v>1.63142706349276</c:v>
                </c:pt>
                <c:pt idx="200">
                  <c:v>1.59641115097562</c:v>
                </c:pt>
                <c:pt idx="201">
                  <c:v>1.56251724874007</c:v>
                </c:pt>
                <c:pt idx="202">
                  <c:v>1.52969764526887</c:v>
                </c:pt>
                <c:pt idx="203">
                  <c:v>1.49790715328063</c:v>
                </c:pt>
                <c:pt idx="204">
                  <c:v>1.46710295021448</c:v>
                </c:pt>
                <c:pt idx="205">
                  <c:v>1.4372444304212</c:v>
                </c:pt>
                <c:pt idx="206">
                  <c:v>1.4082930680831</c:v>
                </c:pt>
                <c:pt idx="207">
                  <c:v>1.38021228997715</c:v>
                </c:pt>
                <c:pt idx="208">
                  <c:v>1.35296735727688</c:v>
                </c:pt>
                <c:pt idx="209">
                  <c:v>1.3265252556631</c:v>
                </c:pt>
                <c:pt idx="210">
                  <c:v>1.30085459307845</c:v>
                </c:pt>
                <c:pt idx="211">
                  <c:v>1.27592550452146</c:v>
                </c:pt>
                <c:pt idx="212">
                  <c:v>1.25170956332841</c:v>
                </c:pt>
                <c:pt idx="213">
                  <c:v>1.22817969844043</c:v>
                </c:pt>
                <c:pt idx="214">
                  <c:v>1.2053101171962</c:v>
                </c:pt>
                <c:pt idx="215">
                  <c:v>1.18307623323073</c:v>
                </c:pt>
                <c:pt idx="216">
                  <c:v>1.16145459909584</c:v>
                </c:pt>
                <c:pt idx="217">
                  <c:v>1.14042284325093</c:v>
                </c:pt>
                <c:pt idx="218">
                  <c:v>1.11995961110128</c:v>
                </c:pt>
                <c:pt idx="219">
                  <c:v>1.10004450978842</c:v>
                </c:pt>
                <c:pt idx="220">
                  <c:v>1.08065805646073</c:v>
                </c:pt>
                <c:pt idx="221">
                  <c:v>1.06178162977494</c:v>
                </c:pt>
                <c:pt idx="222">
                  <c:v>1.04339742439877</c:v>
                </c:pt>
                <c:pt idx="223">
                  <c:v>1.02548840830376</c:v>
                </c:pt>
                <c:pt idx="224">
                  <c:v>1.00803828265333</c:v>
                </c:pt>
                <c:pt idx="225">
                  <c:v>0.991031444106865</c:v>
                </c:pt>
                <c:pt idx="226">
                  <c:v>0.974452949374305</c:v>
                </c:pt>
                <c:pt idx="227">
                  <c:v>0.958288481868291</c:v>
                </c:pt>
                <c:pt idx="228">
                  <c:v>0.94252432031279</c:v>
                </c:pt>
                <c:pt idx="229">
                  <c:v>0.927147309177518</c:v>
                </c:pt>
                <c:pt idx="230">
                  <c:v>0.91214483081749</c:v>
                </c:pt>
                <c:pt idx="231">
                  <c:v>0.897504779205726</c:v>
                </c:pt>
                <c:pt idx="232">
                  <c:v>0.883215535155508</c:v>
                </c:pt>
                <c:pt idx="233">
                  <c:v>0.869265942936125</c:v>
                </c:pt>
                <c:pt idx="234">
                  <c:v>0.855645288193003</c:v>
                </c:pt>
                <c:pt idx="235">
                  <c:v>0.842343277089258</c:v>
                </c:pt>
                <c:pt idx="236">
                  <c:v>0.82935001659209</c:v>
                </c:pt>
                <c:pt idx="237">
                  <c:v>0.816655995832281</c:v>
                </c:pt>
                <c:pt idx="238">
                  <c:v>0.804252068470505</c:v>
                </c:pt>
                <c:pt idx="239">
                  <c:v>0.792129436008535</c:v>
                </c:pt>
                <c:pt idx="240">
                  <c:v>0.780279631987716</c:v>
                </c:pt>
                <c:pt idx="241">
                  <c:v>0.768694507021101</c:v>
                </c:pt>
                <c:pt idx="242">
                  <c:v>0.757366214609175</c:v>
                </c:pt>
                <c:pt idx="243">
                  <c:v>0.746287197692474</c:v>
                </c:pt>
                <c:pt idx="244">
                  <c:v>0.735450175897629</c:v>
                </c:pt>
                <c:pt idx="245">
                  <c:v>0.724848133436045</c:v>
                </c:pt>
                <c:pt idx="246">
                  <c:v>0.714474307617344</c:v>
                </c:pt>
                <c:pt idx="247">
                  <c:v>0.704322177941889</c:v>
                </c:pt>
                <c:pt idx="248">
                  <c:v>0.694385455739343</c:v>
                </c:pt>
                <c:pt idx="249">
                  <c:v>0.68465807432201</c:v>
                </c:pt>
                <c:pt idx="250">
                  <c:v>0.675134179623968</c:v>
                </c:pt>
                <c:pt idx="251">
                  <c:v>0.665808121298673</c:v>
                </c:pt>
                <c:pt idx="252">
                  <c:v>0.656674444249509</c:v>
                </c:pt>
                <c:pt idx="253">
                  <c:v>0.647727880569257</c:v>
                </c:pt>
                <c:pt idx="254">
                  <c:v>0.638963341866176</c:v>
                </c:pt>
                <c:pt idx="255">
                  <c:v>0.630375911955404</c:v>
                </c:pt>
                <c:pt idx="256">
                  <c:v>0.621960839896051</c:v>
                </c:pt>
                <c:pt idx="257">
                  <c:v>0.613713533355262</c:v>
                </c:pt>
                <c:pt idx="258">
                  <c:v>0.605629552281859</c:v>
                </c:pt>
                <c:pt idx="259">
                  <c:v>0.597704602873085</c:v>
                </c:pt>
                <c:pt idx="260">
                  <c:v>0.589934531819029</c:v>
                </c:pt>
                <c:pt idx="261">
                  <c:v>0.582315320810137</c:v>
                </c:pt>
                <c:pt idx="262">
                  <c:v>0.574843081294198</c:v>
                </c:pt>
                <c:pt idx="263">
                  <c:v>0.567514049469807</c:v>
                </c:pt>
                <c:pt idx="264">
                  <c:v>0.560324581504344</c:v>
                </c:pt>
                <c:pt idx="265">
                  <c:v>0.553271148964766</c:v>
                </c:pt>
                <c:pt idx="266">
                  <c:v>0.546350334450652</c:v>
                </c:pt>
                <c:pt idx="267">
                  <c:v>0.539558827419208</c:v>
                </c:pt>
                <c:pt idx="268">
                  <c:v>0.532893420192652</c:v>
                </c:pt>
                <c:pt idx="269">
                  <c:v>0.526351004138891</c:v>
                </c:pt>
                <c:pt idx="270">
                  <c:v>0.519928566016935</c:v>
                </c:pt>
                <c:pt idx="271">
                  <c:v>0.513623184479068</c:v>
                </c:pt>
                <c:pt idx="272">
                  <c:v>0.507432026721891</c:v>
                </c:pt>
                <c:pt idx="273">
                  <c:v>0.501352345279268</c:v>
                </c:pt>
                <c:pt idx="274">
                  <c:v>0.495381474950195</c:v>
                </c:pt>
                <c:pt idx="275">
                  <c:v>0.489516829855169</c:v>
                </c:pt>
                <c:pt idx="276">
                  <c:v>0.48375590061491</c:v>
                </c:pt>
                <c:pt idx="277">
                  <c:v>0.478096251645741</c:v>
                </c:pt>
                <c:pt idx="278">
                  <c:v>0.472535518565973</c:v>
                </c:pt>
                <c:pt idx="279">
                  <c:v>0.467071405708281</c:v>
                </c:pt>
                <c:pt idx="280">
                  <c:v>0.461701683733056</c:v>
                </c:pt>
                <c:pt idx="281">
                  <c:v>0.456424187338028</c:v>
                </c:pt>
                <c:pt idx="282">
                  <c:v>0.451236813059841</c:v>
                </c:pt>
                <c:pt idx="283">
                  <c:v>0.446137517163283</c:v>
                </c:pt>
                <c:pt idx="284">
                  <c:v>0.441124313614288</c:v>
                </c:pt>
                <c:pt idx="285">
                  <c:v>0.436195272132809</c:v>
                </c:pt>
                <c:pt idx="286">
                  <c:v>0.431348516322089</c:v>
                </c:pt>
                <c:pt idx="287">
                  <c:v>0.426582221870855</c:v>
                </c:pt>
                <c:pt idx="288">
                  <c:v>0.42189461482522</c:v>
                </c:pt>
                <c:pt idx="289">
                  <c:v>0.417283969927204</c:v>
                </c:pt>
                <c:pt idx="290">
                  <c:v>0.412748609016964</c:v>
                </c:pt>
                <c:pt idx="291">
                  <c:v>0.408286899495959</c:v>
                </c:pt>
                <c:pt idx="292">
                  <c:v>0.403897252848369</c:v>
                </c:pt>
                <c:pt idx="293">
                  <c:v>0.39957812321828</c:v>
                </c:pt>
                <c:pt idx="294">
                  <c:v>0.395328006040269</c:v>
                </c:pt>
                <c:pt idx="295">
                  <c:v>0.391145436721043</c:v>
                </c:pt>
                <c:pt idx="296">
                  <c:v>0.387028989369991</c:v>
                </c:pt>
                <c:pt idx="297">
                  <c:v>0.382977275576637</c:v>
                </c:pt>
                <c:pt idx="298">
                  <c:v>0.378988943232944</c:v>
                </c:pt>
                <c:pt idx="299">
                  <c:v>0.375062675398582</c:v>
                </c:pt>
                <c:pt idx="300">
                  <c:v>0.371197189207544</c:v>
                </c:pt>
                <c:pt idx="301">
                  <c:v>0.367391234814117</c:v>
                </c:pt>
                <c:pt idx="302">
                  <c:v>0.363643594376877</c:v>
                </c:pt>
                <c:pt idx="303">
                  <c:v>0.359953081078939</c:v>
                </c:pt>
                <c:pt idx="304">
                  <c:v>0.356318538183095</c:v>
                </c:pt>
                <c:pt idx="305">
                  <c:v>0.352738838120409</c:v>
                </c:pt>
                <c:pt idx="306">
                  <c:v>0.349212881610891</c:v>
                </c:pt>
                <c:pt idx="307">
                  <c:v>0.345739596814991</c:v>
                </c:pt>
                <c:pt idx="308">
                  <c:v>0.342317938514672</c:v>
                </c:pt>
                <c:pt idx="309">
                  <c:v>0.338946887322899</c:v>
                </c:pt>
                <c:pt idx="310">
                  <c:v>0.335625448920402</c:v>
                </c:pt>
                <c:pt idx="311">
                  <c:v>0.332352653318662</c:v>
                </c:pt>
                <c:pt idx="312">
                  <c:v>0.329127554148072</c:v>
                </c:pt>
                <c:pt idx="313">
                  <c:v>0.325949227970337</c:v>
                </c:pt>
                <c:pt idx="314">
                  <c:v>0.322816773614092</c:v>
                </c:pt>
                <c:pt idx="315">
                  <c:v>0.319729311532952</c:v>
                </c:pt>
                <c:pt idx="316">
                  <c:v>0.316685983185035</c:v>
                </c:pt>
                <c:pt idx="317">
                  <c:v>0.313685950433193</c:v>
                </c:pt>
                <c:pt idx="318">
                  <c:v>0.310728394965162</c:v>
                </c:pt>
                <c:pt idx="319">
                  <c:v>0.307812517732862</c:v>
                </c:pt>
                <c:pt idx="320">
                  <c:v>0.304937538410114</c:v>
                </c:pt>
                <c:pt idx="321">
                  <c:v>0.302102694868127</c:v>
                </c:pt>
                <c:pt idx="322">
                  <c:v>0.299307242668065</c:v>
                </c:pt>
                <c:pt idx="323">
                  <c:v>0.296550454570048</c:v>
                </c:pt>
                <c:pt idx="324">
                  <c:v>0.293831620058011</c:v>
                </c:pt>
                <c:pt idx="325">
                  <c:v>0.291150044879821</c:v>
                </c:pt>
                <c:pt idx="326">
                  <c:v>0.288505050602092</c:v>
                </c:pt>
                <c:pt idx="327">
                  <c:v>0.285895974179167</c:v>
                </c:pt>
                <c:pt idx="328">
                  <c:v>0.283322167535767</c:v>
                </c:pt>
                <c:pt idx="329">
                  <c:v>0.280782997162775</c:v>
                </c:pt>
                <c:pt idx="330">
                  <c:v>0.27827784372573</c:v>
                </c:pt>
                <c:pt idx="331">
                  <c:v>0.275806101685558</c:v>
                </c:pt>
                <c:pt idx="332">
                  <c:v>0.273367178931081</c:v>
                </c:pt>
                <c:pt idx="333">
                  <c:v>0.270960496422927</c:v>
                </c:pt>
                <c:pt idx="334">
                  <c:v>0.268585487848404</c:v>
                </c:pt>
                <c:pt idx="335">
                  <c:v>0.266241599286999</c:v>
                </c:pt>
                <c:pt idx="336">
                  <c:v>0.263928288886052</c:v>
                </c:pt>
                <c:pt idx="337">
                  <c:v>0.261645026546334</c:v>
                </c:pt>
                <c:pt idx="338">
                  <c:v>0.2593912936171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J$2:$J$258</c:f>
              <c:numCache>
                <c:formatCode>General</c:formatCode>
                <c:ptCount val="257"/>
                <c:pt idx="0">
                  <c:v>7.97191144365235</c:v>
                </c:pt>
                <c:pt idx="1">
                  <c:v>8.10068276730378</c:v>
                </c:pt>
                <c:pt idx="2">
                  <c:v>8.23264343827459</c:v>
                </c:pt>
                <c:pt idx="3">
                  <c:v>8.36790123381492</c:v>
                </c:pt>
                <c:pt idx="4">
                  <c:v>8.50656859557743</c:v>
                </c:pt>
                <c:pt idx="5">
                  <c:v>8.64876287815348</c:v>
                </c:pt>
                <c:pt idx="6">
                  <c:v>8.79460661348259</c:v>
                </c:pt>
                <c:pt idx="7">
                  <c:v>8.94422779233303</c:v>
                </c:pt>
                <c:pt idx="8">
                  <c:v>9.09776016415072</c:v>
                </c:pt>
                <c:pt idx="9">
                  <c:v>9.25534355668751</c:v>
                </c:pt>
                <c:pt idx="10">
                  <c:v>9.41712421694808</c:v>
                </c:pt>
                <c:pt idx="11">
                  <c:v>9.58325517513209</c:v>
                </c:pt>
                <c:pt idx="12">
                  <c:v>9.75389663340414</c:v>
                </c:pt>
                <c:pt idx="13">
                  <c:v>9.92921638149385</c:v>
                </c:pt>
                <c:pt idx="14">
                  <c:v>10.1093902413118</c:v>
                </c:pt>
                <c:pt idx="15">
                  <c:v>10.2946025429834</c:v>
                </c:pt>
                <c:pt idx="16">
                  <c:v>10.4850466349336</c:v>
                </c:pt>
                <c:pt idx="17">
                  <c:v>10.680925430901</c:v>
                </c:pt>
                <c:pt idx="18">
                  <c:v>10.8824519970693</c:v>
                </c:pt>
                <c:pt idx="19">
                  <c:v>11.089850182806</c:v>
                </c:pt>
                <c:pt idx="20">
                  <c:v>11.3033552988595</c:v>
                </c:pt>
                <c:pt idx="21">
                  <c:v>11.5232148472832</c:v>
                </c:pt>
                <c:pt idx="22">
                  <c:v>11.7496893077805</c:v>
                </c:pt>
                <c:pt idx="23">
                  <c:v>11.9830529856992</c:v>
                </c:pt>
                <c:pt idx="24">
                  <c:v>12.2235949274535</c:v>
                </c:pt>
                <c:pt idx="25">
                  <c:v>12.4716199098104</c:v>
                </c:pt>
                <c:pt idx="26">
                  <c:v>12.7274495102185</c:v>
                </c:pt>
                <c:pt idx="27">
                  <c:v>12.9914232661734</c:v>
                </c:pt>
                <c:pt idx="28">
                  <c:v>13.2638999325902</c:v>
                </c:pt>
                <c:pt idx="29">
                  <c:v>13.5452588472311</c:v>
                </c:pt>
                <c:pt idx="30">
                  <c:v>13.8359014155153</c:v>
                </c:pt>
                <c:pt idx="31">
                  <c:v>14.1362527274752</c:v>
                </c:pt>
                <c:pt idx="32">
                  <c:v>14.4467633213536</c:v>
                </c:pt>
                <c:pt idx="33">
                  <c:v>14.7679111102953</c:v>
                </c:pt>
                <c:pt idx="34">
                  <c:v>15.1002034909544</c:v>
                </c:pt>
                <c:pt idx="35">
                  <c:v>15.4441796556242</c:v>
                </c:pt>
                <c:pt idx="36">
                  <c:v>15.8004131328066</c:v>
                </c:pt>
                <c:pt idx="37">
                  <c:v>16.1695145851967</c:v>
                </c:pt>
                <c:pt idx="38">
                  <c:v>16.5521348988971</c:v>
                </c:pt>
                <c:pt idx="39">
                  <c:v>16.9489686037026</c:v>
                </c:pt>
                <c:pt idx="40">
                  <c:v>17.3607576716821</c:v>
                </c:pt>
                <c:pt idx="41">
                  <c:v>17.7882957504945</c:v>
                </c:pt>
                <c:pt idx="42">
                  <c:v>18.2324328994452</c:v>
                </c:pt>
                <c:pt idx="43">
                  <c:v>18.6940809109047</c:v>
                </c:pt>
                <c:pt idx="44">
                  <c:v>19.1742193182092</c:v>
                </c:pt>
                <c:pt idx="45">
                  <c:v>19.6739022148377</c:v>
                </c:pt>
                <c:pt idx="46">
                  <c:v>20.1942660399096</c:v>
                </c:pt>
                <c:pt idx="47">
                  <c:v>20.7365385238353</c:v>
                </c:pt>
                <c:pt idx="48">
                  <c:v>21.3020490378263</c:v>
                </c:pt>
                <c:pt idx="49">
                  <c:v>21.89224065496</c:v>
                </c:pt>
                <c:pt idx="50">
                  <c:v>22.5086843125812</c:v>
                </c:pt>
                <c:pt idx="51">
                  <c:v>23.1530955709877</c:v>
                </c:pt>
                <c:pt idx="52">
                  <c:v>23.8273545974524</c:v>
                </c:pt>
                <c:pt idx="53">
                  <c:v>24.5335301752665</c:v>
                </c:pt>
                <c:pt idx="54">
                  <c:v>25.2739087533557</c:v>
                </c:pt>
                <c:pt idx="55">
                  <c:v>26.0510298237607</c:v>
                </c:pt>
                <c:pt idx="56">
                  <c:v>26.8677292543232</c:v>
                </c:pt>
                <c:pt idx="57">
                  <c:v>27.7271926264514</c:v>
                </c:pt>
                <c:pt idx="58">
                  <c:v>28.6330211490946</c:v>
                </c:pt>
                <c:pt idx="59">
                  <c:v>29.5893133579488</c:v>
                </c:pt>
                <c:pt idx="60">
                  <c:v>30.600766582504</c:v>
                </c:pt>
                <c:pt idx="61">
                  <c:v>31.6728030929766</c:v>
                </c:pt>
                <c:pt idx="62">
                  <c:v>32.8117269436848</c:v>
                </c:pt>
                <c:pt idx="63">
                  <c:v>34.0249188272724</c:v>
                </c:pt>
                <c:pt idx="64">
                  <c:v>35.3210777589895</c:v>
                </c:pt>
                <c:pt idx="65">
                  <c:v>36.7105201302151</c:v>
                </c:pt>
                <c:pt idx="66">
                  <c:v>38.2055486036384</c:v>
                </c:pt>
                <c:pt idx="67">
                  <c:v>39.820905454158</c:v>
                </c:pt>
                <c:pt idx="68">
                  <c:v>41.5743272570892</c:v>
                </c:pt>
                <c:pt idx="69">
                  <c:v>43.4872202332632</c:v>
                </c:pt>
                <c:pt idx="70">
                  <c:v>45.585477996292</c:v>
                </c:pt>
                <c:pt idx="71">
                  <c:v>47.9004657941609</c:v>
                </c:pt>
                <c:pt idx="72">
                  <c:v>50.4701974412477</c:v>
                </c:pt>
                <c:pt idx="73">
                  <c:v>53.3407328002777</c:v>
                </c:pt>
                <c:pt idx="74">
                  <c:v>56.567824654015</c:v>
                </c:pt>
                <c:pt idx="75">
                  <c:v>60.2188438126454</c:v>
                </c:pt>
                <c:pt idx="76">
                  <c:v>64.3750099991213</c:v>
                </c:pt>
                <c:pt idx="77">
                  <c:v>69.1339530638328</c:v>
                </c:pt>
                <c:pt idx="78">
                  <c:v>74.6126239937358</c:v>
                </c:pt>
                <c:pt idx="79">
                  <c:v>80.9505675760942</c:v>
                </c:pt>
                <c:pt idx="80">
                  <c:v>88.3135580360897</c:v>
                </c:pt>
                <c:pt idx="81">
                  <c:v>96.8975851083461</c:v>
                </c:pt>
                <c:pt idx="82">
                  <c:v>106.933160514454</c:v>
                </c:pt>
                <c:pt idx="83">
                  <c:v>118.689893501917</c:v>
                </c:pt>
                <c:pt idx="84">
                  <c:v>132.481258914608</c:v>
                </c:pt>
                <c:pt idx="85">
                  <c:v>148.669452375962</c:v>
                </c:pt>
                <c:pt idx="86">
                  <c:v>167.670194994646</c:v>
                </c:pt>
                <c:pt idx="87">
                  <c:v>189.957315267689</c:v>
                </c:pt>
                <c:pt idx="88">
                  <c:v>216.066899614447</c:v>
                </c:pt>
                <c:pt idx="89">
                  <c:v>246.600766643816</c:v>
                </c:pt>
                <c:pt idx="90">
                  <c:v>282.228985625528</c:v>
                </c:pt>
                <c:pt idx="91">
                  <c:v>323.691128848976</c:v>
                </c:pt>
                <c:pt idx="92">
                  <c:v>371.795923071399</c:v>
                </c:pt>
                <c:pt idx="93">
                  <c:v>427.418949785994</c:v>
                </c:pt>
                <c:pt idx="94">
                  <c:v>491.49804042038</c:v>
                </c:pt>
                <c:pt idx="95">
                  <c:v>565.026023642264</c:v>
                </c:pt>
                <c:pt idx="96">
                  <c:v>649.040510356777</c:v>
                </c:pt>
                <c:pt idx="97">
                  <c:v>744.610450004426</c:v>
                </c:pt>
                <c:pt idx="98">
                  <c:v>852.819261086412</c:v>
                </c:pt>
                <c:pt idx="99">
                  <c:v>974.744430312698</c:v>
                </c:pt>
                <c:pt idx="100">
                  <c:v>1111.43358820997</c:v>
                </c:pt>
                <c:pt idx="101">
                  <c:v>1263.87720304024</c:v>
                </c:pt>
                <c:pt idx="102">
                  <c:v>1432.97818669868</c:v>
                </c:pt>
                <c:pt idx="103">
                  <c:v>1619.51887165595</c:v>
                </c:pt>
                <c:pt idx="104">
                  <c:v>1824.12599130641</c:v>
                </c:pt>
                <c:pt idx="105">
                  <c:v>2047.23447022281</c:v>
                </c:pt>
                <c:pt idx="106">
                  <c:v>2289.05099756497</c:v>
                </c:pt>
                <c:pt idx="107">
                  <c:v>2549.51850712636</c:v>
                </c:pt>
                <c:pt idx="108">
                  <c:v>2828.28281162294</c:v>
                </c:pt>
                <c:pt idx="109">
                  <c:v>3124.66272724334</c:v>
                </c:pt>
                <c:pt idx="110">
                  <c:v>3437.62506816399</c:v>
                </c:pt>
                <c:pt idx="111">
                  <c:v>3765.7658818382</c:v>
                </c:pt>
                <c:pt idx="112">
                  <c:v>4107.29922832864</c:v>
                </c:pt>
                <c:pt idx="113">
                  <c:v>4460.05467704842</c:v>
                </c:pt>
                <c:pt idx="114">
                  <c:v>4821.48450113863</c:v>
                </c:pt>
                <c:pt idx="115">
                  <c:v>5188.68129567899</c:v>
                </c:pt>
                <c:pt idx="116">
                  <c:v>5558.40643676651</c:v>
                </c:pt>
                <c:pt idx="117">
                  <c:v>5927.1294434037</c:v>
                </c:pt>
                <c:pt idx="118">
                  <c:v>6291.07791555277</c:v>
                </c:pt>
                <c:pt idx="119">
                  <c:v>6646.29731488881</c:v>
                </c:pt>
                <c:pt idx="120">
                  <c:v>6988.71944717404</c:v>
                </c:pt>
                <c:pt idx="121">
                  <c:v>7314.23811559167</c:v>
                </c:pt>
                <c:pt idx="122">
                  <c:v>7618.79006204463</c:v>
                </c:pt>
                <c:pt idx="123">
                  <c:v>7898.43901691435</c:v>
                </c:pt>
                <c:pt idx="124">
                  <c:v>8149.4604539127</c:v>
                </c:pt>
                <c:pt idx="125">
                  <c:v>8368.42450949241</c:v>
                </c:pt>
                <c:pt idx="126">
                  <c:v>8552.27448612785</c:v>
                </c:pt>
                <c:pt idx="127">
                  <c:v>8698.39842149124</c:v>
                </c:pt>
                <c:pt idx="128">
                  <c:v>8804.69137199824</c:v>
                </c:pt>
                <c:pt idx="129">
                  <c:v>8869.60632503691</c:v>
                </c:pt>
                <c:pt idx="130">
                  <c:v>8892.19200995158</c:v>
                </c:pt>
                <c:pt idx="131">
                  <c:v>8872.11630931277</c:v>
                </c:pt>
                <c:pt idx="132">
                  <c:v>8809.67446089933</c:v>
                </c:pt>
                <c:pt idx="133">
                  <c:v>8705.78176577592</c:v>
                </c:pt>
                <c:pt idx="134">
                  <c:v>8561.95105552802</c:v>
                </c:pt>
                <c:pt idx="135">
                  <c:v>8380.25569808229</c:v>
                </c:pt>
                <c:pt idx="136">
                  <c:v>8163.27941317758</c:v>
                </c:pt>
                <c:pt idx="137">
                  <c:v>7914.05460393648</c:v>
                </c:pt>
                <c:pt idx="138">
                  <c:v>7635.9912716409</c:v>
                </c:pt>
                <c:pt idx="139">
                  <c:v>7332.79885226449</c:v>
                </c:pt>
                <c:pt idx="140">
                  <c:v>7008.40348578957</c:v>
                </c:pt>
                <c:pt idx="141">
                  <c:v>6666.86329818625</c:v>
                </c:pt>
                <c:pt idx="142">
                  <c:v>6312.28424172335</c:v>
                </c:pt>
                <c:pt idx="143">
                  <c:v>5948.73890758042</c:v>
                </c:pt>
                <c:pt idx="144">
                  <c:v>5580.1905056201</c:v>
                </c:pt>
                <c:pt idx="145">
                  <c:v>5210.42391350399</c:v>
                </c:pt>
                <c:pt idx="146">
                  <c:v>4842.98534778761</c:v>
                </c:pt>
                <c:pt idx="147">
                  <c:v>4481.1318217105</c:v>
                </c:pt>
                <c:pt idx="148">
                  <c:v>4127.79114731568</c:v>
                </c:pt>
                <c:pt idx="149">
                  <c:v>3785.5328321644</c:v>
                </c:pt>
                <c:pt idx="150">
                  <c:v>3456.54983080301</c:v>
                </c:pt>
                <c:pt idx="151">
                  <c:v>3142.65075369827</c:v>
                </c:pt>
                <c:pt idx="152">
                  <c:v>2845.26182420253</c:v>
                </c:pt>
                <c:pt idx="153">
                  <c:v>2565.43761663675</c:v>
                </c:pt>
                <c:pt idx="154">
                  <c:v>2303.87941175757</c:v>
                </c:pt>
                <c:pt idx="155">
                  <c:v>2060.95987224036</c:v>
                </c:pt>
                <c:pt idx="156">
                  <c:v>1836.75266967293</c:v>
                </c:pt>
                <c:pt idx="157">
                  <c:v>1631.06568235444</c:v>
                </c:pt>
                <c:pt idx="158">
                  <c:v>1443.47642398333</c:v>
                </c:pt>
                <c:pt idx="159">
                  <c:v>1273.36844933975</c:v>
                </c:pt>
                <c:pt idx="160">
                  <c:v>1119.96760534854</c:v>
                </c:pt>
                <c:pt idx="161">
                  <c:v>982.377144874646</c:v>
                </c:pt>
                <c:pt idx="162">
                  <c:v>859.610886637459</c:v>
                </c:pt>
                <c:pt idx="163">
                  <c:v>750.623778572466</c:v>
                </c:pt>
                <c:pt idx="164">
                  <c:v>654.339395522598</c:v>
                </c:pt>
                <c:pt idx="165">
                  <c:v>569.674068175606</c:v>
                </c:pt>
                <c:pt idx="166">
                  <c:v>495.557492912447</c:v>
                </c:pt>
                <c:pt idx="167">
                  <c:v>430.949807385251</c:v>
                </c:pt>
                <c:pt idx="168">
                  <c:v>374.855231348313</c:v>
                </c:pt>
                <c:pt idx="169">
                  <c:v>326.332465044783</c:v>
                </c:pt>
                <c:pt idx="170">
                  <c:v>284.502108059835</c:v>
                </c:pt>
                <c:pt idx="171">
                  <c:v>248.551410790135</c:v>
                </c:pt>
                <c:pt idx="172">
                  <c:v>217.736700184664</c:v>
                </c:pt>
                <c:pt idx="173">
                  <c:v>191.383833428712</c:v>
                </c:pt>
                <c:pt idx="174">
                  <c:v>168.887030410404</c:v>
                </c:pt>
                <c:pt idx="175">
                  <c:v>149.706420956414</c:v>
                </c:pt>
                <c:pt idx="176">
                  <c:v>133.364618795819</c:v>
                </c:pt>
                <c:pt idx="177">
                  <c:v>119.442603724133</c:v>
                </c:pt>
                <c:pt idx="178">
                  <c:v>107.575158971552</c:v>
                </c:pt>
                <c:pt idx="179">
                  <c:v>97.4460744955248</c:v>
                </c:pt>
                <c:pt idx="180">
                  <c:v>88.7832906278315</c:v>
                </c:pt>
                <c:pt idx="181">
                  <c:v>81.3541216502342</c:v>
                </c:pt>
                <c:pt idx="182">
                  <c:v>74.9606665271397</c:v>
                </c:pt>
                <c:pt idx="183">
                  <c:v>69.4354849270881</c:v>
                </c:pt>
                <c:pt idx="184">
                  <c:v>64.6375912545474</c:v>
                </c:pt>
                <c:pt idx="185">
                  <c:v>60.4487978683204</c:v>
                </c:pt>
                <c:pt idx="186">
                  <c:v>56.7704209534416</c:v>
                </c:pt>
                <c:pt idx="187">
                  <c:v>53.5203484483574</c:v>
                </c:pt>
                <c:pt idx="188">
                  <c:v>50.6304587028074</c:v>
                </c:pt>
                <c:pt idx="189">
                  <c:v>48.0443707752353</c:v>
                </c:pt>
                <c:pt idx="190">
                  <c:v>45.7155020558424</c:v>
                </c:pt>
                <c:pt idx="191">
                  <c:v>43.6054057985879</c:v>
                </c:pt>
                <c:pt idx="192">
                  <c:v>41.6823597530571</c:v>
                </c:pt>
                <c:pt idx="193">
                  <c:v>39.9201770260756</c:v>
                </c:pt>
                <c:pt idx="194">
                  <c:v>38.297211234179</c:v>
                </c:pt>
                <c:pt idx="195">
                  <c:v>36.7955296385206</c:v>
                </c:pt>
                <c:pt idx="196">
                  <c:v>35.4002300376614</c:v>
                </c:pt>
                <c:pt idx="197">
                  <c:v>34.0988795309343</c:v>
                </c:pt>
                <c:pt idx="198">
                  <c:v>32.8810556991175</c:v>
                </c:pt>
                <c:pt idx="199">
                  <c:v>31.7379731613763</c:v>
                </c:pt>
                <c:pt idx="200">
                  <c:v>30.6621807732439</c:v>
                </c:pt>
                <c:pt idx="201">
                  <c:v>29.6473168729264</c:v>
                </c:pt>
                <c:pt idx="202">
                  <c:v>28.6879119287088</c:v>
                </c:pt>
                <c:pt idx="203">
                  <c:v>27.7792296729314</c:v>
                </c:pt>
                <c:pt idx="204">
                  <c:v>26.9171393253369</c:v>
                </c:pt>
                <c:pt idx="205">
                  <c:v>26.0980128182907</c:v>
                </c:pt>
                <c:pt idx="206">
                  <c:v>25.3186420518214</c:v>
                </c:pt>
                <c:pt idx="207">
                  <c:v>24.5761721456033</c:v>
                </c:pt>
                <c:pt idx="208">
                  <c:v>23.868047437304</c:v>
                </c:pt>
                <c:pt idx="209">
                  <c:v>23.1919676219217</c:v>
                </c:pt>
                <c:pt idx="210">
                  <c:v>22.5458519545213</c:v>
                </c:pt>
                <c:pt idx="211">
                  <c:v>21.9278098665129</c:v>
                </c:pt>
                <c:pt idx="212">
                  <c:v>21.3361166902076</c:v>
                </c:pt>
                <c:pt idx="213">
                  <c:v>20.7691934617321</c:v>
                </c:pt>
                <c:pt idx="214">
                  <c:v>20.2255899912754</c:v>
                </c:pt>
                <c:pt idx="215">
                  <c:v>19.7039705626108</c:v>
                </c:pt>
                <c:pt idx="216">
                  <c:v>19.2031017599735</c:v>
                </c:pt>
                <c:pt idx="217">
                  <c:v>18.7218420269644</c:v>
                </c:pt>
                <c:pt idx="218">
                  <c:v>18.2591326455038</c:v>
                </c:pt>
                <c:pt idx="219">
                  <c:v>17.8139898877978</c:v>
                </c:pt>
                <c:pt idx="220">
                  <c:v>17.3854981448743</c:v>
                </c:pt>
                <c:pt idx="221">
                  <c:v>16.9728038746006</c:v>
                </c:pt>
                <c:pt idx="222">
                  <c:v>16.5751102428532</c:v>
                </c:pt>
                <c:pt idx="223">
                  <c:v>16.1916723554101</c:v>
                </c:pt>
                <c:pt idx="224">
                  <c:v>15.8217929970453</c:v>
                </c:pt>
                <c:pt idx="225">
                  <c:v>15.4648188089941</c:v>
                </c:pt>
                <c:pt idx="226">
                  <c:v>15.1201368477833</c:v>
                </c:pt>
                <c:pt idx="227">
                  <c:v>14.7871714776732</c:v>
                </c:pt>
                <c:pt idx="228">
                  <c:v>14.4653815565164</c:v>
                </c:pt>
                <c:pt idx="229">
                  <c:v>14.1542578808669</c:v>
                </c:pt>
                <c:pt idx="230">
                  <c:v>13.8533208611204</c:v>
                </c:pt>
                <c:pt idx="231">
                  <c:v>13.5621184015467</c:v>
                </c:pt>
                <c:pt idx="232">
                  <c:v>13.280223963429</c:v>
                </c:pt>
                <c:pt idx="233">
                  <c:v>13.0072347923376</c:v>
                </c:pt>
                <c:pt idx="234">
                  <c:v>12.7427702929532</c:v>
                </c:pt>
                <c:pt idx="235">
                  <c:v>12.4864705368431</c:v>
                </c:pt>
                <c:pt idx="236">
                  <c:v>12.2379948903277</c:v>
                </c:pt>
                <c:pt idx="237">
                  <c:v>11.9970207510339</c:v>
                </c:pt>
                <c:pt idx="238">
                  <c:v>11.7632423830127</c:v>
                </c:pt>
                <c:pt idx="239">
                  <c:v>11.5363698413989</c:v>
                </c:pt>
                <c:pt idx="240">
                  <c:v>11.3161279785562</c:v>
                </c:pt>
                <c:pt idx="241">
                  <c:v>11.1022555244864</c:v>
                </c:pt>
                <c:pt idx="242">
                  <c:v>10.8945042350349</c:v>
                </c:pt>
                <c:pt idx="243">
                  <c:v>10.6926381020578</c:v>
                </c:pt>
                <c:pt idx="244">
                  <c:v>10.4964326203154</c:v>
                </c:pt>
                <c:pt idx="245">
                  <c:v>10.3056741063455</c:v>
                </c:pt>
                <c:pt idx="246">
                  <c:v>10.1201590650403</c:v>
                </c:pt>
                <c:pt idx="247">
                  <c:v>9.9396936000507</c:v>
                </c:pt>
                <c:pt idx="248">
                  <c:v>9.76409286449331</c:v>
                </c:pt>
                <c:pt idx="249">
                  <c:v>9.59318054877871</c:v>
                </c:pt>
                <c:pt idx="250">
                  <c:v>9.42678840264339</c:v>
                </c:pt>
                <c:pt idx="251">
                  <c:v>9.26475578875471</c:v>
                </c:pt>
                <c:pt idx="252">
                  <c:v>9.10692926546083</c:v>
                </c:pt>
                <c:pt idx="253">
                  <c:v>8.9531621965008</c:v>
                </c:pt>
                <c:pt idx="254">
                  <c:v>8.80331438564982</c:v>
                </c:pt>
                <c:pt idx="255">
                  <c:v>8.65725173446706</c:v>
                </c:pt>
                <c:pt idx="256">
                  <c:v>8.514845921454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K$2:$K$537</c:f>
              <c:numCache>
                <c:formatCode>General</c:formatCode>
                <c:ptCount val="536"/>
                <c:pt idx="0">
                  <c:v>5.89998803225889</c:v>
                </c:pt>
                <c:pt idx="1">
                  <c:v>5.97714028411855</c:v>
                </c:pt>
                <c:pt idx="2">
                  <c:v>6.05582420048511</c:v>
                </c:pt>
                <c:pt idx="3">
                  <c:v>6.13608082556964</c:v>
                </c:pt>
                <c:pt idx="4">
                  <c:v>6.21795259577248</c:v>
                </c:pt>
                <c:pt idx="5">
                  <c:v>6.30148339708099</c:v>
                </c:pt>
                <c:pt idx="6">
                  <c:v>6.38671862526368</c:v>
                </c:pt>
                <c:pt idx="7">
                  <c:v>6.47370524902078</c:v>
                </c:pt>
                <c:pt idx="8">
                  <c:v>6.56249187625711</c:v>
                </c:pt>
                <c:pt idx="9">
                  <c:v>6.6531288236576</c:v>
                </c:pt>
                <c:pt idx="10">
                  <c:v>6.74566818975476</c:v>
                </c:pt>
                <c:pt idx="11">
                  <c:v>6.84016393169376</c:v>
                </c:pt>
                <c:pt idx="12">
                  <c:v>6.93667194590874</c:v>
                </c:pt>
                <c:pt idx="13">
                  <c:v>7.03525015294437</c:v>
                </c:pt>
                <c:pt idx="14">
                  <c:v>7.13595858666733</c:v>
                </c:pt>
                <c:pt idx="15">
                  <c:v>7.23885948813312</c:v>
                </c:pt>
                <c:pt idx="16">
                  <c:v>7.34401740438862</c:v>
                </c:pt>
                <c:pt idx="17">
                  <c:v>7.45149929251226</c:v>
                </c:pt>
                <c:pt idx="18">
                  <c:v>7.56137462921292</c:v>
                </c:pt>
                <c:pt idx="19">
                  <c:v>7.6737155263357</c:v>
                </c:pt>
                <c:pt idx="20">
                  <c:v>7.78859685263791</c:v>
                </c:pt>
                <c:pt idx="21">
                  <c:v>7.90609636223766</c:v>
                </c:pt>
                <c:pt idx="22">
                  <c:v>8.02629483015414</c:v>
                </c:pt>
                <c:pt idx="23">
                  <c:v>8.14927619539711</c:v>
                </c:pt>
                <c:pt idx="24">
                  <c:v>8.27512771209459</c:v>
                </c:pt>
                <c:pt idx="25">
                  <c:v>8.4039401091807</c:v>
                </c:pt>
                <c:pt idx="26">
                  <c:v>8.53580775921117</c:v>
                </c:pt>
                <c:pt idx="27">
                  <c:v>8.67082885690974</c:v>
                </c:pt>
                <c:pt idx="28">
                  <c:v>8.80910560810033</c:v>
                </c:pt>
                <c:pt idx="29">
                  <c:v>8.95074442972602</c:v>
                </c:pt>
                <c:pt idx="30">
                  <c:v>9.09585616171361</c:v>
                </c:pt>
                <c:pt idx="31">
                  <c:v>9.24455629149752</c:v>
                </c:pt>
                <c:pt idx="32">
                  <c:v>9.39696519208888</c:v>
                </c:pt>
                <c:pt idx="33">
                  <c:v>9.55320837463481</c:v>
                </c:pt>
                <c:pt idx="34">
                  <c:v>9.71341675650117</c:v>
                </c:pt>
                <c:pt idx="35">
                  <c:v>9.87772694598777</c:v>
                </c:pt>
                <c:pt idx="36">
                  <c:v>10.0462815448791</c:v>
                </c:pt>
                <c:pt idx="37">
                  <c:v>10.2192294701347</c:v>
                </c:pt>
                <c:pt idx="38">
                  <c:v>10.396726296131</c:v>
                </c:pt>
                <c:pt idx="39">
                  <c:v>10.5789346189857</c:v>
                </c:pt>
                <c:pt idx="40">
                  <c:v>10.7660244446294</c:v>
                </c:pt>
                <c:pt idx="41">
                  <c:v>10.9581736024318</c:v>
                </c:pt>
                <c:pt idx="42">
                  <c:v>11.1555681863476</c:v>
                </c:pt>
                <c:pt idx="43">
                  <c:v>11.3584030257231</c:v>
                </c:pt>
                <c:pt idx="44">
                  <c:v>11.5668821880925</c:v>
                </c:pt>
                <c:pt idx="45">
                  <c:v>11.781219516512</c:v>
                </c:pt>
                <c:pt idx="46">
                  <c:v>12.0016392041997</c:v>
                </c:pt>
                <c:pt idx="47">
                  <c:v>12.2283764095203</c:v>
                </c:pt>
                <c:pt idx="48">
                  <c:v>12.4616779146323</c:v>
                </c:pt>
                <c:pt idx="49">
                  <c:v>12.7018028314233</c:v>
                </c:pt>
                <c:pt idx="50">
                  <c:v>12.9490233587242</c:v>
                </c:pt>
                <c:pt idx="51">
                  <c:v>13.2036255951628</c:v>
                </c:pt>
                <c:pt idx="52">
                  <c:v>13.465910412464</c:v>
                </c:pt>
                <c:pt idx="53">
                  <c:v>13.7361943944693</c:v>
                </c:pt>
                <c:pt idx="54">
                  <c:v>14.0148108476913</c:v>
                </c:pt>
                <c:pt idx="55">
                  <c:v>14.3021108898104</c:v>
                </c:pt>
                <c:pt idx="56">
                  <c:v>14.5984646231897</c:v>
                </c:pt>
                <c:pt idx="57">
                  <c:v>14.9042624012267</c:v>
                </c:pt>
                <c:pt idx="58">
                  <c:v>15.2199161961956</c:v>
                </c:pt>
                <c:pt idx="59">
                  <c:v>15.5458610781778</c:v>
                </c:pt>
                <c:pt idx="60">
                  <c:v>15.8825568157236</c:v>
                </c:pt>
                <c:pt idx="61">
                  <c:v>16.2304896100911</c:v>
                </c:pt>
                <c:pt idx="62">
                  <c:v>16.5901739762351</c:v>
                </c:pt>
                <c:pt idx="63">
                  <c:v>16.962154785252</c:v>
                </c:pt>
                <c:pt idx="64">
                  <c:v>17.3470094846971</c:v>
                </c:pt>
                <c:pt idx="65">
                  <c:v>17.7453505151534</c:v>
                </c:pt>
                <c:pt idx="66">
                  <c:v>18.1578279436494</c:v>
                </c:pt>
                <c:pt idx="67">
                  <c:v>18.5851323370691</c:v>
                </c:pt>
                <c:pt idx="68">
                  <c:v>19.0279979015951</c:v>
                </c:pt>
                <c:pt idx="69">
                  <c:v>19.4872059175602</c:v>
                </c:pt>
                <c:pt idx="70">
                  <c:v>19.9635885029167</c:v>
                </c:pt>
                <c:pt idx="71">
                  <c:v>20.4580327429326</c:v>
                </c:pt>
                <c:pt idx="72">
                  <c:v>20.9714852288753</c:v>
                </c:pt>
                <c:pt idx="73">
                  <c:v>21.5049570543344</c:v>
                </c:pt>
                <c:pt idx="74">
                  <c:v>22.0595293248191</c:v>
                </c:pt>
                <c:pt idx="75">
                  <c:v>22.6363592443405</c:v>
                </c:pt>
                <c:pt idx="76">
                  <c:v>23.2366868522742</c:v>
                </c:pt>
                <c:pt idx="77">
                  <c:v>23.86184249511</c:v>
                </c:pt>
                <c:pt idx="78">
                  <c:v>24.5132551312059</c:v>
                </c:pt>
                <c:pt idx="79">
                  <c:v>25.1924615828261</c:v>
                </c:pt>
                <c:pt idx="80">
                  <c:v>25.9011168693795</c:v>
                </c:pt>
                <c:pt idx="81">
                  <c:v>26.6410057796839</c:v>
                </c:pt>
                <c:pt idx="82">
                  <c:v>27.4140558706046</c:v>
                </c:pt>
                <c:pt idx="83">
                  <c:v>28.2223521161974</c:v>
                </c:pt>
                <c:pt idx="84">
                  <c:v>29.0681534778524</c:v>
                </c:pt>
                <c:pt idx="85">
                  <c:v>29.9539117250562</c:v>
                </c:pt>
                <c:pt idx="86">
                  <c:v>30.8822929126937</c:v>
                </c:pt>
                <c:pt idx="87">
                  <c:v>31.8562020202184</c:v>
                </c:pt>
                <c:pt idx="88">
                  <c:v>32.8788113891552</c:v>
                </c:pt>
                <c:pt idx="89">
                  <c:v>33.9535937694672</c:v>
                </c:pt>
                <c:pt idx="90">
                  <c:v>35.0843610185075</c:v>
                </c:pt>
                <c:pt idx="91">
                  <c:v>36.2753098098032</c:v>
                </c:pt>
                <c:pt idx="92">
                  <c:v>37.5310761321665</c:v>
                </c:pt>
                <c:pt idx="93">
                  <c:v>38.8568009313465</c:v>
                </c:pt>
                <c:pt idx="94">
                  <c:v>40.2582100180979</c:v>
                </c:pt>
                <c:pt idx="95">
                  <c:v>41.7417124050065</c:v>
                </c:pt>
                <c:pt idx="96">
                  <c:v>43.3145226255126</c:v>
                </c:pt>
                <c:pt idx="97">
                  <c:v>44.9848144402564</c:v>
                </c:pt>
                <c:pt idx="98">
                  <c:v>46.7619157815125</c:v>
                </c:pt>
                <c:pt idx="99">
                  <c:v>48.6565579868244</c:v>
                </c:pt>
                <c:pt idx="100">
                  <c:v>50.681196516342</c:v>
                </c:pt>
                <c:pt idx="101">
                  <c:v>52.8504256482182</c:v>
                </c:pt>
                <c:pt idx="102">
                  <c:v>55.1815163335767</c:v>
                </c:pt>
                <c:pt idx="103">
                  <c:v>57.6951147006</c:v>
                </c:pt>
                <c:pt idx="104">
                  <c:v>60.4161488403701</c:v>
                </c:pt>
                <c:pt idx="105">
                  <c:v>63.3750036432486</c:v>
                </c:pt>
                <c:pt idx="106">
                  <c:v>66.6090376396854</c:v>
                </c:pt>
                <c:pt idx="107">
                  <c:v>70.1645319214114</c:v>
                </c:pt>
                <c:pt idx="108">
                  <c:v>74.0991789230266</c:v>
                </c:pt>
                <c:pt idx="109">
                  <c:v>78.4852374394181</c:v>
                </c:pt>
                <c:pt idx="110">
                  <c:v>83.4134986180175</c:v>
                </c:pt>
                <c:pt idx="111">
                  <c:v>88.9982241403867</c:v>
                </c:pt>
                <c:pt idx="112">
                  <c:v>95.3832301163052</c:v>
                </c:pt>
                <c:pt idx="113">
                  <c:v>102.749295387787</c:v>
                </c:pt>
                <c:pt idx="114">
                  <c:v>111.323067303547</c:v>
                </c:pt>
                <c:pt idx="115">
                  <c:v>121.387617234285</c:v>
                </c:pt>
                <c:pt idx="116">
                  <c:v>133.294757293257</c:v>
                </c:pt>
                <c:pt idx="117">
                  <c:v>147.479163787955</c:v>
                </c:pt>
                <c:pt idx="118">
                  <c:v>164.474256902943</c:v>
                </c:pt>
                <c:pt idx="119">
                  <c:v>184.929655786682</c:v>
                </c:pt>
                <c:pt idx="120">
                  <c:v>209.629860841684</c:v>
                </c:pt>
                <c:pt idx="121">
                  <c:v>239.513610175254</c:v>
                </c:pt>
                <c:pt idx="122">
                  <c:v>275.693117673371</c:v>
                </c:pt>
                <c:pt idx="123">
                  <c:v>319.472132970975</c:v>
                </c:pt>
                <c:pt idx="124">
                  <c:v>372.361480589084</c:v>
                </c:pt>
                <c:pt idx="125">
                  <c:v>436.090454040181</c:v>
                </c:pt>
                <c:pt idx="126">
                  <c:v>512.61218373354</c:v>
                </c:pt>
                <c:pt idx="127">
                  <c:v>604.100893236843</c:v>
                </c:pt>
                <c:pt idx="128">
                  <c:v>712.938839218326</c:v>
                </c:pt>
                <c:pt idx="129">
                  <c:v>841.690730833824</c:v>
                </c:pt>
                <c:pt idx="130">
                  <c:v>993.063578653833</c:v>
                </c:pt>
                <c:pt idx="131">
                  <c:v>1169.85026181366</c:v>
                </c:pt>
                <c:pt idx="132">
                  <c:v>1374.8556474366</c:v>
                </c:pt>
                <c:pt idx="133">
                  <c:v>1610.80485896951</c:v>
                </c:pt>
                <c:pt idx="134">
                  <c:v>1880.23426416823</c:v>
                </c:pt>
                <c:pt idx="135">
                  <c:v>2185.3669137894</c:v>
                </c:pt>
                <c:pt idx="136">
                  <c:v>2527.97546148238</c:v>
                </c:pt>
                <c:pt idx="137">
                  <c:v>2909.23696449101</c:v>
                </c:pt>
                <c:pt idx="138">
                  <c:v>3329.58531345124</c:v>
                </c:pt>
                <c:pt idx="139">
                  <c:v>3788.56826112562</c:v>
                </c:pt>
                <c:pt idx="140">
                  <c:v>4284.71699776838</c:v>
                </c:pt>
                <c:pt idx="141">
                  <c:v>4815.43683743458</c:v>
                </c:pt>
                <c:pt idx="142">
                  <c:v>5376.92772714151</c:v>
                </c:pt>
                <c:pt idx="143">
                  <c:v>5964.14288290251</c:v>
                </c:pt>
                <c:pt idx="144">
                  <c:v>6570.79283948384</c:v>
                </c:pt>
                <c:pt idx="145">
                  <c:v>7189.40056304508</c:v>
                </c:pt>
                <c:pt idx="146">
                  <c:v>7811.4110559947</c:v>
                </c:pt>
                <c:pt idx="147">
                  <c:v>8427.35617260379</c:v>
                </c:pt>
                <c:pt idx="148">
                  <c:v>9027.07230450676</c:v>
                </c:pt>
                <c:pt idx="149">
                  <c:v>9599.96537378686</c:v>
                </c:pt>
                <c:pt idx="150">
                  <c:v>10135.3144068388</c:v>
                </c:pt>
                <c:pt idx="151">
                  <c:v>10622.6020895283</c:v>
                </c:pt>
                <c:pt idx="152">
                  <c:v>11051.8583547775</c:v>
                </c:pt>
                <c:pt idx="153">
                  <c:v>11414.001434841</c:v>
                </c:pt>
                <c:pt idx="154">
                  <c:v>11701.1600851804</c:v>
                </c:pt>
                <c:pt idx="155">
                  <c:v>11906.960956641</c:v>
                </c:pt>
                <c:pt idx="156">
                  <c:v>12026.7663854875</c:v>
                </c:pt>
                <c:pt idx="157">
                  <c:v>12057.8501351205</c:v>
                </c:pt>
                <c:pt idx="158">
                  <c:v>11999.5017290303</c:v>
                </c:pt>
                <c:pt idx="159">
                  <c:v>11853.0537624072</c:v>
                </c:pt>
                <c:pt idx="160">
                  <c:v>11621.8307165885</c:v>
                </c:pt>
                <c:pt idx="161">
                  <c:v>11311.0220400024</c:v>
                </c:pt>
                <c:pt idx="162">
                  <c:v>10927.4863065478</c:v>
                </c:pt>
                <c:pt idx="163">
                  <c:v>10479.4968388498</c:v>
                </c:pt>
                <c:pt idx="164">
                  <c:v>9976.44205077619</c:v>
                </c:pt>
                <c:pt idx="165">
                  <c:v>9428.4957414722</c:v>
                </c:pt>
                <c:pt idx="166">
                  <c:v>8846.27355536031</c:v>
                </c:pt>
                <c:pt idx="167">
                  <c:v>8240.49178188783</c:v>
                </c:pt>
                <c:pt idx="168">
                  <c:v>7621.64365667673</c:v>
                </c:pt>
                <c:pt idx="169">
                  <c:v>6999.70646406773</c:v>
                </c:pt>
                <c:pt idx="170">
                  <c:v>6383.89020834834</c:v>
                </c:pt>
                <c:pt idx="171">
                  <c:v>5782.43563404748</c:v>
                </c:pt>
                <c:pt idx="172">
                  <c:v>5202.46616925339</c:v>
                </c:pt>
                <c:pt idx="173">
                  <c:v>4649.89517194428</c:v>
                </c:pt>
                <c:pt idx="174">
                  <c:v>4129.38688843664</c:v>
                </c:pt>
                <c:pt idx="175">
                  <c:v>3644.3669593814</c:v>
                </c:pt>
                <c:pt idx="176">
                  <c:v>3197.07625946976</c:v>
                </c:pt>
                <c:pt idx="177">
                  <c:v>2788.6604071449</c:v>
                </c:pt>
                <c:pt idx="178">
                  <c:v>2419.28645284099</c:v>
                </c:pt>
                <c:pt idx="179">
                  <c:v>2088.27802344902</c:v>
                </c:pt>
                <c:pt idx="180">
                  <c:v>1794.260501925</c:v>
                </c:pt>
                <c:pt idx="181">
                  <c:v>1535.3085599979</c:v>
                </c:pt>
                <c:pt idx="182">
                  <c:v>1309.08942683185</c:v>
                </c:pt>
                <c:pt idx="183">
                  <c:v>1112.99654893743</c:v>
                </c:pt>
                <c:pt idx="184">
                  <c:v>944.269662204129</c:v>
                </c:pt>
                <c:pt idx="185">
                  <c:v>800.098653424175</c:v>
                </c:pt>
                <c:pt idx="186">
                  <c:v>677.709851974269</c:v>
                </c:pt>
                <c:pt idx="187">
                  <c:v>574.434499731873</c:v>
                </c:pt>
                <c:pt idx="188">
                  <c:v>487.760058529619</c:v>
                </c:pt>
                <c:pt idx="189">
                  <c:v>415.365710487377</c:v>
                </c:pt>
                <c:pt idx="190">
                  <c:v>355.143887031964</c:v>
                </c:pt>
                <c:pt idx="191">
                  <c:v>305.209941898206</c:v>
                </c:pt>
                <c:pt idx="192">
                  <c:v>263.902187265957</c:v>
                </c:pt>
                <c:pt idx="193">
                  <c:v>229.774472371575</c:v>
                </c:pt>
                <c:pt idx="194">
                  <c:v>201.5833351151</c:v>
                </c:pt>
                <c:pt idx="195">
                  <c:v>178.271533548582</c:v>
                </c:pt>
                <c:pt idx="196">
                  <c:v>158.94949691542</c:v>
                </c:pt>
                <c:pt idx="197">
                  <c:v>142.87595179487</c:v>
                </c:pt>
                <c:pt idx="198">
                  <c:v>129.438699151736</c:v>
                </c:pt>
                <c:pt idx="199">
                  <c:v>118.136258339989</c:v>
                </c:pt>
                <c:pt idx="200">
                  <c:v>108.560864667219</c:v>
                </c:pt>
                <c:pt idx="201">
                  <c:v>100.383113596327</c:v>
                </c:pt>
                <c:pt idx="202">
                  <c:v>93.338388770412</c:v>
                </c:pt>
                <c:pt idx="203">
                  <c:v>87.2150915701491</c:v>
                </c:pt>
                <c:pt idx="204">
                  <c:v>81.844603569301</c:v>
                </c:pt>
                <c:pt idx="205">
                  <c:v>77.0928555338545</c:v>
                </c:pt>
                <c:pt idx="206">
                  <c:v>72.8533424545116</c:v>
                </c:pt>
                <c:pt idx="207">
                  <c:v>69.041408435816</c:v>
                </c:pt>
                <c:pt idx="208">
                  <c:v>65.5896233612413</c:v>
                </c:pt>
                <c:pt idx="209">
                  <c:v>62.4440809643679</c:v>
                </c:pt>
                <c:pt idx="210">
                  <c:v>59.561461799296</c:v>
                </c:pt>
                <c:pt idx="211">
                  <c:v>56.9067218670716</c:v>
                </c:pt>
                <c:pt idx="212">
                  <c:v>54.4512862383373</c:v>
                </c:pt>
                <c:pt idx="213">
                  <c:v>52.1716454329502</c:v>
                </c:pt>
                <c:pt idx="214">
                  <c:v>50.0482695939564</c:v>
                </c:pt>
                <c:pt idx="215">
                  <c:v>48.064771048799</c:v>
                </c:pt>
                <c:pt idx="216">
                  <c:v>46.2072594125416</c:v>
                </c:pt>
                <c:pt idx="217">
                  <c:v>44.4638449038345</c:v>
                </c:pt>
                <c:pt idx="218">
                  <c:v>42.8242551066574</c:v>
                </c:pt>
                <c:pt idx="219">
                  <c:v>41.2795381999167</c:v>
                </c:pt>
                <c:pt idx="220">
                  <c:v>39.8218319152622</c:v>
                </c:pt>
                <c:pt idx="221">
                  <c:v>38.4441824064359</c:v>
                </c:pt>
                <c:pt idx="222">
                  <c:v>37.1404010471407</c:v>
                </c:pt>
                <c:pt idx="223">
                  <c:v>35.9049501257025</c:v>
                </c:pt>
                <c:pt idx="224">
                  <c:v>34.7328506531396</c:v>
                </c:pt>
                <c:pt idx="225">
                  <c:v>33.6196071994774</c:v>
                </c:pt>
                <c:pt idx="226">
                  <c:v>32.5611459461338</c:v>
                </c:pt>
                <c:pt idx="227">
                  <c:v>31.5537630910246</c:v>
                </c:pt>
                <c:pt idx="228">
                  <c:v>30.5940814473464</c:v>
                </c:pt>
                <c:pt idx="229">
                  <c:v>29.6790135985243</c:v>
                </c:pt>
                <c:pt idx="230">
                  <c:v>28.8057303579478</c:v>
                </c:pt>
                <c:pt idx="231">
                  <c:v>27.9716335684005</c:v>
                </c:pt>
                <c:pt idx="232">
                  <c:v>27.1743324892303</c:v>
                </c:pt>
                <c:pt idx="233">
                  <c:v>26.4116231788287</c:v>
                </c:pt>
                <c:pt idx="234">
                  <c:v>25.6814704003165</c:v>
                </c:pt>
                <c:pt idx="235">
                  <c:v>24.9819916700186</c:v>
                </c:pt>
                <c:pt idx="236">
                  <c:v>24.3114431386961</c:v>
                </c:pt>
                <c:pt idx="237">
                  <c:v>23.6682070504331</c:v>
                </c:pt>
                <c:pt idx="238">
                  <c:v>23.0507805671396</c:v>
                </c:pt>
                <c:pt idx="239">
                  <c:v>22.4577657810499</c:v>
                </c:pt>
                <c:pt idx="240">
                  <c:v>21.887860765198</c:v>
                </c:pt>
                <c:pt idx="241">
                  <c:v>21.3398515343751</c:v>
                </c:pt>
                <c:pt idx="242">
                  <c:v>20.8126048075432</c:v>
                </c:pt>
                <c:pt idx="243">
                  <c:v>20.3050614779812</c:v>
                </c:pt>
                <c:pt idx="244">
                  <c:v>19.8162307102033</c:v>
                </c:pt>
                <c:pt idx="245">
                  <c:v>19.3451845934808</c:v>
                </c:pt>
                <c:pt idx="246">
                  <c:v>18.8910532908294</c:v>
                </c:pt>
                <c:pt idx="247">
                  <c:v>18.4530206301017</c:v>
                </c:pt>
                <c:pt idx="248">
                  <c:v>18.0303200904148</c:v>
                </c:pt>
                <c:pt idx="249">
                  <c:v>17.6222311428148</c:v>
                </c:pt>
                <c:pt idx="250">
                  <c:v>17.2280759089736</c:v>
                </c:pt>
                <c:pt idx="251">
                  <c:v>16.8472161059434</c:v>
                </c:pt>
                <c:pt idx="252">
                  <c:v>16.4790502486608</c:v>
                </c:pt>
                <c:pt idx="253">
                  <c:v>16.1230110850834</c:v>
                </c:pt>
                <c:pt idx="254">
                  <c:v>15.7785632416295</c:v>
                </c:pt>
                <c:pt idx="255">
                  <c:v>15.445201059039</c:v>
                </c:pt>
                <c:pt idx="256">
                  <c:v>15.1224466008912</c:v>
                </c:pt>
                <c:pt idx="257">
                  <c:v>14.8098478189189</c:v>
                </c:pt>
                <c:pt idx="258">
                  <c:v>14.5069768608963</c:v>
                </c:pt>
                <c:pt idx="259">
                  <c:v>14.2134285083509</c:v>
                </c:pt>
                <c:pt idx="260">
                  <c:v>13.9288187326365</c:v>
                </c:pt>
                <c:pt idx="261">
                  <c:v>13.6527833590575</c:v>
                </c:pt>
                <c:pt idx="262">
                  <c:v>13.3849768297481</c:v>
                </c:pt>
                <c:pt idx="263">
                  <c:v>13.1250710569116</c:v>
                </c:pt>
                <c:pt idx="264">
                  <c:v>12.8727543588487</c:v>
                </c:pt>
                <c:pt idx="265">
                  <c:v>12.6277304718969</c:v>
                </c:pt>
                <c:pt idx="266">
                  <c:v>12.3897176320736</c:v>
                </c:pt>
                <c:pt idx="267">
                  <c:v>12.1584477207732</c:v>
                </c:pt>
                <c:pt idx="268">
                  <c:v>11.9336654693923</c:v>
                </c:pt>
                <c:pt idx="269">
                  <c:v>11.7151277182218</c:v>
                </c:pt>
                <c:pt idx="270">
                  <c:v>11.5026027253566</c:v>
                </c:pt>
                <c:pt idx="271">
                  <c:v>11.2958695217554</c:v>
                </c:pt>
                <c:pt idx="272">
                  <c:v>11.0947173089131</c:v>
                </c:pt>
                <c:pt idx="273">
                  <c:v>10.8989448959243</c:v>
                </c:pt>
                <c:pt idx="274">
                  <c:v>10.7083601729793</c:v>
                </c:pt>
                <c:pt idx="275">
                  <c:v>10.5227796185971</c:v>
                </c:pt>
                <c:pt idx="276">
                  <c:v>10.3420278381154</c:v>
                </c:pt>
                <c:pt idx="277">
                  <c:v>10.1659371311665</c:v>
                </c:pt>
                <c:pt idx="278">
                  <c:v>9.99434708605838</c:v>
                </c:pt>
                <c:pt idx="279">
                  <c:v>9.82710419913774</c:v>
                </c:pt>
                <c:pt idx="280">
                  <c:v>9.66406151738054</c:v>
                </c:pt>
                <c:pt idx="281">
                  <c:v>9.50507830258417</c:v>
                </c:pt>
                <c:pt idx="282">
                  <c:v>9.35001971566482</c:v>
                </c:pt>
                <c:pt idx="283">
                  <c:v>9.19875651968899</c:v>
                </c:pt>
                <c:pt idx="284">
                  <c:v>9.05116480035966</c:v>
                </c:pt>
                <c:pt idx="285">
                  <c:v>8.9071257027886</c:v>
                </c:pt>
                <c:pt idx="286">
                  <c:v>8.7665251834673</c:v>
                </c:pt>
                <c:pt idx="287">
                  <c:v>8.62925377643301</c:v>
                </c:pt>
                <c:pt idx="288">
                  <c:v>8.4952063727002</c:v>
                </c:pt>
                <c:pt idx="289">
                  <c:v>8.36428201209803</c:v>
                </c:pt>
                <c:pt idx="290">
                  <c:v>8.23638368671427</c:v>
                </c:pt>
                <c:pt idx="291">
                  <c:v>8.11141815520764</c:v>
                </c:pt>
                <c:pt idx="292">
                  <c:v>7.98929576730004</c:v>
                </c:pt>
                <c:pt idx="293">
                  <c:v>7.8699302978105</c:v>
                </c:pt>
                <c:pt idx="294">
                  <c:v>7.75323878963962</c:v>
                </c:pt>
                <c:pt idx="295">
                  <c:v>7.63914140515121</c:v>
                </c:pt>
                <c:pt idx="296">
                  <c:v>7.5275612854375</c:v>
                </c:pt>
                <c:pt idx="297">
                  <c:v>7.41842441699228</c:v>
                </c:pt>
                <c:pt idx="298">
                  <c:v>7.31165950534327</c:v>
                </c:pt>
                <c:pt idx="299">
                  <c:v>7.2071978552315</c:v>
                </c:pt>
                <c:pt idx="300">
                  <c:v>7.10497325694827</c:v>
                </c:pt>
                <c:pt idx="301">
                  <c:v>7.00492187846868</c:v>
                </c:pt>
                <c:pt idx="302">
                  <c:v>6.90698216304443</c:v>
                </c:pt>
                <c:pt idx="303">
                  <c:v>6.81109473193907</c:v>
                </c:pt>
                <c:pt idx="304">
                  <c:v>6.71720229201301</c:v>
                </c:pt>
                <c:pt idx="305">
                  <c:v>6.62524954787898</c:v>
                </c:pt>
                <c:pt idx="306">
                  <c:v>6.53518311837193</c:v>
                </c:pt>
                <c:pt idx="307">
                  <c:v>6.44695145709124</c:v>
                </c:pt>
                <c:pt idx="308">
                  <c:v>6.36050477678741</c:v>
                </c:pt>
                <c:pt idx="309">
                  <c:v>6.27579497738147</c:v>
                </c:pt>
                <c:pt idx="310">
                  <c:v>6.19277557741802</c:v>
                </c:pt>
                <c:pt idx="311">
                  <c:v>6.11140164876419</c:v>
                </c:pt>
                <c:pt idx="312">
                  <c:v>6.03162975437972</c:v>
                </c:pt>
                <c:pt idx="313">
                  <c:v>5.95341788899252</c:v>
                </c:pt>
                <c:pt idx="314">
                  <c:v>5.87672542252552</c:v>
                </c:pt>
                <c:pt idx="315">
                  <c:v>5.80151304612878</c:v>
                </c:pt>
                <c:pt idx="316">
                  <c:v>5.72774272067914</c:v>
                </c:pt>
                <c:pt idx="317">
                  <c:v>5.655377627621</c:v>
                </c:pt>
                <c:pt idx="318">
                  <c:v>5.5843821220229</c:v>
                </c:pt>
                <c:pt idx="319">
                  <c:v>5.51472168774014</c:v>
                </c:pt>
                <c:pt idx="320">
                  <c:v>5.44636289457206</c:v>
                </c:pt>
                <c:pt idx="321">
                  <c:v>5.37927335731474</c:v>
                </c:pt>
                <c:pt idx="322">
                  <c:v>5.31342169661284</c:v>
                </c:pt>
                <c:pt idx="323">
                  <c:v>5.24877750152005</c:v>
                </c:pt>
                <c:pt idx="324">
                  <c:v>5.18531129368306</c:v>
                </c:pt>
                <c:pt idx="325">
                  <c:v>5.12299449306973</c:v>
                </c:pt>
                <c:pt idx="326">
                  <c:v>5.06179938516409</c:v>
                </c:pt>
                <c:pt idx="327">
                  <c:v>5.00169908955654</c:v>
                </c:pt>
                <c:pt idx="328">
                  <c:v>4.94266752986323</c:v>
                </c:pt>
                <c:pt idx="329">
                  <c:v>4.88467940490835</c:v>
                </c:pt>
                <c:pt idx="330">
                  <c:v>4.82771016111012</c:v>
                </c:pt>
                <c:pt idx="331">
                  <c:v>4.77173596601269</c:v>
                </c:pt>
                <c:pt idx="332">
                  <c:v>4.71673368290922</c:v>
                </c:pt>
                <c:pt idx="333">
                  <c:v>4.66268084650638</c:v>
                </c:pt>
                <c:pt idx="334">
                  <c:v>4.60955563957887</c:v>
                </c:pt>
                <c:pt idx="335">
                  <c:v>4.55733687057098</c:v>
                </c:pt>
                <c:pt idx="336">
                  <c:v>4.50600395209894</c:v>
                </c:pt>
                <c:pt idx="337">
                  <c:v>4.45553688031414</c:v>
                </c:pt>
                <c:pt idx="338">
                  <c:v>4.40591621508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L$2:$L$537</c:f>
              <c:numCache>
                <c:formatCode>General</c:formatCode>
                <c:ptCount val="536"/>
                <c:pt idx="0">
                  <c:v>1.26209637430937</c:v>
                </c:pt>
                <c:pt idx="1">
                  <c:v>1.27678056197674</c:v>
                </c:pt>
                <c:pt idx="2">
                  <c:v>1.2917242979996</c:v>
                </c:pt>
                <c:pt idx="3">
                  <c:v>1.30693377935084</c:v>
                </c:pt>
                <c:pt idx="4">
                  <c:v>1.32241539043711</c:v>
                </c:pt>
                <c:pt idx="5">
                  <c:v>1.33817570999555</c:v>
                </c:pt>
                <c:pt idx="6">
                  <c:v>1.35422151829084</c:v>
                </c:pt>
                <c:pt idx="7">
                  <c:v>1.37055980462763</c:v>
                </c:pt>
                <c:pt idx="8">
                  <c:v>1.38719777519442</c:v>
                </c:pt>
                <c:pt idx="9">
                  <c:v>1.40414286125587</c:v>
                </c:pt>
                <c:pt idx="10">
                  <c:v>1.42140272771153</c:v>
                </c:pt>
                <c:pt idx="11">
                  <c:v>1.43898528203973</c:v>
                </c:pt>
                <c:pt idx="12">
                  <c:v>1.45689868364742</c:v>
                </c:pt>
                <c:pt idx="13">
                  <c:v>1.47515135364627</c:v>
                </c:pt>
                <c:pt idx="14">
                  <c:v>1.49375198507879</c:v>
                </c:pt>
                <c:pt idx="15">
                  <c:v>1.51270955361755</c:v>
                </c:pt>
                <c:pt idx="16">
                  <c:v>1.53203332876348</c:v>
                </c:pt>
                <c:pt idx="17">
                  <c:v>1.55173288557032</c:v>
                </c:pt>
                <c:pt idx="18">
                  <c:v>1.57181811692323</c:v>
                </c:pt>
                <c:pt idx="19">
                  <c:v>1.59229924640294</c:v>
                </c:pt>
                <c:pt idx="20">
                  <c:v>1.6131868417675</c:v>
                </c:pt>
                <c:pt idx="21">
                  <c:v>1.63449182908579</c:v>
                </c:pt>
                <c:pt idx="22">
                  <c:v>1.65622550755985</c:v>
                </c:pt>
                <c:pt idx="23">
                  <c:v>1.67839956507486</c:v>
                </c:pt>
                <c:pt idx="24">
                  <c:v>1.70102609451868</c:v>
                </c:pt>
                <c:pt idx="25">
                  <c:v>1.72411761091475</c:v>
                </c:pt>
                <c:pt idx="26">
                  <c:v>1.74768706941553</c:v>
                </c:pt>
                <c:pt idx="27">
                  <c:v>1.77174788420776</c:v>
                </c:pt>
                <c:pt idx="28">
                  <c:v>1.79631394838171</c:v>
                </c:pt>
                <c:pt idx="29">
                  <c:v>1.82139965482353</c:v>
                </c:pt>
                <c:pt idx="30">
                  <c:v>1.84701991819036</c:v>
                </c:pt>
                <c:pt idx="31">
                  <c:v>1.87319019803491</c:v>
                </c:pt>
                <c:pt idx="32">
                  <c:v>1.89992652314868</c:v>
                </c:pt>
                <c:pt idx="33">
                  <c:v>1.92724551719971</c:v>
                </c:pt>
                <c:pt idx="34">
                  <c:v>1.95516442574377</c:v>
                </c:pt>
                <c:pt idx="35">
                  <c:v>1.98370114469639</c:v>
                </c:pt>
                <c:pt idx="36">
                  <c:v>2.01287425035645</c:v>
                </c:pt>
                <c:pt idx="37">
                  <c:v>2.04270303108176</c:v>
                </c:pt>
                <c:pt idx="38">
                  <c:v>2.07320752072093</c:v>
                </c:pt>
                <c:pt idx="39">
                  <c:v>2.1044085339168</c:v>
                </c:pt>
                <c:pt idx="40">
                  <c:v>2.13632770340305</c:v>
                </c:pt>
                <c:pt idx="41">
                  <c:v>2.16898751942606</c:v>
                </c:pt>
                <c:pt idx="42">
                  <c:v>2.20241137143356</c:v>
                </c:pt>
                <c:pt idx="43">
                  <c:v>2.2366235921819</c:v>
                </c:pt>
                <c:pt idx="44">
                  <c:v>2.27164950442784</c:v>
                </c:pt>
                <c:pt idx="45">
                  <c:v>2.30751547038039</c:v>
                </c:pt>
                <c:pt idx="46">
                  <c:v>2.34424894410545</c:v>
                </c:pt>
                <c:pt idx="47">
                  <c:v>2.38187852708848</c:v>
                </c:pt>
                <c:pt idx="48">
                  <c:v>2.42043402717989</c:v>
                </c:pt>
                <c:pt idx="49">
                  <c:v>2.45994652116392</c:v>
                </c:pt>
                <c:pt idx="50">
                  <c:v>2.50044842121225</c:v>
                </c:pt>
                <c:pt idx="51">
                  <c:v>2.54197354550722</c:v>
                </c:pt>
                <c:pt idx="52">
                  <c:v>2.58455719333971</c:v>
                </c:pt>
                <c:pt idx="53">
                  <c:v>2.62823622501798</c:v>
                </c:pt>
                <c:pt idx="54">
                  <c:v>2.67304914694764</c:v>
                </c:pt>
                <c:pt idx="55">
                  <c:v>2.71903620227874</c:v>
                </c:pt>
                <c:pt idx="56">
                  <c:v>2.76623946754729</c:v>
                </c:pt>
                <c:pt idx="57">
                  <c:v>2.81470295578139</c:v>
                </c:pt>
                <c:pt idx="58">
                  <c:v>2.864472726579</c:v>
                </c:pt>
                <c:pt idx="59">
                  <c:v>2.9155970037166</c:v>
                </c:pt>
                <c:pt idx="60">
                  <c:v>2.96812630089677</c:v>
                </c:pt>
                <c:pt idx="61">
                  <c:v>3.02211355630097</c:v>
                </c:pt>
                <c:pt idx="62">
                  <c:v>3.0776142766771</c:v>
                </c:pt>
                <c:pt idx="63">
                  <c:v>3.13468669176344</c:v>
                </c:pt>
                <c:pt idx="64">
                  <c:v>3.1933919199289</c:v>
                </c:pt>
                <c:pt idx="65">
                  <c:v>3.25379414599506</c:v>
                </c:pt>
                <c:pt idx="66">
                  <c:v>3.31596081230818</c:v>
                </c:pt>
                <c:pt idx="67">
                  <c:v>3.37996282423476</c:v>
                </c:pt>
                <c:pt idx="68">
                  <c:v>3.44587477137799</c:v>
                </c:pt>
                <c:pt idx="69">
                  <c:v>3.51377516595406</c:v>
                </c:pt>
                <c:pt idx="70">
                  <c:v>3.58374669991785</c:v>
                </c:pt>
                <c:pt idx="71">
                  <c:v>3.65587652260509</c:v>
                </c:pt>
                <c:pt idx="72">
                  <c:v>3.73025654085786</c:v>
                </c:pt>
                <c:pt idx="73">
                  <c:v>3.80698374382512</c:v>
                </c:pt>
                <c:pt idx="74">
                  <c:v>3.8861605548839</c:v>
                </c:pt>
                <c:pt idx="75">
                  <c:v>3.96789521342529</c:v>
                </c:pt>
                <c:pt idx="76">
                  <c:v>4.05230218958362</c:v>
                </c:pt>
                <c:pt idx="77">
                  <c:v>4.13950263537367</c:v>
                </c:pt>
                <c:pt idx="78">
                  <c:v>4.22962487615693</c:v>
                </c:pt>
                <c:pt idx="79">
                  <c:v>4.32280494687764</c:v>
                </c:pt>
                <c:pt idx="80">
                  <c:v>4.41918717812654</c:v>
                </c:pt>
                <c:pt idx="81">
                  <c:v>4.51892483782108</c:v>
                </c:pt>
                <c:pt idx="82">
                  <c:v>4.62218083514442</c:v>
                </c:pt>
                <c:pt idx="83">
                  <c:v>4.72912849443869</c:v>
                </c:pt>
                <c:pt idx="84">
                  <c:v>4.83995240798013</c:v>
                </c:pt>
                <c:pt idx="85">
                  <c:v>4.95484937810225</c:v>
                </c:pt>
                <c:pt idx="86">
                  <c:v>5.07402946099833</c:v>
                </c:pt>
                <c:pt idx="87">
                  <c:v>5.19771712685034</c:v>
                </c:pt>
                <c:pt idx="88">
                  <c:v>5.32615255382905</c:v>
                </c:pt>
                <c:pt idx="89">
                  <c:v>5.45959307713244</c:v>
                </c:pt>
                <c:pt idx="90">
                  <c:v>5.59831481883109</c:v>
                </c:pt>
                <c:pt idx="91">
                  <c:v>5.74261453011707</c:v>
                </c:pt>
                <c:pt idx="92">
                  <c:v>5.89281168501181</c:v>
                </c:pt>
                <c:pt idx="93">
                  <c:v>6.04925087412956</c:v>
                </c:pt>
                <c:pt idx="94">
                  <c:v>6.2123045593323</c:v>
                </c:pt>
                <c:pt idx="95">
                  <c:v>6.38237626585556</c:v>
                </c:pt>
                <c:pt idx="96">
                  <c:v>6.55990430866603</c:v>
                </c:pt>
                <c:pt idx="97">
                  <c:v>6.74536617573184</c:v>
                </c:pt>
                <c:pt idx="98">
                  <c:v>6.93928372401211</c:v>
                </c:pt>
                <c:pt idx="99">
                  <c:v>7.14222938626774</c:v>
                </c:pt>
                <c:pt idx="100">
                  <c:v>7.35483364048024</c:v>
                </c:pt>
                <c:pt idx="101">
                  <c:v>7.57779406156353</c:v>
                </c:pt>
                <c:pt idx="102">
                  <c:v>7.81188636041881</c:v>
                </c:pt>
                <c:pt idx="103">
                  <c:v>8.05797792201722</c:v>
                </c:pt>
                <c:pt idx="104">
                  <c:v>8.31704448654221</c:v>
                </c:pt>
                <c:pt idx="105">
                  <c:v>8.59019078060123</c:v>
                </c:pt>
                <c:pt idx="106">
                  <c:v>8.87867610456874</c:v>
                </c:pt>
                <c:pt idx="107">
                  <c:v>9.18394612307029</c:v>
                </c:pt>
                <c:pt idx="108">
                  <c:v>9.50767239440316</c:v>
                </c:pt>
                <c:pt idx="109">
                  <c:v>9.85180151710677</c:v>
                </c:pt>
                <c:pt idx="110">
                  <c:v>10.2186161730234</c:v>
                </c:pt>
                <c:pt idx="111">
                  <c:v>10.6108108099536</c:v>
                </c:pt>
                <c:pt idx="112">
                  <c:v>11.0315852351426</c:v>
                </c:pt>
                <c:pt idx="113">
                  <c:v>11.484759982049</c:v>
                </c:pt>
                <c:pt idx="114">
                  <c:v>11.9749179616309</c:v>
                </c:pt>
                <c:pt idx="115">
                  <c:v>12.5075776045458</c:v>
                </c:pt>
                <c:pt idx="116">
                  <c:v>13.0894034239879</c:v>
                </c:pt>
                <c:pt idx="117">
                  <c:v>13.7284606533773</c:v>
                </c:pt>
                <c:pt idx="118">
                  <c:v>14.434521301653</c:v>
                </c:pt>
                <c:pt idx="119">
                  <c:v>15.2194295724039</c:v>
                </c:pt>
                <c:pt idx="120">
                  <c:v>16.0975350496481</c:v>
                </c:pt>
                <c:pt idx="121">
                  <c:v>17.0862022867112</c:v>
                </c:pt>
                <c:pt idx="122">
                  <c:v>18.206405355487</c:v>
                </c:pt>
                <c:pt idx="123">
                  <c:v>19.4834154178336</c:v>
                </c:pt>
                <c:pt idx="124">
                  <c:v>20.9475883539005</c:v>
                </c:pt>
                <c:pt idx="125">
                  <c:v>22.6352578003151</c:v>
                </c:pt>
                <c:pt idx="126">
                  <c:v>24.589736487545</c:v>
                </c:pt>
                <c:pt idx="127">
                  <c:v>26.8624253975146</c:v>
                </c:pt>
                <c:pt idx="128">
                  <c:v>29.5140258792706</c:v>
                </c:pt>
                <c:pt idx="129">
                  <c:v>32.6158443760351</c:v>
                </c:pt>
                <c:pt idx="130">
                  <c:v>36.2511727815366</c:v>
                </c:pt>
                <c:pt idx="131">
                  <c:v>40.5167196581096</c:v>
                </c:pt>
                <c:pt idx="132">
                  <c:v>45.5240586797273</c:v>
                </c:pt>
                <c:pt idx="133">
                  <c:v>51.4010508554943</c:v>
                </c:pt>
                <c:pt idx="134">
                  <c:v>58.2931865807392</c:v>
                </c:pt>
                <c:pt idx="135">
                  <c:v>66.3647826944519</c:v>
                </c:pt>
                <c:pt idx="136">
                  <c:v>75.7999589428306</c:v>
                </c:pt>
                <c:pt idx="137">
                  <c:v>86.8033081195305</c:v>
                </c:pt>
                <c:pt idx="138">
                  <c:v>99.6001653383783</c:v>
                </c:pt>
                <c:pt idx="139">
                  <c:v>114.436375148823</c:v>
                </c:pt>
                <c:pt idx="140">
                  <c:v>131.577451349262</c:v>
                </c:pt>
                <c:pt idx="141">
                  <c:v>151.307024241225</c:v>
                </c:pt>
                <c:pt idx="142">
                  <c:v>173.924474537339</c:v>
                </c:pt>
                <c:pt idx="143">
                  <c:v>199.741662960218</c:v>
                </c:pt>
                <c:pt idx="144">
                  <c:v>229.078680390525</c:v>
                </c:pt>
                <c:pt idx="145">
                  <c:v>262.258565689442</c:v>
                </c:pt>
                <c:pt idx="146">
                  <c:v>299.600967220808</c:v>
                </c:pt>
                <c:pt idx="147">
                  <c:v>341.414759495497</c:v>
                </c:pt>
                <c:pt idx="148">
                  <c:v>387.989667741881</c:v>
                </c:pt>
                <c:pt idx="149">
                  <c:v>439.586999640781</c:v>
                </c:pt>
                <c:pt idx="150">
                  <c:v>496.429633583877</c:v>
                </c:pt>
                <c:pt idx="151">
                  <c:v>558.691464820893</c:v>
                </c:pt>
                <c:pt idx="152">
                  <c:v>626.486562553316</c:v>
                </c:pt>
                <c:pt idx="153">
                  <c:v>699.858339877675</c:v>
                </c:pt>
                <c:pt idx="154">
                  <c:v>778.769081706785</c:v>
                </c:pt>
                <c:pt idx="155">
                  <c:v>863.090210521133</c:v>
                </c:pt>
                <c:pt idx="156">
                  <c:v>952.593693183375</c:v>
                </c:pt>
                <c:pt idx="157">
                  <c:v>1046.94500145983</c:v>
                </c:pt>
                <c:pt idx="158">
                  <c:v>1145.69803210265</c:v>
                </c:pt>
                <c:pt idx="159">
                  <c:v>1248.29236769764</c:v>
                </c:pt>
                <c:pt idx="160">
                  <c:v>1354.05321606203</c:v>
                </c:pt>
                <c:pt idx="161">
                  <c:v>1462.1943037492</c:v>
                </c:pt>
                <c:pt idx="162">
                  <c:v>1571.82391913014</c:v>
                </c:pt>
                <c:pt idx="163">
                  <c:v>1681.95420455151</c:v>
                </c:pt>
                <c:pt idx="164">
                  <c:v>1791.51368821033</c:v>
                </c:pt>
                <c:pt idx="165">
                  <c:v>1899.36292857537</c:v>
                </c:pt>
                <c:pt idx="166">
                  <c:v>2004.31302216365</c:v>
                </c:pt>
                <c:pt idx="167">
                  <c:v>2105.14660458617</c:v>
                </c:pt>
                <c:pt idx="168">
                  <c:v>2200.64086069067</c:v>
                </c:pt>
                <c:pt idx="169">
                  <c:v>2289.59195807484</c:v>
                </c:pt>
                <c:pt idx="170">
                  <c:v>2370.84023467163</c:v>
                </c:pt>
                <c:pt idx="171">
                  <c:v>2443.29541036765</c:v>
                </c:pt>
                <c:pt idx="172">
                  <c:v>2505.96105864818</c:v>
                </c:pt>
                <c:pt idx="173">
                  <c:v>2557.95756983954</c:v>
                </c:pt>
                <c:pt idx="174">
                  <c:v>2598.54286402651</c:v>
                </c:pt>
                <c:pt idx="175">
                  <c:v>2627.13016903371</c:v>
                </c:pt>
                <c:pt idx="176">
                  <c:v>2643.30226528746</c:v>
                </c:pt>
                <c:pt idx="177">
                  <c:v>2646.82171171667</c:v>
                </c:pt>
                <c:pt idx="178">
                  <c:v>2637.63670053593</c:v>
                </c:pt>
                <c:pt idx="179">
                  <c:v>2615.88233805895</c:v>
                </c:pt>
                <c:pt idx="180">
                  <c:v>2581.87730704953</c:v>
                </c:pt>
                <c:pt idx="181">
                  <c:v>2536.11602646636</c:v>
                </c:pt>
                <c:pt idx="182">
                  <c:v>2479.25657962757</c:v>
                </c:pt>
                <c:pt idx="183">
                  <c:v>2412.1048249216</c:v>
                </c:pt>
                <c:pt idx="184">
                  <c:v>2335.5952279932</c:v>
                </c:pt>
                <c:pt idx="185">
                  <c:v>2250.76905559533</c:v>
                </c:pt>
                <c:pt idx="186">
                  <c:v>2158.75064503516</c:v>
                </c:pt>
                <c:pt idx="187">
                  <c:v>2060.722506819</c:v>
                </c:pt>
                <c:pt idx="188">
                  <c:v>1957.90003072426</c:v>
                </c:pt>
                <c:pt idx="189">
                  <c:v>1851.50654765743</c:v>
                </c:pt>
                <c:pt idx="190">
                  <c:v>1742.74945332099</c:v>
                </c:pt>
                <c:pt idx="191">
                  <c:v>1632.79802823181</c:v>
                </c:pt>
                <c:pt idx="192">
                  <c:v>1522.76349639192</c:v>
                </c:pt>
                <c:pt idx="193">
                  <c:v>1413.68175706754</c:v>
                </c:pt>
                <c:pt idx="194">
                  <c:v>1306.49910629383</c:v>
                </c:pt>
                <c:pt idx="195">
                  <c:v>1202.06114263828</c:v>
                </c:pt>
                <c:pt idx="196">
                  <c:v>1101.10493098411</c:v>
                </c:pt>
                <c:pt idx="197">
                  <c:v>1004.25438373843</c:v>
                </c:pt>
                <c:pt idx="198">
                  <c:v>912.018715331681</c:v>
                </c:pt>
                <c:pt idx="199">
                  <c:v>824.793736683584</c:v>
                </c:pt>
                <c:pt idx="200">
                  <c:v>742.865684014496</c:v>
                </c:pt>
                <c:pt idx="201">
                  <c:v>666.417222491694</c:v>
                </c:pt>
                <c:pt idx="202">
                  <c:v>595.535230218502</c:v>
                </c:pt>
                <c:pt idx="203">
                  <c:v>530.219951558418</c:v>
                </c:pt>
                <c:pt idx="204">
                  <c:v>470.395109470805</c:v>
                </c:pt>
                <c:pt idx="205">
                  <c:v>415.918582485585</c:v>
                </c:pt>
                <c:pt idx="206">
                  <c:v>366.593280729801</c:v>
                </c:pt>
                <c:pt idx="207">
                  <c:v>322.177894295102</c:v>
                </c:pt>
                <c:pt idx="208">
                  <c:v>282.397233322186</c:v>
                </c:pt>
                <c:pt idx="209">
                  <c:v>246.95192962518</c:v>
                </c:pt>
                <c:pt idx="210">
                  <c:v>215.527321806769</c:v>
                </c:pt>
                <c:pt idx="211">
                  <c:v>187.801397228421</c:v>
                </c:pt>
                <c:pt idx="212">
                  <c:v>163.451712872346</c:v>
                </c:pt>
                <c:pt idx="213">
                  <c:v>142.161261453433</c:v>
                </c:pt>
                <c:pt idx="214">
                  <c:v>123.62328793881</c:v>
                </c:pt>
                <c:pt idx="215">
                  <c:v>107.545094169603</c:v>
                </c:pt>
                <c:pt idx="216">
                  <c:v>93.6508952146611</c:v>
                </c:pt>
                <c:pt idx="217">
                  <c:v>81.6838104354035</c:v>
                </c:pt>
                <c:pt idx="218">
                  <c:v>71.407085316579</c:v>
                </c:pt>
                <c:pt idx="219">
                  <c:v>62.6046474631369</c:v>
                </c:pt>
                <c:pt idx="220">
                  <c:v>55.0811024873072</c:v>
                </c:pt>
                <c:pt idx="221">
                  <c:v>48.6612736212891</c:v>
                </c:pt>
                <c:pt idx="222">
                  <c:v>43.1893836412039</c:v>
                </c:pt>
                <c:pt idx="223">
                  <c:v>38.5279699205766</c:v>
                </c:pt>
                <c:pt idx="224">
                  <c:v>34.5566139416971</c:v>
                </c:pt>
                <c:pt idx="225">
                  <c:v>31.1705560978385</c:v>
                </c:pt>
                <c:pt idx="226">
                  <c:v>28.2792557377656</c:v>
                </c:pt>
                <c:pt idx="227">
                  <c:v>25.8049456472617</c:v>
                </c:pt>
                <c:pt idx="228">
                  <c:v>23.6812199311293</c:v>
                </c:pt>
                <c:pt idx="229">
                  <c:v>21.8516848466766</c:v>
                </c:pt>
                <c:pt idx="230">
                  <c:v>20.2686937413441</c:v>
                </c:pt>
                <c:pt idx="231">
                  <c:v>18.8921799710702</c:v>
                </c:pt>
                <c:pt idx="232">
                  <c:v>17.6885955575985</c:v>
                </c:pt>
                <c:pt idx="233">
                  <c:v>16.6299583586404</c:v>
                </c:pt>
                <c:pt idx="234">
                  <c:v>15.6930066070041</c:v>
                </c:pt>
                <c:pt idx="235">
                  <c:v>14.8584567249962</c:v>
                </c:pt>
                <c:pt idx="236">
                  <c:v>14.1103582213689</c:v>
                </c:pt>
                <c:pt idx="237">
                  <c:v>13.4355381041622</c:v>
                </c:pt>
                <c:pt idx="238">
                  <c:v>12.8231264679244</c:v>
                </c:pt>
                <c:pt idx="239">
                  <c:v>12.2641546176954</c:v>
                </c:pt>
                <c:pt idx="240">
                  <c:v>11.7512171646361</c:v>
                </c:pt>
                <c:pt idx="241">
                  <c:v>11.2781898716059</c:v>
                </c:pt>
                <c:pt idx="242">
                  <c:v>10.8399955576931</c:v>
                </c:pt>
                <c:pt idx="243">
                  <c:v>10.4324110190082</c:v>
                </c:pt>
                <c:pt idx="244">
                  <c:v>10.0519086329537</c:v>
                </c:pt>
                <c:pt idx="245">
                  <c:v>9.69552704110024</c:v>
                </c:pt>
                <c:pt idx="246">
                  <c:v>9.3607660193522</c:v>
                </c:pt>
                <c:pt idx="247">
                  <c:v>9.04550132029655</c:v>
                </c:pt>
                <c:pt idx="248">
                  <c:v>8.74791589677557</c:v>
                </c:pt>
                <c:pt idx="249">
                  <c:v>8.46644447914203</c:v>
                </c:pt>
                <c:pt idx="250">
                  <c:v>8.19972897802701</c:v>
                </c:pt>
                <c:pt idx="251">
                  <c:v>7.94658261987724</c:v>
                </c:pt>
                <c:pt idx="252">
                  <c:v>7.70596109688101</c:v>
                </c:pt>
                <c:pt idx="253">
                  <c:v>7.47693933068799</c:v>
                </c:pt>
                <c:pt idx="254">
                  <c:v>7.25869271602164</c:v>
                </c:pt>
                <c:pt idx="255">
                  <c:v>7.05048193180344</c:v>
                </c:pt>
                <c:pt idx="256">
                  <c:v>6.85164058965695</c:v>
                </c:pt>
                <c:pt idx="257">
                  <c:v>6.66156513831619</c:v>
                </c:pt>
                <c:pt idx="258">
                  <c:v>6.47970656274959</c:v>
                </c:pt>
                <c:pt idx="259">
                  <c:v>6.30556351344996</c:v>
                </c:pt>
                <c:pt idx="260">
                  <c:v>6.13867657846468</c:v>
                </c:pt>
                <c:pt idx="261">
                  <c:v>5.97862347191587</c:v>
                </c:pt>
                <c:pt idx="262">
                  <c:v>5.8250149610618</c:v>
                </c:pt>
                <c:pt idx="263">
                  <c:v>5.67749139188077</c:v>
                </c:pt>
                <c:pt idx="264">
                  <c:v>5.53571970286573</c:v>
                </c:pt>
                <c:pt idx="265">
                  <c:v>5.39939083990047</c:v>
                </c:pt>
                <c:pt idx="266">
                  <c:v>5.26821750315645</c:v>
                </c:pt>
                <c:pt idx="267">
                  <c:v>5.14193217101322</c:v>
                </c:pt>
                <c:pt idx="268">
                  <c:v>5.02028535696606</c:v>
                </c:pt>
                <c:pt idx="269">
                  <c:v>4.90304406401272</c:v>
                </c:pt>
                <c:pt idx="270">
                  <c:v>4.78999040770927</c:v>
                </c:pt>
                <c:pt idx="271">
                  <c:v>4.68092038430891</c:v>
                </c:pt>
                <c:pt idx="272">
                  <c:v>4.57564276453835</c:v>
                </c:pt>
                <c:pt idx="273">
                  <c:v>4.47397809684679</c:v>
                </c:pt>
                <c:pt idx="274">
                  <c:v>4.37575780656833</c:v>
                </c:pt>
                <c:pt idx="275">
                  <c:v>4.2808233795551</c:v>
                </c:pt>
                <c:pt idx="276">
                  <c:v>4.18902562053378</c:v>
                </c:pt>
                <c:pt idx="277">
                  <c:v>4.1002239778424</c:v>
                </c:pt>
                <c:pt idx="278">
                  <c:v>4.01428592734358</c:v>
                </c:pt>
                <c:pt idx="279">
                  <c:v>3.93108640927164</c:v>
                </c:pt>
                <c:pt idx="280">
                  <c:v>3.85050731256791</c:v>
                </c:pt>
                <c:pt idx="281">
                  <c:v>3.77243700193195</c:v>
                </c:pt>
                <c:pt idx="282">
                  <c:v>3.69676988339289</c:v>
                </c:pt>
                <c:pt idx="283">
                  <c:v>3.62340600468993</c:v>
                </c:pt>
                <c:pt idx="284">
                  <c:v>3.5522506871763</c:v>
                </c:pt>
                <c:pt idx="285">
                  <c:v>3.48321418632518</c:v>
                </c:pt>
                <c:pt idx="286">
                  <c:v>3.41621137823015</c:v>
                </c:pt>
                <c:pt idx="287">
                  <c:v>3.35116146977305</c:v>
                </c:pt>
                <c:pt idx="288">
                  <c:v>3.28798773037015</c:v>
                </c:pt>
                <c:pt idx="289">
                  <c:v>3.2266172434234</c:v>
                </c:pt>
                <c:pt idx="290">
                  <c:v>3.16698067579188</c:v>
                </c:pt>
                <c:pt idx="291">
                  <c:v>3.10901206376112</c:v>
                </c:pt>
                <c:pt idx="292">
                  <c:v>3.05264861413893</c:v>
                </c:pt>
                <c:pt idx="293">
                  <c:v>2.99783051923673</c:v>
                </c:pt>
                <c:pt idx="294">
                  <c:v>2.94450078461052</c:v>
                </c:pt>
                <c:pt idx="295">
                  <c:v>2.89260506854182</c:v>
                </c:pt>
                <c:pt idx="296">
                  <c:v>2.84209153233202</c:v>
                </c:pt>
                <c:pt idx="297">
                  <c:v>2.79291070056449</c:v>
                </c:pt>
                <c:pt idx="298">
                  <c:v>2.74501533056966</c:v>
                </c:pt>
                <c:pt idx="299">
                  <c:v>2.6983602903888</c:v>
                </c:pt>
                <c:pt idx="300">
                  <c:v>2.65290244459945</c:v>
                </c:pt>
                <c:pt idx="301">
                  <c:v>2.60860054741514</c:v>
                </c:pt>
                <c:pt idx="302">
                  <c:v>2.56541514252587</c:v>
                </c:pt>
                <c:pt idx="303">
                  <c:v>2.5233084691878</c:v>
                </c:pt>
                <c:pt idx="304">
                  <c:v>2.48224437411178</c:v>
                </c:pt>
                <c:pt idx="305">
                  <c:v>2.44218822873885</c:v>
                </c:pt>
                <c:pt idx="306">
                  <c:v>2.4031068515217</c:v>
                </c:pt>
                <c:pt idx="307">
                  <c:v>2.36496843486415</c:v>
                </c:pt>
                <c:pt idx="308">
                  <c:v>2.3277424763955</c:v>
                </c:pt>
                <c:pt idx="309">
                  <c:v>2.29139971428453</c:v>
                </c:pt>
                <c:pt idx="310">
                  <c:v>2.25591206631955</c:v>
                </c:pt>
                <c:pt idx="311">
                  <c:v>2.2212525725016</c:v>
                </c:pt>
                <c:pt idx="312">
                  <c:v>2.18739534091804</c:v>
                </c:pt>
                <c:pt idx="313">
                  <c:v>2.15431549668052</c:v>
                </c:pt>
                <c:pt idx="314">
                  <c:v>2.12198913372817</c:v>
                </c:pt>
                <c:pt idx="315">
                  <c:v>2.0903932693105</c:v>
                </c:pt>
                <c:pt idx="316">
                  <c:v>2.05950580097938</c:v>
                </c:pt>
                <c:pt idx="317">
                  <c:v>2.02930546593034</c:v>
                </c:pt>
                <c:pt idx="318">
                  <c:v>1.99977180254641</c:v>
                </c:pt>
                <c:pt idx="319">
                  <c:v>1.97088511400707</c:v>
                </c:pt>
                <c:pt idx="320">
                  <c:v>1.9426264338346</c:v>
                </c:pt>
                <c:pt idx="321">
                  <c:v>1.91497749325978</c:v>
                </c:pt>
                <c:pt idx="322">
                  <c:v>1.88792069029669</c:v>
                </c:pt>
                <c:pt idx="323">
                  <c:v>1.86143906042342</c:v>
                </c:pt>
                <c:pt idx="324">
                  <c:v>1.83551624877296</c:v>
                </c:pt>
                <c:pt idx="325">
                  <c:v>1.81013648374554</c:v>
                </c:pt>
                <c:pt idx="326">
                  <c:v>1.78528455195818</c:v>
                </c:pt>
                <c:pt idx="327">
                  <c:v>1.76094577445478</c:v>
                </c:pt>
                <c:pt idx="328">
                  <c:v>1.73710598410262</c:v>
                </c:pt>
                <c:pt idx="329">
                  <c:v>1.71375150410854</c:v>
                </c:pt>
                <c:pt idx="330">
                  <c:v>1.69086912759086</c:v>
                </c:pt>
                <c:pt idx="331">
                  <c:v>1.66844609814683</c:v>
                </c:pt>
                <c:pt idx="332">
                  <c:v>1.64647009136137</c:v>
                </c:pt>
                <c:pt idx="333">
                  <c:v>1.62492919720337</c:v>
                </c:pt>
                <c:pt idx="334">
                  <c:v>1.60381190326176</c:v>
                </c:pt>
                <c:pt idx="335">
                  <c:v>1.58310707877471</c:v>
                </c:pt>
                <c:pt idx="336">
                  <c:v>1.56280395940951</c:v>
                </c:pt>
                <c:pt idx="337">
                  <c:v>1.54289213275227</c:v>
                </c:pt>
                <c:pt idx="338">
                  <c:v>1.523361524469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62</c:f>
              <c:numCache>
                <c:formatCode>General</c:formatCode>
                <c:ptCount val="361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M$2:$M$537</c:f>
              <c:numCache>
                <c:formatCode>General</c:formatCode>
                <c:ptCount val="536"/>
                <c:pt idx="0">
                  <c:v>0.030662393027786</c:v>
                </c:pt>
                <c:pt idx="1">
                  <c:v>0.0309236301591119</c:v>
                </c:pt>
                <c:pt idx="2">
                  <c:v>0.0311882235164167</c:v>
                </c:pt>
                <c:pt idx="3">
                  <c:v>0.0314562308983146</c:v>
                </c:pt>
                <c:pt idx="4">
                  <c:v>0.031727711354314</c:v>
                </c:pt>
                <c:pt idx="5">
                  <c:v>0.0320027252174783</c:v>
                </c:pt>
                <c:pt idx="6">
                  <c:v>0.0322813341380886</c:v>
                </c:pt>
                <c:pt idx="7">
                  <c:v>0.0325636011183424</c:v>
                </c:pt>
                <c:pt idx="8">
                  <c:v>0.0328495905481238</c:v>
                </c:pt>
                <c:pt idx="9">
                  <c:v>0.0331393682418842</c:v>
                </c:pt>
                <c:pt idx="10">
                  <c:v>0.0334330014766738</c:v>
                </c:pt>
                <c:pt idx="11">
                  <c:v>0.0337305590313621</c:v>
                </c:pt>
                <c:pt idx="12">
                  <c:v>0.0340321112270949</c:v>
                </c:pt>
                <c:pt idx="13">
                  <c:v>0.0343377299690278</c:v>
                </c:pt>
                <c:pt idx="14">
                  <c:v>0.0346474887893872</c:v>
                </c:pt>
                <c:pt idx="15">
                  <c:v>0.0349614628919008</c:v>
                </c:pt>
                <c:pt idx="16">
                  <c:v>0.0352797291976571</c:v>
                </c:pt>
                <c:pt idx="17">
                  <c:v>0.0356023663924359</c:v>
                </c:pt>
                <c:pt idx="18">
                  <c:v>0.0359294549755734</c:v>
                </c:pt>
                <c:pt idx="19">
                  <c:v>0.0362610773104132</c:v>
                </c:pt>
                <c:pt idx="20">
                  <c:v>0.0365973176764057</c:v>
                </c:pt>
                <c:pt idx="21">
                  <c:v>0.0369382623229135</c:v>
                </c:pt>
                <c:pt idx="22">
                  <c:v>0.0372839995247941</c:v>
                </c:pt>
                <c:pt idx="23">
                  <c:v>0.0376346196398205</c:v>
                </c:pt>
                <c:pt idx="24">
                  <c:v>0.0379902151680116</c:v>
                </c:pt>
                <c:pt idx="25">
                  <c:v>0.0383508808129521</c:v>
                </c:pt>
                <c:pt idx="26">
                  <c:v>0.0387167135451618</c:v>
                </c:pt>
                <c:pt idx="27">
                  <c:v>0.0390878126676145</c:v>
                </c:pt>
                <c:pt idx="28">
                  <c:v>0.0394642798834749</c:v>
                </c:pt>
                <c:pt idx="29">
                  <c:v>0.0398462193661455</c:v>
                </c:pt>
                <c:pt idx="30">
                  <c:v>0.0402337378317123</c:v>
                </c:pt>
                <c:pt idx="31">
                  <c:v>0.0406269446138847</c:v>
                </c:pt>
                <c:pt idx="32">
                  <c:v>0.0410259517415337</c:v>
                </c:pt>
                <c:pt idx="33">
                  <c:v>0.0414308740189174</c:v>
                </c:pt>
                <c:pt idx="34">
                  <c:v>0.0418418291087188</c:v>
                </c:pt>
                <c:pt idx="35">
                  <c:v>0.042258937617996</c:v>
                </c:pt>
                <c:pt idx="36">
                  <c:v>0.0426823231871691</c:v>
                </c:pt>
                <c:pt idx="37">
                  <c:v>0.0431121125821631</c:v>
                </c:pt>
                <c:pt idx="38">
                  <c:v>0.0435484357898407</c:v>
                </c:pt>
                <c:pt idx="39">
                  <c:v>0.0439914261168547</c:v>
                </c:pt>
                <c:pt idx="40">
                  <c:v>0.0444412202920638</c:v>
                </c:pt>
                <c:pt idx="41">
                  <c:v>0.0448979585726606</c:v>
                </c:pt>
                <c:pt idx="42">
                  <c:v>0.045361784854162</c:v>
                </c:pt>
                <c:pt idx="43">
                  <c:v>0.0458328467844305</c:v>
                </c:pt>
                <c:pt idx="44">
                  <c:v>0.0463112958818911</c:v>
                </c:pt>
                <c:pt idx="45">
                  <c:v>0.0467972876581203</c:v>
                </c:pt>
                <c:pt idx="46">
                  <c:v>0.0472909817450036</c:v>
                </c:pt>
                <c:pt idx="47">
                  <c:v>0.0477925420266415</c:v>
                </c:pt>
                <c:pt idx="48">
                  <c:v>0.04830213677622</c:v>
                </c:pt>
                <c:pt idx="49">
                  <c:v>0.0488199387980609</c:v>
                </c:pt>
                <c:pt idx="50">
                  <c:v>0.049346125575066</c:v>
                </c:pt>
                <c:pt idx="51">
                  <c:v>0.0498808794218053</c:v>
                </c:pt>
                <c:pt idx="52">
                  <c:v>0.0504243876434867</c:v>
                </c:pt>
                <c:pt idx="53">
                  <c:v>0.0509768427010787</c:v>
                </c:pt>
                <c:pt idx="54">
                  <c:v>0.0515384423828415</c:v>
                </c:pt>
                <c:pt idx="55">
                  <c:v>0.0521093899825786</c:v>
                </c:pt>
                <c:pt idx="56">
                  <c:v>0.0526898944848887</c:v>
                </c:pt>
                <c:pt idx="57">
                  <c:v>0.0532801707577467</c:v>
                </c:pt>
                <c:pt idx="58">
                  <c:v>0.0538804397527476</c:v>
                </c:pt>
                <c:pt idx="59">
                  <c:v>0.054490928713356</c:v>
                </c:pt>
                <c:pt idx="60">
                  <c:v>0.0551118713915426</c:v>
                </c:pt>
                <c:pt idx="61">
                  <c:v>0.0557435082731822</c:v>
                </c:pt>
                <c:pt idx="62">
                  <c:v>0.056386086812636</c:v>
                </c:pt>
                <c:pt idx="63">
                  <c:v>0.0570398616769366</c:v>
                </c:pt>
                <c:pt idx="64">
                  <c:v>0.0577050950000346</c:v>
                </c:pt>
                <c:pt idx="65">
                  <c:v>0.0583820566475872</c:v>
                </c:pt>
                <c:pt idx="66">
                  <c:v>0.0590710244927833</c:v>
                </c:pt>
                <c:pt idx="67">
                  <c:v>0.059772284703747</c:v>
                </c:pt>
                <c:pt idx="68">
                  <c:v>0.0604861320430633</c:v>
                </c:pt>
                <c:pt idx="69">
                  <c:v>0.0612128701800386</c:v>
                </c:pt>
                <c:pt idx="70">
                  <c:v>0.0619528120162908</c:v>
                </c:pt>
                <c:pt idx="71">
                  <c:v>0.0627062800253497</c:v>
                </c:pt>
                <c:pt idx="72">
                  <c:v>0.0634736066069522</c:v>
                </c:pt>
                <c:pt idx="73">
                  <c:v>0.0642551344567613</c:v>
                </c:pt>
                <c:pt idx="74">
                  <c:v>0.0650512169522876</c:v>
                </c:pt>
                <c:pt idx="75">
                  <c:v>0.0658622185558357</c:v>
                </c:pt>
                <c:pt idx="76">
                  <c:v>0.066688515235334</c:v>
                </c:pt>
                <c:pt idx="77">
                  <c:v>0.0675304949039626</c:v>
                </c:pt>
                <c:pt idx="78">
                  <c:v>0.0683885578795539</c:v>
                </c:pt>
                <c:pt idx="79">
                  <c:v>0.0692631173647906</c:v>
                </c:pt>
                <c:pt idx="80">
                  <c:v>0.0701545999492752</c:v>
                </c:pt>
                <c:pt idx="81">
                  <c:v>0.0710634461346368</c:v>
                </c:pt>
                <c:pt idx="82">
                  <c:v>0.0719901108838807</c:v>
                </c:pt>
                <c:pt idx="83">
                  <c:v>0.0729350641962804</c:v>
                </c:pt>
                <c:pt idx="84">
                  <c:v>0.0738987917091758</c:v>
                </c:pt>
                <c:pt idx="85">
                  <c:v>0.0748817953281313</c:v>
                </c:pt>
                <c:pt idx="86">
                  <c:v>0.0758845938870015</c:v>
                </c:pt>
                <c:pt idx="87">
                  <c:v>0.0769077238395314</c:v>
                </c:pt>
                <c:pt idx="88">
                  <c:v>0.0779517399842421</c:v>
                </c:pt>
                <c:pt idx="89">
                  <c:v>0.0790172162244374</c:v>
                </c:pt>
                <c:pt idx="90">
                  <c:v>0.0801047463653066</c:v>
                </c:pt>
                <c:pt idx="91">
                  <c:v>0.0812149449502024</c:v>
                </c:pt>
                <c:pt idx="92">
                  <c:v>0.0823484481383295</c:v>
                </c:pt>
                <c:pt idx="93">
                  <c:v>0.0835059146261964</c:v>
                </c:pt>
                <c:pt idx="94">
                  <c:v>0.0846880266153579</c:v>
                </c:pt>
                <c:pt idx="95">
                  <c:v>0.0858954908291349</c:v>
                </c:pt>
                <c:pt idx="96">
                  <c:v>0.0871290395811649</c:v>
                </c:pt>
                <c:pt idx="97">
                  <c:v>0.0883894318988486</c:v>
                </c:pt>
                <c:pt idx="98">
                  <c:v>0.0896774547049277</c:v>
                </c:pt>
                <c:pt idx="99">
                  <c:v>0.0909939240606936</c:v>
                </c:pt>
                <c:pt idx="100">
                  <c:v>0.0923396864745248</c:v>
                </c:pt>
                <c:pt idx="101">
                  <c:v>0.0937156202797181</c:v>
                </c:pt>
                <c:pt idx="102">
                  <c:v>0.095122637085863</c:v>
                </c:pt>
                <c:pt idx="103">
                  <c:v>0.0965616833082806</c:v>
                </c:pt>
                <c:pt idx="104">
                  <c:v>0.0980337417804108</c:v>
                </c:pt>
                <c:pt idx="105">
                  <c:v>0.0995398334542921</c:v>
                </c:pt>
                <c:pt idx="106">
                  <c:v>0.101081019194762</c:v>
                </c:pt>
                <c:pt idx="107">
                  <c:v>0.102658401673295</c:v>
                </c:pt>
                <c:pt idx="108">
                  <c:v>0.104273127367919</c:v>
                </c:pt>
                <c:pt idx="109">
                  <c:v>0.105926388676044</c:v>
                </c:pt>
                <c:pt idx="110">
                  <c:v>0.107619426147596</c:v>
                </c:pt>
                <c:pt idx="111">
                  <c:v>0.109353530846396</c:v>
                </c:pt>
                <c:pt idx="112">
                  <c:v>0.111130046848253</c:v>
                </c:pt>
                <c:pt idx="113">
                  <c:v>0.112950373884989</c:v>
                </c:pt>
                <c:pt idx="114">
                  <c:v>0.114815970144209</c:v>
                </c:pt>
                <c:pt idx="115">
                  <c:v>0.116728355235484</c:v>
                </c:pt>
                <c:pt idx="116">
                  <c:v>0.118689113334344</c:v>
                </c:pt>
                <c:pt idx="117">
                  <c:v>0.120699896516462</c:v>
                </c:pt>
                <c:pt idx="118">
                  <c:v>0.122762428295335</c:v>
                </c:pt>
                <c:pt idx="119">
                  <c:v>0.12487850737784</c:v>
                </c:pt>
                <c:pt idx="120">
                  <c:v>0.127050011653207</c:v>
                </c:pt>
                <c:pt idx="121">
                  <c:v>0.129278902432252</c:v>
                </c:pt>
                <c:pt idx="122">
                  <c:v>0.13156722895499</c:v>
                </c:pt>
                <c:pt idx="123">
                  <c:v>0.133917133186393</c:v>
                </c:pt>
                <c:pt idx="124">
                  <c:v>0.136330854921584</c:v>
                </c:pt>
                <c:pt idx="125">
                  <c:v>0.138810737223663</c:v>
                </c:pt>
                <c:pt idx="126">
                  <c:v>0.141359232219259</c:v>
                </c:pt>
                <c:pt idx="127">
                  <c:v>0.143978907279107</c:v>
                </c:pt>
                <c:pt idx="128">
                  <c:v>0.14667245161334</c:v>
                </c:pt>
                <c:pt idx="129">
                  <c:v>0.149442683313761</c:v>
                </c:pt>
                <c:pt idx="130">
                  <c:v>0.152292556878264</c:v>
                </c:pt>
                <c:pt idx="131">
                  <c:v>0.155225171255721</c:v>
                </c:pt>
                <c:pt idx="132">
                  <c:v>0.158243778453108</c:v>
                </c:pt>
                <c:pt idx="133">
                  <c:v>0.161351792750542</c:v>
                </c:pt>
                <c:pt idx="134">
                  <c:v>0.164552800574066</c:v>
                </c:pt>
                <c:pt idx="135">
                  <c:v>0.167850571080752</c:v>
                </c:pt>
                <c:pt idx="136">
                  <c:v>0.171249067515841</c:v>
                </c:pt>
                <c:pt idx="137">
                  <c:v>0.174752459407372</c:v>
                </c:pt>
                <c:pt idx="138">
                  <c:v>0.178365135670121</c:v>
                </c:pt>
                <c:pt idx="139">
                  <c:v>0.182091718697714</c:v>
                </c:pt>
                <c:pt idx="140">
                  <c:v>0.185937079529594</c:v>
                </c:pt>
                <c:pt idx="141">
                  <c:v>0.189906354188285</c:v>
                </c:pt>
                <c:pt idx="142">
                  <c:v>0.194004961292046</c:v>
                </c:pt>
                <c:pt idx="143">
                  <c:v>0.198238621058878</c:v>
                </c:pt>
                <c:pt idx="144">
                  <c:v>0.202613375829931</c:v>
                </c:pt>
                <c:pt idx="145">
                  <c:v>0.207135612253849</c:v>
                </c:pt>
                <c:pt idx="146">
                  <c:v>0.211812085288774</c:v>
                </c:pt>
                <c:pt idx="147">
                  <c:v>0.216649944195676</c:v>
                </c:pt>
                <c:pt idx="148">
                  <c:v>0.221656760715731</c:v>
                </c:pt>
                <c:pt idx="149">
                  <c:v>0.226840559645933</c:v>
                </c:pt>
                <c:pt idx="150">
                  <c:v>0.23220985205129</c:v>
                </c:pt>
                <c:pt idx="151">
                  <c:v>0.237773671379096</c:v>
                </c:pt>
                <c:pt idx="152">
                  <c:v>0.243541612771693</c:v>
                </c:pt>
                <c:pt idx="153">
                  <c:v>0.249523875908869</c:v>
                </c:pt>
                <c:pt idx="154">
                  <c:v>0.25573131175059</c:v>
                </c:pt>
                <c:pt idx="155">
                  <c:v>0.262175473595589</c:v>
                </c:pt>
                <c:pt idx="156">
                  <c:v>0.268868672922472</c:v>
                </c:pt>
                <c:pt idx="157">
                  <c:v>0.275824040538115</c:v>
                </c:pt>
                <c:pt idx="158">
                  <c:v>0.28305559362466</c:v>
                </c:pt>
                <c:pt idx="159">
                  <c:v>0.290578309352549</c:v>
                </c:pt>
                <c:pt idx="160">
                  <c:v>0.298408205814324</c:v>
                </c:pt>
                <c:pt idx="161">
                  <c:v>0.30656243113425</c:v>
                </c:pt>
                <c:pt idx="162">
                  <c:v>0.315059361724493</c:v>
                </c:pt>
                <c:pt idx="163">
                  <c:v>0.323918710792134</c:v>
                </c:pt>
                <c:pt idx="164">
                  <c:v>0.333161648355936</c:v>
                </c:pt>
                <c:pt idx="165">
                  <c:v>0.342810934211008</c:v>
                </c:pt>
                <c:pt idx="166">
                  <c:v>0.352891065488796</c:v>
                </c:pt>
                <c:pt idx="167">
                  <c:v>0.36342844070297</c:v>
                </c:pt>
                <c:pt idx="168">
                  <c:v>0.374451542457447</c:v>
                </c:pt>
                <c:pt idx="169">
                  <c:v>0.385991141327252</c:v>
                </c:pt>
                <c:pt idx="170">
                  <c:v>0.398080523817384</c:v>
                </c:pt>
                <c:pt idx="171">
                  <c:v>0.410755747770567</c:v>
                </c:pt>
                <c:pt idx="172">
                  <c:v>0.42405592914706</c:v>
                </c:pt>
                <c:pt idx="173">
                  <c:v>0.438023564757018</c:v>
                </c:pt>
                <c:pt idx="174">
                  <c:v>0.4527048963112</c:v>
                </c:pt>
                <c:pt idx="175">
                  <c:v>0.468150322097727</c:v>
                </c:pt>
                <c:pt idx="176">
                  <c:v>0.484414863728131</c:v>
                </c:pt>
                <c:pt idx="177">
                  <c:v>0.501558696770012</c:v>
                </c:pt>
                <c:pt idx="178">
                  <c:v>0.519647755756943</c:v>
                </c:pt>
                <c:pt idx="179">
                  <c:v>0.538754426113031</c:v>
                </c:pt>
                <c:pt idx="180">
                  <c:v>0.558958338050486</c:v>
                </c:pt>
                <c:pt idx="181">
                  <c:v>0.580347280624043</c:v>
                </c:pt>
                <c:pt idx="182">
                  <c:v>0.603018258030262</c:v>
                </c:pt>
                <c:pt idx="183">
                  <c:v>0.627078715160882</c:v>
                </c:pt>
                <c:pt idx="184">
                  <c:v>0.652647965683602</c:v>
                </c:pt>
                <c:pt idx="185">
                  <c:v>0.679858863992195</c:v>
                </c:pt>
                <c:pt idx="186">
                  <c:v>0.708859772900756</c:v>
                </c:pt>
                <c:pt idx="187">
                  <c:v>0.7398168929231</c:v>
                </c:pt>
                <c:pt idx="188">
                  <c:v>0.772917037826006</c:v>
                </c:pt>
                <c:pt idx="189">
                  <c:v>0.808370967072903</c:v>
                </c:pt>
                <c:pt idx="190">
                  <c:v>0.846417422173553</c:v>
                </c:pt>
                <c:pt idx="191">
                  <c:v>0.88732806608276</c:v>
                </c:pt>
                <c:pt idx="192">
                  <c:v>0.931413600825476</c:v>
                </c:pt>
                <c:pt idx="193">
                  <c:v>0.97903145112512</c:v>
                </c:pt>
                <c:pt idx="194">
                  <c:v>1.03059557035988</c:v>
                </c:pt>
                <c:pt idx="195">
                  <c:v>1.08658917885809</c:v>
                </c:pt>
                <c:pt idx="196">
                  <c:v>1.14758162631631</c:v>
                </c:pt>
                <c:pt idx="197">
                  <c:v>1.2142511413665</c:v>
                </c:pt>
                <c:pt idx="198">
                  <c:v>1.28741607662032</c:v>
                </c:pt>
                <c:pt idx="199">
                  <c:v>1.36807848825114</c:v>
                </c:pt>
                <c:pt idx="200">
                  <c:v>1.45748564342755</c:v>
                </c:pt>
                <c:pt idx="201">
                  <c:v>1.55721748386611</c:v>
                </c:pt>
                <c:pt idx="202">
                  <c:v>1.66931134477493</c:v>
                </c:pt>
                <c:pt idx="203">
                  <c:v>1.79643944763634</c:v>
                </c:pt>
                <c:pt idx="204">
                  <c:v>1.94215985230623</c:v>
                </c:pt>
                <c:pt idx="205">
                  <c:v>2.11126745417535</c:v>
                </c:pt>
                <c:pt idx="206">
                  <c:v>2.31027768366268</c:v>
                </c:pt>
                <c:pt idx="207">
                  <c:v>2.54808074640977</c:v>
                </c:pt>
                <c:pt idx="208">
                  <c:v>2.83680682679677</c:v>
                </c:pt>
                <c:pt idx="209">
                  <c:v>3.19294022123537</c:v>
                </c:pt>
                <c:pt idx="210">
                  <c:v>3.63870971733524</c:v>
                </c:pt>
                <c:pt idx="211">
                  <c:v>4.20376005863131</c:v>
                </c:pt>
                <c:pt idx="212">
                  <c:v>4.927071448785</c:v>
                </c:pt>
                <c:pt idx="213">
                  <c:v>5.85903809984695</c:v>
                </c:pt>
                <c:pt idx="214">
                  <c:v>7.0635423101213</c:v>
                </c:pt>
                <c:pt idx="215">
                  <c:v>8.61977053773074</c:v>
                </c:pt>
                <c:pt idx="216">
                  <c:v>10.6234204363714</c:v>
                </c:pt>
                <c:pt idx="217">
                  <c:v>13.1868567485851</c:v>
                </c:pt>
                <c:pt idx="218">
                  <c:v>16.4377091233942</c:v>
                </c:pt>
                <c:pt idx="219">
                  <c:v>20.5153906518876</c:v>
                </c:pt>
                <c:pt idx="220">
                  <c:v>25.565077801134</c:v>
                </c:pt>
                <c:pt idx="221">
                  <c:v>31.7288523336119</c:v>
                </c:pt>
                <c:pt idx="222">
                  <c:v>39.1339754627039</c:v>
                </c:pt>
                <c:pt idx="223">
                  <c:v>47.8786388818446</c:v>
                </c:pt>
                <c:pt idx="224">
                  <c:v>58.0159892700678</c:v>
                </c:pt>
                <c:pt idx="225">
                  <c:v>69.537700947243</c:v>
                </c:pt>
                <c:pt idx="226">
                  <c:v>82.3588023243107</c:v>
                </c:pt>
                <c:pt idx="227">
                  <c:v>96.3057591292909</c:v>
                </c:pt>
                <c:pt idx="228">
                  <c:v>111.109895182448</c:v>
                </c:pt>
                <c:pt idx="229">
                  <c:v>126.408022220171</c:v>
                </c:pt>
                <c:pt idx="230">
                  <c:v>141.751623053931</c:v>
                </c:pt>
                <c:pt idx="231">
                  <c:v>156.625107521727</c:v>
                </c:pt>
                <c:pt idx="232">
                  <c:v>170.472616294151</c:v>
                </c:pt>
                <c:pt idx="233">
                  <c:v>182.731714733023</c:v>
                </c:pt>
                <c:pt idx="234">
                  <c:v>192.871264932035</c:v>
                </c:pt>
                <c:pt idx="235">
                  <c:v>200.429965019238</c:v>
                </c:pt>
                <c:pt idx="236">
                  <c:v>205.051653147013</c:v>
                </c:pt>
                <c:pt idx="237">
                  <c:v>206.513586203924</c:v>
                </c:pt>
                <c:pt idx="238">
                  <c:v>204.744538250859</c:v>
                </c:pt>
                <c:pt idx="239">
                  <c:v>199.830651410585</c:v>
                </c:pt>
                <c:pt idx="240">
                  <c:v>192.008363520934</c:v>
                </c:pt>
                <c:pt idx="241">
                  <c:v>181.645228857954</c:v>
                </c:pt>
                <c:pt idx="242">
                  <c:v>169.210818985027</c:v>
                </c:pt>
                <c:pt idx="243">
                  <c:v>155.240940616203</c:v>
                </c:pt>
                <c:pt idx="244">
                  <c:v>140.298994125181</c:v>
                </c:pt>
                <c:pt idx="245">
                  <c:v>124.938358671363</c:v>
                </c:pt>
                <c:pt idx="246">
                  <c:v>109.669254110532</c:v>
                </c:pt>
                <c:pt idx="247">
                  <c:v>94.932699263186</c:v>
                </c:pt>
                <c:pt idx="248">
                  <c:v>81.0831168212888</c:v>
                </c:pt>
                <c:pt idx="249">
                  <c:v>68.3800039263336</c:v>
                </c:pt>
                <c:pt idx="250">
                  <c:v>56.9880590998829</c:v>
                </c:pt>
                <c:pt idx="251">
                  <c:v>46.9843573275631</c:v>
                </c:pt>
                <c:pt idx="252">
                  <c:v>38.3706682384047</c:v>
                </c:pt>
                <c:pt idx="253">
                  <c:v>31.0888324833142</c:v>
                </c:pt>
                <c:pt idx="254">
                  <c:v>25.0372135082766</c:v>
                </c:pt>
                <c:pt idx="255">
                  <c:v>20.0865558512042</c:v>
                </c:pt>
                <c:pt idx="256">
                  <c:v>16.0940201726939</c:v>
                </c:pt>
                <c:pt idx="257">
                  <c:v>12.9146436715057</c:v>
                </c:pt>
                <c:pt idx="258">
                  <c:v>10.4099209372727</c:v>
                </c:pt>
                <c:pt idx="259">
                  <c:v>8.45356547908208</c:v>
                </c:pt>
                <c:pt idx="260">
                  <c:v>6.93477126274851</c:v>
                </c:pt>
                <c:pt idx="261">
                  <c:v>5.75944342403727</c:v>
                </c:pt>
                <c:pt idx="262">
                  <c:v>4.84992089562792</c:v>
                </c:pt>
                <c:pt idx="263">
                  <c:v>4.14369347006776</c:v>
                </c:pt>
                <c:pt idx="264">
                  <c:v>3.59154749126067</c:v>
                </c:pt>
                <c:pt idx="265">
                  <c:v>3.15548191477109</c:v>
                </c:pt>
                <c:pt idx="266">
                  <c:v>2.80663918777403</c:v>
                </c:pt>
                <c:pt idx="267">
                  <c:v>2.52340660033227</c:v>
                </c:pt>
                <c:pt idx="268">
                  <c:v>2.28977094779749</c:v>
                </c:pt>
                <c:pt idx="269">
                  <c:v>2.09395518486486</c:v>
                </c:pt>
                <c:pt idx="270">
                  <c:v>1.92732947411825</c:v>
                </c:pt>
                <c:pt idx="271">
                  <c:v>1.78356784507163</c:v>
                </c:pt>
                <c:pt idx="272">
                  <c:v>1.65801196354409</c:v>
                </c:pt>
                <c:pt idx="273">
                  <c:v>1.54720166199688</c:v>
                </c:pt>
                <c:pt idx="274">
                  <c:v>1.44853480712129</c:v>
                </c:pt>
                <c:pt idx="275">
                  <c:v>1.36002440959757</c:v>
                </c:pt>
                <c:pt idx="276">
                  <c:v>1.28012697291259</c:v>
                </c:pt>
                <c:pt idx="277">
                  <c:v>1.20762192608077</c:v>
                </c:pt>
                <c:pt idx="278">
                  <c:v>1.14152706665556</c:v>
                </c:pt>
                <c:pt idx="279">
                  <c:v>1.08103906668497</c:v>
                </c:pt>
                <c:pt idx="280">
                  <c:v>1.02549127953211</c:v>
                </c:pt>
                <c:pt idx="281">
                  <c:v>0.974323448501679</c:v>
                </c:pt>
                <c:pt idx="282">
                  <c:v>0.927059615910219</c:v>
                </c:pt>
                <c:pt idx="283">
                  <c:v>0.883291719622243</c:v>
                </c:pt>
                <c:pt idx="284">
                  <c:v>0.842667178847928</c:v>
                </c:pt>
                <c:pt idx="285">
                  <c:v>0.804879320907093</c:v>
                </c:pt>
                <c:pt idx="286">
                  <c:v>0.769659867889001</c:v>
                </c:pt>
                <c:pt idx="287">
                  <c:v>0.73677294609485</c:v>
                </c:pt>
                <c:pt idx="288">
                  <c:v>0.706010243279943</c:v>
                </c:pt>
                <c:pt idx="289">
                  <c:v>0.677187047111457</c:v>
                </c:pt>
                <c:pt idx="290">
                  <c:v>0.650138971548738</c:v>
                </c:pt>
                <c:pt idx="291">
                  <c:v>0.624719228183288</c:v>
                </c:pt>
                <c:pt idx="292">
                  <c:v>0.600796334782689</c:v>
                </c:pt>
                <c:pt idx="293">
                  <c:v>0.578252178413192</c:v>
                </c:pt>
                <c:pt idx="294">
                  <c:v>0.556980368815629</c:v>
                </c:pt>
                <c:pt idx="295">
                  <c:v>0.53688483129509</c:v>
                </c:pt>
                <c:pt idx="296">
                  <c:v>0.517878598647041</c:v>
                </c:pt>
                <c:pt idx="297">
                  <c:v>0.499882769513238</c:v>
                </c:pt>
                <c:pt idx="298">
                  <c:v>0.482825606680293</c:v>
                </c:pt>
                <c:pt idx="299">
                  <c:v>0.466641753644829</c:v>
                </c:pt>
                <c:pt idx="300">
                  <c:v>0.45127155159032</c:v>
                </c:pt>
                <c:pt idx="301">
                  <c:v>0.436660441981468</c:v>
                </c:pt>
                <c:pt idx="302">
                  <c:v>0.422758442452791</c:v>
                </c:pt>
                <c:pt idx="303">
                  <c:v>0.409519685675376</c:v>
                </c:pt>
                <c:pt idx="304">
                  <c:v>0.396902012527281</c:v>
                </c:pt>
                <c:pt idx="305">
                  <c:v>0.384866612242363</c:v>
                </c:pt>
                <c:pt idx="306">
                  <c:v>0.373377703327441</c:v>
                </c:pt>
                <c:pt idx="307">
                  <c:v>0.36240224996308</c:v>
                </c:pt>
                <c:pt idx="308">
                  <c:v>0.351909709375512</c:v>
                </c:pt>
                <c:pt idx="309">
                  <c:v>0.341871806313327</c:v>
                </c:pt>
                <c:pt idx="310">
                  <c:v>0.332262331306058</c:v>
                </c:pt>
                <c:pt idx="311">
                  <c:v>0.323056959839988</c:v>
                </c:pt>
                <c:pt idx="312">
                  <c:v>0.314233089974706</c:v>
                </c:pt>
                <c:pt idx="313">
                  <c:v>0.305769696253686</c:v>
                </c:pt>
                <c:pt idx="314">
                  <c:v>0.297647198042842</c:v>
                </c:pt>
                <c:pt idx="315">
                  <c:v>0.289847340671361</c:v>
                </c:pt>
                <c:pt idx="316">
                  <c:v>0.282353087954755</c:v>
                </c:pt>
                <c:pt idx="317">
                  <c:v>0.275148524857039</c:v>
                </c:pt>
                <c:pt idx="318">
                  <c:v>0.268218769201358</c:v>
                </c:pt>
                <c:pt idx="319">
                  <c:v>0.261549891470121</c:v>
                </c:pt>
                <c:pt idx="320">
                  <c:v>0.255128841849729</c:v>
                </c:pt>
                <c:pt idx="321">
                  <c:v>0.248943383774081</c:v>
                </c:pt>
                <c:pt idx="322">
                  <c:v>0.242982033307106</c:v>
                </c:pt>
                <c:pt idx="323">
                  <c:v>0.237234003779784</c:v>
                </c:pt>
                <c:pt idx="324">
                  <c:v>0.231689155162762</c:v>
                </c:pt>
                <c:pt idx="325">
                  <c:v>0.22633794771303</c:v>
                </c:pt>
                <c:pt idx="326">
                  <c:v>0.221171399483753</c:v>
                </c:pt>
                <c:pt idx="327">
                  <c:v>0.216181047330498</c:v>
                </c:pt>
                <c:pt idx="328">
                  <c:v>0.211358911086173</c:v>
                </c:pt>
                <c:pt idx="329">
                  <c:v>0.206697460611524</c:v>
                </c:pt>
                <c:pt idx="330">
                  <c:v>0.202189585458266</c:v>
                </c:pt>
                <c:pt idx="331">
                  <c:v>0.197828566909048</c:v>
                </c:pt>
                <c:pt idx="332">
                  <c:v>0.193608052182177</c:v>
                </c:pt>
                <c:pt idx="333">
                  <c:v>0.189522030610305</c:v>
                </c:pt>
                <c:pt idx="334">
                  <c:v>0.185564811621122</c:v>
                </c:pt>
                <c:pt idx="335">
                  <c:v>0.181731004364832</c:v>
                </c:pt>
                <c:pt idx="336">
                  <c:v>0.178015498848289</c:v>
                </c:pt>
                <c:pt idx="337">
                  <c:v>0.174413448448866</c:v>
                </c:pt>
                <c:pt idx="338">
                  <c:v>0.1709202536932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N$2:$N$537</c:f>
              <c:numCache>
                <c:formatCode>General</c:formatCode>
                <c:ptCount val="5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9.98983490338906E-291</c:v>
                </c:pt>
                <c:pt idx="229">
                  <c:v>5.72554565164961E-269</c:v>
                </c:pt>
                <c:pt idx="230">
                  <c:v>4.78703331056452E-248</c:v>
                </c:pt>
                <c:pt idx="231">
                  <c:v>5.83857702729065E-228</c:v>
                </c:pt>
                <c:pt idx="232">
                  <c:v>1.03881586982679E-208</c:v>
                </c:pt>
                <c:pt idx="233">
                  <c:v>2.69625605894914E-190</c:v>
                </c:pt>
                <c:pt idx="234">
                  <c:v>1.02087998509034E-172</c:v>
                </c:pt>
                <c:pt idx="235">
                  <c:v>5.63870327663742E-156</c:v>
                </c:pt>
                <c:pt idx="236">
                  <c:v>4.54333531469399E-140</c:v>
                </c:pt>
                <c:pt idx="237">
                  <c:v>5.34024689815841E-125</c:v>
                </c:pt>
                <c:pt idx="238">
                  <c:v>9.1566977559241E-111</c:v>
                </c:pt>
                <c:pt idx="239">
                  <c:v>2.29037934729187E-097</c:v>
                </c:pt>
                <c:pt idx="240">
                  <c:v>8.35731853700036E-085</c:v>
                </c:pt>
                <c:pt idx="241">
                  <c:v>4.44853988717202E-073</c:v>
                </c:pt>
                <c:pt idx="242">
                  <c:v>3.45429178133994E-062</c:v>
                </c:pt>
                <c:pt idx="243">
                  <c:v>3.91283510775654E-052</c:v>
                </c:pt>
                <c:pt idx="244">
                  <c:v>6.46569286242374E-043</c:v>
                </c:pt>
                <c:pt idx="245">
                  <c:v>1.55858176791882E-034</c:v>
                </c:pt>
                <c:pt idx="246">
                  <c:v>5.48068837685337E-027</c:v>
                </c:pt>
                <c:pt idx="247">
                  <c:v>2.81145815677146E-020</c:v>
                </c:pt>
                <c:pt idx="248">
                  <c:v>2.10387113848863E-014</c:v>
                </c:pt>
                <c:pt idx="249">
                  <c:v>2.29666495970367E-009</c:v>
                </c:pt>
                <c:pt idx="250">
                  <c:v>3.65735527597852E-005</c:v>
                </c:pt>
                <c:pt idx="251">
                  <c:v>0.0849625722220184</c:v>
                </c:pt>
                <c:pt idx="252">
                  <c:v>28.792485133785</c:v>
                </c:pt>
                <c:pt idx="253">
                  <c:v>1423.38258294303</c:v>
                </c:pt>
                <c:pt idx="254">
                  <c:v>10264.9098658295</c:v>
                </c:pt>
                <c:pt idx="255">
                  <c:v>10798.9027489716</c:v>
                </c:pt>
                <c:pt idx="256">
                  <c:v>1657.27705196584</c:v>
                </c:pt>
                <c:pt idx="257">
                  <c:v>37.1023655846917</c:v>
                </c:pt>
                <c:pt idx="258">
                  <c:v>0.12117110848046</c:v>
                </c:pt>
                <c:pt idx="259">
                  <c:v>5.772813912996E-005</c:v>
                </c:pt>
                <c:pt idx="260">
                  <c:v>4.01205642691015E-009</c:v>
                </c:pt>
                <c:pt idx="261">
                  <c:v>4.06759311520732E-014</c:v>
                </c:pt>
                <c:pt idx="262">
                  <c:v>6.01587732482361E-020</c:v>
                </c:pt>
                <c:pt idx="263">
                  <c:v>1.29793049539022E-026</c:v>
                </c:pt>
                <c:pt idx="264">
                  <c:v>4.08502668864449E-034</c:v>
                </c:pt>
                <c:pt idx="265">
                  <c:v>1.87555306825868E-042</c:v>
                </c:pt>
                <c:pt idx="266">
                  <c:v>1.25618849763564E-051</c:v>
                </c:pt>
                <c:pt idx="267">
                  <c:v>1.22735802021629E-061</c:v>
                </c:pt>
                <c:pt idx="268">
                  <c:v>1.74935807552715E-072</c:v>
                </c:pt>
                <c:pt idx="269">
                  <c:v>3.63728356588607E-084</c:v>
                </c:pt>
                <c:pt idx="270">
                  <c:v>1.10323137273989E-096</c:v>
                </c:pt>
                <c:pt idx="271">
                  <c:v>4.88142974718965E-110</c:v>
                </c:pt>
                <c:pt idx="272">
                  <c:v>3.15078290318507E-124</c:v>
                </c:pt>
                <c:pt idx="273">
                  <c:v>2.96674974666893E-139</c:v>
                </c:pt>
                <c:pt idx="274">
                  <c:v>4.07506316225504E-155</c:v>
                </c:pt>
                <c:pt idx="275">
                  <c:v>8.1654245847596E-172</c:v>
                </c:pt>
                <c:pt idx="276">
                  <c:v>2.38678992758939E-189</c:v>
                </c:pt>
                <c:pt idx="277">
                  <c:v>1.01774884380845E-207</c:v>
                </c:pt>
                <c:pt idx="278">
                  <c:v>6.33079186786001E-227</c:v>
                </c:pt>
                <c:pt idx="279">
                  <c:v>5.74468805509278E-247</c:v>
                </c:pt>
                <c:pt idx="280">
                  <c:v>7.60441592649936E-268</c:v>
                </c:pt>
                <c:pt idx="281">
                  <c:v>1.46844022131539E-289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D$2:$D$537</c:f>
              <c:numCache>
                <c:formatCode>General</c:formatCode>
                <c:ptCount val="536"/>
                <c:pt idx="0">
                  <c:v>49.9204456064563</c:v>
                </c:pt>
                <c:pt idx="1">
                  <c:v>54.4840615277154</c:v>
                </c:pt>
                <c:pt idx="2">
                  <c:v>60.2060018484281</c:v>
                </c:pt>
                <c:pt idx="3">
                  <c:v>67.3680375920441</c:v>
                </c:pt>
                <c:pt idx="4">
                  <c:v>76.2848931205138</c:v>
                </c:pt>
                <c:pt idx="5">
                  <c:v>87.2923065099016</c:v>
                </c:pt>
                <c:pt idx="6">
                  <c:v>100.728102285918</c:v>
                </c:pt>
                <c:pt idx="7">
                  <c:v>116.905862836392</c:v>
                </c:pt>
                <c:pt idx="8">
                  <c:v>136.081694247922</c:v>
                </c:pt>
                <c:pt idx="9">
                  <c:v>158.415747712247</c:v>
                </c:pt>
                <c:pt idx="10">
                  <c:v>183.931456038231</c:v>
                </c:pt>
                <c:pt idx="11">
                  <c:v>212.476683464359</c:v>
                </c:pt>
                <c:pt idx="12">
                  <c:v>243.691923109814</c:v>
                </c:pt>
                <c:pt idx="13">
                  <c:v>276.991055370941</c:v>
                </c:pt>
                <c:pt idx="14">
                  <c:v>311.559788275804</c:v>
                </c:pt>
                <c:pt idx="15">
                  <c:v>346.37562093319</c:v>
                </c:pt>
                <c:pt idx="16">
                  <c:v>380.251033756015</c:v>
                </c:pt>
                <c:pt idx="17">
                  <c:v>411.898815942244</c:v>
                </c:pt>
                <c:pt idx="18">
                  <c:v>440.015356481814</c:v>
                </c:pt>
                <c:pt idx="19">
                  <c:v>463.37482937673</c:v>
                </c:pt>
                <c:pt idx="20">
                  <c:v>480.925009487436</c:v>
                </c:pt>
                <c:pt idx="21">
                  <c:v>491.874407134482</c:v>
                </c:pt>
                <c:pt idx="22">
                  <c:v>495.760785818082</c:v>
                </c:pt>
                <c:pt idx="23">
                  <c:v>492.492969125388</c:v>
                </c:pt>
                <c:pt idx="24">
                  <c:v>482.360928218375</c:v>
                </c:pt>
                <c:pt idx="25">
                  <c:v>466.013015762859</c:v>
                </c:pt>
                <c:pt idx="26">
                  <c:v>444.403270161116</c:v>
                </c:pt>
                <c:pt idx="27">
                  <c:v>418.715314327225</c:v>
                </c:pt>
                <c:pt idx="28">
                  <c:v>390.271962968683</c:v>
                </c:pt>
                <c:pt idx="29">
                  <c:v>360.440870145309</c:v>
                </c:pt>
                <c:pt idx="30">
                  <c:v>330.546285944299</c:v>
                </c:pt>
                <c:pt idx="31">
                  <c:v>301.795396950578</c:v>
                </c:pt>
                <c:pt idx="32">
                  <c:v>275.225160589466</c:v>
                </c:pt>
                <c:pt idx="33">
                  <c:v>251.672494657786</c:v>
                </c:pt>
                <c:pt idx="34">
                  <c:v>231.767659896658</c:v>
                </c:pt>
                <c:pt idx="35">
                  <c:v>215.948112848935</c:v>
                </c:pt>
                <c:pt idx="36">
                  <c:v>204.48830570893</c:v>
                </c:pt>
                <c:pt idx="37">
                  <c:v>197.539995276777</c:v>
                </c:pt>
                <c:pt idx="38">
                  <c:v>195.177556065787</c:v>
                </c:pt>
                <c:pt idx="39">
                  <c:v>197.443407641041</c:v>
                </c:pt>
                <c:pt idx="40">
                  <c:v>204.389725092357</c:v>
                </c:pt>
                <c:pt idx="41">
                  <c:v>216.113849691443</c:v>
                </c:pt>
                <c:pt idx="42">
                  <c:v>232.786030814012</c:v>
                </c:pt>
                <c:pt idx="43">
                  <c:v>254.669148154429</c:v>
                </c:pt>
                <c:pt idx="44">
                  <c:v>282.130796313005</c:v>
                </c:pt>
                <c:pt idx="45">
                  <c:v>315.648541815905</c:v>
                </c:pt>
                <c:pt idx="46">
                  <c:v>355.809318488048</c:v>
                </c:pt>
                <c:pt idx="47">
                  <c:v>403.303876482379</c:v>
                </c:pt>
                <c:pt idx="48">
                  <c:v>458.917021421835</c:v>
                </c:pt>
                <c:pt idx="49">
                  <c:v>523.514147846811</c:v>
                </c:pt>
                <c:pt idx="50">
                  <c:v>598.024346565299</c:v>
                </c:pt>
                <c:pt idx="51">
                  <c:v>683.420191317316</c:v>
                </c:pt>
                <c:pt idx="52">
                  <c:v>780.69421063972</c:v>
                </c:pt>
                <c:pt idx="53">
                  <c:v>890.832034388137</c:v>
                </c:pt>
                <c:pt idx="54">
                  <c:v>1014.78226762927</c:v>
                </c:pt>
                <c:pt idx="55">
                  <c:v>1153.42327635738</c:v>
                </c:pt>
                <c:pt idx="56">
                  <c:v>1307.52725410677</c:v>
                </c:pt>
                <c:pt idx="57">
                  <c:v>1477.72215841911</c:v>
                </c:pt>
                <c:pt idx="58">
                  <c:v>1664.45234312079</c:v>
                </c:pt>
                <c:pt idx="59">
                  <c:v>1867.93894853532</c:v>
                </c:pt>
                <c:pt idx="60">
                  <c:v>2088.1413297655</c:v>
                </c:pt>
                <c:pt idx="61">
                  <c:v>2324.72098657639</c:v>
                </c:pt>
                <c:pt idx="62">
                  <c:v>2577.00959194897</c:v>
                </c:pt>
                <c:pt idx="63">
                  <c:v>2843.98278650675</c:v>
                </c:pt>
                <c:pt idx="64">
                  <c:v>3124.24140154415</c:v>
                </c:pt>
                <c:pt idx="65">
                  <c:v>3416.00168623721</c:v>
                </c:pt>
                <c:pt idx="66">
                  <c:v>3717.095940672</c:v>
                </c:pt>
                <c:pt idx="67">
                  <c:v>4024.98469618644</c:v>
                </c:pt>
                <c:pt idx="68">
                  <c:v>4336.78124408711</c:v>
                </c:pt>
                <c:pt idx="69">
                  <c:v>4649.28890460746</c:v>
                </c:pt>
                <c:pt idx="70">
                  <c:v>4959.05096710959</c:v>
                </c:pt>
                <c:pt idx="71">
                  <c:v>5262.41274213192</c:v>
                </c:pt>
                <c:pt idx="72">
                  <c:v>5555.59467205851</c:v>
                </c:pt>
                <c:pt idx="73">
                  <c:v>5834.77497831663</c:v>
                </c:pt>
                <c:pt idx="74">
                  <c:v>6096.17990742895</c:v>
                </c:pt>
                <c:pt idx="75">
                  <c:v>6336.17930120753</c:v>
                </c:pt>
                <c:pt idx="76">
                  <c:v>6551.38497653836</c:v>
                </c:pt>
                <c:pt idx="77">
                  <c:v>6738.74926583571</c:v>
                </c:pt>
                <c:pt idx="78">
                  <c:v>6895.66103468767</c:v>
                </c:pt>
                <c:pt idx="79">
                  <c:v>7020.03653638977</c:v>
                </c:pt>
                <c:pt idx="80">
                  <c:v>7110.40254505663</c:v>
                </c:pt>
                <c:pt idx="81">
                  <c:v>7165.96927710332</c:v>
                </c:pt>
                <c:pt idx="82">
                  <c:v>7186.69060637111</c:v>
                </c:pt>
                <c:pt idx="83">
                  <c:v>7173.30894958293</c:v>
                </c:pt>
                <c:pt idx="84">
                  <c:v>7127.38192030399</c:v>
                </c:pt>
                <c:pt idx="85">
                  <c:v>7051.28744194527</c:v>
                </c:pt>
                <c:pt idx="86">
                  <c:v>6948.20356045181</c:v>
                </c:pt>
                <c:pt idx="87">
                  <c:v>6822.05886972116</c:v>
                </c:pt>
                <c:pt idx="88">
                  <c:v>6677.44949614427</c:v>
                </c:pt>
                <c:pt idx="89">
                  <c:v>6519.51926978009</c:v>
                </c:pt>
                <c:pt idx="90">
                  <c:v>6353.80132142651</c:v>
                </c:pt>
                <c:pt idx="91">
                  <c:v>6186.02209015534</c:v>
                </c:pt>
                <c:pt idx="92">
                  <c:v>6021.87263892632</c:v>
                </c:pt>
                <c:pt idx="93">
                  <c:v>5866.75704002018</c:v>
                </c:pt>
                <c:pt idx="94">
                  <c:v>5725.53288964428</c:v>
                </c:pt>
                <c:pt idx="95">
                  <c:v>5602.2639317476</c:v>
                </c:pt>
                <c:pt idx="96">
                  <c:v>5500.00829684595</c:v>
                </c:pt>
                <c:pt idx="97">
                  <c:v>5420.66693260211</c:v>
                </c:pt>
                <c:pt idx="98">
                  <c:v>5364.91454417174</c:v>
                </c:pt>
                <c:pt idx="99">
                  <c:v>5332.22933000525</c:v>
                </c:pt>
                <c:pt idx="100">
                  <c:v>5321.02818548389</c:v>
                </c:pt>
                <c:pt idx="101">
                  <c:v>5328.90178371667</c:v>
                </c:pt>
                <c:pt idx="102">
                  <c:v>5352.93064963424</c:v>
                </c:pt>
                <c:pt idx="103">
                  <c:v>5390.05110782835</c:v>
                </c:pt>
                <c:pt idx="104">
                  <c:v>5437.43099707913</c:v>
                </c:pt>
                <c:pt idx="105">
                  <c:v>5492.81115752611</c:v>
                </c:pt>
                <c:pt idx="106">
                  <c:v>5554.77100464458</c:v>
                </c:pt>
                <c:pt idx="107">
                  <c:v>5622.88505184992</c:v>
                </c:pt>
                <c:pt idx="108">
                  <c:v>5697.7509405457</c:v>
                </c:pt>
                <c:pt idx="109">
                  <c:v>5780.88631786829</c:v>
                </c:pt>
                <c:pt idx="110">
                  <c:v>5874.50910653121</c:v>
                </c:pt>
                <c:pt idx="111">
                  <c:v>5981.23059402577</c:v>
                </c:pt>
                <c:pt idx="112">
                  <c:v>6103.70103717645</c:v>
                </c:pt>
                <c:pt idx="113">
                  <c:v>6244.25172070165</c:v>
                </c:pt>
                <c:pt idx="114">
                  <c:v>6404.57532438994</c:v>
                </c:pt>
                <c:pt idx="115">
                  <c:v>6585.47884156642</c:v>
                </c:pt>
                <c:pt idx="116">
                  <c:v>6786.73181285525</c:v>
                </c:pt>
                <c:pt idx="117">
                  <c:v>7007.01942549863</c:v>
                </c:pt>
                <c:pt idx="118">
                  <c:v>7243.99723601489</c:v>
                </c:pt>
                <c:pt idx="119">
                  <c:v>7494.43368725353</c:v>
                </c:pt>
                <c:pt idx="120">
                  <c:v>7754.41935465837</c:v>
                </c:pt>
                <c:pt idx="121">
                  <c:v>8019.61837526833</c:v>
                </c:pt>
                <c:pt idx="122">
                  <c:v>8285.53751245674</c:v>
                </c:pt>
                <c:pt idx="123">
                  <c:v>8547.7910188846</c:v>
                </c:pt>
                <c:pt idx="124">
                  <c:v>8802.34385419241</c:v>
                </c:pt>
                <c:pt idx="125">
                  <c:v>9045.72085176746</c:v>
                </c:pt>
                <c:pt idx="126">
                  <c:v>9275.17424232973</c:v>
                </c:pt>
                <c:pt idx="127">
                  <c:v>9488.80594583531</c:v>
                </c:pt>
                <c:pt idx="128">
                  <c:v>9685.6439642429</c:v>
                </c:pt>
                <c:pt idx="129">
                  <c:v>9865.67404841392</c:v>
                </c:pt>
                <c:pt idx="130">
                  <c:v>10029.8287727239</c:v>
                </c:pt>
                <c:pt idx="131">
                  <c:v>10179.9365354751</c:v>
                </c:pt>
                <c:pt idx="132">
                  <c:v>10318.6331354614</c:v>
                </c:pt>
                <c:pt idx="133">
                  <c:v>10449.2387327391</c:v>
                </c:pt>
                <c:pt idx="134">
                  <c:v>10575.6033781823</c:v>
                </c:pt>
                <c:pt idx="135">
                  <c:v>10701.9249869488</c:v>
                </c:pt>
                <c:pt idx="136">
                  <c:v>10832.5446373095</c:v>
                </c:pt>
                <c:pt idx="137">
                  <c:v>10971.725323269</c:v>
                </c:pt>
                <c:pt idx="138">
                  <c:v>11123.421647089</c:v>
                </c:pt>
                <c:pt idx="139">
                  <c:v>11291.049244683</c:v>
                </c:pt>
                <c:pt idx="140">
                  <c:v>11477.263821072</c:v>
                </c:pt>
                <c:pt idx="141">
                  <c:v>11683.760370992</c:v>
                </c:pt>
                <c:pt idx="142">
                  <c:v>11911.1033310334</c:v>
                </c:pt>
                <c:pt idx="143">
                  <c:v>12158.5979499792</c:v>
                </c:pt>
                <c:pt idx="144">
                  <c:v>12424.2120147434</c:v>
                </c:pt>
                <c:pt idx="145">
                  <c:v>12704.5552250728</c:v>
                </c:pt>
                <c:pt idx="146">
                  <c:v>12994.9210226502</c:v>
                </c:pt>
                <c:pt idx="147">
                  <c:v>13289.3926584882</c:v>
                </c:pt>
                <c:pt idx="148">
                  <c:v>13581.0118887164</c:v>
                </c:pt>
                <c:pt idx="149">
                  <c:v>13862.0051294123</c:v>
                </c:pt>
                <c:pt idx="150">
                  <c:v>14124.0584130308</c:v>
                </c:pt>
                <c:pt idx="151">
                  <c:v>14358.6293224459</c:v>
                </c:pt>
                <c:pt idx="152">
                  <c:v>14557.2814768702</c:v>
                </c:pt>
                <c:pt idx="153">
                  <c:v>14712.0253220814</c:v>
                </c:pt>
                <c:pt idx="154">
                  <c:v>14815.6481024188</c:v>
                </c:pt>
                <c:pt idx="155">
                  <c:v>14862.0160657103</c:v>
                </c:pt>
                <c:pt idx="156">
                  <c:v>14846.333199413</c:v>
                </c:pt>
                <c:pt idx="157">
                  <c:v>14765.3430591923</c:v>
                </c:pt>
                <c:pt idx="158">
                  <c:v>14617.4633919806</c:v>
                </c:pt>
                <c:pt idx="159">
                  <c:v>14402.8470655944</c:v>
                </c:pt>
                <c:pt idx="160">
                  <c:v>14123.3670332164</c:v>
                </c:pt>
                <c:pt idx="161">
                  <c:v>13782.5273877229</c:v>
                </c:pt>
                <c:pt idx="162">
                  <c:v>13385.3066944146</c:v>
                </c:pt>
                <c:pt idx="163">
                  <c:v>12937.9434454471</c:v>
                </c:pt>
                <c:pt idx="164">
                  <c:v>12447.6764111017</c:v>
                </c:pt>
                <c:pt idx="165">
                  <c:v>11922.4546892958</c:v>
                </c:pt>
                <c:pt idx="166">
                  <c:v>11370.6332677654</c:v>
                </c:pt>
                <c:pt idx="167">
                  <c:v>10800.6698870497</c:v>
                </c:pt>
                <c:pt idx="168">
                  <c:v>10220.8379809679</c:v>
                </c:pt>
                <c:pt idx="169">
                  <c:v>9638.96860090398</c:v>
                </c:pt>
                <c:pt idx="170">
                  <c:v>9062.23168459106</c:v>
                </c:pt>
                <c:pt idx="171">
                  <c:v>8496.96403172128</c:v>
                </c:pt>
                <c:pt idx="172">
                  <c:v>7948.54813784432</c:v>
                </c:pt>
                <c:pt idx="173">
                  <c:v>7421.34285167121</c:v>
                </c:pt>
                <c:pt idx="174">
                  <c:v>6918.66387370975</c:v>
                </c:pt>
                <c:pt idx="175">
                  <c:v>6442.8095829584</c:v>
                </c:pt>
                <c:pt idx="176">
                  <c:v>5995.12569153083</c:v>
                </c:pt>
                <c:pt idx="177">
                  <c:v>5576.10085908584</c:v>
                </c:pt>
                <c:pt idx="178">
                  <c:v>5185.48467038922</c:v>
                </c:pt>
                <c:pt idx="179">
                  <c:v>4822.41926154377</c:v>
                </c:pt>
                <c:pt idx="180">
                  <c:v>4485.5763037172</c:v>
                </c:pt>
                <c:pt idx="181">
                  <c:v>4173.29191774199</c:v>
                </c:pt>
                <c:pt idx="182">
                  <c:v>3883.69328069071</c:v>
                </c:pt>
                <c:pt idx="183">
                  <c:v>3614.81207198423</c:v>
                </c:pt>
                <c:pt idx="184">
                  <c:v>3364.68137156944</c:v>
                </c:pt>
                <c:pt idx="185">
                  <c:v>3131.41405892959</c:v>
                </c:pt>
                <c:pt idx="186">
                  <c:v>2913.26208102846</c:v>
                </c:pt>
                <c:pt idx="187">
                  <c:v>2708.65709432826</c:v>
                </c:pt>
                <c:pt idx="188">
                  <c:v>2516.23389916657</c:v>
                </c:pt>
                <c:pt idx="189">
                  <c:v>2334.83875520698</c:v>
                </c:pt>
                <c:pt idx="190">
                  <c:v>2163.52509562872</c:v>
                </c:pt>
                <c:pt idx="191">
                  <c:v>2001.5393626763</c:v>
                </c:pt>
                <c:pt idx="192">
                  <c:v>1848.29969749668</c:v>
                </c:pt>
                <c:pt idx="193">
                  <c:v>1703.37006958482</c:v>
                </c:pt>
                <c:pt idx="194">
                  <c:v>1566.43216560739</c:v>
                </c:pt>
                <c:pt idx="195">
                  <c:v>1437.25701354245</c:v>
                </c:pt>
                <c:pt idx="196">
                  <c:v>1315.67793255737</c:v>
                </c:pt>
                <c:pt idx="197">
                  <c:v>1201.5660034908</c:v>
                </c:pt>
                <c:pt idx="198">
                  <c:v>1094.80887479954</c:v>
                </c:pt>
                <c:pt idx="199">
                  <c:v>995.293373543642</c:v>
                </c:pt>
                <c:pt idx="200">
                  <c:v>902.892093318678</c:v>
                </c:pt>
                <c:pt idx="201">
                  <c:v>817.453888220474</c:v>
                </c:pt>
                <c:pt idx="202">
                  <c:v>738.798016296292</c:v>
                </c:pt>
                <c:pt idx="203">
                  <c:v>666.711545927214</c:v>
                </c:pt>
                <c:pt idx="204">
                  <c:v>600.949559652799</c:v>
                </c:pt>
                <c:pt idx="205">
                  <c:v>541.237655443496</c:v>
                </c:pt>
                <c:pt idx="206">
                  <c:v>487.276247312783</c:v>
                </c:pt>
                <c:pt idx="207">
                  <c:v>438.746196581829</c:v>
                </c:pt>
                <c:pt idx="208">
                  <c:v>395.315352776092</c:v>
                </c:pt>
                <c:pt idx="209">
                  <c:v>356.645639630438</c:v>
                </c:pt>
                <c:pt idx="210">
                  <c:v>322.400377739015</c:v>
                </c:pt>
                <c:pt idx="211">
                  <c:v>292.251582256596</c:v>
                </c:pt>
                <c:pt idx="212">
                  <c:v>265.887004075482</c:v>
                </c:pt>
                <c:pt idx="213">
                  <c:v>243.01669034559</c:v>
                </c:pt>
                <c:pt idx="214">
                  <c:v>223.37882244114</c:v>
                </c:pt>
                <c:pt idx="215">
                  <c:v>206.744548279781</c:v>
                </c:pt>
                <c:pt idx="216">
                  <c:v>192.921468697488</c:v>
                </c:pt>
                <c:pt idx="217">
                  <c:v>181.755378262774</c:v>
                </c:pt>
                <c:pt idx="218">
                  <c:v>173.12981970534</c:v>
                </c:pt>
                <c:pt idx="219">
                  <c:v>166.963013074991</c:v>
                </c:pt>
                <c:pt idx="220">
                  <c:v>163.201792363119</c:v>
                </c:pt>
                <c:pt idx="221">
                  <c:v>161.812346491824</c:v>
                </c:pt>
                <c:pt idx="222">
                  <c:v>162.767831077108</c:v>
                </c:pt>
                <c:pt idx="223">
                  <c:v>166.033288156069</c:v>
                </c:pt>
                <c:pt idx="224">
                  <c:v>171.548756873691</c:v>
                </c:pt>
                <c:pt idx="225">
                  <c:v>179.211928231135</c:v>
                </c:pt>
                <c:pt idx="226">
                  <c:v>188.862118795455</c:v>
                </c:pt>
                <c:pt idx="227">
                  <c:v>200.267625652875</c:v>
                </c:pt>
                <c:pt idx="228">
                  <c:v>213.118592216238</c:v>
                </c:pt>
                <c:pt idx="229">
                  <c:v>227.027294366608</c:v>
                </c:pt>
                <c:pt idx="230">
                  <c:v>241.537217935423</c:v>
                </c:pt>
                <c:pt idx="231">
                  <c:v>256.141461929409</c:v>
                </c:pt>
                <c:pt idx="232">
                  <c:v>270.309945039669</c:v>
                </c:pt>
                <c:pt idx="233">
                  <c:v>283.523746758832</c:v>
                </c:pt>
                <c:pt idx="234">
                  <c:v>295.313845947865</c:v>
                </c:pt>
                <c:pt idx="235">
                  <c:v>305.30070507288</c:v>
                </c:pt>
                <c:pt idx="236">
                  <c:v>313.23073997532</c:v>
                </c:pt>
                <c:pt idx="237">
                  <c:v>319.005810014439</c:v>
                </c:pt>
                <c:pt idx="238">
                  <c:v>322.702480239567</c:v>
                </c:pt>
                <c:pt idx="239">
                  <c:v>324.578876973246</c:v>
                </c:pt>
                <c:pt idx="240">
                  <c:v>325.068332838223</c:v>
                </c:pt>
                <c:pt idx="241">
                  <c:v>324.760494596561</c:v>
                </c:pt>
                <c:pt idx="242">
                  <c:v>324.371926963703</c:v>
                </c:pt>
                <c:pt idx="243">
                  <c:v>324.709289772881</c:v>
                </c:pt>
                <c:pt idx="244">
                  <c:v>326.628754065269</c:v>
                </c:pt>
                <c:pt idx="245">
                  <c:v>330.995395293366</c:v>
                </c:pt>
                <c:pt idx="246">
                  <c:v>338.645886703034</c:v>
                </c:pt>
                <c:pt idx="247">
                  <c:v>350.357017740995</c:v>
                </c:pt>
                <c:pt idx="248">
                  <c:v>366.821537904086</c:v>
                </c:pt>
                <c:pt idx="249">
                  <c:v>388.631752665074</c:v>
                </c:pt>
                <c:pt idx="250">
                  <c:v>416.270375646401</c:v>
                </c:pt>
                <c:pt idx="251">
                  <c:v>450.192091856995</c:v>
                </c:pt>
                <c:pt idx="252">
                  <c:v>519.192685235553</c:v>
                </c:pt>
                <c:pt idx="253">
                  <c:v>1960.68210002667</c:v>
                </c:pt>
                <c:pt idx="254">
                  <c:v>10855.7614381674</c:v>
                </c:pt>
                <c:pt idx="255">
                  <c:v>11449.9065990229</c:v>
                </c:pt>
                <c:pt idx="256">
                  <c:v>2374.88551164274</c:v>
                </c:pt>
                <c:pt idx="257">
                  <c:v>827.527166354035</c:v>
                </c:pt>
                <c:pt idx="258">
                  <c:v>869.242758633253</c:v>
                </c:pt>
                <c:pt idx="259">
                  <c:v>953.278967510846</c:v>
                </c:pt>
                <c:pt idx="260">
                  <c:v>1042.39121074912</c:v>
                </c:pt>
                <c:pt idx="261">
                  <c:v>1135.87211365075</c:v>
                </c:pt>
                <c:pt idx="262">
                  <c:v>1233.0619423135</c:v>
                </c:pt>
                <c:pt idx="263">
                  <c:v>1333.23857830248</c:v>
                </c:pt>
                <c:pt idx="264">
                  <c:v>1435.63201147085</c:v>
                </c:pt>
                <c:pt idx="265">
                  <c:v>1539.44260300691</c:v>
                </c:pt>
                <c:pt idx="266">
                  <c:v>1643.86272218649</c:v>
                </c:pt>
                <c:pt idx="267">
                  <c:v>1748.1010674906</c:v>
                </c:pt>
                <c:pt idx="268">
                  <c:v>1851.40866413061</c:v>
                </c:pt>
                <c:pt idx="269">
                  <c:v>1953.10526433039</c:v>
                </c:pt>
                <c:pt idx="270">
                  <c:v>2052.60468190019</c:v>
                </c:pt>
                <c:pt idx="271">
                  <c:v>2149.43748369281</c:v>
                </c:pt>
                <c:pt idx="272">
                  <c:v>2243.26944927625</c:v>
                </c:pt>
                <c:pt idx="273">
                  <c:v>2333.91430463038</c:v>
                </c:pt>
                <c:pt idx="274">
                  <c:v>2421.33943928089</c:v>
                </c:pt>
                <c:pt idx="275">
                  <c:v>2505.66362680892</c:v>
                </c:pt>
                <c:pt idx="276">
                  <c:v>2587.14617742191</c:v>
                </c:pt>
                <c:pt idx="277">
                  <c:v>2666.16744245603</c:v>
                </c:pt>
                <c:pt idx="278">
                  <c:v>2743.20114125679</c:v>
                </c:pt>
                <c:pt idx="279">
                  <c:v>2818.77956088559</c:v>
                </c:pt>
                <c:pt idx="280">
                  <c:v>2893.45325255549</c:v>
                </c:pt>
                <c:pt idx="281">
                  <c:v>2967.74737513112</c:v>
                </c:pt>
                <c:pt idx="282">
                  <c:v>3042.11727249601</c:v>
                </c:pt>
                <c:pt idx="283">
                  <c:v>3116.9061752217</c:v>
                </c:pt>
                <c:pt idx="284">
                  <c:v>3192.30804789087</c:v>
                </c:pt>
                <c:pt idx="285">
                  <c:v>3268.33852800762</c:v>
                </c:pt>
                <c:pt idx="286">
                  <c:v>3344.81659679671</c:v>
                </c:pt>
                <c:pt idx="287">
                  <c:v>3421.35907585914</c:v>
                </c:pt>
                <c:pt idx="288">
                  <c:v>3497.38926309586</c:v>
                </c:pt>
                <c:pt idx="289">
                  <c:v>3572.16003325199</c:v>
                </c:pt>
                <c:pt idx="290">
                  <c:v>3644.79058230756</c:v>
                </c:pt>
                <c:pt idx="291">
                  <c:v>3714.31476405026</c:v>
                </c:pt>
                <c:pt idx="292">
                  <c:v>3779.73774781936</c:v>
                </c:pt>
                <c:pt idx="293">
                  <c:v>3840.09663430618</c:v>
                </c:pt>
                <c:pt idx="294">
                  <c:v>3894.51982944954</c:v>
                </c:pt>
                <c:pt idx="295">
                  <c:v>3942.27952419814</c:v>
                </c:pt>
                <c:pt idx="296">
                  <c:v>3982.83167597387</c:v>
                </c:pt>
                <c:pt idx="297">
                  <c:v>4015.83852040669</c:v>
                </c:pt>
                <c:pt idx="298">
                  <c:v>4041.16989337646</c:v>
                </c:pt>
                <c:pt idx="299">
                  <c:v>4058.88148021676</c:v>
                </c:pt>
                <c:pt idx="300">
                  <c:v>4069.1704184048</c:v>
                </c:pt>
                <c:pt idx="301">
                  <c:v>4072.31126709618</c:v>
                </c:pt>
                <c:pt idx="302">
                  <c:v>4068.57795302134</c:v>
                </c:pt>
                <c:pt idx="303">
                  <c:v>4058.15958859068</c:v>
                </c:pt>
                <c:pt idx="304">
                  <c:v>4041.07970136769</c:v>
                </c:pt>
                <c:pt idx="305">
                  <c:v>4017.12911337078</c:v>
                </c:pt>
                <c:pt idx="306">
                  <c:v>3985.82224575238</c:v>
                </c:pt>
                <c:pt idx="307">
                  <c:v>3946.38491037891</c:v>
                </c:pt>
                <c:pt idx="308">
                  <c:v>3897.77875842934</c:v>
                </c:pt>
                <c:pt idx="309">
                  <c:v>3838.76373548298</c:v>
                </c:pt>
                <c:pt idx="310">
                  <c:v>3767.99554986966</c:v>
                </c:pt>
                <c:pt idx="311">
                  <c:v>3684.1508188188</c:v>
                </c:pt>
                <c:pt idx="312">
                  <c:v>3586.06878503458</c:v>
                </c:pt>
                <c:pt idx="313">
                  <c:v>3472.89582912497</c:v>
                </c:pt>
                <c:pt idx="314">
                  <c:v>3344.21785531268</c:v>
                </c:pt>
                <c:pt idx="315">
                  <c:v>3200.16622260289</c:v>
                </c:pt>
                <c:pt idx="316">
                  <c:v>3041.48521961136</c:v>
                </c:pt>
                <c:pt idx="317">
                  <c:v>2869.55288442197</c:v>
                </c:pt>
                <c:pt idx="318">
                  <c:v>2686.3517860702</c:v>
                </c:pt>
                <c:pt idx="319">
                  <c:v>2494.39160240323</c:v>
                </c:pt>
                <c:pt idx="320">
                  <c:v>2296.59028784887</c:v>
                </c:pt>
                <c:pt idx="321">
                  <c:v>2096.12470784807</c:v>
                </c:pt>
                <c:pt idx="322">
                  <c:v>1896.26434460541</c:v>
                </c:pt>
                <c:pt idx="323">
                  <c:v>1700.20277405767</c:v>
                </c:pt>
                <c:pt idx="324">
                  <c:v>1510.90103282041</c:v>
                </c:pt>
                <c:pt idx="325">
                  <c:v>1330.95491884612</c:v>
                </c:pt>
                <c:pt idx="326">
                  <c:v>1162.49506694544</c:v>
                </c:pt>
                <c:pt idx="327">
                  <c:v>1007.12479255719</c:v>
                </c:pt>
                <c:pt idx="328">
                  <c:v>865.896722881851</c:v>
                </c:pt>
                <c:pt idx="329">
                  <c:v>739.325611458962</c:v>
                </c:pt>
                <c:pt idx="330">
                  <c:v>627.431834980029</c:v>
                </c:pt>
                <c:pt idx="331">
                  <c:v>529.808132018042</c:v>
                </c:pt>
                <c:pt idx="332">
                  <c:v>445.701240611604</c:v>
                </c:pt>
                <c:pt idx="333">
                  <c:v>374.100161928267</c:v>
                </c:pt>
                <c:pt idx="334">
                  <c:v>313.823647391473</c:v>
                </c:pt>
                <c:pt idx="335">
                  <c:v>263.600936230117</c:v>
                </c:pt>
                <c:pt idx="336">
                  <c:v>222.141496324722</c:v>
                </c:pt>
                <c:pt idx="337">
                  <c:v>188.191297202242</c:v>
                </c:pt>
                <c:pt idx="338">
                  <c:v>160.5747695955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O$2:$O$537</c:f>
              <c:numCache>
                <c:formatCode>General</c:formatCode>
                <c:ptCount val="536"/>
                <c:pt idx="0">
                  <c:v>0.352938630497897</c:v>
                </c:pt>
                <c:pt idx="1">
                  <c:v>0.355525495320879</c:v>
                </c:pt>
                <c:pt idx="2">
                  <c:v>0.358140966925597</c:v>
                </c:pt>
                <c:pt idx="3">
                  <c:v>0.360785469594387</c:v>
                </c:pt>
                <c:pt idx="4">
                  <c:v>0.363459435522327</c:v>
                </c:pt>
                <c:pt idx="5">
                  <c:v>0.366163304995343</c:v>
                </c:pt>
                <c:pt idx="6">
                  <c:v>0.368897526573096</c:v>
                </c:pt>
                <c:pt idx="7">
                  <c:v>0.37166255727665</c:v>
                </c:pt>
                <c:pt idx="8">
                  <c:v>0.374458862781232</c:v>
                </c:pt>
                <c:pt idx="9">
                  <c:v>0.37728691761402</c:v>
                </c:pt>
                <c:pt idx="10">
                  <c:v>0.380147205357347</c:v>
                </c:pt>
                <c:pt idx="11">
                  <c:v>0.383040218857347</c:v>
                </c:pt>
                <c:pt idx="12">
                  <c:v>0.385966460438179</c:v>
                </c:pt>
                <c:pt idx="13">
                  <c:v>0.388926442122217</c:v>
                </c:pt>
                <c:pt idx="14">
                  <c:v>0.391920685856088</c:v>
                </c:pt>
                <c:pt idx="15">
                  <c:v>0.394949723742968</c:v>
                </c:pt>
                <c:pt idx="16">
                  <c:v>0.398014098281275</c:v>
                </c:pt>
                <c:pt idx="17">
                  <c:v>0.401114362609917</c:v>
                </c:pt>
                <c:pt idx="18">
                  <c:v>0.404251080760346</c:v>
                </c:pt>
                <c:pt idx="19">
                  <c:v>0.407424827915662</c:v>
                </c:pt>
                <c:pt idx="20">
                  <c:v>0.410636190676839</c:v>
                </c:pt>
                <c:pt idx="21">
                  <c:v>0.41388576733656</c:v>
                </c:pt>
                <c:pt idx="22">
                  <c:v>0.417174168160666</c:v>
                </c:pt>
                <c:pt idx="23">
                  <c:v>0.420502015677584</c:v>
                </c:pt>
                <c:pt idx="24">
                  <c:v>0.423869944976048</c:v>
                </c:pt>
                <c:pt idx="25">
                  <c:v>0.427278604011138</c:v>
                </c:pt>
                <c:pt idx="26">
                  <c:v>0.430728653919239</c:v>
                </c:pt>
                <c:pt idx="27">
                  <c:v>0.434220769342025</c:v>
                </c:pt>
                <c:pt idx="28">
                  <c:v>0.43775563875972</c:v>
                </c:pt>
                <c:pt idx="29">
                  <c:v>0.441333964834103</c:v>
                </c:pt>
                <c:pt idx="30">
                  <c:v>0.444956464761442</c:v>
                </c:pt>
                <c:pt idx="31">
                  <c:v>0.448623870635821</c:v>
                </c:pt>
                <c:pt idx="32">
                  <c:v>0.452336929823022</c:v>
                </c:pt>
                <c:pt idx="33">
                  <c:v>0.456096405345575</c:v>
                </c:pt>
                <c:pt idx="34">
                  <c:v>0.459903076279071</c:v>
                </c:pt>
                <c:pt idx="35">
                  <c:v>0.463757738160362</c:v>
                </c:pt>
                <c:pt idx="36">
                  <c:v>0.46766120340795</c:v>
                </c:pt>
                <c:pt idx="37">
                  <c:v>0.471614301754923</c:v>
                </c:pt>
                <c:pt idx="38">
                  <c:v>0.475617880694993</c:v>
                </c:pt>
                <c:pt idx="39">
                  <c:v>0.47967280594208</c:v>
                </c:pt>
                <c:pt idx="40">
                  <c:v>0.483779961903739</c:v>
                </c:pt>
                <c:pt idx="41">
                  <c:v>0.487940252169201</c:v>
                </c:pt>
                <c:pt idx="42">
                  <c:v>0.492154600012266</c:v>
                </c:pt>
                <c:pt idx="43">
                  <c:v>0.496423948909792</c:v>
                </c:pt>
                <c:pt idx="44">
                  <c:v>0.50074926307614</c:v>
                </c:pt>
                <c:pt idx="45">
                  <c:v>0.505131528014327</c:v>
                </c:pt>
                <c:pt idx="46">
                  <c:v>0.50957175108436</c:v>
                </c:pt>
                <c:pt idx="47">
                  <c:v>0.514070962089371</c:v>
                </c:pt>
                <c:pt idx="48">
                  <c:v>0.518630213880351</c:v>
                </c:pt>
                <c:pt idx="49">
                  <c:v>0.52325058297987</c:v>
                </c:pt>
                <c:pt idx="50">
                  <c:v>0.527933170225825</c:v>
                </c:pt>
                <c:pt idx="51">
                  <c:v>0.532679101435612</c:v>
                </c:pt>
                <c:pt idx="52">
                  <c:v>0.537489528091781</c:v>
                </c:pt>
                <c:pt idx="53">
                  <c:v>0.542365628049689</c:v>
                </c:pt>
                <c:pt idx="54">
                  <c:v>0.547308606268223</c:v>
                </c:pt>
                <c:pt idx="55">
                  <c:v>0.552319695564248</c:v>
                </c:pt>
                <c:pt idx="56">
                  <c:v>0.557400157391766</c:v>
                </c:pt>
                <c:pt idx="57">
                  <c:v>0.562551282646788</c:v>
                </c:pt>
                <c:pt idx="58">
                  <c:v>0.567774392498715</c:v>
                </c:pt>
                <c:pt idx="59">
                  <c:v>0.57307083924938</c:v>
                </c:pt>
                <c:pt idx="60">
                  <c:v>0.578442007220831</c:v>
                </c:pt>
                <c:pt idx="61">
                  <c:v>0.583889313672784</c:v>
                </c:pt>
                <c:pt idx="62">
                  <c:v>0.589414209751072</c:v>
                </c:pt>
                <c:pt idx="63">
                  <c:v>0.595018181468267</c:v>
                </c:pt>
                <c:pt idx="64">
                  <c:v>0.600702750717625</c:v>
                </c:pt>
                <c:pt idx="65">
                  <c:v>0.606469476321766</c:v>
                </c:pt>
                <c:pt idx="66">
                  <c:v>0.612319955117444</c:v>
                </c:pt>
                <c:pt idx="67">
                  <c:v>0.618255823077775</c:v>
                </c:pt>
                <c:pt idx="68">
                  <c:v>0.624278756473519</c:v>
                </c:pt>
                <c:pt idx="69">
                  <c:v>0.63039047307491</c:v>
                </c:pt>
                <c:pt idx="70">
                  <c:v>0.63659273339564</c:v>
                </c:pt>
                <c:pt idx="71">
                  <c:v>0.64288734198079</c:v>
                </c:pt>
                <c:pt idx="72">
                  <c:v>0.649276148740481</c:v>
                </c:pt>
                <c:pt idx="73">
                  <c:v>0.655761050330983</c:v>
                </c:pt>
                <c:pt idx="74">
                  <c:v>0.662343991585494</c:v>
                </c:pt>
                <c:pt idx="75">
                  <c:v>0.66902696699635</c:v>
                </c:pt>
                <c:pt idx="76">
                  <c:v>0.675812022251007</c:v>
                </c:pt>
                <c:pt idx="77">
                  <c:v>0.68270125582404</c:v>
                </c:pt>
                <c:pt idx="78">
                  <c:v>0.689696820627319</c:v>
                </c:pt>
                <c:pt idx="79">
                  <c:v>0.696800925721088</c:v>
                </c:pt>
                <c:pt idx="80">
                  <c:v>0.704015838088343</c:v>
                </c:pt>
                <c:pt idx="81">
                  <c:v>0.711343884475277</c:v>
                </c:pt>
                <c:pt idx="82">
                  <c:v>0.718787453300671</c:v>
                </c:pt>
                <c:pt idx="83">
                  <c:v>0.726348996637156</c:v>
                </c:pt>
                <c:pt idx="84">
                  <c:v>0.734031032267447</c:v>
                </c:pt>
                <c:pt idx="85">
                  <c:v>0.741836145818921</c:v>
                </c:pt>
                <c:pt idx="86">
                  <c:v>0.749766992979935</c:v>
                </c:pt>
                <c:pt idx="87">
                  <c:v>0.757826301801443</c:v>
                </c:pt>
                <c:pt idx="88">
                  <c:v>0.766016875087821</c:v>
                </c:pt>
                <c:pt idx="89">
                  <c:v>0.77434159288075</c:v>
                </c:pt>
                <c:pt idx="90">
                  <c:v>0.78280341504048</c:v>
                </c:pt>
                <c:pt idx="91">
                  <c:v>0.791405383928834</c:v>
                </c:pt>
                <c:pt idx="92">
                  <c:v>0.800150627198549</c:v>
                </c:pt>
                <c:pt idx="93">
                  <c:v>0.809042360693783</c:v>
                </c:pt>
                <c:pt idx="94">
                  <c:v>0.818083891467181</c:v>
                </c:pt>
                <c:pt idx="95">
                  <c:v>0.827278620918483</c:v>
                </c:pt>
                <c:pt idx="96">
                  <c:v>0.836630048060702</c:v>
                </c:pt>
                <c:pt idx="97">
                  <c:v>0.846141772919666</c:v>
                </c:pt>
                <c:pt idx="98">
                  <c:v>0.855817500073298</c:v>
                </c:pt>
                <c:pt idx="99">
                  <c:v>0.865661042337293</c:v>
                </c:pt>
                <c:pt idx="100">
                  <c:v>0.875676324604073</c:v>
                </c:pt>
                <c:pt idx="101">
                  <c:v>0.885867387842582</c:v>
                </c:pt>
                <c:pt idx="102">
                  <c:v>0.896238393266493</c:v>
                </c:pt>
                <c:pt idx="103">
                  <c:v>0.906793626679295</c:v>
                </c:pt>
                <c:pt idx="104">
                  <c:v>0.917537503004673</c:v>
                </c:pt>
                <c:pt idx="105">
                  <c:v>0.928474571011524</c:v>
                </c:pt>
                <c:pt idx="106">
                  <c:v>0.939609518243133</c:v>
                </c:pt>
                <c:pt idx="107">
                  <c:v>0.950947176160975</c:v>
                </c:pt>
                <c:pt idx="108">
                  <c:v>0.962492525513509</c:v>
                </c:pt>
                <c:pt idx="109">
                  <c:v>0.974250701941884</c:v>
                </c:pt>
                <c:pt idx="110">
                  <c:v>0.98622700183436</c:v>
                </c:pt>
                <c:pt idx="111">
                  <c:v>0.998426888442087</c:v>
                </c:pt>
                <c:pt idx="112">
                  <c:v>1.01085599827021</c:v>
                </c:pt>
                <c:pt idx="113">
                  <c:v>1.02352014775829</c:v>
                </c:pt>
                <c:pt idx="114">
                  <c:v>1.03642534026512</c:v>
                </c:pt>
                <c:pt idx="115">
                  <c:v>1.04957777337458</c:v>
                </c:pt>
                <c:pt idx="116">
                  <c:v>1.06298384653897</c:v>
                </c:pt>
                <c:pt idx="117">
                  <c:v>1.0766501690782</c:v>
                </c:pt>
                <c:pt idx="118">
                  <c:v>1.09058356855429</c:v>
                </c:pt>
                <c:pt idx="119">
                  <c:v>1.10479109954083</c:v>
                </c:pt>
                <c:pt idx="120">
                  <c:v>1.11928005281002</c:v>
                </c:pt>
                <c:pt idx="121">
                  <c:v>1.13405796495956</c:v>
                </c:pt>
                <c:pt idx="122">
                  <c:v>1.14913262850402</c:v>
                </c:pt>
                <c:pt idx="123">
                  <c:v>1.16451210245699</c:v>
                </c:pt>
                <c:pt idx="124">
                  <c:v>1.18020472343135</c:v>
                </c:pt>
                <c:pt idx="125">
                  <c:v>1.19621911728725</c:v>
                </c:pt>
                <c:pt idx="126">
                  <c:v>1.21256421135918</c:v>
                </c:pt>
                <c:pt idx="127">
                  <c:v>1.22924924729559</c:v>
                </c:pt>
                <c:pt idx="128">
                  <c:v>1.24628379454652</c:v>
                </c:pt>
                <c:pt idx="129">
                  <c:v>1.26367776453754</c:v>
                </c:pt>
                <c:pt idx="130">
                  <c:v>1.28144142557028</c:v>
                </c:pt>
                <c:pt idx="131">
                  <c:v>1.29958541849305</c:v>
                </c:pt>
                <c:pt idx="132">
                  <c:v>1.31812077318757</c:v>
                </c:pt>
                <c:pt idx="133">
                  <c:v>1.33705892592169</c:v>
                </c:pt>
                <c:pt idx="134">
                  <c:v>1.3564117376203</c:v>
                </c:pt>
                <c:pt idx="135">
                  <c:v>1.37619151311166</c:v>
                </c:pt>
                <c:pt idx="136">
                  <c:v>1.39641102140923</c:v>
                </c:pt>
                <c:pt idx="137">
                  <c:v>1.41708351709416</c:v>
                </c:pt>
                <c:pt idx="138">
                  <c:v>1.43822276286768</c:v>
                </c:pt>
                <c:pt idx="139">
                  <c:v>1.45984305334828</c:v>
                </c:pt>
                <c:pt idx="140">
                  <c:v>1.48195924019341</c:v>
                </c:pt>
                <c:pt idx="141">
                  <c:v>1.50458675863164</c:v>
                </c:pt>
                <c:pt idx="142">
                  <c:v>1.52774165549784</c:v>
                </c:pt>
                <c:pt idx="143">
                  <c:v>1.55144061887014</c:v>
                </c:pt>
                <c:pt idx="144">
                  <c:v>1.57570100941602</c:v>
                </c:pt>
                <c:pt idx="145">
                  <c:v>1.60054089356187</c:v>
                </c:pt>
                <c:pt idx="146">
                  <c:v>1.6259790786103</c:v>
                </c:pt>
                <c:pt idx="147">
                  <c:v>1.65203514993853</c:v>
                </c:pt>
                <c:pt idx="148">
                  <c:v>1.67872951042171</c:v>
                </c:pt>
                <c:pt idx="149">
                  <c:v>1.70608342223691</c:v>
                </c:pt>
                <c:pt idx="150">
                  <c:v>1.73411905121564</c:v>
                </c:pt>
                <c:pt idx="151">
                  <c:v>1.76285951392653</c:v>
                </c:pt>
                <c:pt idx="152">
                  <c:v>1.79232892768464</c:v>
                </c:pt>
                <c:pt idx="153">
                  <c:v>1.82255246370065</c:v>
                </c:pt>
                <c:pt idx="154">
                  <c:v>1.8535564036</c:v>
                </c:pt>
                <c:pt idx="155">
                  <c:v>1.88536819956277</c:v>
                </c:pt>
                <c:pt idx="156">
                  <c:v>1.91801653835606</c:v>
                </c:pt>
                <c:pt idx="157">
                  <c:v>1.95153140955356</c:v>
                </c:pt>
                <c:pt idx="158">
                  <c:v>1.98594417826421</c:v>
                </c:pt>
                <c:pt idx="159">
                  <c:v>2.02128766271937</c:v>
                </c:pt>
                <c:pt idx="160">
                  <c:v>2.05759621709896</c:v>
                </c:pt>
                <c:pt idx="161">
                  <c:v>2.09490582001316</c:v>
                </c:pt>
                <c:pt idx="162">
                  <c:v>2.13325416909314</c:v>
                </c:pt>
                <c:pt idx="163">
                  <c:v>2.172680782186</c:v>
                </c:pt>
                <c:pt idx="164">
                  <c:v>2.21322710569807</c:v>
                </c:pt>
                <c:pt idx="165">
                  <c:v>2.25493663068041</c:v>
                </c:pt>
                <c:pt idx="166">
                  <c:v>2.29785501730826</c:v>
                </c:pt>
                <c:pt idx="167">
                  <c:v>2.3420302284713</c:v>
                </c:pt>
                <c:pt idx="168">
                  <c:v>2.38751267325972</c:v>
                </c:pt>
                <c:pt idx="169">
                  <c:v>2.43435536121521</c:v>
                </c:pt>
                <c:pt idx="170">
                  <c:v>2.48261406829839</c:v>
                </c:pt>
                <c:pt idx="171">
                  <c:v>2.53234751562773</c:v>
                </c:pt>
                <c:pt idx="172">
                  <c:v>2.58361756215373</c:v>
                </c:pt>
                <c:pt idx="173">
                  <c:v>2.63648941255631</c:v>
                </c:pt>
                <c:pt idx="174">
                  <c:v>2.69103184179308</c:v>
                </c:pt>
                <c:pt idx="175">
                  <c:v>2.74731743788426</c:v>
                </c:pt>
                <c:pt idx="176">
                  <c:v>2.80542286469521</c:v>
                </c:pt>
                <c:pt idx="177">
                  <c:v>2.86542914668012</c:v>
                </c:pt>
                <c:pt idx="178">
                  <c:v>2.92742197777782</c:v>
                </c:pt>
                <c:pt idx="179">
                  <c:v>2.99149205690682</c:v>
                </c:pt>
                <c:pt idx="180">
                  <c:v>3.05773545280423</c:v>
                </c:pt>
                <c:pt idx="181">
                  <c:v>3.12625400128741</c:v>
                </c:pt>
                <c:pt idx="182">
                  <c:v>3.19715573840407</c:v>
                </c:pt>
                <c:pt idx="183">
                  <c:v>3.27055537338351</c:v>
                </c:pt>
                <c:pt idx="184">
                  <c:v>3.34657480580868</c:v>
                </c:pt>
                <c:pt idx="185">
                  <c:v>3.42534369203352</c:v>
                </c:pt>
                <c:pt idx="186">
                  <c:v>3.50700006655794</c:v>
                </c:pt>
                <c:pt idx="187">
                  <c:v>3.59169102489647</c:v>
                </c:pt>
                <c:pt idx="188">
                  <c:v>3.67957347543199</c:v>
                </c:pt>
                <c:pt idx="189">
                  <c:v>3.7708149689048</c:v>
                </c:pt>
                <c:pt idx="190">
                  <c:v>3.86559461554545</c:v>
                </c:pt>
                <c:pt idx="191">
                  <c:v>3.96410410153809</c:v>
                </c:pt>
                <c:pt idx="192">
                  <c:v>4.06654881851083</c:v>
                </c:pt>
                <c:pt idx="193">
                  <c:v>4.17314912225088</c:v>
                </c:pt>
                <c:pt idx="194">
                  <c:v>4.28414173993839</c:v>
                </c:pt>
                <c:pt idx="195">
                  <c:v>4.39978134907746</c:v>
                </c:pt>
                <c:pt idx="196">
                  <c:v>4.52034235622806</c:v>
                </c:pt>
                <c:pt idx="197">
                  <c:v>4.64612090993003</c:v>
                </c:pt>
                <c:pt idx="198">
                  <c:v>4.77743719031118</c:v>
                </c:pt>
                <c:pt idx="199">
                  <c:v>4.91463802836824</c:v>
                </c:pt>
                <c:pt idx="200">
                  <c:v>5.05809992158702</c:v>
                </c:pt>
                <c:pt idx="201">
                  <c:v>5.20823253047889</c:v>
                </c:pt>
                <c:pt idx="202">
                  <c:v>5.36548276408551</c:v>
                </c:pt>
                <c:pt idx="203">
                  <c:v>5.53033959333306</c:v>
                </c:pt>
                <c:pt idx="204">
                  <c:v>5.70333977157897</c:v>
                </c:pt>
                <c:pt idx="205">
                  <c:v>5.88507469468381</c:v>
                </c:pt>
                <c:pt idx="206">
                  <c:v>6.07619870212247</c:v>
                </c:pt>
                <c:pt idx="207">
                  <c:v>6.27743921059639</c:v>
                </c:pt>
                <c:pt idx="208">
                  <c:v>6.48960918788697</c:v>
                </c:pt>
                <c:pt idx="209">
                  <c:v>6.71362262405439</c:v>
                </c:pt>
                <c:pt idx="210">
                  <c:v>6.95051384752495</c:v>
                </c:pt>
                <c:pt idx="211">
                  <c:v>7.20146177438977</c:v>
                </c:pt>
                <c:pt idx="212">
                  <c:v>7.46782048083696</c:v>
                </c:pt>
                <c:pt idx="213">
                  <c:v>7.75115786253013</c:v>
                </c:pt>
                <c:pt idx="214">
                  <c:v>8.05330460300385</c:v>
                </c:pt>
                <c:pt idx="215">
                  <c:v>8.37641622770837</c:v>
                </c:pt>
                <c:pt idx="216">
                  <c:v>8.72305168197211</c:v>
                </c:pt>
                <c:pt idx="217">
                  <c:v>9.09627264804235</c:v>
                </c:pt>
                <c:pt idx="218">
                  <c:v>9.4997687120454</c:v>
                </c:pt>
                <c:pt idx="219">
                  <c:v>9.93801450265226</c:v>
                </c:pt>
                <c:pt idx="220">
                  <c:v>10.4164660358158</c:v>
                </c:pt>
                <c:pt idx="221">
                  <c:v>10.941804686993</c:v>
                </c:pt>
                <c:pt idx="222">
                  <c:v>11.5222384291417</c:v>
                </c:pt>
                <c:pt idx="223">
                  <c:v>12.167871155472</c:v>
                </c:pt>
                <c:pt idx="224">
                  <c:v>12.89115195912</c:v>
                </c:pt>
                <c:pt idx="225">
                  <c:v>13.7074170474678</c:v>
                </c:pt>
                <c:pt idx="226">
                  <c:v>14.6355373754707</c:v>
                </c:pt>
                <c:pt idx="227">
                  <c:v>15.6986849066919</c:v>
                </c:pt>
                <c:pt idx="228">
                  <c:v>16.9252294387762</c:v>
                </c:pt>
                <c:pt idx="229">
                  <c:v>18.3497759220279</c:v>
                </c:pt>
                <c:pt idx="230">
                  <c:v>20.0143488988605</c:v>
                </c:pt>
                <c:pt idx="231">
                  <c:v>21.9697258384539</c:v>
                </c:pt>
                <c:pt idx="232">
                  <c:v>24.2769144919169</c:v>
                </c:pt>
                <c:pt idx="233">
                  <c:v>27.0087607472544</c:v>
                </c:pt>
                <c:pt idx="234">
                  <c:v>30.2516626913755</c:v>
                </c:pt>
                <c:pt idx="235">
                  <c:v>34.1073536657102</c:v>
                </c:pt>
                <c:pt idx="236">
                  <c:v>38.69470215327</c:v>
                </c:pt>
                <c:pt idx="237">
                  <c:v>44.1514596580149</c:v>
                </c:pt>
                <c:pt idx="238">
                  <c:v>50.635869843706</c:v>
                </c:pt>
                <c:pt idx="239">
                  <c:v>58.3280338380489</c:v>
                </c:pt>
                <c:pt idx="240">
                  <c:v>67.4309087789322</c:v>
                </c:pt>
                <c:pt idx="241">
                  <c:v>78.1708006321216</c:v>
                </c:pt>
                <c:pt idx="242">
                  <c:v>90.7971995186575</c:v>
                </c:pt>
                <c:pt idx="243">
                  <c:v>105.581797906705</c:v>
                </c:pt>
                <c:pt idx="244">
                  <c:v>122.81653079749</c:v>
                </c:pt>
                <c:pt idx="245">
                  <c:v>142.810484211656</c:v>
                </c:pt>
                <c:pt idx="246">
                  <c:v>165.885535463996</c:v>
                </c:pt>
                <c:pt idx="247">
                  <c:v>192.370617209971</c:v>
                </c:pt>
                <c:pt idx="248">
                  <c:v>222.594537904019</c:v>
                </c:pt>
                <c:pt idx="249">
                  <c:v>256.877344347412</c:v>
                </c:pt>
                <c:pt idx="250">
                  <c:v>295.520276860034</c:v>
                </c:pt>
                <c:pt idx="251">
                  <c:v>338.794442818145</c:v>
                </c:pt>
                <c:pt idx="252">
                  <c:v>386.928417406644</c:v>
                </c:pt>
                <c:pt idx="253">
                  <c:v>440.095067987971</c:v>
                </c:pt>
                <c:pt idx="254">
                  <c:v>498.397986099912</c:v>
                </c:pt>
                <c:pt idx="255">
                  <c:v>561.857993579738</c:v>
                </c:pt>
                <c:pt idx="256">
                  <c:v>630.400260935642</c:v>
                </c:pt>
                <c:pt idx="257">
                  <c:v>703.842630880677</c:v>
                </c:pt>
                <c:pt idx="258">
                  <c:v>781.88577209944</c:v>
                </c:pt>
                <c:pt idx="259">
                  <c:v>864.105792629544</c:v>
                </c:pt>
                <c:pt idx="260">
                  <c:v>949.949914565872</c:v>
                </c:pt>
                <c:pt idx="261">
                  <c:v>1038.7357495032</c:v>
                </c:pt>
                <c:pt idx="262">
                  <c:v>1129.65461648493</c:v>
                </c:pt>
                <c:pt idx="263">
                  <c:v>1221.77921267237</c:v>
                </c:pt>
                <c:pt idx="264">
                  <c:v>1314.07578528428</c:v>
                </c:pt>
                <c:pt idx="265">
                  <c:v>1405.42076771342</c:v>
                </c:pt>
                <c:pt idx="266">
                  <c:v>1494.62164139106</c:v>
                </c:pt>
                <c:pt idx="267">
                  <c:v>1580.44157801321</c:v>
                </c:pt>
                <c:pt idx="268">
                  <c:v>1661.6272154739</c:v>
                </c:pt>
                <c:pt idx="269">
                  <c:v>1736.93873714593</c:v>
                </c:pt>
                <c:pt idx="270">
                  <c:v>1805.1812696574</c:v>
                </c:pt>
                <c:pt idx="271">
                  <c:v>1865.23649964014</c:v>
                </c:pt>
                <c:pt idx="272">
                  <c:v>1916.09334383715</c:v>
                </c:pt>
                <c:pt idx="273">
                  <c:v>1956.87649565865</c:v>
                </c:pt>
                <c:pt idx="274">
                  <c:v>1986.87171786802</c:v>
                </c:pt>
                <c:pt idx="275">
                  <c:v>2005.54685519311</c:v>
                </c:pt>
                <c:pt idx="276">
                  <c:v>2012.56769835643</c:v>
                </c:pt>
                <c:pt idx="277">
                  <c:v>2007.80803494248</c:v>
                </c:pt>
                <c:pt idx="278">
                  <c:v>1991.35346230462</c:v>
                </c:pt>
                <c:pt idx="279">
                  <c:v>1963.49880062502</c:v>
                </c:pt>
                <c:pt idx="280">
                  <c:v>1924.73921600624</c:v>
                </c:pt>
                <c:pt idx="281">
                  <c:v>1875.75542922611</c:v>
                </c:pt>
                <c:pt idx="282">
                  <c:v>1817.39363106562</c:v>
                </c:pt>
                <c:pt idx="283">
                  <c:v>1750.64093682564</c:v>
                </c:pt>
                <c:pt idx="284">
                  <c:v>1676.59737990278</c:v>
                </c:pt>
                <c:pt idx="285">
                  <c:v>1596.44555912423</c:v>
                </c:pt>
                <c:pt idx="286">
                  <c:v>1511.419112329</c:v>
                </c:pt>
                <c:pt idx="287">
                  <c:v>1422.7711883752</c:v>
                </c:pt>
                <c:pt idx="288">
                  <c:v>1331.74403380407</c:v>
                </c:pt>
                <c:pt idx="289">
                  <c:v>1239.540704447</c:v>
                </c:pt>
                <c:pt idx="290">
                  <c:v>1147.29976464658</c:v>
                </c:pt>
                <c:pt idx="291">
                  <c:v>1056.07365778913</c:v>
                </c:pt>
                <c:pt idx="292">
                  <c:v>966.811233027831</c:v>
                </c:pt>
                <c:pt idx="293">
                  <c:v>880.34470630602</c:v>
                </c:pt>
                <c:pt idx="294">
                  <c:v>797.381130545086</c:v>
                </c:pt>
                <c:pt idx="295">
                  <c:v>718.498260497525</c:v>
                </c:pt>
                <c:pt idx="296">
                  <c:v>644.144530945412</c:v>
                </c:pt>
                <c:pt idx="297">
                  <c:v>574.64272921569</c:v>
                </c:pt>
                <c:pt idx="298">
                  <c:v>510.196838634303</c:v>
                </c:pt>
                <c:pt idx="299">
                  <c:v>450.901460446395</c:v>
                </c:pt>
                <c:pt idx="300">
                  <c:v>396.753187551921</c:v>
                </c:pt>
                <c:pt idx="301">
                  <c:v>347.663301850378</c:v>
                </c:pt>
                <c:pt idx="302">
                  <c:v>303.471194169381</c:v>
                </c:pt>
                <c:pt idx="303">
                  <c:v>263.957956632769</c:v>
                </c:pt>
                <c:pt idx="304">
                  <c:v>228.859666176956</c:v>
                </c:pt>
                <c:pt idx="305">
                  <c:v>197.879958779028</c:v>
                </c:pt>
                <c:pt idx="306">
                  <c:v>170.70158100831</c:v>
                </c:pt>
                <c:pt idx="307">
                  <c:v>146.996693445562</c:v>
                </c:pt>
                <c:pt idx="308">
                  <c:v>126.435784773406</c:v>
                </c:pt>
                <c:pt idx="309">
                  <c:v>108.695132289179</c:v>
                </c:pt>
                <c:pt idx="310">
                  <c:v>93.4628115811936</c:v>
                </c:pt>
                <c:pt idx="311">
                  <c:v>80.4433134890584</c:v>
                </c:pt>
                <c:pt idx="312">
                  <c:v>69.3608695103397</c:v>
                </c:pt>
                <c:pt idx="313">
                  <c:v>59.96161760013</c:v>
                </c:pt>
                <c:pt idx="314">
                  <c:v>52.0147595767511</c:v>
                </c:pt>
                <c:pt idx="315">
                  <c:v>45.312870329061</c:v>
                </c:pt>
                <c:pt idx="316">
                  <c:v>39.6715192776416</c:v>
                </c:pt>
                <c:pt idx="317">
                  <c:v>34.928357801237</c:v>
                </c:pt>
                <c:pt idx="318">
                  <c:v>30.9418143594423</c:v>
                </c:pt>
                <c:pt idx="319">
                  <c:v>27.5895235004043</c:v>
                </c:pt>
                <c:pt idx="320">
                  <c:v>24.7665973513042</c:v>
                </c:pt>
                <c:pt idx="321">
                  <c:v>22.3838298448742</c:v>
                </c:pt>
                <c:pt idx="322">
                  <c:v>20.3659058858539</c:v>
                </c:pt>
                <c:pt idx="323">
                  <c:v>18.6496707036659</c:v>
                </c:pt>
                <c:pt idx="324">
                  <c:v>17.1824993273024</c:v>
                </c:pt>
                <c:pt idx="325">
                  <c:v>15.9207927934868</c:v>
                </c:pt>
                <c:pt idx="326">
                  <c:v>14.8286165119648</c:v>
                </c:pt>
                <c:pt idx="327">
                  <c:v>13.8764871643467</c:v>
                </c:pt>
                <c:pt idx="328">
                  <c:v>13.0403074938683</c:v>
                </c:pt>
                <c:pt idx="329">
                  <c:v>12.300443162835</c:v>
                </c:pt>
                <c:pt idx="330">
                  <c:v>11.6409322751477</c:v>
                </c:pt>
                <c:pt idx="331">
                  <c:v>11.0488159249649</c:v>
                </c:pt>
                <c:pt idx="332">
                  <c:v>10.513576980739</c:v>
                </c:pt>
                <c:pt idx="333">
                  <c:v>10.0266740026303</c:v>
                </c:pt>
                <c:pt idx="334">
                  <c:v>9.58115750122466</c:v>
                </c:pt>
                <c:pt idx="335">
                  <c:v>9.17135648709646</c:v>
                </c:pt>
                <c:pt idx="336">
                  <c:v>8.79262427661188</c:v>
                </c:pt>
                <c:pt idx="337">
                  <c:v>8.44113368346857</c:v>
                </c:pt>
                <c:pt idx="338">
                  <c:v>8.11371294126157</c:v>
                </c:pt>
              </c:numCache>
            </c:numRef>
          </c:yVal>
          <c:smooth val="0"/>
        </c:ser>
        <c:axId val="5251236"/>
        <c:axId val="86841039"/>
      </c:scatterChart>
      <c:valAx>
        <c:axId val="5251236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1343923630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039"/>
        <c:crossesAt val="0"/>
        <c:crossBetween val="midCat"/>
      </c:valAx>
      <c:valAx>
        <c:axId val="86841039"/>
        <c:scaling>
          <c:orientation val="minMax"/>
          <c:max val="1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244471790282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05620408011"/>
          <c:y val="0.0217548471902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4983776526"/>
          <c:y val="0.0730200460072297"/>
          <c:w val="0.943087308395181"/>
          <c:h val="0.877423595136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  <c:pt idx="332">
                  <c:v>561.58942</c:v>
                </c:pt>
                <c:pt idx="333">
                  <c:v>562.11981</c:v>
                </c:pt>
                <c:pt idx="334">
                  <c:v>562.65015</c:v>
                </c:pt>
                <c:pt idx="335">
                  <c:v>563.18048</c:v>
                </c:pt>
                <c:pt idx="336">
                  <c:v>563.71082</c:v>
                </c:pt>
                <c:pt idx="337">
                  <c:v>564.24109</c:v>
                </c:pt>
                <c:pt idx="338">
                  <c:v>564.7713</c:v>
                </c:pt>
              </c:numCache>
            </c:numRef>
          </c:xVal>
          <c:yVal>
            <c:numRef>
              <c:f>'200'!$B$2:$B$498</c:f>
              <c:numCache>
                <c:formatCode>General</c:formatCode>
                <c:ptCount val="497"/>
                <c:pt idx="0">
                  <c:v>130.29768</c:v>
                </c:pt>
                <c:pt idx="1">
                  <c:v>1.4551482E-005</c:v>
                </c:pt>
                <c:pt idx="2">
                  <c:v>244.85356</c:v>
                </c:pt>
                <c:pt idx="3">
                  <c:v>266.17044</c:v>
                </c:pt>
                <c:pt idx="4">
                  <c:v>144.61273</c:v>
                </c:pt>
                <c:pt idx="5">
                  <c:v>193.89047</c:v>
                </c:pt>
                <c:pt idx="6">
                  <c:v>165.00531</c:v>
                </c:pt>
                <c:pt idx="7">
                  <c:v>277.73257</c:v>
                </c:pt>
                <c:pt idx="8">
                  <c:v>188.5954</c:v>
                </c:pt>
                <c:pt idx="9">
                  <c:v>229.41933</c:v>
                </c:pt>
                <c:pt idx="10">
                  <c:v>376.17325</c:v>
                </c:pt>
                <c:pt idx="11">
                  <c:v>326.8894</c:v>
                </c:pt>
                <c:pt idx="12">
                  <c:v>356.85675</c:v>
                </c:pt>
                <c:pt idx="13">
                  <c:v>394.82724</c:v>
                </c:pt>
                <c:pt idx="14">
                  <c:v>454.02472</c:v>
                </c:pt>
                <c:pt idx="15">
                  <c:v>375.75195</c:v>
                </c:pt>
                <c:pt idx="16">
                  <c:v>365.31763</c:v>
                </c:pt>
                <c:pt idx="17">
                  <c:v>436.57391</c:v>
                </c:pt>
                <c:pt idx="18">
                  <c:v>375.23242</c:v>
                </c:pt>
                <c:pt idx="19">
                  <c:v>431.54303</c:v>
                </c:pt>
                <c:pt idx="20">
                  <c:v>574.97174</c:v>
                </c:pt>
                <c:pt idx="21">
                  <c:v>624.31409</c:v>
                </c:pt>
                <c:pt idx="22">
                  <c:v>531.53467</c:v>
                </c:pt>
                <c:pt idx="23">
                  <c:v>584.74768</c:v>
                </c:pt>
                <c:pt idx="24">
                  <c:v>548.22565</c:v>
                </c:pt>
                <c:pt idx="25">
                  <c:v>599.48431</c:v>
                </c:pt>
                <c:pt idx="26">
                  <c:v>594.16162</c:v>
                </c:pt>
                <c:pt idx="27">
                  <c:v>515.26172</c:v>
                </c:pt>
                <c:pt idx="28">
                  <c:v>513.2027</c:v>
                </c:pt>
                <c:pt idx="29">
                  <c:v>482.78833</c:v>
                </c:pt>
                <c:pt idx="30">
                  <c:v>360.5209</c:v>
                </c:pt>
                <c:pt idx="31">
                  <c:v>357.50546</c:v>
                </c:pt>
                <c:pt idx="32">
                  <c:v>409.33719</c:v>
                </c:pt>
                <c:pt idx="33">
                  <c:v>393.48346</c:v>
                </c:pt>
                <c:pt idx="34">
                  <c:v>355.95508</c:v>
                </c:pt>
                <c:pt idx="35">
                  <c:v>203.39909</c:v>
                </c:pt>
                <c:pt idx="36">
                  <c:v>312.70245</c:v>
                </c:pt>
                <c:pt idx="37">
                  <c:v>290.00424</c:v>
                </c:pt>
                <c:pt idx="38">
                  <c:v>258.10406</c:v>
                </c:pt>
                <c:pt idx="39">
                  <c:v>325.92465</c:v>
                </c:pt>
                <c:pt idx="40">
                  <c:v>396.93427</c:v>
                </c:pt>
                <c:pt idx="41">
                  <c:v>350.69263</c:v>
                </c:pt>
                <c:pt idx="42">
                  <c:v>443.43054</c:v>
                </c:pt>
                <c:pt idx="43">
                  <c:v>498.39993</c:v>
                </c:pt>
                <c:pt idx="44">
                  <c:v>595.44873</c:v>
                </c:pt>
                <c:pt idx="45">
                  <c:v>504.24036</c:v>
                </c:pt>
                <c:pt idx="46">
                  <c:v>586.04504</c:v>
                </c:pt>
                <c:pt idx="47">
                  <c:v>647.31366</c:v>
                </c:pt>
                <c:pt idx="48">
                  <c:v>844.45734</c:v>
                </c:pt>
                <c:pt idx="49">
                  <c:v>1020.0005</c:v>
                </c:pt>
                <c:pt idx="50">
                  <c:v>1042.9529</c:v>
                </c:pt>
                <c:pt idx="51">
                  <c:v>1167.2145</c:v>
                </c:pt>
                <c:pt idx="52">
                  <c:v>1197.4998</c:v>
                </c:pt>
                <c:pt idx="53">
                  <c:v>1343.3103</c:v>
                </c:pt>
                <c:pt idx="54">
                  <c:v>1416.053</c:v>
                </c:pt>
                <c:pt idx="55">
                  <c:v>1733.9955</c:v>
                </c:pt>
                <c:pt idx="56">
                  <c:v>1875.2621</c:v>
                </c:pt>
                <c:pt idx="57">
                  <c:v>2033.9583</c:v>
                </c:pt>
                <c:pt idx="58">
                  <c:v>2191.687</c:v>
                </c:pt>
                <c:pt idx="59">
                  <c:v>2435.6223</c:v>
                </c:pt>
                <c:pt idx="60">
                  <c:v>2634.3628</c:v>
                </c:pt>
                <c:pt idx="61">
                  <c:v>2749.2168</c:v>
                </c:pt>
                <c:pt idx="62">
                  <c:v>2999.5703</c:v>
                </c:pt>
                <c:pt idx="63">
                  <c:v>3346.5544</c:v>
                </c:pt>
                <c:pt idx="64">
                  <c:v>3484.0149</c:v>
                </c:pt>
                <c:pt idx="65">
                  <c:v>3761.3574</c:v>
                </c:pt>
                <c:pt idx="66">
                  <c:v>3969.5449</c:v>
                </c:pt>
                <c:pt idx="67">
                  <c:v>4221.1138</c:v>
                </c:pt>
                <c:pt idx="68">
                  <c:v>4550.8184</c:v>
                </c:pt>
                <c:pt idx="69">
                  <c:v>4698.271</c:v>
                </c:pt>
                <c:pt idx="70">
                  <c:v>4923.1006</c:v>
                </c:pt>
                <c:pt idx="71">
                  <c:v>5186.6094</c:v>
                </c:pt>
                <c:pt idx="72">
                  <c:v>5521.9404</c:v>
                </c:pt>
                <c:pt idx="73">
                  <c:v>5523.3066</c:v>
                </c:pt>
                <c:pt idx="74">
                  <c:v>5852.2949</c:v>
                </c:pt>
                <c:pt idx="75">
                  <c:v>5985.7598</c:v>
                </c:pt>
                <c:pt idx="76">
                  <c:v>6101.9712</c:v>
                </c:pt>
                <c:pt idx="77">
                  <c:v>6081.4971</c:v>
                </c:pt>
                <c:pt idx="78">
                  <c:v>6209.5942</c:v>
                </c:pt>
                <c:pt idx="79">
                  <c:v>6289.8403</c:v>
                </c:pt>
                <c:pt idx="80">
                  <c:v>6148.4082</c:v>
                </c:pt>
                <c:pt idx="81">
                  <c:v>6133.3237</c:v>
                </c:pt>
                <c:pt idx="82">
                  <c:v>6206.939</c:v>
                </c:pt>
                <c:pt idx="83">
                  <c:v>6134.064</c:v>
                </c:pt>
                <c:pt idx="84">
                  <c:v>5907.8447</c:v>
                </c:pt>
                <c:pt idx="85">
                  <c:v>5769.9937</c:v>
                </c:pt>
                <c:pt idx="86">
                  <c:v>5755.2236</c:v>
                </c:pt>
                <c:pt idx="87">
                  <c:v>5687.104</c:v>
                </c:pt>
                <c:pt idx="88">
                  <c:v>5319.4644</c:v>
                </c:pt>
                <c:pt idx="89">
                  <c:v>5283.9688</c:v>
                </c:pt>
                <c:pt idx="90">
                  <c:v>5360.7886</c:v>
                </c:pt>
                <c:pt idx="91">
                  <c:v>5180.478</c:v>
                </c:pt>
                <c:pt idx="92">
                  <c:v>5083.3091</c:v>
                </c:pt>
                <c:pt idx="93">
                  <c:v>4854.4849</c:v>
                </c:pt>
                <c:pt idx="94">
                  <c:v>4991.3032</c:v>
                </c:pt>
                <c:pt idx="95">
                  <c:v>4963.4751</c:v>
                </c:pt>
                <c:pt idx="96">
                  <c:v>4755.8193</c:v>
                </c:pt>
                <c:pt idx="97">
                  <c:v>4629.8359</c:v>
                </c:pt>
                <c:pt idx="98">
                  <c:v>4905.291</c:v>
                </c:pt>
                <c:pt idx="99">
                  <c:v>4939.8413</c:v>
                </c:pt>
                <c:pt idx="100">
                  <c:v>4705.2769</c:v>
                </c:pt>
                <c:pt idx="101">
                  <c:v>4830.4619</c:v>
                </c:pt>
                <c:pt idx="102">
                  <c:v>4874.7139</c:v>
                </c:pt>
                <c:pt idx="103">
                  <c:v>4848.6846</c:v>
                </c:pt>
                <c:pt idx="104">
                  <c:v>5102.2852</c:v>
                </c:pt>
                <c:pt idx="105">
                  <c:v>5360.1924</c:v>
                </c:pt>
                <c:pt idx="106">
                  <c:v>5389.9541</c:v>
                </c:pt>
                <c:pt idx="107">
                  <c:v>5305.605</c:v>
                </c:pt>
                <c:pt idx="108">
                  <c:v>5362.0508</c:v>
                </c:pt>
                <c:pt idx="109">
                  <c:v>5410.4873</c:v>
                </c:pt>
                <c:pt idx="110">
                  <c:v>5724.8306</c:v>
                </c:pt>
                <c:pt idx="111">
                  <c:v>5954.0459</c:v>
                </c:pt>
                <c:pt idx="112">
                  <c:v>5913.6929</c:v>
                </c:pt>
                <c:pt idx="113">
                  <c:v>6116.6265</c:v>
                </c:pt>
                <c:pt idx="114">
                  <c:v>6419.8613</c:v>
                </c:pt>
                <c:pt idx="115">
                  <c:v>6594.8994</c:v>
                </c:pt>
                <c:pt idx="116">
                  <c:v>6669.7393</c:v>
                </c:pt>
                <c:pt idx="117">
                  <c:v>7020.7974</c:v>
                </c:pt>
                <c:pt idx="118">
                  <c:v>7421.1792</c:v>
                </c:pt>
                <c:pt idx="119">
                  <c:v>7437.6782</c:v>
                </c:pt>
                <c:pt idx="120">
                  <c:v>7787.646</c:v>
                </c:pt>
                <c:pt idx="121">
                  <c:v>8066.4111</c:v>
                </c:pt>
                <c:pt idx="122">
                  <c:v>8171.7178</c:v>
                </c:pt>
                <c:pt idx="123">
                  <c:v>8277.9316</c:v>
                </c:pt>
                <c:pt idx="124">
                  <c:v>8241.1318</c:v>
                </c:pt>
                <c:pt idx="125">
                  <c:v>8490.0947</c:v>
                </c:pt>
                <c:pt idx="126">
                  <c:v>8858.2803</c:v>
                </c:pt>
                <c:pt idx="127">
                  <c:v>8844.2744</c:v>
                </c:pt>
                <c:pt idx="128">
                  <c:v>8923.1777</c:v>
                </c:pt>
                <c:pt idx="129">
                  <c:v>9050.6523</c:v>
                </c:pt>
                <c:pt idx="130">
                  <c:v>9204.0459</c:v>
                </c:pt>
                <c:pt idx="131">
                  <c:v>9052.458</c:v>
                </c:pt>
                <c:pt idx="132">
                  <c:v>8943.5186</c:v>
                </c:pt>
                <c:pt idx="133">
                  <c:v>9255.1514</c:v>
                </c:pt>
                <c:pt idx="134">
                  <c:v>9499.0723</c:v>
                </c:pt>
                <c:pt idx="135">
                  <c:v>9367.5039</c:v>
                </c:pt>
                <c:pt idx="136">
                  <c:v>9351.9424</c:v>
                </c:pt>
                <c:pt idx="137">
                  <c:v>9669.1963</c:v>
                </c:pt>
                <c:pt idx="138">
                  <c:v>9963.0107</c:v>
                </c:pt>
                <c:pt idx="139">
                  <c:v>9788.4961</c:v>
                </c:pt>
                <c:pt idx="140">
                  <c:v>9941.6416</c:v>
                </c:pt>
                <c:pt idx="141">
                  <c:v>9965.835</c:v>
                </c:pt>
                <c:pt idx="142">
                  <c:v>10296.373</c:v>
                </c:pt>
                <c:pt idx="143">
                  <c:v>10298.005</c:v>
                </c:pt>
                <c:pt idx="144">
                  <c:v>10364.643</c:v>
                </c:pt>
                <c:pt idx="145">
                  <c:v>10724.816</c:v>
                </c:pt>
                <c:pt idx="146">
                  <c:v>10792.629</c:v>
                </c:pt>
                <c:pt idx="147">
                  <c:v>10898.334</c:v>
                </c:pt>
                <c:pt idx="148">
                  <c:v>11041.863</c:v>
                </c:pt>
                <c:pt idx="149">
                  <c:v>11181.318</c:v>
                </c:pt>
                <c:pt idx="150">
                  <c:v>11325.782</c:v>
                </c:pt>
                <c:pt idx="151">
                  <c:v>11220.603</c:v>
                </c:pt>
                <c:pt idx="152">
                  <c:v>10890.155</c:v>
                </c:pt>
                <c:pt idx="153">
                  <c:v>11046.539</c:v>
                </c:pt>
                <c:pt idx="154">
                  <c:v>11094.605</c:v>
                </c:pt>
                <c:pt idx="155">
                  <c:v>10770.125</c:v>
                </c:pt>
                <c:pt idx="156">
                  <c:v>10593.06</c:v>
                </c:pt>
                <c:pt idx="157">
                  <c:v>10606.725</c:v>
                </c:pt>
                <c:pt idx="158">
                  <c:v>10418.901</c:v>
                </c:pt>
                <c:pt idx="159">
                  <c:v>10132.529</c:v>
                </c:pt>
                <c:pt idx="160">
                  <c:v>9604.3047</c:v>
                </c:pt>
                <c:pt idx="161">
                  <c:v>9544.6787</c:v>
                </c:pt>
                <c:pt idx="162">
                  <c:v>9042.207</c:v>
                </c:pt>
                <c:pt idx="163">
                  <c:v>8647.9404</c:v>
                </c:pt>
                <c:pt idx="164">
                  <c:v>8189.7007</c:v>
                </c:pt>
                <c:pt idx="165">
                  <c:v>7752.208</c:v>
                </c:pt>
                <c:pt idx="166">
                  <c:v>7569.731</c:v>
                </c:pt>
                <c:pt idx="167">
                  <c:v>7068.5024</c:v>
                </c:pt>
                <c:pt idx="168">
                  <c:v>6579.0986</c:v>
                </c:pt>
                <c:pt idx="169">
                  <c:v>6307.3154</c:v>
                </c:pt>
                <c:pt idx="170">
                  <c:v>5989.4434</c:v>
                </c:pt>
                <c:pt idx="171">
                  <c:v>5607.8022</c:v>
                </c:pt>
                <c:pt idx="172">
                  <c:v>5102.7998</c:v>
                </c:pt>
                <c:pt idx="173">
                  <c:v>4857.4976</c:v>
                </c:pt>
                <c:pt idx="174">
                  <c:v>4749.0752</c:v>
                </c:pt>
                <c:pt idx="175">
                  <c:v>4386.1895</c:v>
                </c:pt>
                <c:pt idx="176">
                  <c:v>3882.4236</c:v>
                </c:pt>
                <c:pt idx="177">
                  <c:v>3720.7148</c:v>
                </c:pt>
                <c:pt idx="178">
                  <c:v>3553.5854</c:v>
                </c:pt>
                <c:pt idx="179">
                  <c:v>3324.6597</c:v>
                </c:pt>
                <c:pt idx="180">
                  <c:v>2997.4365</c:v>
                </c:pt>
                <c:pt idx="181">
                  <c:v>2826.2339</c:v>
                </c:pt>
                <c:pt idx="182">
                  <c:v>2745.325</c:v>
                </c:pt>
                <c:pt idx="183">
                  <c:v>2586.7712</c:v>
                </c:pt>
                <c:pt idx="184">
                  <c:v>2179.436</c:v>
                </c:pt>
                <c:pt idx="185">
                  <c:v>2046.0647</c:v>
                </c:pt>
                <c:pt idx="186">
                  <c:v>2026.8665</c:v>
                </c:pt>
                <c:pt idx="187">
                  <c:v>1826.6802</c:v>
                </c:pt>
                <c:pt idx="188">
                  <c:v>1671.9998</c:v>
                </c:pt>
                <c:pt idx="189">
                  <c:v>1585.658</c:v>
                </c:pt>
                <c:pt idx="190">
                  <c:v>1420.9531</c:v>
                </c:pt>
                <c:pt idx="191">
                  <c:v>1463.2115</c:v>
                </c:pt>
                <c:pt idx="192">
                  <c:v>1182.2887</c:v>
                </c:pt>
                <c:pt idx="193">
                  <c:v>1192.5261</c:v>
                </c:pt>
                <c:pt idx="194">
                  <c:v>1020.8063</c:v>
                </c:pt>
                <c:pt idx="195">
                  <c:v>890.54456</c:v>
                </c:pt>
                <c:pt idx="196">
                  <c:v>832.66156</c:v>
                </c:pt>
                <c:pt idx="197">
                  <c:v>814.43103</c:v>
                </c:pt>
                <c:pt idx="198">
                  <c:v>788.95984</c:v>
                </c:pt>
                <c:pt idx="199">
                  <c:v>700.90649</c:v>
                </c:pt>
                <c:pt idx="200">
                  <c:v>521.04468</c:v>
                </c:pt>
                <c:pt idx="201">
                  <c:v>466.26498</c:v>
                </c:pt>
                <c:pt idx="202">
                  <c:v>438.15286</c:v>
                </c:pt>
                <c:pt idx="203">
                  <c:v>581.15155</c:v>
                </c:pt>
                <c:pt idx="204">
                  <c:v>297.59702</c:v>
                </c:pt>
                <c:pt idx="205">
                  <c:v>211.92099</c:v>
                </c:pt>
                <c:pt idx="206">
                  <c:v>315.95383</c:v>
                </c:pt>
                <c:pt idx="207">
                  <c:v>323.28299</c:v>
                </c:pt>
                <c:pt idx="208">
                  <c:v>206.87315</c:v>
                </c:pt>
                <c:pt idx="209">
                  <c:v>169.94153</c:v>
                </c:pt>
                <c:pt idx="210">
                  <c:v>185.32143</c:v>
                </c:pt>
                <c:pt idx="211">
                  <c:v>125.71703</c:v>
                </c:pt>
                <c:pt idx="212">
                  <c:v>-7.3910833E-006</c:v>
                </c:pt>
                <c:pt idx="213">
                  <c:v>139.60313</c:v>
                </c:pt>
                <c:pt idx="214">
                  <c:v>40.371452</c:v>
                </c:pt>
                <c:pt idx="215">
                  <c:v>152.89417</c:v>
                </c:pt>
                <c:pt idx="216">
                  <c:v>139.60313</c:v>
                </c:pt>
                <c:pt idx="217">
                  <c:v>40.371452</c:v>
                </c:pt>
                <c:pt idx="218">
                  <c:v>152.89417</c:v>
                </c:pt>
                <c:pt idx="219">
                  <c:v>145.8949</c:v>
                </c:pt>
                <c:pt idx="220">
                  <c:v>353.16138</c:v>
                </c:pt>
                <c:pt idx="221">
                  <c:v>413.21985</c:v>
                </c:pt>
                <c:pt idx="222">
                  <c:v>139.71631</c:v>
                </c:pt>
                <c:pt idx="223">
                  <c:v>94.237953</c:v>
                </c:pt>
                <c:pt idx="224">
                  <c:v>2.800935</c:v>
                </c:pt>
                <c:pt idx="225">
                  <c:v>151.40906</c:v>
                </c:pt>
                <c:pt idx="226">
                  <c:v>95.289169</c:v>
                </c:pt>
                <c:pt idx="227">
                  <c:v>81.079224</c:v>
                </c:pt>
                <c:pt idx="228">
                  <c:v>199.70552</c:v>
                </c:pt>
                <c:pt idx="229">
                  <c:v>151.41432</c:v>
                </c:pt>
                <c:pt idx="230">
                  <c:v>321.47977</c:v>
                </c:pt>
                <c:pt idx="231">
                  <c:v>282.20035</c:v>
                </c:pt>
                <c:pt idx="232">
                  <c:v>231.18175</c:v>
                </c:pt>
                <c:pt idx="233">
                  <c:v>298.31628</c:v>
                </c:pt>
                <c:pt idx="234">
                  <c:v>361.15295</c:v>
                </c:pt>
                <c:pt idx="235">
                  <c:v>261.86465</c:v>
                </c:pt>
                <c:pt idx="236">
                  <c:v>209.244</c:v>
                </c:pt>
                <c:pt idx="237">
                  <c:v>148.80779</c:v>
                </c:pt>
                <c:pt idx="238">
                  <c:v>309.87466</c:v>
                </c:pt>
                <c:pt idx="239">
                  <c:v>258.09961</c:v>
                </c:pt>
                <c:pt idx="240">
                  <c:v>102.1885</c:v>
                </c:pt>
                <c:pt idx="241">
                  <c:v>152.44627</c:v>
                </c:pt>
                <c:pt idx="242">
                  <c:v>113.06405</c:v>
                </c:pt>
                <c:pt idx="243">
                  <c:v>208.18459</c:v>
                </c:pt>
                <c:pt idx="244">
                  <c:v>134.53008</c:v>
                </c:pt>
                <c:pt idx="245">
                  <c:v>193.36594</c:v>
                </c:pt>
                <c:pt idx="246">
                  <c:v>455.59381</c:v>
                </c:pt>
                <c:pt idx="247">
                  <c:v>377.37274</c:v>
                </c:pt>
                <c:pt idx="248">
                  <c:v>290.79898</c:v>
                </c:pt>
                <c:pt idx="249">
                  <c:v>192.14449</c:v>
                </c:pt>
                <c:pt idx="250">
                  <c:v>327.24097</c:v>
                </c:pt>
                <c:pt idx="251">
                  <c:v>353.92319</c:v>
                </c:pt>
                <c:pt idx="252">
                  <c:v>261.22211</c:v>
                </c:pt>
                <c:pt idx="253">
                  <c:v>381.92642</c:v>
                </c:pt>
                <c:pt idx="254">
                  <c:v>1266.2727</c:v>
                </c:pt>
                <c:pt idx="255">
                  <c:v>7845.8447</c:v>
                </c:pt>
                <c:pt idx="256">
                  <c:v>10645.871</c:v>
                </c:pt>
                <c:pt idx="257">
                  <c:v>2935.4033</c:v>
                </c:pt>
                <c:pt idx="258">
                  <c:v>755.45978</c:v>
                </c:pt>
                <c:pt idx="259">
                  <c:v>779.85162</c:v>
                </c:pt>
                <c:pt idx="260">
                  <c:v>657.26563</c:v>
                </c:pt>
                <c:pt idx="261">
                  <c:v>716.15802</c:v>
                </c:pt>
                <c:pt idx="262">
                  <c:v>958.32587</c:v>
                </c:pt>
                <c:pt idx="263">
                  <c:v>1104.1669</c:v>
                </c:pt>
                <c:pt idx="264">
                  <c:v>1114.1882</c:v>
                </c:pt>
                <c:pt idx="265">
                  <c:v>1066.0428</c:v>
                </c:pt>
                <c:pt idx="266">
                  <c:v>1183.8649</c:v>
                </c:pt>
                <c:pt idx="267">
                  <c:v>1401.2753</c:v>
                </c:pt>
                <c:pt idx="268">
                  <c:v>1291.53</c:v>
                </c:pt>
                <c:pt idx="269">
                  <c:v>1344.1522</c:v>
                </c:pt>
                <c:pt idx="270">
                  <c:v>1519.7816</c:v>
                </c:pt>
                <c:pt idx="271">
                  <c:v>1637.9408</c:v>
                </c:pt>
                <c:pt idx="272">
                  <c:v>1686.787</c:v>
                </c:pt>
                <c:pt idx="273">
                  <c:v>1460.913</c:v>
                </c:pt>
                <c:pt idx="274">
                  <c:v>1598.4498</c:v>
                </c:pt>
                <c:pt idx="275">
                  <c:v>1718.1672</c:v>
                </c:pt>
                <c:pt idx="276">
                  <c:v>1783.8533</c:v>
                </c:pt>
                <c:pt idx="277">
                  <c:v>1650.9989</c:v>
                </c:pt>
                <c:pt idx="278">
                  <c:v>1645.2874</c:v>
                </c:pt>
                <c:pt idx="279">
                  <c:v>1861.1865</c:v>
                </c:pt>
                <c:pt idx="280">
                  <c:v>1876.8317</c:v>
                </c:pt>
                <c:pt idx="281">
                  <c:v>1722.7373</c:v>
                </c:pt>
                <c:pt idx="282">
                  <c:v>1774.8767</c:v>
                </c:pt>
                <c:pt idx="283">
                  <c:v>1976.3163</c:v>
                </c:pt>
                <c:pt idx="284">
                  <c:v>2086.7737</c:v>
                </c:pt>
                <c:pt idx="285">
                  <c:v>2106.835</c:v>
                </c:pt>
                <c:pt idx="286">
                  <c:v>2065.2542</c:v>
                </c:pt>
                <c:pt idx="287">
                  <c:v>2177.1343</c:v>
                </c:pt>
                <c:pt idx="288">
                  <c:v>2331.6736</c:v>
                </c:pt>
                <c:pt idx="289">
                  <c:v>2235.3909</c:v>
                </c:pt>
                <c:pt idx="290">
                  <c:v>2199.8118</c:v>
                </c:pt>
                <c:pt idx="291">
                  <c:v>2384.0667</c:v>
                </c:pt>
                <c:pt idx="292">
                  <c:v>2261.855</c:v>
                </c:pt>
                <c:pt idx="293">
                  <c:v>2513.6006</c:v>
                </c:pt>
                <c:pt idx="294">
                  <c:v>2398.5967</c:v>
                </c:pt>
                <c:pt idx="295">
                  <c:v>2412.4597</c:v>
                </c:pt>
                <c:pt idx="296">
                  <c:v>2526.1621</c:v>
                </c:pt>
                <c:pt idx="297">
                  <c:v>2463.1536</c:v>
                </c:pt>
                <c:pt idx="298">
                  <c:v>2332.9221</c:v>
                </c:pt>
                <c:pt idx="299">
                  <c:v>2487.1211</c:v>
                </c:pt>
                <c:pt idx="300">
                  <c:v>2715.6423</c:v>
                </c:pt>
                <c:pt idx="301">
                  <c:v>2622.1287</c:v>
                </c:pt>
                <c:pt idx="302">
                  <c:v>2616.4822</c:v>
                </c:pt>
                <c:pt idx="303">
                  <c:v>2627.2488</c:v>
                </c:pt>
                <c:pt idx="304">
                  <c:v>2693.7944</c:v>
                </c:pt>
                <c:pt idx="305">
                  <c:v>2578.864</c:v>
                </c:pt>
                <c:pt idx="306">
                  <c:v>2433.5303</c:v>
                </c:pt>
                <c:pt idx="307">
                  <c:v>2307.5225</c:v>
                </c:pt>
                <c:pt idx="308">
                  <c:v>2550.1086</c:v>
                </c:pt>
                <c:pt idx="309">
                  <c:v>2511.1355</c:v>
                </c:pt>
                <c:pt idx="310">
                  <c:v>2365.9001</c:v>
                </c:pt>
                <c:pt idx="311">
                  <c:v>2155.0889</c:v>
                </c:pt>
                <c:pt idx="312">
                  <c:v>2366.7529</c:v>
                </c:pt>
                <c:pt idx="313">
                  <c:v>2201.5703</c:v>
                </c:pt>
                <c:pt idx="314">
                  <c:v>2176.707</c:v>
                </c:pt>
                <c:pt idx="315">
                  <c:v>2004.0082</c:v>
                </c:pt>
                <c:pt idx="316">
                  <c:v>1939.7166</c:v>
                </c:pt>
                <c:pt idx="317">
                  <c:v>1980.4314</c:v>
                </c:pt>
                <c:pt idx="318">
                  <c:v>1785.9685</c:v>
                </c:pt>
                <c:pt idx="319">
                  <c:v>1605.5903</c:v>
                </c:pt>
                <c:pt idx="320">
                  <c:v>1430.8126</c:v>
                </c:pt>
                <c:pt idx="321">
                  <c:v>1543.7976</c:v>
                </c:pt>
                <c:pt idx="322">
                  <c:v>1308.8385</c:v>
                </c:pt>
                <c:pt idx="323">
                  <c:v>1064.7693</c:v>
                </c:pt>
                <c:pt idx="324">
                  <c:v>920.43597</c:v>
                </c:pt>
                <c:pt idx="325">
                  <c:v>929.03516</c:v>
                </c:pt>
                <c:pt idx="326">
                  <c:v>894.66669</c:v>
                </c:pt>
                <c:pt idx="327">
                  <c:v>621.42352</c:v>
                </c:pt>
                <c:pt idx="328">
                  <c:v>590.85956</c:v>
                </c:pt>
                <c:pt idx="329">
                  <c:v>580.78705</c:v>
                </c:pt>
                <c:pt idx="330">
                  <c:v>683.68445</c:v>
                </c:pt>
                <c:pt idx="331">
                  <c:v>567.94031</c:v>
                </c:pt>
                <c:pt idx="332">
                  <c:v>84.045341</c:v>
                </c:pt>
                <c:pt idx="333">
                  <c:v>232.71832</c:v>
                </c:pt>
                <c:pt idx="334">
                  <c:v>402.34738</c:v>
                </c:pt>
                <c:pt idx="335">
                  <c:v>324.95117</c:v>
                </c:pt>
                <c:pt idx="336">
                  <c:v>2.4627079E-006</c:v>
                </c:pt>
                <c:pt idx="337">
                  <c:v>253.96851</c:v>
                </c:pt>
                <c:pt idx="338">
                  <c:v>544.3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H$2:$H$498</c:f>
              <c:numCache>
                <c:formatCode>General</c:formatCode>
                <c:ptCount val="497"/>
                <c:pt idx="0">
                  <c:v>23.3113091445268</c:v>
                </c:pt>
                <c:pt idx="1">
                  <c:v>23.9810244590783</c:v>
                </c:pt>
                <c:pt idx="2">
                  <c:v>24.6818267808101</c:v>
                </c:pt>
                <c:pt idx="3">
                  <c:v>25.41585739623</c:v>
                </c:pt>
                <c:pt idx="4">
                  <c:v>26.1854752840937</c:v>
                </c:pt>
                <c:pt idx="5">
                  <c:v>26.9932898890357</c:v>
                </c:pt>
                <c:pt idx="6">
                  <c:v>27.842200596768</c:v>
                </c:pt>
                <c:pt idx="7">
                  <c:v>28.7354444959694</c:v>
                </c:pt>
                <c:pt idx="8">
                  <c:v>29.6766543863887</c:v>
                </c:pt>
                <c:pt idx="9">
                  <c:v>30.6699294447994</c:v>
                </c:pt>
                <c:pt idx="10">
                  <c:v>31.7199215015059</c:v>
                </c:pt>
                <c:pt idx="11">
                  <c:v>32.8319405214913</c:v>
                </c:pt>
                <c:pt idx="12">
                  <c:v>34.0120836362526</c:v>
                </c:pt>
                <c:pt idx="13">
                  <c:v>35.2673929435465</c:v>
                </c:pt>
                <c:pt idx="14">
                  <c:v>36.6060482876665</c:v>
                </c:pt>
                <c:pt idx="15">
                  <c:v>38.0376023526799</c:v>
                </c:pt>
                <c:pt idx="16">
                  <c:v>39.5732666383073</c:v>
                </c:pt>
                <c:pt idx="17">
                  <c:v>41.2262582259316</c:v>
                </c:pt>
                <c:pt idx="18">
                  <c:v>43.0122186516945</c:v>
                </c:pt>
                <c:pt idx="19">
                  <c:v>44.9497176399378</c:v>
                </c:pt>
                <c:pt idx="20">
                  <c:v>47.0608558502762</c:v>
                </c:pt>
                <c:pt idx="21">
                  <c:v>49.3719820703627</c:v>
                </c:pt>
                <c:pt idx="22">
                  <c:v>51.9145413345869</c:v>
                </c:pt>
                <c:pt idx="23">
                  <c:v>54.726071130287</c:v>
                </c:pt>
                <c:pt idx="24">
                  <c:v>57.8513630039228</c:v>
                </c:pt>
                <c:pt idx="25">
                  <c:v>61.3438063081404</c:v>
                </c:pt>
                <c:pt idx="26">
                  <c:v>65.2669293199251</c:v>
                </c:pt>
                <c:pt idx="27">
                  <c:v>69.6961502720181</c:v>
                </c:pt>
                <c:pt idx="28">
                  <c:v>74.7207467235363</c:v>
                </c:pt>
                <c:pt idx="29">
                  <c:v>80.4460458986977</c:v>
                </c:pt>
                <c:pt idx="30">
                  <c:v>86.9958309056921</c:v>
                </c:pt>
                <c:pt idx="31">
                  <c:v>94.5149479051665</c:v>
                </c:pt>
                <c:pt idx="32">
                  <c:v>103.17208718003</c:v>
                </c:pt>
                <c:pt idx="33">
                  <c:v>113.162696598347</c:v>
                </c:pt>
                <c:pt idx="34">
                  <c:v>124.711969203337</c:v>
                </c:pt>
                <c:pt idx="35">
                  <c:v>138.077827793782</c:v>
                </c:pt>
                <c:pt idx="36">
                  <c:v>153.553808727662</c:v>
                </c:pt>
                <c:pt idx="37">
                  <c:v>171.471725338345</c:v>
                </c:pt>
                <c:pt idx="38">
                  <c:v>192.203969054785</c:v>
                </c:pt>
                <c:pt idx="39">
                  <c:v>216.165284546693</c:v>
                </c:pt>
                <c:pt idx="40">
                  <c:v>243.813835174958</c:v>
                </c:pt>
                <c:pt idx="41">
                  <c:v>275.651358124668</c:v>
                </c:pt>
                <c:pt idx="42">
                  <c:v>312.222196411377</c:v>
                </c:pt>
                <c:pt idx="43">
                  <c:v>354.110989177367</c:v>
                </c:pt>
                <c:pt idx="44">
                  <c:v>401.938804071731</c:v>
                </c:pt>
                <c:pt idx="45">
                  <c:v>456.357507723054</c:v>
                </c:pt>
                <c:pt idx="46">
                  <c:v>518.042193886531</c:v>
                </c:pt>
                <c:pt idx="47">
                  <c:v>587.681525008249</c:v>
                </c:pt>
                <c:pt idx="48">
                  <c:v>665.965892500047</c:v>
                </c:pt>
                <c:pt idx="49">
                  <c:v>753.573364202746</c:v>
                </c:pt>
                <c:pt idx="50">
                  <c:v>851.153463891729</c:v>
                </c:pt>
                <c:pt idx="51">
                  <c:v>959.308916018402</c:v>
                </c:pt>
                <c:pt idx="52">
                  <c:v>1078.57558709275</c:v>
                </c:pt>
                <c:pt idx="53">
                  <c:v>1209.40096021055</c:v>
                </c:pt>
                <c:pt idx="54">
                  <c:v>1352.12158735655</c:v>
                </c:pt>
                <c:pt idx="55">
                  <c:v>1506.94007061612</c:v>
                </c:pt>
                <c:pt idx="56">
                  <c:v>1673.90222299746</c:v>
                </c:pt>
                <c:pt idx="57">
                  <c:v>1852.87514645002</c:v>
                </c:pt>
                <c:pt idx="58">
                  <c:v>2043.52703293389</c:v>
                </c:pt>
                <c:pt idx="59">
                  <c:v>2245.30953825576</c:v>
                </c:pt>
                <c:pt idx="60">
                  <c:v>2457.44359254395</c:v>
                </c:pt>
                <c:pt idx="61">
                  <c:v>2678.9094912511</c:v>
                </c:pt>
                <c:pt idx="62">
                  <c:v>2908.44205324552</c:v>
                </c:pt>
                <c:pt idx="63">
                  <c:v>3144.53153623544</c:v>
                </c:pt>
                <c:pt idx="64">
                  <c:v>3385.43086465501</c:v>
                </c:pt>
                <c:pt idx="65">
                  <c:v>3629.16955345001</c:v>
                </c:pt>
                <c:pt idx="66">
                  <c:v>3873.57450726474</c:v>
                </c:pt>
                <c:pt idx="67">
                  <c:v>4116.29764476199</c:v>
                </c:pt>
                <c:pt idx="68">
                  <c:v>4354.8500505235</c:v>
                </c:pt>
                <c:pt idx="69">
                  <c:v>4586.64210210712</c:v>
                </c:pt>
                <c:pt idx="70">
                  <c:v>4809.02876848269</c:v>
                </c:pt>
                <c:pt idx="71">
                  <c:v>5019.35903999034</c:v>
                </c:pt>
                <c:pt idx="72">
                  <c:v>5215.02824094688</c:v>
                </c:pt>
                <c:pt idx="73">
                  <c:v>5393.53180524032</c:v>
                </c:pt>
                <c:pt idx="74">
                  <c:v>5552.51897258153</c:v>
                </c:pt>
                <c:pt idx="75">
                  <c:v>5689.84479650514</c:v>
                </c:pt>
                <c:pt idx="76">
                  <c:v>5803.61885026923</c:v>
                </c:pt>
                <c:pt idx="77">
                  <c:v>5892.24907616892</c:v>
                </c:pt>
                <c:pt idx="78">
                  <c:v>5954.47934700955</c:v>
                </c:pt>
                <c:pt idx="79">
                  <c:v>5989.41949192928</c:v>
                </c:pt>
                <c:pt idx="80">
                  <c:v>5996.56677566964</c:v>
                </c:pt>
                <c:pt idx="81">
                  <c:v>5975.81810121056</c:v>
                </c:pt>
                <c:pt idx="82">
                  <c:v>5927.47251852333</c:v>
                </c:pt>
                <c:pt idx="83">
                  <c:v>5852.22395344175</c:v>
                </c:pt>
                <c:pt idx="84">
                  <c:v>5751.14440570198</c:v>
                </c:pt>
                <c:pt idx="85">
                  <c:v>5625.65818924441</c:v>
                </c:pt>
                <c:pt idx="86">
                  <c:v>5477.50808669237</c:v>
                </c:pt>
                <c:pt idx="87">
                  <c:v>5308.71455066448</c:v>
                </c:pt>
                <c:pt idx="88">
                  <c:v>5121.52929642342</c:v>
                </c:pt>
                <c:pt idx="89">
                  <c:v>4918.38478507809</c:v>
                </c:pt>
                <c:pt idx="90">
                  <c:v>4701.84118887729</c:v>
                </c:pt>
                <c:pt idx="91">
                  <c:v>4474.53245797215</c:v>
                </c:pt>
                <c:pt idx="92">
                  <c:v>4239.11307248336</c:v>
                </c:pt>
                <c:pt idx="93">
                  <c:v>3998.20696890276</c:v>
                </c:pt>
                <c:pt idx="94">
                  <c:v>3754.35998257809</c:v>
                </c:pt>
                <c:pt idx="95">
                  <c:v>3509.9969572557</c:v>
                </c:pt>
                <c:pt idx="96">
                  <c:v>3267.38444898285</c:v>
                </c:pt>
                <c:pt idx="97">
                  <c:v>3028.59970665258</c:v>
                </c:pt>
                <c:pt idx="98">
                  <c:v>2795.506356961</c:v>
                </c:pt>
                <c:pt idx="99">
                  <c:v>2569.73696905274</c:v>
                </c:pt>
                <c:pt idx="100">
                  <c:v>2352.68243424415</c:v>
                </c:pt>
                <c:pt idx="101">
                  <c:v>2145.4878781255</c:v>
                </c:pt>
                <c:pt idx="102">
                  <c:v>1949.05463346804</c:v>
                </c:pt>
                <c:pt idx="103">
                  <c:v>1764.04764811178</c:v>
                </c:pt>
                <c:pt idx="104">
                  <c:v>1590.90758567997</c:v>
                </c:pt>
                <c:pt idx="105">
                  <c:v>1429.86679977351</c:v>
                </c:pt>
                <c:pt idx="106">
                  <c:v>1280.96832350392</c:v>
                </c:pt>
                <c:pt idx="107">
                  <c:v>1144.0870133865</c:v>
                </c:pt>
                <c:pt idx="108">
                  <c:v>1018.95201588488</c:v>
                </c:pt>
                <c:pt idx="109">
                  <c:v>905.169781371324</c:v>
                </c:pt>
                <c:pt idx="110">
                  <c:v>802.246928360966</c:v>
                </c:pt>
                <c:pt idx="111">
                  <c:v>709.612354689462</c:v>
                </c:pt>
                <c:pt idx="112">
                  <c:v>626.638095952783</c:v>
                </c:pt>
                <c:pt idx="113">
                  <c:v>552.65853944911</c:v>
                </c:pt>
                <c:pt idx="114">
                  <c:v>486.987709047161</c:v>
                </c:pt>
                <c:pt idx="115">
                  <c:v>428.93443857163</c:v>
                </c:pt>
                <c:pt idx="116">
                  <c:v>377.815345007781</c:v>
                </c:pt>
                <c:pt idx="117">
                  <c:v>332.965595534678</c:v>
                </c:pt>
                <c:pt idx="118">
                  <c:v>293.74753243757</c:v>
                </c:pt>
                <c:pt idx="119">
                  <c:v>259.557276490687</c:v>
                </c:pt>
                <c:pt idx="120">
                  <c:v>229.829472349737</c:v>
                </c:pt>
                <c:pt idx="121">
                  <c:v>204.040369381254</c:v>
                </c:pt>
                <c:pt idx="122">
                  <c:v>181.709449211217</c:v>
                </c:pt>
                <c:pt idx="123">
                  <c:v>162.399818486247</c:v>
                </c:pt>
                <c:pt idx="124">
                  <c:v>145.717583523366</c:v>
                </c:pt>
                <c:pt idx="125">
                  <c:v>131.310414404353</c:v>
                </c:pt>
                <c:pt idx="126">
                  <c:v>118.865491376181</c:v>
                </c:pt>
                <c:pt idx="127">
                  <c:v>108.107007797246</c:v>
                </c:pt>
                <c:pt idx="128">
                  <c:v>98.7933828203764</c:v>
                </c:pt>
                <c:pt idx="129">
                  <c:v>90.7143148390892</c:v>
                </c:pt>
                <c:pt idx="130">
                  <c:v>83.6877845386924</c:v>
                </c:pt>
                <c:pt idx="131">
                  <c:v>77.5570950610756</c:v>
                </c:pt>
                <c:pt idx="132">
                  <c:v>72.1880169645151</c:v>
                </c:pt>
                <c:pt idx="133">
                  <c:v>67.4660877872385</c:v>
                </c:pt>
                <c:pt idx="134">
                  <c:v>63.2941003734452</c:v>
                </c:pt>
                <c:pt idx="135">
                  <c:v>59.5898008056024</c:v>
                </c:pt>
                <c:pt idx="136">
                  <c:v>56.2838057935326</c:v>
                </c:pt>
                <c:pt idx="137">
                  <c:v>53.3177405884308</c:v>
                </c:pt>
                <c:pt idx="138">
                  <c:v>50.6425917382379</c:v>
                </c:pt>
                <c:pt idx="139">
                  <c:v>48.21726405518</c:v>
                </c:pt>
                <c:pt idx="140">
                  <c:v>46.0073277787788</c:v>
                </c:pt>
                <c:pt idx="141">
                  <c:v>43.9839398349613</c:v>
                </c:pt>
                <c:pt idx="142">
                  <c:v>42.1229220680771</c:v>
                </c:pt>
                <c:pt idx="143">
                  <c:v>40.4039791292859</c:v>
                </c:pt>
                <c:pt idx="144">
                  <c:v>38.8100391367637</c:v>
                </c:pt>
                <c:pt idx="145">
                  <c:v>37.3267011022858</c:v>
                </c:pt>
                <c:pt idx="146">
                  <c:v>35.941774294782</c:v>
                </c:pt>
                <c:pt idx="147">
                  <c:v>34.6448960614527</c:v>
                </c:pt>
                <c:pt idx="148">
                  <c:v>33.4272160540213</c:v>
                </c:pt>
                <c:pt idx="149">
                  <c:v>32.2811362375366</c:v>
                </c:pt>
                <c:pt idx="150">
                  <c:v>31.2000974381793</c:v>
                </c:pt>
                <c:pt idx="151">
                  <c:v>30.1784044780847</c:v>
                </c:pt>
                <c:pt idx="152">
                  <c:v>29.2110831265237</c:v>
                </c:pt>
                <c:pt idx="153">
                  <c:v>28.2937631562819</c:v>
                </c:pt>
                <c:pt idx="154">
                  <c:v>27.4225827284887</c:v>
                </c:pt>
                <c:pt idx="155">
                  <c:v>26.5941101412017</c:v>
                </c:pt>
                <c:pt idx="156">
                  <c:v>25.8052796739192</c:v>
                </c:pt>
                <c:pt idx="157">
                  <c:v>25.053338851175</c:v>
                </c:pt>
                <c:pt idx="158">
                  <c:v>24.335804944678</c:v>
                </c:pt>
                <c:pt idx="159">
                  <c:v>23.6504289461497</c:v>
                </c:pt>
                <c:pt idx="160">
                  <c:v>22.9951655835877</c:v>
                </c:pt>
                <c:pt idx="161">
                  <c:v>22.3681482324347</c:v>
                </c:pt>
                <c:pt idx="162">
                  <c:v>21.7676677998208</c:v>
                </c:pt>
                <c:pt idx="163">
                  <c:v>21.1921548433048</c:v>
                </c:pt>
                <c:pt idx="164">
                  <c:v>20.6401643329041</c:v>
                </c:pt>
                <c:pt idx="165">
                  <c:v>20.1103625831003</c:v>
                </c:pt>
                <c:pt idx="166">
                  <c:v>19.6015159756147</c:v>
                </c:pt>
                <c:pt idx="167">
                  <c:v>19.1124811685223</c:v>
                </c:pt>
                <c:pt idx="168">
                  <c:v>18.6421965466456</c:v>
                </c:pt>
                <c:pt idx="169">
                  <c:v>18.1896747152341</c:v>
                </c:pt>
                <c:pt idx="170">
                  <c:v>17.753995876235</c:v>
                </c:pt>
                <c:pt idx="171">
                  <c:v>17.3343019560752</c:v>
                </c:pt>
                <c:pt idx="172">
                  <c:v>16.9297913773941</c:v>
                </c:pt>
                <c:pt idx="173">
                  <c:v>16.5397143859331</c:v>
                </c:pt>
                <c:pt idx="174">
                  <c:v>16.1633688587689</c:v>
                </c:pt>
                <c:pt idx="175">
                  <c:v>15.8000965321855</c:v>
                </c:pt>
                <c:pt idx="176">
                  <c:v>15.4492795971735</c:v>
                </c:pt>
                <c:pt idx="177">
                  <c:v>15.1103376185129</c:v>
                </c:pt>
                <c:pt idx="178">
                  <c:v>14.7827247398421</c:v>
                </c:pt>
                <c:pt idx="179">
                  <c:v>14.4659271424768</c:v>
                </c:pt>
                <c:pt idx="180">
                  <c:v>14.1594607301477</c:v>
                </c:pt>
                <c:pt idx="181">
                  <c:v>13.8628690155283</c:v>
                </c:pt>
                <c:pt idx="182">
                  <c:v>13.5757211875191</c:v>
                </c:pt>
                <c:pt idx="183">
                  <c:v>13.2976103408872</c:v>
                </c:pt>
                <c:pt idx="184">
                  <c:v>13.0281518520729</c:v>
                </c:pt>
                <c:pt idx="185">
                  <c:v>12.7669818869051</c:v>
                </c:pt>
                <c:pt idx="186">
                  <c:v>12.5137560275861</c:v>
                </c:pt>
                <c:pt idx="187">
                  <c:v>12.268148007747</c:v>
                </c:pt>
                <c:pt idx="188">
                  <c:v>12.0298485455865</c:v>
                </c:pt>
                <c:pt idx="189">
                  <c:v>11.7985642661866</c:v>
                </c:pt>
                <c:pt idx="190">
                  <c:v>11.5740167050464</c:v>
                </c:pt>
                <c:pt idx="191">
                  <c:v>11.355941385677</c:v>
                </c:pt>
                <c:pt idx="192">
                  <c:v>11.1440869648533</c:v>
                </c:pt>
                <c:pt idx="193">
                  <c:v>10.9382144397366</c:v>
                </c:pt>
                <c:pt idx="194">
                  <c:v>10.7380964116613</c:v>
                </c:pt>
                <c:pt idx="195">
                  <c:v>10.5435164018837</c:v>
                </c:pt>
                <c:pt idx="196">
                  <c:v>10.3542682150286</c:v>
                </c:pt>
                <c:pt idx="197">
                  <c:v>10.1701553463835</c:v>
                </c:pt>
                <c:pt idx="198">
                  <c:v>9.99099042953477</c:v>
                </c:pt>
                <c:pt idx="199">
                  <c:v>9.8165947211653</c:v>
                </c:pt>
                <c:pt idx="200">
                  <c:v>9.64679762012353</c:v>
                </c:pt>
                <c:pt idx="201">
                  <c:v>9.48143621811838</c:v>
                </c:pt>
                <c:pt idx="202">
                  <c:v>9.320354879644</c:v>
                </c:pt>
                <c:pt idx="203">
                  <c:v>9.16340484892965</c:v>
                </c:pt>
                <c:pt idx="204">
                  <c:v>9.01044388190817</c:v>
                </c:pt>
                <c:pt idx="205">
                  <c:v>8.86133590136694</c:v>
                </c:pt>
                <c:pt idx="206">
                  <c:v>8.71595067359024</c:v>
                </c:pt>
                <c:pt idx="207">
                  <c:v>8.57416350495304</c:v>
                </c:pt>
                <c:pt idx="208">
                  <c:v>8.43585495704304</c:v>
                </c:pt>
                <c:pt idx="209">
                  <c:v>8.30091057900736</c:v>
                </c:pt>
                <c:pt idx="210">
                  <c:v>8.16922065592376</c:v>
                </c:pt>
                <c:pt idx="211">
                  <c:v>8.04067997209117</c:v>
                </c:pt>
                <c:pt idx="212">
                  <c:v>7.91518758821981</c:v>
                </c:pt>
                <c:pt idx="213">
                  <c:v>7.79264663158143</c:v>
                </c:pt>
                <c:pt idx="214">
                  <c:v>7.67296409825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I$2:$I$219</c:f>
              <c:numCache>
                <c:formatCode>General</c:formatCode>
                <c:ptCount val="218"/>
                <c:pt idx="0">
                  <c:v>1.45537688070683</c:v>
                </c:pt>
                <c:pt idx="1">
                  <c:v>1.48414639201269</c:v>
                </c:pt>
                <c:pt idx="2">
                  <c:v>1.51378103163661</c:v>
                </c:pt>
                <c:pt idx="3">
                  <c:v>1.54431598707204</c:v>
                </c:pt>
                <c:pt idx="4">
                  <c:v>1.57578826113588</c:v>
                </c:pt>
                <c:pt idx="5">
                  <c:v>1.60823678604122</c:v>
                </c:pt>
                <c:pt idx="6">
                  <c:v>1.64170254596137</c:v>
                </c:pt>
                <c:pt idx="7">
                  <c:v>1.67622870881896</c:v>
                </c:pt>
                <c:pt idx="8">
                  <c:v>1.71186076810631</c:v>
                </c:pt>
                <c:pt idx="9">
                  <c:v>1.74864669562371</c:v>
                </c:pt>
                <c:pt idx="10">
                  <c:v>1.78663710611226</c:v>
                </c:pt>
                <c:pt idx="11">
                  <c:v>1.82588543485709</c:v>
                </c:pt>
                <c:pt idx="12">
                  <c:v>1.86644812944924</c:v>
                </c:pt>
                <c:pt idx="13">
                  <c:v>1.90838485701785</c:v>
                </c:pt>
                <c:pt idx="14">
                  <c:v>1.95175872838448</c:v>
                </c:pt>
                <c:pt idx="15">
                  <c:v>1.99663654074678</c:v>
                </c:pt>
                <c:pt idx="16">
                  <c:v>2.04308904067378</c:v>
                </c:pt>
                <c:pt idx="17">
                  <c:v>2.09119120939168</c:v>
                </c:pt>
                <c:pt idx="18">
                  <c:v>2.14102257255981</c:v>
                </c:pt>
                <c:pt idx="19">
                  <c:v>2.19266753698539</c:v>
                </c:pt>
                <c:pt idx="20">
                  <c:v>2.24621575700688</c:v>
                </c:pt>
                <c:pt idx="21">
                  <c:v>2.30176253359259</c:v>
                </c:pt>
                <c:pt idx="22">
                  <c:v>2.35940924956105</c:v>
                </c:pt>
                <c:pt idx="23">
                  <c:v>2.41926384473647</c:v>
                </c:pt>
                <c:pt idx="24">
                  <c:v>2.48144133531545</c:v>
                </c:pt>
                <c:pt idx="25">
                  <c:v>2.54606438224762</c:v>
                </c:pt>
                <c:pt idx="26">
                  <c:v>2.61326391403228</c:v>
                </c:pt>
                <c:pt idx="27">
                  <c:v>2.68317981001884</c:v>
                </c:pt>
                <c:pt idx="28">
                  <c:v>2.75596165108232</c:v>
                </c:pt>
                <c:pt idx="29">
                  <c:v>2.83176954544439</c:v>
                </c:pt>
                <c:pt idx="30">
                  <c:v>2.91077503844279</c:v>
                </c:pt>
                <c:pt idx="31">
                  <c:v>2.99316211624105</c:v>
                </c:pt>
                <c:pt idx="32">
                  <c:v>3.07912831484293</c:v>
                </c:pt>
                <c:pt idx="33">
                  <c:v>3.16888594736236</c:v>
                </c:pt>
                <c:pt idx="34">
                  <c:v>3.26266346434035</c:v>
                </c:pt>
                <c:pt idx="35">
                  <c:v>3.36070696403869</c:v>
                </c:pt>
                <c:pt idx="36">
                  <c:v>3.46328187213232</c:v>
                </c:pt>
                <c:pt idx="37">
                  <c:v>3.57067481313489</c:v>
                </c:pt>
                <c:pt idx="38">
                  <c:v>3.68319569930271</c:v>
                </c:pt>
                <c:pt idx="39">
                  <c:v>3.80118006677304</c:v>
                </c:pt>
                <c:pt idx="40">
                  <c:v>3.92499169341695</c:v>
                </c:pt>
                <c:pt idx="41">
                  <c:v>4.05502553847604</c:v>
                </c:pt>
                <c:pt idx="42">
                  <c:v>4.19171105067985</c:v>
                </c:pt>
                <c:pt idx="43">
                  <c:v>4.33551589943279</c:v>
                </c:pt>
                <c:pt idx="44">
                  <c:v>4.48695019308839</c:v>
                </c:pt>
                <c:pt idx="45">
                  <c:v>4.64657125963613</c:v>
                </c:pt>
                <c:pt idx="46">
                  <c:v>4.81498907874551</c:v>
                </c:pt>
                <c:pt idx="47">
                  <c:v>4.9928724705791</c:v>
                </c:pt>
                <c:pt idx="48">
                  <c:v>5.18095616679744</c:v>
                </c:pt>
                <c:pt idx="49">
                  <c:v>5.38004891359688</c:v>
                </c:pt>
                <c:pt idx="50">
                  <c:v>5.59104278658781</c:v>
                </c:pt>
                <c:pt idx="51">
                  <c:v>5.8149239342847</c:v>
                </c:pt>
                <c:pt idx="52">
                  <c:v>6.05278501284476</c:v>
                </c:pt>
                <c:pt idx="53">
                  <c:v>6.30583963196783</c:v>
                </c:pt>
                <c:pt idx="54">
                  <c:v>6.57543920389202</c:v>
                </c:pt>
                <c:pt idx="55">
                  <c:v>6.86309267865606</c:v>
                </c:pt>
                <c:pt idx="56">
                  <c:v>7.17048976537301</c:v>
                </c:pt>
                <c:pt idx="57">
                  <c:v>7.49952838958121</c:v>
                </c:pt>
                <c:pt idx="58">
                  <c:v>7.85234733264569</c:v>
                </c:pt>
                <c:pt idx="59">
                  <c:v>8.23136525755072</c:v>
                </c:pt>
                <c:pt idx="60">
                  <c:v>8.63932767082031</c:v>
                </c:pt>
                <c:pt idx="61">
                  <c:v>9.07936383910762</c:v>
                </c:pt>
                <c:pt idx="62">
                  <c:v>9.55505632615797</c:v>
                </c:pt>
                <c:pt idx="63">
                  <c:v>10.0705267255522</c:v>
                </c:pt>
                <c:pt idx="64">
                  <c:v>10.630542467417</c:v>
                </c:pt>
                <c:pt idx="65">
                  <c:v>11.240651476574</c:v>
                </c:pt>
                <c:pt idx="66">
                  <c:v>11.907354271949</c:v>
                </c:pt>
                <c:pt idx="67">
                  <c:v>12.6383273100441</c:v>
                </c:pt>
                <c:pt idx="68">
                  <c:v>13.4427177259641</c:v>
                </c:pt>
                <c:pt idx="69">
                  <c:v>14.3315391963644</c:v>
                </c:pt>
                <c:pt idx="70">
                  <c:v>15.3182129668262</c:v>
                </c:pt>
                <c:pt idx="71">
                  <c:v>16.4193191892182</c:v>
                </c:pt>
                <c:pt idx="72">
                  <c:v>17.6556541125431</c:v>
                </c:pt>
                <c:pt idx="73">
                  <c:v>19.0537310827532</c:v>
                </c:pt>
                <c:pt idx="74">
                  <c:v>20.647919995695</c:v>
                </c:pt>
                <c:pt idx="75">
                  <c:v>22.4834913297153</c:v>
                </c:pt>
                <c:pt idx="76">
                  <c:v>24.6209138150004</c:v>
                </c:pt>
                <c:pt idx="77">
                  <c:v>27.1418389531933</c:v>
                </c:pt>
                <c:pt idx="78">
                  <c:v>30.1572702150163</c:v>
                </c:pt>
                <c:pt idx="79">
                  <c:v>33.8184249298457</c:v>
                </c:pt>
                <c:pt idx="80">
                  <c:v>38.3307016035516</c:v>
                </c:pt>
                <c:pt idx="81">
                  <c:v>43.9708991834426</c:v>
                </c:pt>
                <c:pt idx="82">
                  <c:v>51.1073259478382</c:v>
                </c:pt>
                <c:pt idx="83">
                  <c:v>60.221623733953</c:v>
                </c:pt>
                <c:pt idx="84">
                  <c:v>71.9299964622347</c:v>
                </c:pt>
                <c:pt idx="85">
                  <c:v>87.0001231235623</c:v>
                </c:pt>
                <c:pt idx="86">
                  <c:v>106.358518106386</c:v>
                </c:pt>
                <c:pt idx="87">
                  <c:v>131.081774956305</c:v>
                </c:pt>
                <c:pt idx="88">
                  <c:v>162.364424494502</c:v>
                </c:pt>
                <c:pt idx="89">
                  <c:v>201.456569916845</c:v>
                </c:pt>
                <c:pt idx="90">
                  <c:v>249.566526551339</c:v>
                </c:pt>
                <c:pt idx="91">
                  <c:v>307.727716888815</c:v>
                </c:pt>
                <c:pt idx="92">
                  <c:v>376.635027243193</c:v>
                </c:pt>
                <c:pt idx="93">
                  <c:v>456.463192296101</c:v>
                </c:pt>
                <c:pt idx="94">
                  <c:v>546.687437329551</c:v>
                </c:pt>
                <c:pt idx="95">
                  <c:v>645.932979294432</c:v>
                </c:pt>
                <c:pt idx="96">
                  <c:v>751.883229800986</c:v>
                </c:pt>
                <c:pt idx="97">
                  <c:v>861.274991849763</c:v>
                </c:pt>
                <c:pt idx="98">
                  <c:v>970.001604436592</c:v>
                </c:pt>
                <c:pt idx="99">
                  <c:v>1073.33199052413</c:v>
                </c:pt>
                <c:pt idx="100">
                  <c:v>1166.23639415199</c:v>
                </c:pt>
                <c:pt idx="101">
                  <c:v>1243.79102327753</c:v>
                </c:pt>
                <c:pt idx="102">
                  <c:v>1301.61744115375</c:v>
                </c:pt>
                <c:pt idx="103">
                  <c:v>1336.30201960097</c:v>
                </c:pt>
                <c:pt idx="104">
                  <c:v>1345.73888281234</c:v>
                </c:pt>
                <c:pt idx="105">
                  <c:v>1329.34769301786</c:v>
                </c:pt>
                <c:pt idx="106">
                  <c:v>1288.13445160662</c:v>
                </c:pt>
                <c:pt idx="107">
                  <c:v>1224.58631358146</c:v>
                </c:pt>
                <c:pt idx="108">
                  <c:v>1142.41595759431</c:v>
                </c:pt>
                <c:pt idx="109">
                  <c:v>1046.19263439932</c:v>
                </c:pt>
                <c:pt idx="110">
                  <c:v>940.911640717006</c:v>
                </c:pt>
                <c:pt idx="111">
                  <c:v>831.559234734934</c:v>
                </c:pt>
                <c:pt idx="112">
                  <c:v>722.725591181942</c:v>
                </c:pt>
                <c:pt idx="113">
                  <c:v>618.305955290574</c:v>
                </c:pt>
                <c:pt idx="114">
                  <c:v>521.312813334857</c:v>
                </c:pt>
                <c:pt idx="115">
                  <c:v>433.803374719699</c:v>
                </c:pt>
                <c:pt idx="116">
                  <c:v>356.91039421361</c:v>
                </c:pt>
                <c:pt idx="117">
                  <c:v>290.952807420981</c:v>
                </c:pt>
                <c:pt idx="118">
                  <c:v>235.596921470942</c:v>
                </c:pt>
                <c:pt idx="119">
                  <c:v>190.038783548577</c:v>
                </c:pt>
                <c:pt idx="120">
                  <c:v>153.182618650503</c:v>
                </c:pt>
                <c:pt idx="121">
                  <c:v>123.797126461281</c:v>
                </c:pt>
                <c:pt idx="122">
                  <c:v>100.639148509088</c:v>
                </c:pt>
                <c:pt idx="123">
                  <c:v>82.5412814601172</c:v>
                </c:pt>
                <c:pt idx="124">
                  <c:v>68.4654741670779</c:v>
                </c:pt>
                <c:pt idx="125">
                  <c:v>57.5281239844387</c:v>
                </c:pt>
                <c:pt idx="126">
                  <c:v>49.0037686454622</c:v>
                </c:pt>
                <c:pt idx="127">
                  <c:v>42.3145419222736</c:v>
                </c:pt>
                <c:pt idx="128">
                  <c:v>37.0116392241049</c:v>
                </c:pt>
                <c:pt idx="129">
                  <c:v>32.7536234979415</c:v>
                </c:pt>
                <c:pt idx="130">
                  <c:v>29.2848902525577</c:v>
                </c:pt>
                <c:pt idx="131">
                  <c:v>26.4162644255877</c:v>
                </c:pt>
                <c:pt idx="132">
                  <c:v>24.0086515239402</c:v>
                </c:pt>
                <c:pt idx="133">
                  <c:v>21.9599398710976</c:v>
                </c:pt>
                <c:pt idx="134">
                  <c:v>20.1949144499359</c:v>
                </c:pt>
                <c:pt idx="135">
                  <c:v>18.657729905505</c:v>
                </c:pt>
                <c:pt idx="136">
                  <c:v>17.3064294699133</c:v>
                </c:pt>
                <c:pt idx="137">
                  <c:v>16.1090258349243</c:v>
                </c:pt>
                <c:pt idx="138">
                  <c:v>15.0407326954617</c:v>
                </c:pt>
                <c:pt idx="139">
                  <c:v>14.0820210512155</c:v>
                </c:pt>
                <c:pt idx="140">
                  <c:v>13.2172548453875</c:v>
                </c:pt>
                <c:pt idx="141">
                  <c:v>12.433728120908</c:v>
                </c:pt>
                <c:pt idx="142">
                  <c:v>11.720978545731</c:v>
                </c:pt>
                <c:pt idx="143">
                  <c:v>11.0702910606914</c:v>
                </c:pt>
                <c:pt idx="144">
                  <c:v>10.4743330190729</c:v>
                </c:pt>
                <c:pt idx="145">
                  <c:v>9.92688122412016</c:v>
                </c:pt>
                <c:pt idx="146">
                  <c:v>9.42261412527046</c:v>
                </c:pt>
                <c:pt idx="147">
                  <c:v>8.95695100307164</c:v>
                </c:pt>
                <c:pt idx="148">
                  <c:v>8.52592565455241</c:v>
                </c:pt>
                <c:pt idx="149">
                  <c:v>8.12608586416389</c:v>
                </c:pt>
                <c:pt idx="150">
                  <c:v>7.75441247100075</c:v>
                </c:pt>
                <c:pt idx="151">
                  <c:v>7.40825355529543</c:v>
                </c:pt>
                <c:pt idx="152">
                  <c:v>7.08527044717393</c:v>
                </c:pt>
                <c:pt idx="153">
                  <c:v>6.7833930887849</c:v>
                </c:pt>
                <c:pt idx="154">
                  <c:v>6.50078287297582</c:v>
                </c:pt>
                <c:pt idx="155">
                  <c:v>6.23580151261751</c:v>
                </c:pt>
                <c:pt idx="156">
                  <c:v>5.98698481352859</c:v>
                </c:pt>
                <c:pt idx="157">
                  <c:v>5.7530204633726</c:v>
                </c:pt>
                <c:pt idx="158">
                  <c:v>5.53272913106258</c:v>
                </c:pt>
                <c:pt idx="159">
                  <c:v>5.3250483113948</c:v>
                </c:pt>
                <c:pt idx="160">
                  <c:v>5.12901845863348</c:v>
                </c:pt>
                <c:pt idx="161">
                  <c:v>4.94377103828348</c:v>
                </c:pt>
                <c:pt idx="162">
                  <c:v>4.76851819393239</c:v>
                </c:pt>
                <c:pt idx="163">
                  <c:v>4.60254377994055</c:v>
                </c:pt>
                <c:pt idx="164">
                  <c:v>4.44519555400088</c:v>
                </c:pt>
                <c:pt idx="165">
                  <c:v>4.29587835848887</c:v>
                </c:pt>
                <c:pt idx="166">
                  <c:v>4.15404814786389</c:v>
                </c:pt>
                <c:pt idx="167">
                  <c:v>4.0192067425075</c:v>
                </c:pt>
                <c:pt idx="168">
                  <c:v>3.89089720836018</c:v>
                </c:pt>
                <c:pt idx="169">
                  <c:v>3.76869977735238</c:v>
                </c:pt>
                <c:pt idx="170">
                  <c:v>3.65222823657232</c:v>
                </c:pt>
                <c:pt idx="171">
                  <c:v>3.5411267248738</c:v>
                </c:pt>
                <c:pt idx="172">
                  <c:v>3.43506688460913</c:v>
                </c:pt>
                <c:pt idx="173">
                  <c:v>3.33374532369804</c:v>
                </c:pt>
                <c:pt idx="174">
                  <c:v>3.23688134957007</c:v>
                </c:pt>
                <c:pt idx="175">
                  <c:v>3.14421494185682</c:v>
                </c:pt>
                <c:pt idx="176">
                  <c:v>3.05550493522839</c:v>
                </c:pt>
                <c:pt idx="177">
                  <c:v>2.97052738760602</c:v>
                </c:pt>
                <c:pt idx="178">
                  <c:v>2.88907411225056</c:v>
                </c:pt>
                <c:pt idx="179">
                  <c:v>2.81095135501708</c:v>
                </c:pt>
                <c:pt idx="180">
                  <c:v>2.7359786004569</c:v>
                </c:pt>
                <c:pt idx="181">
                  <c:v>2.66398749250113</c:v>
                </c:pt>
                <c:pt idx="182">
                  <c:v>2.59482085722719</c:v>
                </c:pt>
                <c:pt idx="183">
                  <c:v>2.52833181673508</c:v>
                </c:pt>
                <c:pt idx="184">
                  <c:v>2.46438298448011</c:v>
                </c:pt>
                <c:pt idx="185">
                  <c:v>2.40284573355273</c:v>
                </c:pt>
                <c:pt idx="186">
                  <c:v>2.34359953039106</c:v>
                </c:pt>
                <c:pt idx="187">
                  <c:v>2.28653132727692</c:v>
                </c:pt>
                <c:pt idx="188">
                  <c:v>2.23153500772281</c:v>
                </c:pt>
                <c:pt idx="189">
                  <c:v>2.17851087951716</c:v>
                </c:pt>
                <c:pt idx="190">
                  <c:v>2.12736521077506</c:v>
                </c:pt>
                <c:pt idx="191">
                  <c:v>2.07800980484916</c:v>
                </c:pt>
                <c:pt idx="192">
                  <c:v>2.03036161040236</c:v>
                </c:pt>
                <c:pt idx="193">
                  <c:v>1.98434236333825</c:v>
                </c:pt>
                <c:pt idx="194">
                  <c:v>1.93987825763165</c:v>
                </c:pt>
                <c:pt idx="195">
                  <c:v>1.89689964240917</c:v>
                </c:pt>
                <c:pt idx="196">
                  <c:v>1.85534074290164</c:v>
                </c:pt>
                <c:pt idx="197">
                  <c:v>1.81513940313072</c:v>
                </c:pt>
                <c:pt idx="198">
                  <c:v>1.77623684840665</c:v>
                </c:pt>
                <c:pt idx="199">
                  <c:v>1.73857746590405</c:v>
                </c:pt>
                <c:pt idx="200">
                  <c:v>1.70210860175226</c:v>
                </c:pt>
                <c:pt idx="201">
                  <c:v>1.66678037322836</c:v>
                </c:pt>
                <c:pt idx="202">
                  <c:v>1.63254549477524</c:v>
                </c:pt>
                <c:pt idx="203">
                  <c:v>1.59935911668887</c:v>
                </c:pt>
                <c:pt idx="204">
                  <c:v>1.56717867542618</c:v>
                </c:pt>
                <c:pt idx="205">
                  <c:v>1.53596375458277</c:v>
                </c:pt>
                <c:pt idx="206">
                  <c:v>1.505675955676</c:v>
                </c:pt>
                <c:pt idx="207">
                  <c:v>1.47627877794782</c:v>
                </c:pt>
                <c:pt idx="208">
                  <c:v>1.44773750647208</c:v>
                </c:pt>
                <c:pt idx="209">
                  <c:v>1.42001910791403</c:v>
                </c:pt>
                <c:pt idx="210">
                  <c:v>1.39309213334775</c:v>
                </c:pt>
                <c:pt idx="211">
                  <c:v>1.3669266275882</c:v>
                </c:pt>
                <c:pt idx="212">
                  <c:v>1.34149404454187</c:v>
                </c:pt>
                <c:pt idx="213">
                  <c:v>1.31676716812191</c:v>
                </c:pt>
                <c:pt idx="214">
                  <c:v>1.292720038312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J$2:$J$498</c:f>
              <c:numCache>
                <c:formatCode>General</c:formatCode>
                <c:ptCount val="497"/>
                <c:pt idx="0">
                  <c:v>9.04004394148349</c:v>
                </c:pt>
                <c:pt idx="1">
                  <c:v>9.1913211163239</c:v>
                </c:pt>
                <c:pt idx="2">
                  <c:v>9.34646958819162</c:v>
                </c:pt>
                <c:pt idx="3">
                  <c:v>9.50562412799295</c:v>
                </c:pt>
                <c:pt idx="4">
                  <c:v>9.66892549523553</c:v>
                </c:pt>
                <c:pt idx="5">
                  <c:v>9.83652076440192</c:v>
                </c:pt>
                <c:pt idx="6">
                  <c:v>10.0085636725554</c:v>
                </c:pt>
                <c:pt idx="7">
                  <c:v>10.1852149897941</c:v>
                </c:pt>
                <c:pt idx="8">
                  <c:v>10.3666429143115</c:v>
                </c:pt>
                <c:pt idx="9">
                  <c:v>10.5530234939797</c:v>
                </c:pt>
                <c:pt idx="10">
                  <c:v>10.7445410765436</c:v>
                </c:pt>
                <c:pt idx="11">
                  <c:v>10.9413887906993</c:v>
                </c:pt>
                <c:pt idx="12">
                  <c:v>11.1437690605498</c:v>
                </c:pt>
                <c:pt idx="13">
                  <c:v>11.3518941561505</c:v>
                </c:pt>
                <c:pt idx="14">
                  <c:v>11.5659867831239</c:v>
                </c:pt>
                <c:pt idx="15">
                  <c:v>11.7862807146</c:v>
                </c:pt>
                <c:pt idx="16">
                  <c:v>12.0130214690582</c:v>
                </c:pt>
                <c:pt idx="17">
                  <c:v>12.246467037995</c:v>
                </c:pt>
                <c:pt idx="18">
                  <c:v>12.4868886677311</c:v>
                </c:pt>
                <c:pt idx="19">
                  <c:v>12.7345717001092</c:v>
                </c:pt>
                <c:pt idx="20">
                  <c:v>12.9898164773107</c:v>
                </c:pt>
                <c:pt idx="21">
                  <c:v>13.2529393165707</c:v>
                </c:pt>
                <c:pt idx="22">
                  <c:v>13.5242735611708</c:v>
                </c:pt>
                <c:pt idx="23">
                  <c:v>13.8041707147654</c:v>
                </c:pt>
                <c:pt idx="24">
                  <c:v>14.0930016668748</c:v>
                </c:pt>
                <c:pt idx="25">
                  <c:v>14.3911580182167</c:v>
                </c:pt>
                <c:pt idx="26">
                  <c:v>14.6990535155345</c:v>
                </c:pt>
                <c:pt idx="27">
                  <c:v>15.0171256066675</c:v>
                </c:pt>
                <c:pt idx="28">
                  <c:v>15.3458371278419</c:v>
                </c:pt>
                <c:pt idx="29">
                  <c:v>15.6856781365741</c:v>
                </c:pt>
                <c:pt idx="30">
                  <c:v>16.0371679051771</c:v>
                </c:pt>
                <c:pt idx="31">
                  <c:v>16.4008570916731</c:v>
                </c:pt>
                <c:pt idx="32">
                  <c:v>16.7773301070124</c:v>
                </c:pt>
                <c:pt idx="33">
                  <c:v>17.1672076998724</c:v>
                </c:pt>
                <c:pt idx="34">
                  <c:v>17.5711497830785</c:v>
                </c:pt>
                <c:pt idx="35">
                  <c:v>17.9898585288385</c:v>
                </c:pt>
                <c:pt idx="36">
                  <c:v>18.4240817636838</c:v>
                </c:pt>
                <c:pt idx="37">
                  <c:v>18.8746166982633</c:v>
                </c:pt>
                <c:pt idx="38">
                  <c:v>19.342314032152</c:v>
                </c:pt>
                <c:pt idx="39">
                  <c:v>19.828082479716</c:v>
                </c:pt>
                <c:pt idx="40">
                  <c:v>20.3328937699967</c:v>
                </c:pt>
                <c:pt idx="41">
                  <c:v>20.8577881818413</c:v>
                </c:pt>
                <c:pt idx="42">
                  <c:v>21.4038806853928</c:v>
                </c:pt>
                <c:pt idx="43">
                  <c:v>21.9723677729109</c:v>
                </c:pt>
                <c:pt idx="44">
                  <c:v>22.564535076388</c:v>
                </c:pt>
                <c:pt idx="45">
                  <c:v>23.1817658870996</c:v>
                </c:pt>
                <c:pt idx="46">
                  <c:v>23.825550714041</c:v>
                </c:pt>
                <c:pt idx="47">
                  <c:v>24.4974980454149</c:v>
                </c:pt>
                <c:pt idx="48">
                  <c:v>25.1993465113992</c:v>
                </c:pt>
                <c:pt idx="49">
                  <c:v>25.9329786895488</c:v>
                </c:pt>
                <c:pt idx="50">
                  <c:v>26.700436849051</c:v>
                </c:pt>
                <c:pt idx="51">
                  <c:v>27.5039410003648</c:v>
                </c:pt>
                <c:pt idx="52">
                  <c:v>28.3459097072754</c:v>
                </c:pt>
                <c:pt idx="53">
                  <c:v>29.2289842353248</c:v>
                </c:pt>
                <c:pt idx="54">
                  <c:v>30.1560567620549</c:v>
                </c:pt>
                <c:pt idx="55">
                  <c:v>31.130303570844</c:v>
                </c:pt>
                <c:pt idx="56">
                  <c:v>32.1552244046439</c:v>
                </c:pt>
                <c:pt idx="57">
                  <c:v>33.2346894850314</c:v>
                </c:pt>
                <c:pt idx="58">
                  <c:v>34.3729961264856</c:v>
                </c:pt>
                <c:pt idx="59">
                  <c:v>35.5749374206097</c:v>
                </c:pt>
                <c:pt idx="60">
                  <c:v>36.8458861604371</c:v>
                </c:pt>
                <c:pt idx="61">
                  <c:v>38.1918980565166</c:v>
                </c:pt>
                <c:pt idx="62">
                  <c:v>39.6198394048803</c:v>
                </c:pt>
                <c:pt idx="63">
                  <c:v>41.1375457479289</c:v>
                </c:pt>
                <c:pt idx="64">
                  <c:v>42.7540197715587</c:v>
                </c:pt>
                <c:pt idx="65">
                  <c:v>44.4796787554433</c:v>
                </c:pt>
                <c:pt idx="66">
                  <c:v>46.3266643850904</c:v>
                </c:pt>
                <c:pt idx="67">
                  <c:v>48.3092306827325</c:v>
                </c:pt>
                <c:pt idx="68">
                  <c:v>50.4442292410312</c:v>
                </c:pt>
                <c:pt idx="69">
                  <c:v>52.7517148446654</c:v>
                </c:pt>
                <c:pt idx="70">
                  <c:v>55.255698896133</c:v>
                </c:pt>
                <c:pt idx="71">
                  <c:v>57.9850827254944</c:v>
                </c:pt>
                <c:pt idx="72">
                  <c:v>60.9748076892652</c:v>
                </c:pt>
                <c:pt idx="73">
                  <c:v>64.2672636917724</c:v>
                </c:pt>
                <c:pt idx="74">
                  <c:v>67.9140020250112</c:v>
                </c:pt>
                <c:pt idx="75">
                  <c:v>71.9778017271269</c:v>
                </c:pt>
                <c:pt idx="76">
                  <c:v>76.5351403747114</c:v>
                </c:pt>
                <c:pt idx="77">
                  <c:v>81.6791195752367</c:v>
                </c:pt>
                <c:pt idx="78">
                  <c:v>87.5228914998789</c:v>
                </c:pt>
                <c:pt idx="79">
                  <c:v>94.2036245599546</c:v>
                </c:pt>
                <c:pt idx="80">
                  <c:v>101.887032667279</c:v>
                </c:pt>
                <c:pt idx="81">
                  <c:v>110.772472294779</c:v>
                </c:pt>
                <c:pt idx="82">
                  <c:v>121.098583701982</c:v>
                </c:pt>
                <c:pt idx="83">
                  <c:v>133.149416327461</c:v>
                </c:pt>
                <c:pt idx="84">
                  <c:v>147.260932918955</c:v>
                </c:pt>
                <c:pt idx="85">
                  <c:v>163.827732400814</c:v>
                </c:pt>
                <c:pt idx="86">
                  <c:v>183.309768355628</c:v>
                </c:pt>
                <c:pt idx="87">
                  <c:v>206.238769741915</c:v>
                </c:pt>
                <c:pt idx="88">
                  <c:v>233.223995485458</c:v>
                </c:pt>
                <c:pt idx="89">
                  <c:v>264.956878372398</c:v>
                </c:pt>
                <c:pt idx="90">
                  <c:v>302.214040897997</c:v>
                </c:pt>
                <c:pt idx="91">
                  <c:v>345.858102178593</c:v>
                </c:pt>
                <c:pt idx="92">
                  <c:v>396.835647503921</c:v>
                </c:pt>
                <c:pt idx="93">
                  <c:v>456.17170811724</c:v>
                </c:pt>
                <c:pt idx="94">
                  <c:v>524.960106217682</c:v>
                </c:pt>
                <c:pt idx="95">
                  <c:v>604.349066629235</c:v>
                </c:pt>
                <c:pt idx="96">
                  <c:v>695.521588839482</c:v>
                </c:pt>
                <c:pt idx="97">
                  <c:v>799.670216302877</c:v>
                </c:pt>
                <c:pt idx="98">
                  <c:v>917.966036706135</c:v>
                </c:pt>
                <c:pt idx="99">
                  <c:v>1051.52199675456</c:v>
                </c:pt>
                <c:pt idx="100">
                  <c:v>1201.35091349122</c:v>
                </c:pt>
                <c:pt idx="101">
                  <c:v>1368.31890232128</c:v>
                </c:pt>
                <c:pt idx="102">
                  <c:v>1553.09530624887</c:v>
                </c:pt>
                <c:pt idx="103">
                  <c:v>1756.10058327569</c:v>
                </c:pt>
                <c:pt idx="104">
                  <c:v>1977.45396738279</c:v>
                </c:pt>
                <c:pt idx="105">
                  <c:v>2216.92303789876</c:v>
                </c:pt>
                <c:pt idx="106">
                  <c:v>2473.87758558975</c:v>
                </c:pt>
                <c:pt idx="107">
                  <c:v>2747.25032487099</c:v>
                </c:pt>
                <c:pt idx="108">
                  <c:v>3035.50704573288</c:v>
                </c:pt>
                <c:pt idx="109">
                  <c:v>3336.62870632849</c:v>
                </c:pt>
                <c:pt idx="110">
                  <c:v>3648.10772431579</c:v>
                </c:pt>
                <c:pt idx="111">
                  <c:v>3966.96032717776</c:v>
                </c:pt>
                <c:pt idx="112">
                  <c:v>4289.75627408816</c:v>
                </c:pt>
                <c:pt idx="113">
                  <c:v>4612.66658059551</c:v>
                </c:pt>
                <c:pt idx="114">
                  <c:v>4931.52908957005</c:v>
                </c:pt>
                <c:pt idx="115">
                  <c:v>5241.9308747532</c:v>
                </c:pt>
                <c:pt idx="116">
                  <c:v>5539.30558250217</c:v>
                </c:pt>
                <c:pt idx="117">
                  <c:v>5819.04296436032</c:v>
                </c:pt>
                <c:pt idx="118">
                  <c:v>6076.60708178521</c:v>
                </c:pt>
                <c:pt idx="119">
                  <c:v>6307.65902728521</c:v>
                </c:pt>
                <c:pt idx="120">
                  <c:v>6508.17955057746</c:v>
                </c:pt>
                <c:pt idx="121">
                  <c:v>6674.58674226825</c:v>
                </c:pt>
                <c:pt idx="122">
                  <c:v>6803.84393655277</c:v>
                </c:pt>
                <c:pt idx="123">
                  <c:v>6893.55325910327</c:v>
                </c:pt>
                <c:pt idx="124">
                  <c:v>6942.03076075751</c:v>
                </c:pt>
                <c:pt idx="125">
                  <c:v>6948.35981925167</c:v>
                </c:pt>
                <c:pt idx="126">
                  <c:v>6912.42042192139</c:v>
                </c:pt>
                <c:pt idx="127">
                  <c:v>6834.89301068485</c:v>
                </c:pt>
                <c:pt idx="128">
                  <c:v>6717.23671565751</c:v>
                </c:pt>
                <c:pt idx="129">
                  <c:v>6561.6429589059</c:v>
                </c:pt>
                <c:pt idx="130">
                  <c:v>6370.96650788166</c:v>
                </c:pt>
                <c:pt idx="131">
                  <c:v>6148.63703581496</c:v>
                </c:pt>
                <c:pt idx="132">
                  <c:v>5898.55504913696</c:v>
                </c:pt>
                <c:pt idx="133">
                  <c:v>5624.97662745651</c:v>
                </c:pt>
                <c:pt idx="134">
                  <c:v>5332.3917623295</c:v>
                </c:pt>
                <c:pt idx="135">
                  <c:v>5025.4011661002</c:v>
                </c:pt>
                <c:pt idx="136">
                  <c:v>4708.59625720622</c:v>
                </c:pt>
                <c:pt idx="137">
                  <c:v>4386.44663483649</c:v>
                </c:pt>
                <c:pt idx="138">
                  <c:v>4063.19876838052</c:v>
                </c:pt>
                <c:pt idx="139">
                  <c:v>3742.78889058474</c:v>
                </c:pt>
                <c:pt idx="140">
                  <c:v>3428.77224911742</c:v>
                </c:pt>
                <c:pt idx="141">
                  <c:v>3124.26999323293</c:v>
                </c:pt>
                <c:pt idx="142">
                  <c:v>2831.93410295278</c:v>
                </c:pt>
                <c:pt idx="143">
                  <c:v>2553.92995532</c:v>
                </c:pt>
                <c:pt idx="144">
                  <c:v>2291.93540581949</c:v>
                </c:pt>
                <c:pt idx="145">
                  <c:v>2047.15467326199</c:v>
                </c:pt>
                <c:pt idx="146">
                  <c:v>1820.34487275328</c:v>
                </c:pt>
                <c:pt idx="147">
                  <c:v>1611.85275225478</c:v>
                </c:pt>
                <c:pt idx="148">
                  <c:v>1421.65905174367</c:v>
                </c:pt>
                <c:pt idx="149">
                  <c:v>1249.42790910679</c:v>
                </c:pt>
                <c:pt idx="150">
                  <c:v>1094.55886543197</c:v>
                </c:pt>
                <c:pt idx="151">
                  <c:v>956.239250984044</c:v>
                </c:pt>
                <c:pt idx="152">
                  <c:v>833.495035686746</c:v>
                </c:pt>
                <c:pt idx="153">
                  <c:v>725.238577457276</c:v>
                </c:pt>
                <c:pt idx="154">
                  <c:v>630.312072480008</c:v>
                </c:pt>
                <c:pt idx="155">
                  <c:v>547.52588035302</c:v>
                </c:pt>
                <c:pt idx="156">
                  <c:v>475.691244654991</c:v>
                </c:pt>
                <c:pt idx="157">
                  <c:v>413.647240941494</c:v>
                </c:pt>
                <c:pt idx="158">
                  <c:v>360.282049226336</c:v>
                </c:pt>
                <c:pt idx="159">
                  <c:v>314.548860889075</c:v>
                </c:pt>
                <c:pt idx="160">
                  <c:v>275.47688901776</c:v>
                </c:pt>
                <c:pt idx="161">
                  <c:v>242.178058236957</c:v>
                </c:pt>
                <c:pt idx="162">
                  <c:v>213.850009563883</c:v>
                </c:pt>
                <c:pt idx="163">
                  <c:v>189.776074137383</c:v>
                </c:pt>
                <c:pt idx="164">
                  <c:v>169.322854234107</c:v>
                </c:pt>
                <c:pt idx="165">
                  <c:v>151.936008679719</c:v>
                </c:pt>
                <c:pt idx="166">
                  <c:v>137.134780252862</c:v>
                </c:pt>
                <c:pt idx="167">
                  <c:v>124.505732008009</c:v>
                </c:pt>
                <c:pt idx="168">
                  <c:v>113.696083719457</c:v>
                </c:pt>
                <c:pt idx="169">
                  <c:v>104.406963879195</c:v>
                </c:pt>
                <c:pt idx="170">
                  <c:v>96.3868207127199</c:v>
                </c:pt>
                <c:pt idx="171">
                  <c:v>89.425170231746</c:v>
                </c:pt>
                <c:pt idx="172">
                  <c:v>83.3468021193446</c:v>
                </c:pt>
                <c:pt idx="173">
                  <c:v>78.0065160606591</c:v>
                </c:pt>
                <c:pt idx="174">
                  <c:v>73.2844220988407</c:v>
                </c:pt>
                <c:pt idx="175">
                  <c:v>69.0818082808331</c:v>
                </c:pt>
                <c:pt idx="176">
                  <c:v>65.3175564596451</c:v>
                </c:pt>
                <c:pt idx="177">
                  <c:v>61.9250716134621</c:v>
                </c:pt>
                <c:pt idx="178">
                  <c:v>58.8496803023068</c:v>
                </c:pt>
                <c:pt idx="179">
                  <c:v>56.0464487811921</c:v>
                </c:pt>
                <c:pt idx="180">
                  <c:v>53.4783697619851</c:v>
                </c:pt>
                <c:pt idx="181">
                  <c:v>51.1148679123535</c:v>
                </c:pt>
                <c:pt idx="182">
                  <c:v>48.9305770818391</c:v>
                </c:pt>
                <c:pt idx="183">
                  <c:v>46.9043462790255</c:v>
                </c:pt>
                <c:pt idx="184">
                  <c:v>45.0184360566682</c:v>
                </c:pt>
                <c:pt idx="185">
                  <c:v>43.2578717898068</c:v>
                </c:pt>
                <c:pt idx="186">
                  <c:v>41.6099250652993</c:v>
                </c:pt>
                <c:pt idx="187">
                  <c:v>40.0636988448323</c:v>
                </c:pt>
                <c:pt idx="188">
                  <c:v>38.6097960999849</c:v>
                </c:pt>
                <c:pt idx="189">
                  <c:v>37.2400551885044</c:v>
                </c:pt>
                <c:pt idx="190">
                  <c:v>35.9473383311232</c:v>
                </c:pt>
                <c:pt idx="191">
                  <c:v>34.7253621730032</c:v>
                </c:pt>
                <c:pt idx="192">
                  <c:v>33.5685616077992</c:v>
                </c:pt>
                <c:pt idx="193">
                  <c:v>32.4719798504488</c:v>
                </c:pt>
                <c:pt idx="194">
                  <c:v>31.4311792165316</c:v>
                </c:pt>
                <c:pt idx="195">
                  <c:v>30.4421682509372</c:v>
                </c:pt>
                <c:pt idx="196">
                  <c:v>29.5013417934946</c:v>
                </c:pt>
                <c:pt idx="197">
                  <c:v>28.6054313162207</c:v>
                </c:pt>
                <c:pt idx="198">
                  <c:v>27.7514634533456</c:v>
                </c:pt>
                <c:pt idx="199">
                  <c:v>26.9367251028364</c:v>
                </c:pt>
                <c:pt idx="200">
                  <c:v>26.1587338334011</c:v>
                </c:pt>
                <c:pt idx="201">
                  <c:v>25.4152126059279</c:v>
                </c:pt>
                <c:pt idx="202">
                  <c:v>24.7040680304288</c:v>
                </c:pt>
                <c:pt idx="203">
                  <c:v>24.0233715433235</c:v>
                </c:pt>
                <c:pt idx="204">
                  <c:v>23.3713430161654</c:v>
                </c:pt>
                <c:pt idx="205">
                  <c:v>22.7463364046022</c:v>
                </c:pt>
                <c:pt idx="206">
                  <c:v>22.1468271221412</c:v>
                </c:pt>
                <c:pt idx="207">
                  <c:v>21.5714008823453</c:v>
                </c:pt>
                <c:pt idx="208">
                  <c:v>21.0187437993928</c:v>
                </c:pt>
                <c:pt idx="209">
                  <c:v>20.4876335734686</c:v>
                </c:pt>
                <c:pt idx="210">
                  <c:v>19.9769316165282</c:v>
                </c:pt>
                <c:pt idx="211">
                  <c:v>19.4855759972321</c:v>
                </c:pt>
                <c:pt idx="212">
                  <c:v>19.0125751027206</c:v>
                </c:pt>
                <c:pt idx="213">
                  <c:v>18.5570019301794</c:v>
                </c:pt>
                <c:pt idx="214">
                  <c:v>18.11798893379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K$2:$K$219</c:f>
              <c:numCache>
                <c:formatCode>General</c:formatCode>
                <c:ptCount val="218"/>
                <c:pt idx="0">
                  <c:v>9.47974565955174</c:v>
                </c:pt>
                <c:pt idx="1">
                  <c:v>9.60724111417745</c:v>
                </c:pt>
                <c:pt idx="2">
                  <c:v>9.73734757752089</c:v>
                </c:pt>
                <c:pt idx="3">
                  <c:v>9.87013745599105</c:v>
                </c:pt>
                <c:pt idx="4">
                  <c:v>10.0056857062197</c:v>
                </c:pt>
                <c:pt idx="5">
                  <c:v>10.1440699446341</c:v>
                </c:pt>
                <c:pt idx="6">
                  <c:v>10.2853705626177</c:v>
                </c:pt>
                <c:pt idx="7">
                  <c:v>10.4296708475874</c:v>
                </c:pt>
                <c:pt idx="8">
                  <c:v>10.5770571103449</c:v>
                </c:pt>
                <c:pt idx="9">
                  <c:v>10.7276188190758</c:v>
                </c:pt>
                <c:pt idx="10">
                  <c:v>10.8814487404041</c:v>
                </c:pt>
                <c:pt idx="11">
                  <c:v>11.0386430879338</c:v>
                </c:pt>
                <c:pt idx="12">
                  <c:v>11.1993016787388</c:v>
                </c:pt>
                <c:pt idx="13">
                  <c:v>11.3635280982984</c:v>
                </c:pt>
                <c:pt idx="14">
                  <c:v>11.5314298744084</c:v>
                </c:pt>
                <c:pt idx="15">
                  <c:v>11.7031186606389</c:v>
                </c:pt>
                <c:pt idx="16">
                  <c:v>11.8787104299466</c:v>
                </c:pt>
                <c:pt idx="17">
                  <c:v>12.0583256791009</c:v>
                </c:pt>
                <c:pt idx="18">
                  <c:v>12.2420896446252</c:v>
                </c:pt>
                <c:pt idx="19">
                  <c:v>12.4301325310127</c:v>
                </c:pt>
                <c:pt idx="20">
                  <c:v>12.6225897520316</c:v>
                </c:pt>
                <c:pt idx="21">
                  <c:v>12.8196021859924</c:v>
                </c:pt>
                <c:pt idx="22">
                  <c:v>13.0213164459265</c:v>
                </c:pt>
                <c:pt idx="23">
                  <c:v>13.2278851656921</c:v>
                </c:pt>
                <c:pt idx="24">
                  <c:v>13.4394673031014</c:v>
                </c:pt>
                <c:pt idx="25">
                  <c:v>13.6562284612626</c:v>
                </c:pt>
                <c:pt idx="26">
                  <c:v>13.8783412294052</c:v>
                </c:pt>
                <c:pt idx="27">
                  <c:v>14.105985544585</c:v>
                </c:pt>
                <c:pt idx="28">
                  <c:v>14.3393490757541</c:v>
                </c:pt>
                <c:pt idx="29">
                  <c:v>14.5786276318258</c:v>
                </c:pt>
                <c:pt idx="30">
                  <c:v>14.8240255954876</c:v>
                </c:pt>
                <c:pt idx="31">
                  <c:v>15.0757563846675</c:v>
                </c:pt>
                <c:pt idx="32">
                  <c:v>15.3340429437224</c:v>
                </c:pt>
                <c:pt idx="33">
                  <c:v>15.5991182665989</c:v>
                </c:pt>
                <c:pt idx="34">
                  <c:v>15.8712259544078</c:v>
                </c:pt>
                <c:pt idx="35">
                  <c:v>16.1506208100733</c:v>
                </c:pt>
                <c:pt idx="36">
                  <c:v>16.4375694729601</c:v>
                </c:pt>
                <c:pt idx="37">
                  <c:v>16.7323510966375</c:v>
                </c:pt>
                <c:pt idx="38">
                  <c:v>17.0352580732339</c:v>
                </c:pt>
                <c:pt idx="39">
                  <c:v>17.34659680816</c:v>
                </c:pt>
                <c:pt idx="40">
                  <c:v>17.6666885493249</c:v>
                </c:pt>
                <c:pt idx="41">
                  <c:v>17.9958702753743</c:v>
                </c:pt>
                <c:pt idx="42">
                  <c:v>18.3344956479096</c:v>
                </c:pt>
                <c:pt idx="43">
                  <c:v>18.6829360331385</c:v>
                </c:pt>
                <c:pt idx="44">
                  <c:v>19.0415815989464</c:v>
                </c:pt>
                <c:pt idx="45">
                  <c:v>19.4108424939793</c:v>
                </c:pt>
                <c:pt idx="46">
                  <c:v>19.791150116014</c:v>
                </c:pt>
                <c:pt idx="47">
                  <c:v>20.1829584776321</c:v>
                </c:pt>
                <c:pt idx="48">
                  <c:v>20.5867456780729</c:v>
                </c:pt>
                <c:pt idx="49">
                  <c:v>21.0030154910797</c:v>
                </c:pt>
                <c:pt idx="50">
                  <c:v>21.4322990796371</c:v>
                </c:pt>
                <c:pt idx="51">
                  <c:v>21.8751568496837</c:v>
                </c:pt>
                <c:pt idx="52">
                  <c:v>22.33218045627</c:v>
                </c:pt>
                <c:pt idx="53">
                  <c:v>22.8039949771584</c:v>
                </c:pt>
                <c:pt idx="54">
                  <c:v>23.2912612706252</c:v>
                </c:pt>
                <c:pt idx="55">
                  <c:v>23.7946785362192</c:v>
                </c:pt>
                <c:pt idx="56">
                  <c:v>24.3149870995295</c:v>
                </c:pt>
                <c:pt idx="57">
                  <c:v>24.8529714446205</c:v>
                </c:pt>
                <c:pt idx="58">
                  <c:v>25.4094635208163</c:v>
                </c:pt>
                <c:pt idx="59">
                  <c:v>25.985346354011</c:v>
                </c:pt>
                <c:pt idx="60">
                  <c:v>26.5815579967245</c:v>
                </c:pt>
                <c:pt idx="61">
                  <c:v>27.1990958558538</c:v>
                </c:pt>
                <c:pt idx="62">
                  <c:v>27.8390214426121</c:v>
                </c:pt>
                <c:pt idx="63">
                  <c:v>28.5024655957016</c:v>
                </c:pt>
                <c:pt idx="64">
                  <c:v>29.1906342365161</c:v>
                </c:pt>
                <c:pt idx="65">
                  <c:v>29.9048147244934</c:v>
                </c:pt>
                <c:pt idx="66">
                  <c:v>30.6463828918778</c:v>
                </c:pt>
                <c:pt idx="67">
                  <c:v>31.4168108507535</c:v>
                </c:pt>
                <c:pt idx="68">
                  <c:v>32.2176756817406</c:v>
                </c:pt>
                <c:pt idx="69">
                  <c:v>33.0506691341437</c:v>
                </c:pt>
                <c:pt idx="70">
                  <c:v>33.9176084925807</c:v>
                </c:pt>
                <c:pt idx="71">
                  <c:v>34.8204487965907</c:v>
                </c:pt>
                <c:pt idx="72">
                  <c:v>35.7612966392447</c:v>
                </c:pt>
                <c:pt idx="73">
                  <c:v>36.7424258205487</c:v>
                </c:pt>
                <c:pt idx="74">
                  <c:v>37.7662951945283</c:v>
                </c:pt>
                <c:pt idx="75">
                  <c:v>38.8355691289551</c:v>
                </c:pt>
                <c:pt idx="76">
                  <c:v>39.9531410987105</c:v>
                </c:pt>
                <c:pt idx="77">
                  <c:v>41.122161063682</c:v>
                </c:pt>
                <c:pt idx="78">
                  <c:v>42.3460674477021</c:v>
                </c:pt>
                <c:pt idx="79">
                  <c:v>43.628624745674</c:v>
                </c:pt>
                <c:pt idx="80">
                  <c:v>44.9739680535263</c:v>
                </c:pt>
                <c:pt idx="81">
                  <c:v>46.3866561539883</c:v>
                </c:pt>
                <c:pt idx="82">
                  <c:v>47.8717352175384</c:v>
                </c:pt>
                <c:pt idx="83">
                  <c:v>49.4348157120958</c:v>
                </c:pt>
                <c:pt idx="84">
                  <c:v>51.0821657805257</c:v>
                </c:pt>
                <c:pt idx="85">
                  <c:v>52.8208251680604</c:v>
                </c:pt>
                <c:pt idx="86">
                  <c:v>54.6587447916888</c:v>
                </c:pt>
                <c:pt idx="87">
                  <c:v>56.6049582718261</c:v>
                </c:pt>
                <c:pt idx="88">
                  <c:v>58.6697932257572</c:v>
                </c:pt>
                <c:pt idx="89">
                  <c:v>60.8651318836917</c:v>
                </c:pt>
                <c:pt idx="90">
                  <c:v>63.2047326601885</c:v>
                </c:pt>
                <c:pt idx="91">
                  <c:v>65.7046267163714</c:v>
                </c:pt>
                <c:pt idx="92">
                  <c:v>68.383606290432</c:v>
                </c:pt>
                <c:pt idx="93">
                  <c:v>71.2638246452737</c:v>
                </c:pt>
                <c:pt idx="94">
                  <c:v>74.3715308472436</c:v>
                </c:pt>
                <c:pt idx="95">
                  <c:v>77.7379661786406</c:v>
                </c:pt>
                <c:pt idx="96">
                  <c:v>81.4004526857674</c:v>
                </c:pt>
                <c:pt idx="97">
                  <c:v>85.4037080061873</c:v>
                </c:pt>
                <c:pt idx="98">
                  <c:v>89.8014239732076</c:v>
                </c:pt>
                <c:pt idx="99">
                  <c:v>94.6581492583763</c:v>
                </c:pt>
                <c:pt idx="100">
                  <c:v>100.051518101128</c:v>
                </c:pt>
                <c:pt idx="101">
                  <c:v>106.07486752022</c:v>
                </c:pt>
                <c:pt idx="102">
                  <c:v>112.840283753109</c:v>
                </c:pt>
                <c:pt idx="103">
                  <c:v>120.48211439841</c:v>
                </c:pt>
                <c:pt idx="104">
                  <c:v>129.160975153125</c:v>
                </c:pt>
                <c:pt idx="105">
                  <c:v>139.068268415603</c:v>
                </c:pt>
                <c:pt idx="106">
                  <c:v>150.431214645062</c:v>
                </c:pt>
                <c:pt idx="107">
                  <c:v>163.518375562133</c:v>
                </c:pt>
                <c:pt idx="108">
                  <c:v>178.645620495585</c:v>
                </c:pt>
                <c:pt idx="109">
                  <c:v>196.1824530799</c:v>
                </c:pt>
                <c:pt idx="110">
                  <c:v>216.558575023852</c:v>
                </c:pt>
                <c:pt idx="111">
                  <c:v>240.270517117741</c:v>
                </c:pt>
                <c:pt idx="112">
                  <c:v>267.88811581336</c:v>
                </c:pt>
                <c:pt idx="113">
                  <c:v>300.060557939671</c:v>
                </c:pt>
                <c:pt idx="114">
                  <c:v>337.521658377599</c:v>
                </c:pt>
                <c:pt idx="115">
                  <c:v>381.093978448261</c:v>
                </c:pt>
                <c:pt idx="116">
                  <c:v>431.691339685776</c:v>
                </c:pt>
                <c:pt idx="117">
                  <c:v>490.319242523255</c:v>
                </c:pt>
                <c:pt idx="118">
                  <c:v>558.072666711931</c:v>
                </c:pt>
                <c:pt idx="119">
                  <c:v>636.130714890803</c:v>
                </c:pt>
                <c:pt idx="120">
                  <c:v>725.74756764193</c:v>
                </c:pt>
                <c:pt idx="121">
                  <c:v>828.239252461144</c:v>
                </c:pt>
                <c:pt idx="122">
                  <c:v>944.965794678923</c:v>
                </c:pt>
                <c:pt idx="123">
                  <c:v>1077.30841888452</c:v>
                </c:pt>
                <c:pt idx="124">
                  <c:v>1226.64160688064</c:v>
                </c:pt>
                <c:pt idx="125">
                  <c:v>1394.29999287922</c:v>
                </c:pt>
                <c:pt idx="126">
                  <c:v>1581.54028662363</c:v>
                </c:pt>
                <c:pt idx="127">
                  <c:v>1789.49865598631</c:v>
                </c:pt>
                <c:pt idx="128">
                  <c:v>2019.14426526898</c:v>
                </c:pt>
                <c:pt idx="129">
                  <c:v>2271.22994413203</c:v>
                </c:pt>
                <c:pt idx="130">
                  <c:v>2546.24124244417</c:v>
                </c:pt>
                <c:pt idx="131">
                  <c:v>2844.3453937993</c:v>
                </c:pt>
                <c:pt idx="132">
                  <c:v>3165.34194879159</c:v>
                </c:pt>
                <c:pt idx="133">
                  <c:v>3508.61703131212</c:v>
                </c:pt>
                <c:pt idx="134">
                  <c:v>3873.10330019276</c:v>
                </c:pt>
                <c:pt idx="135">
                  <c:v>4257.24774877124</c:v>
                </c:pt>
                <c:pt idx="136">
                  <c:v>4658.98943308474</c:v>
                </c:pt>
                <c:pt idx="137">
                  <c:v>5075.74907571927</c:v>
                </c:pt>
                <c:pt idx="138">
                  <c:v>5504.43224181447</c:v>
                </c:pt>
                <c:pt idx="139">
                  <c:v>5941.4474268943</c:v>
                </c:pt>
                <c:pt idx="140">
                  <c:v>6382.7399397858</c:v>
                </c:pt>
                <c:pt idx="141">
                  <c:v>6823.84192107303</c:v>
                </c:pt>
                <c:pt idx="142">
                  <c:v>7259.93822776002</c:v>
                </c:pt>
                <c:pt idx="143">
                  <c:v>7685.94726321304</c:v>
                </c:pt>
                <c:pt idx="144">
                  <c:v>8096.61516775721</c:v>
                </c:pt>
                <c:pt idx="145">
                  <c:v>8486.621142403</c:v>
                </c:pt>
                <c:pt idx="146">
                  <c:v>8850.6910903129</c:v>
                </c:pt>
                <c:pt idx="147">
                  <c:v>9183.71626132526</c:v>
                </c:pt>
                <c:pt idx="148">
                  <c:v>9480.8732048588</c:v>
                </c:pt>
                <c:pt idx="149">
                  <c:v>9737.74110164663</c:v>
                </c:pt>
                <c:pt idx="150">
                  <c:v>9950.41247405267</c:v>
                </c:pt>
                <c:pt idx="151">
                  <c:v>10115.5933789742</c:v>
                </c:pt>
                <c:pt idx="152">
                  <c:v>10230.6894680031</c:v>
                </c:pt>
                <c:pt idx="153">
                  <c:v>10293.8747483112</c:v>
                </c:pt>
                <c:pt idx="154">
                  <c:v>10304.1404767942</c:v>
                </c:pt>
                <c:pt idx="155">
                  <c:v>10261.3223427704</c:v>
                </c:pt>
                <c:pt idx="156">
                  <c:v>10166.1049070973</c:v>
                </c:pt>
                <c:pt idx="157">
                  <c:v>10020.0031287158</c:v>
                </c:pt>
                <c:pt idx="158">
                  <c:v>9825.32168107871</c:v>
                </c:pt>
                <c:pt idx="159">
                  <c:v>9585.09359789237</c:v>
                </c:pt>
                <c:pt idx="160">
                  <c:v>9303.00054941305</c:v>
                </c:pt>
                <c:pt idx="161">
                  <c:v>8983.27770096944</c:v>
                </c:pt>
                <c:pt idx="162">
                  <c:v>8630.60661484383</c:v>
                </c:pt>
                <c:pt idx="163">
                  <c:v>8250.00000376931</c:v>
                </c:pt>
                <c:pt idx="164">
                  <c:v>7846.68231705329</c:v>
                </c:pt>
                <c:pt idx="165">
                  <c:v>7425.97013643157</c:v>
                </c:pt>
                <c:pt idx="166">
                  <c:v>6993.15618546524</c:v>
                </c:pt>
                <c:pt idx="167">
                  <c:v>6553.40042962524</c:v>
                </c:pt>
                <c:pt idx="168">
                  <c:v>6111.63128757877</c:v>
                </c:pt>
                <c:pt idx="169">
                  <c:v>5672.45941667012</c:v>
                </c:pt>
                <c:pt idx="170">
                  <c:v>5240.10590987921</c:v>
                </c:pt>
                <c:pt idx="171">
                  <c:v>4818.34608186551</c:v>
                </c:pt>
                <c:pt idx="172">
                  <c:v>4410.46936169457</c:v>
                </c:pt>
                <c:pt idx="173">
                  <c:v>4019.2551806565</c:v>
                </c:pt>
                <c:pt idx="174">
                  <c:v>3646.9641722713</c:v>
                </c:pt>
                <c:pt idx="175">
                  <c:v>3295.34350988046</c:v>
                </c:pt>
                <c:pt idx="176">
                  <c:v>2965.64481078093</c:v>
                </c:pt>
                <c:pt idx="177">
                  <c:v>2658.6527438774</c:v>
                </c:pt>
                <c:pt idx="178">
                  <c:v>2374.72229318692</c:v>
                </c:pt>
                <c:pt idx="179">
                  <c:v>2113.82254925145</c:v>
                </c:pt>
                <c:pt idx="180">
                  <c:v>1875.58491658773</c:v>
                </c:pt>
                <c:pt idx="181">
                  <c:v>1659.35372567841</c:v>
                </c:pt>
                <c:pt idx="182">
                  <c:v>1464.23740777087</c:v>
                </c:pt>
                <c:pt idx="183">
                  <c:v>1289.15861329721</c:v>
                </c:pt>
                <c:pt idx="184">
                  <c:v>1132.90191292758</c:v>
                </c:pt>
                <c:pt idx="185">
                  <c:v>994.157997478831</c:v>
                </c:pt>
                <c:pt idx="186">
                  <c:v>871.563573839785</c:v>
                </c:pt>
                <c:pt idx="187">
                  <c:v>763.736425474318</c:v>
                </c:pt>
                <c:pt idx="188">
                  <c:v>669.305357114696</c:v>
                </c:pt>
                <c:pt idx="189">
                  <c:v>586.934965828697</c:v>
                </c:pt>
                <c:pt idx="190">
                  <c:v>515.345369317003</c:v>
                </c:pt>
                <c:pt idx="191">
                  <c:v>453.327174224709</c:v>
                </c:pt>
                <c:pt idx="192">
                  <c:v>399.75208189052</c:v>
                </c:pt>
                <c:pt idx="193">
                  <c:v>353.579607709848</c:v>
                </c:pt>
                <c:pt idx="194">
                  <c:v>313.860436081335</c:v>
                </c:pt>
                <c:pt idx="195">
                  <c:v>279.736949766234</c:v>
                </c:pt>
                <c:pt idx="196">
                  <c:v>250.441465115716</c:v>
                </c:pt>
                <c:pt idx="197">
                  <c:v>225.292678006222</c:v>
                </c:pt>
                <c:pt idx="198">
                  <c:v>203.690784425235</c:v>
                </c:pt>
                <c:pt idx="199">
                  <c:v>185.111689132968</c:v>
                </c:pt>
                <c:pt idx="200">
                  <c:v>169.100659866423</c:v>
                </c:pt>
                <c:pt idx="201">
                  <c:v>155.265726721669</c:v>
                </c:pt>
                <c:pt idx="202">
                  <c:v>143.271069549188</c:v>
                </c:pt>
                <c:pt idx="203">
                  <c:v>132.830582650492</c:v>
                </c:pt>
                <c:pt idx="204">
                  <c:v>123.70175734983</c:v>
                </c:pt>
                <c:pt idx="205">
                  <c:v>115.679980125207</c:v>
                </c:pt>
                <c:pt idx="206">
                  <c:v>108.593307405285</c:v>
                </c:pt>
                <c:pt idx="207">
                  <c:v>102.297747945511</c:v>
                </c:pt>
                <c:pt idx="208">
                  <c:v>96.6730596390095</c:v>
                </c:pt>
                <c:pt idx="209">
                  <c:v>91.6190492158855</c:v>
                </c:pt>
                <c:pt idx="210">
                  <c:v>87.0523499091525</c:v>
                </c:pt>
                <c:pt idx="211">
                  <c:v>82.9036431094959</c:v>
                </c:pt>
                <c:pt idx="212">
                  <c:v>79.1152845649752</c:v>
                </c:pt>
                <c:pt idx="213">
                  <c:v>75.6392930985039</c:v>
                </c:pt>
                <c:pt idx="214">
                  <c:v>72.43565946117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16</c:f>
              <c:numCache>
                <c:formatCode>General</c:formatCode>
                <c:ptCount val="215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</c:numCache>
            </c:numRef>
          </c:xVal>
          <c:yVal>
            <c:numRef>
              <c:f>'200'!$L$2:$L$216</c:f>
              <c:numCache>
                <c:formatCode>General</c:formatCode>
                <c:ptCount val="215"/>
                <c:pt idx="0">
                  <c:v>0.636019498321301</c:v>
                </c:pt>
                <c:pt idx="1">
                  <c:v>0.643143241710756</c:v>
                </c:pt>
                <c:pt idx="2">
                  <c:v>0.650387790711054</c:v>
                </c:pt>
                <c:pt idx="3">
                  <c:v>0.657755902815966</c:v>
                </c:pt>
                <c:pt idx="4">
                  <c:v>0.665250414956504</c:v>
                </c:pt>
                <c:pt idx="5">
                  <c:v>0.6728742462739</c:v>
                </c:pt>
                <c:pt idx="6">
                  <c:v>0.680630401006714</c:v>
                </c:pt>
                <c:pt idx="7">
                  <c:v>0.688521971497343</c:v>
                </c:pt>
                <c:pt idx="8">
                  <c:v>0.696552141323761</c:v>
                </c:pt>
                <c:pt idx="9">
                  <c:v>0.704724188562446</c:v>
                </c:pt>
                <c:pt idx="10">
                  <c:v>0.713041489188862</c:v>
                </c:pt>
                <c:pt idx="11">
                  <c:v>0.721507520622163</c:v>
                </c:pt>
                <c:pt idx="12">
                  <c:v>0.730125865421242</c:v>
                </c:pt>
                <c:pt idx="13">
                  <c:v>0.738900215139514</c:v>
                </c:pt>
                <c:pt idx="14">
                  <c:v>0.747834374346397</c:v>
                </c:pt>
                <c:pt idx="15">
                  <c:v>0.756932264823708</c:v>
                </c:pt>
                <c:pt idx="16">
                  <c:v>0.766197929945881</c:v>
                </c:pt>
                <c:pt idx="17">
                  <c:v>0.775635539253244</c:v>
                </c:pt>
                <c:pt idx="18">
                  <c:v>0.785249393228169</c:v>
                </c:pt>
                <c:pt idx="19">
                  <c:v>0.795043928284556</c:v>
                </c:pt>
                <c:pt idx="20">
                  <c:v>0.805023721981672</c:v>
                </c:pt>
                <c:pt idx="21">
                  <c:v>0.815193498473897</c:v>
                </c:pt>
                <c:pt idx="22">
                  <c:v>0.825558134208854</c:v>
                </c:pt>
                <c:pt idx="23">
                  <c:v>0.83612266388693</c:v>
                </c:pt>
                <c:pt idx="24">
                  <c:v>0.84689228669612</c:v>
                </c:pt>
                <c:pt idx="25">
                  <c:v>0.857872372836798</c:v>
                </c:pt>
                <c:pt idx="26">
                  <c:v>0.869068470352131</c:v>
                </c:pt>
                <c:pt idx="27">
                  <c:v>0.880486312280633</c:v>
                </c:pt>
                <c:pt idx="28">
                  <c:v>0.892131824148409</c:v>
                </c:pt>
                <c:pt idx="29">
                  <c:v>0.904011131819908</c:v>
                </c:pt>
                <c:pt idx="30">
                  <c:v>0.916130569726788</c:v>
                </c:pt>
                <c:pt idx="31">
                  <c:v>0.928496689496213</c:v>
                </c:pt>
                <c:pt idx="32">
                  <c:v>0.941116269000952</c:v>
                </c:pt>
                <c:pt idx="33">
                  <c:v>0.953996321854992</c:v>
                </c:pt>
                <c:pt idx="34">
                  <c:v>0.967144107380369</c:v>
                </c:pt>
                <c:pt idx="35">
                  <c:v>0.980567141072027</c:v>
                </c:pt>
                <c:pt idx="36">
                  <c:v>0.994273205589698</c:v>
                </c:pt>
                <c:pt idx="37">
                  <c:v>1.00827036230741</c:v>
                </c:pt>
                <c:pt idx="38">
                  <c:v>1.02256696345362</c:v>
                </c:pt>
                <c:pt idx="39">
                  <c:v>1.0371716648767</c:v>
                </c:pt>
                <c:pt idx="40">
                  <c:v>1.05209343947333</c:v>
                </c:pt>
                <c:pt idx="41">
                  <c:v>1.06734159131966</c:v>
                </c:pt>
                <c:pt idx="42">
                  <c:v>1.08292577054773</c:v>
                </c:pt>
                <c:pt idx="43">
                  <c:v>1.09885598901304</c:v>
                </c:pt>
                <c:pt idx="44">
                  <c:v>1.11514263680174</c:v>
                </c:pt>
                <c:pt idx="45">
                  <c:v>1.13179649962987</c:v>
                </c:pt>
                <c:pt idx="46">
                  <c:v>1.14882877719048</c:v>
                </c:pt>
                <c:pt idx="47">
                  <c:v>1.16625110250864</c:v>
                </c:pt>
                <c:pt idx="48">
                  <c:v>1.18407556236849</c:v>
                </c:pt>
                <c:pt idx="49">
                  <c:v>1.2023147188814</c:v>
                </c:pt>
                <c:pt idx="50">
                  <c:v>1.22098163226928</c:v>
                </c:pt>
                <c:pt idx="51">
                  <c:v>1.24008988494237</c:v>
                </c:pt>
                <c:pt idx="52">
                  <c:v>1.25965360695719</c:v>
                </c:pt>
                <c:pt idx="53">
                  <c:v>1.27968750294651</c:v>
                </c:pt>
                <c:pt idx="54">
                  <c:v>1.30020688062022</c:v>
                </c:pt>
                <c:pt idx="55">
                  <c:v>1.32122768094364</c:v>
                </c:pt>
                <c:pt idx="56">
                  <c:v>1.34276651010828</c:v>
                </c:pt>
                <c:pt idx="57">
                  <c:v>1.36484067341862</c:v>
                </c:pt>
                <c:pt idx="58">
                  <c:v>1.38746821122868</c:v>
                </c:pt>
                <c:pt idx="59">
                  <c:v>1.41066793707264</c:v>
                </c:pt>
                <c:pt idx="60">
                  <c:v>1.43445947814566</c:v>
                </c:pt>
                <c:pt idx="61">
                  <c:v>1.45886331830305</c:v>
                </c:pt>
                <c:pt idx="62">
                  <c:v>1.48390084376112</c:v>
                </c:pt>
                <c:pt idx="63">
                  <c:v>1.50959439169671</c:v>
                </c:pt>
                <c:pt idx="64">
                  <c:v>1.53596730196022</c:v>
                </c:pt>
                <c:pt idx="65">
                  <c:v>1.56304397213451</c:v>
                </c:pt>
                <c:pt idx="66">
                  <c:v>1.59084991619229</c:v>
                </c:pt>
                <c:pt idx="67">
                  <c:v>1.61941182702634</c:v>
                </c:pt>
                <c:pt idx="68">
                  <c:v>1.64875764315089</c:v>
                </c:pt>
                <c:pt idx="69">
                  <c:v>1.67891661989957</c:v>
                </c:pt>
                <c:pt idx="70">
                  <c:v>1.70991940547333</c:v>
                </c:pt>
                <c:pt idx="71">
                  <c:v>1.74179812222495</c:v>
                </c:pt>
                <c:pt idx="72">
                  <c:v>1.77458645360158</c:v>
                </c:pt>
                <c:pt idx="73">
                  <c:v>1.80831973720566</c:v>
                </c:pt>
                <c:pt idx="74">
                  <c:v>1.84303506447853</c:v>
                </c:pt>
                <c:pt idx="75">
                  <c:v>1.87877138755796</c:v>
                </c:pt>
                <c:pt idx="76">
                  <c:v>1.91556963391488</c:v>
                </c:pt>
                <c:pt idx="77">
                  <c:v>1.95347282943223</c:v>
                </c:pt>
                <c:pt idx="78">
                  <c:v>1.99252623065564</c:v>
                </c:pt>
                <c:pt idx="79">
                  <c:v>2.03277746701706</c:v>
                </c:pt>
                <c:pt idx="80">
                  <c:v>2.07427669391432</c:v>
                </c:pt>
                <c:pt idx="81">
                  <c:v>2.11707675762017</c:v>
                </c:pt>
                <c:pt idx="82">
                  <c:v>2.16123337309441</c:v>
                </c:pt>
                <c:pt idx="83">
                  <c:v>2.20680531588705</c:v>
                </c:pt>
                <c:pt idx="84">
                  <c:v>2.25385462944606</c:v>
                </c:pt>
                <c:pt idx="85">
                  <c:v>2.30244684928619</c:v>
                </c:pt>
                <c:pt idx="86">
                  <c:v>2.35265124563505</c:v>
                </c:pt>
                <c:pt idx="87">
                  <c:v>2.40454108635282</c:v>
                </c:pt>
                <c:pt idx="88">
                  <c:v>2.45819392212473</c:v>
                </c:pt>
                <c:pt idx="89">
                  <c:v>2.51369189615629</c:v>
                </c:pt>
                <c:pt idx="90">
                  <c:v>2.5711220808604</c:v>
                </c:pt>
                <c:pt idx="91">
                  <c:v>2.63057684432137</c:v>
                </c:pt>
                <c:pt idx="92">
                  <c:v>2.69215424965657</c:v>
                </c:pt>
                <c:pt idx="93">
                  <c:v>2.75595849077993</c:v>
                </c:pt>
                <c:pt idx="94">
                  <c:v>2.82210036850794</c:v>
                </c:pt>
                <c:pt idx="95">
                  <c:v>2.89069781145062</c:v>
                </c:pt>
                <c:pt idx="96">
                  <c:v>2.96187644670549</c:v>
                </c:pt>
                <c:pt idx="97">
                  <c:v>3.03577022603424</c:v>
                </c:pt>
                <c:pt idx="98">
                  <c:v>3.1125221139679</c:v>
                </c:pt>
                <c:pt idx="99">
                  <c:v>3.19228484517189</c:v>
                </c:pt>
                <c:pt idx="100">
                  <c:v>3.27522175943436</c:v>
                </c:pt>
                <c:pt idx="101">
                  <c:v>3.36150772384191</c:v>
                </c:pt>
                <c:pt idx="102">
                  <c:v>3.4513301531173</c:v>
                </c:pt>
                <c:pt idx="103">
                  <c:v>3.54489014075152</c:v>
                </c:pt>
                <c:pt idx="104">
                  <c:v>3.64240371552319</c:v>
                </c:pt>
                <c:pt idx="105">
                  <c:v>3.74410324033015</c:v>
                </c:pt>
                <c:pt idx="106">
                  <c:v>3.85023897304949</c:v>
                </c:pt>
                <c:pt idx="107">
                  <c:v>3.96108081249804</c:v>
                </c:pt>
                <c:pt idx="108">
                  <c:v>4.07692025664761</c:v>
                </c:pt>
                <c:pt idx="109">
                  <c:v>4.19807260522616</c:v>
                </c:pt>
                <c:pt idx="110">
                  <c:v>4.32487944499341</c:v>
                </c:pt>
                <c:pt idx="111">
                  <c:v>4.45771146363149</c:v>
                </c:pt>
                <c:pt idx="112">
                  <c:v>4.59697164781363</c:v>
                </c:pt>
                <c:pt idx="113">
                  <c:v>4.74309893323578</c:v>
                </c:pt>
                <c:pt idx="114">
                  <c:v>4.89657239004051</c:v>
                </c:pt>
                <c:pt idx="115">
                  <c:v>5.05791604730751</c:v>
                </c:pt>
                <c:pt idx="116">
                  <c:v>5.22770448666278</c:v>
                </c:pt>
                <c:pt idx="117">
                  <c:v>5.40656936969259</c:v>
                </c:pt>
                <c:pt idx="118">
                  <c:v>5.59520710955356</c:v>
                </c:pt>
                <c:pt idx="119">
                  <c:v>5.79438795773315</c:v>
                </c:pt>
                <c:pt idx="120">
                  <c:v>6.00496685729406</c:v>
                </c:pt>
                <c:pt idx="121">
                  <c:v>6.22789652066113</c:v>
                </c:pt>
                <c:pt idx="122">
                  <c:v>6.46424333140895</c:v>
                </c:pt>
                <c:pt idx="123">
                  <c:v>6.71520685620129</c:v>
                </c:pt>
                <c:pt idx="124">
                  <c:v>6.98214399813606</c:v>
                </c:pt>
                <c:pt idx="125">
                  <c:v>7.26659914226742</c:v>
                </c:pt>
                <c:pt idx="126">
                  <c:v>7.57034205686821</c:v>
                </c:pt>
                <c:pt idx="127">
                  <c:v>7.89541584167144</c:v>
                </c:pt>
                <c:pt idx="128">
                  <c:v>8.24419788053863</c:v>
                </c:pt>
                <c:pt idx="129">
                  <c:v>8.61947758508815</c:v>
                </c:pt>
                <c:pt idx="130">
                  <c:v>9.02455573054254</c:v>
                </c:pt>
                <c:pt idx="131">
                  <c:v>9.46337140311441</c:v>
                </c:pt>
                <c:pt idx="132">
                  <c:v>9.94066400724987</c:v>
                </c:pt>
                <c:pt idx="133">
                  <c:v>10.4621794118965</c:v>
                </c:pt>
                <c:pt idx="134">
                  <c:v>11.0349311133935</c:v>
                </c:pt>
                <c:pt idx="135">
                  <c:v>11.6675291893048</c:v>
                </c:pt>
                <c:pt idx="136">
                  <c:v>12.3705916969051</c:v>
                </c:pt>
                <c:pt idx="137">
                  <c:v>13.1572548588693</c:v>
                </c:pt>
                <c:pt idx="138">
                  <c:v>14.043799635312</c:v>
                </c:pt>
                <c:pt idx="139">
                  <c:v>15.0504127876315</c:v>
                </c:pt>
                <c:pt idx="140">
                  <c:v>16.2020998977695</c:v>
                </c:pt>
                <c:pt idx="141">
                  <c:v>17.5297655431095</c:v>
                </c:pt>
                <c:pt idx="142">
                  <c:v>19.0714714085609</c:v>
                </c:pt>
                <c:pt idx="143">
                  <c:v>20.8738759785344</c:v>
                </c:pt>
                <c:pt idx="144">
                  <c:v>22.993849043267</c:v>
                </c:pt>
                <c:pt idx="145">
                  <c:v>25.5002401079624</c:v>
                </c:pt>
                <c:pt idx="146">
                  <c:v>28.4757616063688</c:v>
                </c:pt>
                <c:pt idx="147">
                  <c:v>32.0189255536346</c:v>
                </c:pt>
                <c:pt idx="148">
                  <c:v>36.2459462596729</c:v>
                </c:pt>
                <c:pt idx="149">
                  <c:v>41.2924927750615</c:v>
                </c:pt>
                <c:pt idx="150">
                  <c:v>47.3151442387652</c:v>
                </c:pt>
                <c:pt idx="151">
                  <c:v>54.4923712550481</c:v>
                </c:pt>
                <c:pt idx="152">
                  <c:v>63.0248395071793</c:v>
                </c:pt>
                <c:pt idx="153">
                  <c:v>73.1348112729677</c:v>
                </c:pt>
                <c:pt idx="154">
                  <c:v>85.0644100539567</c:v>
                </c:pt>
                <c:pt idx="155">
                  <c:v>99.0725171020034</c:v>
                </c:pt>
                <c:pt idx="156">
                  <c:v>115.430090051195</c:v>
                </c:pt>
                <c:pt idx="157">
                  <c:v>134.413736438308</c:v>
                </c:pt>
                <c:pt idx="158">
                  <c:v>156.297440907921</c:v>
                </c:pt>
                <c:pt idx="159">
                  <c:v>181.342435118863</c:v>
                </c:pt>
                <c:pt idx="160">
                  <c:v>209.785312575862</c:v>
                </c:pt>
                <c:pt idx="161">
                  <c:v>241.82462321297</c:v>
                </c:pt>
                <c:pt idx="162">
                  <c:v>277.606328374398</c:v>
                </c:pt>
                <c:pt idx="163">
                  <c:v>317.208647116291</c:v>
                </c:pt>
                <c:pt idx="164">
                  <c:v>360.626968441425</c:v>
                </c:pt>
                <c:pt idx="165">
                  <c:v>407.759628435992</c:v>
                </c:pt>
                <c:pt idx="166">
                  <c:v>458.395442767995</c:v>
                </c:pt>
                <c:pt idx="167">
                  <c:v>512.20393046361</c:v>
                </c:pt>
                <c:pt idx="168">
                  <c:v>568.729152843937</c:v>
                </c:pt>
                <c:pt idx="169">
                  <c:v>627.388013626341</c:v>
                </c:pt>
                <c:pt idx="170">
                  <c:v>687.473718527774</c:v>
                </c:pt>
                <c:pt idx="171">
                  <c:v>748.164876762211</c:v>
                </c:pt>
                <c:pt idx="172">
                  <c:v>808.540450203231</c:v>
                </c:pt>
                <c:pt idx="173">
                  <c:v>867.600432469394</c:v>
                </c:pt>
                <c:pt idx="174">
                  <c:v>924.291789218364</c:v>
                </c:pt>
                <c:pt idx="175">
                  <c:v>977.53883640893</c:v>
                </c:pt>
                <c:pt idx="176">
                  <c:v>1026.27690181835</c:v>
                </c:pt>
                <c:pt idx="177">
                  <c:v>1069.48783378203</c:v>
                </c:pt>
                <c:pt idx="178">
                  <c:v>1106.23571506623</c:v>
                </c:pt>
                <c:pt idx="179">
                  <c:v>1135.70102964845</c:v>
                </c:pt>
                <c:pt idx="180">
                  <c:v>1157.21152995238</c:v>
                </c:pt>
                <c:pt idx="181">
                  <c:v>1170.26816740973</c:v>
                </c:pt>
                <c:pt idx="182">
                  <c:v>1174.56467645038</c:v>
                </c:pt>
                <c:pt idx="183">
                  <c:v>1169.99972815689</c:v>
                </c:pt>
                <c:pt idx="184">
                  <c:v>1156.68097336334</c:v>
                </c:pt>
                <c:pt idx="185">
                  <c:v>1134.92074766718</c:v>
                </c:pt>
                <c:pt idx="186">
                  <c:v>1105.22368004061</c:v>
                </c:pt>
                <c:pt idx="187">
                  <c:v>1068.26689838966</c:v>
                </c:pt>
                <c:pt idx="188">
                  <c:v>1024.87392699093</c:v>
                </c:pt>
                <c:pt idx="189">
                  <c:v>975.983694144982</c:v>
                </c:pt>
                <c:pt idx="190">
                  <c:v>922.616292363687</c:v>
                </c:pt>
                <c:pt idx="191">
                  <c:v>865.837245231909</c:v>
                </c:pt>
                <c:pt idx="192">
                  <c:v>806.722031392256</c:v>
                </c:pt>
                <c:pt idx="193">
                  <c:v>746.322502809457</c:v>
                </c:pt>
                <c:pt idx="194">
                  <c:v>685.63662579777</c:v>
                </c:pt>
                <c:pt idx="195">
                  <c:v>625.582690066525</c:v>
                </c:pt>
                <c:pt idx="196">
                  <c:v>566.978798464712</c:v>
                </c:pt>
                <c:pt idx="197">
                  <c:v>510.528095304027</c:v>
                </c:pt>
                <c:pt idx="198">
                  <c:v>456.809840668118</c:v>
                </c:pt>
                <c:pt idx="199">
                  <c:v>406.276115766325</c:v>
                </c:pt>
                <c:pt idx="200">
                  <c:v>359.253669438109</c:v>
                </c:pt>
                <c:pt idx="201">
                  <c:v>315.950201961755</c:v>
                </c:pt>
                <c:pt idx="202">
                  <c:v>276.464236779444</c:v>
                </c:pt>
                <c:pt idx="203">
                  <c:v>240.797654954585</c:v>
                </c:pt>
                <c:pt idx="204">
                  <c:v>208.869957030333</c:v>
                </c:pt>
                <c:pt idx="205">
                  <c:v>180.533363993049</c:v>
                </c:pt>
                <c:pt idx="206">
                  <c:v>155.587961731269</c:v>
                </c:pt>
                <c:pt idx="207">
                  <c:v>133.796218522405</c:v>
                </c:pt>
                <c:pt idx="208">
                  <c:v>114.896349148947</c:v>
                </c:pt>
                <c:pt idx="209">
                  <c:v>98.6141495404685</c:v>
                </c:pt>
                <c:pt idx="210">
                  <c:v>84.6730713720696</c:v>
                </c:pt>
                <c:pt idx="211">
                  <c:v>72.8024381413474</c:v>
                </c:pt>
                <c:pt idx="212">
                  <c:v>62.7438167957419</c:v>
                </c:pt>
                <c:pt idx="213">
                  <c:v>54.2556484746322</c:v>
                </c:pt>
                <c:pt idx="214">
                  <c:v>47.11630721187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D$2:$D$498</c:f>
              <c:numCache>
                <c:formatCode>General</c:formatCode>
                <c:ptCount val="497"/>
                <c:pt idx="0">
                  <c:v>93.7575563403741</c:v>
                </c:pt>
                <c:pt idx="1">
                  <c:v>104.261476654693</c:v>
                </c:pt>
                <c:pt idx="2">
                  <c:v>116.502940935485</c:v>
                </c:pt>
                <c:pt idx="3">
                  <c:v>130.651566847389</c:v>
                </c:pt>
                <c:pt idx="4">
                  <c:v>146.850179523611</c:v>
                </c:pt>
                <c:pt idx="5">
                  <c:v>165.200841216974</c:v>
                </c:pt>
                <c:pt idx="6">
                  <c:v>185.750048660191</c:v>
                </c:pt>
                <c:pt idx="7">
                  <c:v>208.474047451337</c:v>
                </c:pt>
                <c:pt idx="8">
                  <c:v>233.265426292006</c:v>
                </c:pt>
                <c:pt idx="9">
                  <c:v>259.9222957937</c:v>
                </c:pt>
                <c:pt idx="10">
                  <c:v>288.141394487196</c:v>
                </c:pt>
                <c:pt idx="11">
                  <c:v>317.51637281274</c:v>
                </c:pt>
                <c:pt idx="12">
                  <c:v>347.542269987356</c:v>
                </c:pt>
                <c:pt idx="13">
                  <c:v>377.626820281541</c:v>
                </c:pt>
                <c:pt idx="14">
                  <c:v>407.108724315434</c:v>
                </c:pt>
                <c:pt idx="15">
                  <c:v>435.282436032185</c:v>
                </c:pt>
                <c:pt idx="16">
                  <c:v>461.428401590083</c:v>
                </c:pt>
                <c:pt idx="17">
                  <c:v>484.847107784563</c:v>
                </c:pt>
                <c:pt idx="18">
                  <c:v>504.89482305458</c:v>
                </c:pt>
                <c:pt idx="19">
                  <c:v>521.018605994267</c:v>
                </c:pt>
                <c:pt idx="20">
                  <c:v>532.78806198444</c:v>
                </c:pt>
                <c:pt idx="21">
                  <c:v>539.921472940512</c:v>
                </c:pt>
                <c:pt idx="22">
                  <c:v>542.304305694556</c:v>
                </c:pt>
                <c:pt idx="23">
                  <c:v>539.998690049786</c:v>
                </c:pt>
                <c:pt idx="24">
                  <c:v>533.243191228309</c:v>
                </c:pt>
                <c:pt idx="25">
                  <c:v>522.44300742896</c:v>
                </c:pt>
                <c:pt idx="26">
                  <c:v>508.151516216376</c:v>
                </c:pt>
                <c:pt idx="27">
                  <c:v>491.044789710119</c:v>
                </c:pt>
                <c:pt idx="28">
                  <c:v>471.891226569446</c:v>
                </c:pt>
                <c:pt idx="29">
                  <c:v>451.51875830103</c:v>
                </c:pt>
                <c:pt idx="30">
                  <c:v>430.78215507766</c:v>
                </c:pt>
                <c:pt idx="31">
                  <c:v>410.532787343549</c:v>
                </c:pt>
                <c:pt idx="32">
                  <c:v>391.59282571544</c:v>
                </c:pt>
                <c:pt idx="33">
                  <c:v>374.735335492094</c:v>
                </c:pt>
                <c:pt idx="34">
                  <c:v>360.671108483224</c:v>
                </c:pt>
                <c:pt idx="35">
                  <c:v>350.042442380265</c:v>
                </c:pt>
                <c:pt idx="36">
                  <c:v>343.423489831745</c:v>
                </c:pt>
                <c:pt idx="37">
                  <c:v>341.326306815658</c:v>
                </c:pt>
                <c:pt idx="38">
                  <c:v>344.211367040727</c:v>
                </c:pt>
                <c:pt idx="39">
                  <c:v>352.501091585157</c:v>
                </c:pt>
                <c:pt idx="40">
                  <c:v>366.594868771954</c:v>
                </c:pt>
                <c:pt idx="41">
                  <c:v>386.884091826218</c:v>
                </c:pt>
                <c:pt idx="42">
                  <c:v>413.76589457775</c:v>
                </c:pt>
                <c:pt idx="43">
                  <c:v>447.654486783744</c:v>
                </c:pt>
                <c:pt idx="44">
                  <c:v>488.989248733937</c:v>
                </c:pt>
                <c:pt idx="45">
                  <c:v>538.239011462879</c:v>
                </c:pt>
                <c:pt idx="46">
                  <c:v>595.902202131769</c:v>
                </c:pt>
                <c:pt idx="47">
                  <c:v>662.502759367483</c:v>
                </c:pt>
                <c:pt idx="48">
                  <c:v>738.58191332987</c:v>
                </c:pt>
                <c:pt idx="49">
                  <c:v>824.686079119643</c:v>
                </c:pt>
                <c:pt idx="50">
                  <c:v>921.351233607461</c:v>
                </c:pt>
                <c:pt idx="51">
                  <c:v>1029.084241385</c:v>
                </c:pt>
                <c:pt idx="52">
                  <c:v>1148.34167273302</c:v>
                </c:pt>
                <c:pt idx="53">
                  <c:v>1279.50672203191</c:v>
                </c:pt>
                <c:pt idx="54">
                  <c:v>1422.86489389791</c:v>
                </c:pt>
                <c:pt idx="55">
                  <c:v>1578.57917910418</c:v>
                </c:pt>
                <c:pt idx="56">
                  <c:v>1746.66549307438</c:v>
                </c:pt>
                <c:pt idx="57">
                  <c:v>1926.96919410422</c:v>
                </c:pt>
                <c:pt idx="58">
                  <c:v>2119.14353231703</c:v>
                </c:pt>
                <c:pt idx="59">
                  <c:v>2322.63089835287</c:v>
                </c:pt>
                <c:pt idx="60">
                  <c:v>2536.64773715896</c:v>
                </c:pt>
                <c:pt idx="61">
                  <c:v>2760.17396153591</c:v>
                </c:pt>
                <c:pt idx="62">
                  <c:v>2991.94763784279</c:v>
                </c:pt>
                <c:pt idx="63">
                  <c:v>3230.46561958413</c:v>
                </c:pt>
                <c:pt idx="64">
                  <c:v>3473.99067261598</c:v>
                </c:pt>
                <c:pt idx="65">
                  <c:v>3720.56546984965</c:v>
                </c:pt>
                <c:pt idx="66">
                  <c:v>3968.03363748567</c:v>
                </c:pt>
                <c:pt idx="67">
                  <c:v>4214.06781533481</c:v>
                </c:pt>
                <c:pt idx="68">
                  <c:v>4456.20445936764</c:v>
                </c:pt>
                <c:pt idx="69">
                  <c:v>4691.88487605891</c:v>
                </c:pt>
                <c:pt idx="70">
                  <c:v>4918.50174783402</c:v>
                </c:pt>
                <c:pt idx="71">
                  <c:v>5133.45020064873</c:v>
                </c:pt>
                <c:pt idx="72">
                  <c:v>5334.1822925869</c:v>
                </c:pt>
                <c:pt idx="73">
                  <c:v>5518.26368002117</c:v>
                </c:pt>
                <c:pt idx="74">
                  <c:v>5683.4311571844</c:v>
                </c:pt>
                <c:pt idx="75">
                  <c:v>5827.64977401093</c:v>
                </c:pt>
                <c:pt idx="76">
                  <c:v>5949.16831744407</c:v>
                </c:pt>
                <c:pt idx="77">
                  <c:v>6046.57208479996</c:v>
                </c:pt>
                <c:pt idx="78">
                  <c:v>6118.83206214478</c:v>
                </c:pt>
                <c:pt idx="79">
                  <c:v>6165.3498064505</c:v>
                </c:pt>
                <c:pt idx="80">
                  <c:v>6185.99745867738</c:v>
                </c:pt>
                <c:pt idx="81">
                  <c:v>6181.15230975171</c:v>
                </c:pt>
                <c:pt idx="82">
                  <c:v>6151.72511805517</c:v>
                </c:pt>
                <c:pt idx="83">
                  <c:v>6099.1808605522</c:v>
                </c:pt>
                <c:pt idx="84">
                  <c:v>6025.54975325201</c:v>
                </c:pt>
                <c:pt idx="85">
                  <c:v>5933.42523823607</c:v>
                </c:pt>
                <c:pt idx="86">
                  <c:v>5825.94435392377</c:v>
                </c:pt>
                <c:pt idx="87">
                  <c:v>5706.74477019777</c:v>
                </c:pt>
                <c:pt idx="88">
                  <c:v>5579.892203199</c:v>
                </c:pt>
                <c:pt idx="89">
                  <c:v>5449.77243657354</c:v>
                </c:pt>
                <c:pt idx="90">
                  <c:v>5320.94426263693</c:v>
                </c:pt>
                <c:pt idx="91">
                  <c:v>5197.95364656093</c:v>
                </c:pt>
                <c:pt idx="92">
                  <c:v>5085.11529210584</c:v>
                </c:pt>
                <c:pt idx="93">
                  <c:v>4986.27503159917</c:v>
                </c:pt>
                <c:pt idx="94">
                  <c:v>4904.57398990634</c:v>
                </c:pt>
                <c:pt idx="95">
                  <c:v>4842.24170275084</c:v>
                </c:pt>
                <c:pt idx="96">
                  <c:v>4800.44848396766</c:v>
                </c:pt>
                <c:pt idx="97">
                  <c:v>4779.24568682337</c:v>
                </c:pt>
                <c:pt idx="98">
                  <c:v>4777.61511249825</c:v>
                </c:pt>
                <c:pt idx="99">
                  <c:v>4793.63582031655</c:v>
                </c:pt>
                <c:pt idx="100">
                  <c:v>4824.75948494837</c:v>
                </c:pt>
                <c:pt idx="101">
                  <c:v>4868.16699704627</c:v>
                </c:pt>
                <c:pt idx="102">
                  <c:v>4921.16280380772</c:v>
                </c:pt>
                <c:pt idx="103">
                  <c:v>4981.55317042772</c:v>
                </c:pt>
                <c:pt idx="104">
                  <c:v>5047.95289325106</c:v>
                </c:pt>
                <c:pt idx="105">
                  <c:v>5119.9731486893</c:v>
                </c:pt>
                <c:pt idx="106">
                  <c:v>5198.26018260352</c:v>
                </c:pt>
                <c:pt idx="107">
                  <c:v>5284.37750555266</c:v>
                </c:pt>
                <c:pt idx="108">
                  <c:v>5380.54884936989</c:v>
                </c:pt>
                <c:pt idx="109">
                  <c:v>5489.3006508497</c:v>
                </c:pt>
                <c:pt idx="110">
                  <c:v>5613.05724724675</c:v>
                </c:pt>
                <c:pt idx="111">
                  <c:v>5753.74688691662</c:v>
                </c:pt>
                <c:pt idx="112">
                  <c:v>5912.47174430975</c:v>
                </c:pt>
                <c:pt idx="113">
                  <c:v>6089.28206077511</c:v>
                </c:pt>
                <c:pt idx="114">
                  <c:v>6283.07645263556</c:v>
                </c:pt>
                <c:pt idx="115">
                  <c:v>6491.63109329802</c:v>
                </c:pt>
                <c:pt idx="116">
                  <c:v>6711.74336968514</c:v>
                </c:pt>
                <c:pt idx="117">
                  <c:v>6939.46324241698</c:v>
                </c:pt>
                <c:pt idx="118">
                  <c:v>7170.37907413199</c:v>
                </c:pt>
                <c:pt idx="119">
                  <c:v>7399.92397510242</c:v>
                </c:pt>
                <c:pt idx="120">
                  <c:v>7623.67257836446</c:v>
                </c:pt>
                <c:pt idx="121">
                  <c:v>7837.6048830745</c:v>
                </c:pt>
                <c:pt idx="122">
                  <c:v>8038.3216186636</c:v>
                </c:pt>
                <c:pt idx="123">
                  <c:v>8223.2030196501</c:v>
                </c:pt>
                <c:pt idx="124">
                  <c:v>8390.50901307217</c:v>
                </c:pt>
                <c:pt idx="125">
                  <c:v>8539.42320591393</c:v>
                </c:pt>
                <c:pt idx="126">
                  <c:v>8670.04576705364</c:v>
                </c:pt>
                <c:pt idx="127">
                  <c:v>8783.34166134919</c:v>
                </c:pt>
                <c:pt idx="128">
                  <c:v>8881.0511607405</c:v>
                </c:pt>
                <c:pt idx="129">
                  <c:v>8965.56955397999</c:v>
                </c:pt>
                <c:pt idx="130">
                  <c:v>9039.80282228704</c:v>
                </c:pt>
                <c:pt idx="131">
                  <c:v>9107.00592719985</c:v>
                </c:pt>
                <c:pt idx="132">
                  <c:v>9170.61032934544</c:v>
                </c:pt>
                <c:pt idx="133">
                  <c:v>9234.04739263735</c:v>
                </c:pt>
                <c:pt idx="134">
                  <c:v>9300.57434799001</c:v>
                </c:pt>
                <c:pt idx="135">
                  <c:v>9373.10940158538</c:v>
                </c:pt>
                <c:pt idx="136">
                  <c:v>9454.08229605719</c:v>
                </c:pt>
                <c:pt idx="137">
                  <c:v>9545.30611794549</c:v>
                </c:pt>
                <c:pt idx="138">
                  <c:v>9647.8753739981</c:v>
                </c:pt>
                <c:pt idx="139">
                  <c:v>9762.09434646859</c:v>
                </c:pt>
                <c:pt idx="140">
                  <c:v>9887.43852340025</c:v>
                </c:pt>
                <c:pt idx="141">
                  <c:v>10022.5505423151</c:v>
                </c:pt>
                <c:pt idx="142">
                  <c:v>10165.2706539091</c:v>
                </c:pt>
                <c:pt idx="143">
                  <c:v>10312.7002794596</c:v>
                </c:pt>
                <c:pt idx="144">
                  <c:v>10461.2958731326</c:v>
                </c:pt>
                <c:pt idx="145">
                  <c:v>10606.989073451</c:v>
                </c:pt>
                <c:pt idx="146">
                  <c:v>10745.3280924897</c:v>
                </c:pt>
                <c:pt idx="147">
                  <c:v>10871.6344906054</c:v>
                </c:pt>
                <c:pt idx="148">
                  <c:v>10981.1689491134</c:v>
                </c:pt>
                <c:pt idx="149">
                  <c:v>11069.2993998295</c:v>
                </c:pt>
                <c:pt idx="150">
                  <c:v>11131.6649016287</c:v>
                </c:pt>
                <c:pt idx="151">
                  <c:v>11164.3289600119</c:v>
                </c:pt>
                <c:pt idx="152">
                  <c:v>11163.9165443123</c:v>
                </c:pt>
                <c:pt idx="153">
                  <c:v>11127.7298368395</c:v>
                </c:pt>
                <c:pt idx="154">
                  <c:v>11053.8387091417</c:v>
                </c:pt>
                <c:pt idx="155">
                  <c:v>10941.1430169861</c:v>
                </c:pt>
                <c:pt idx="156">
                  <c:v>10789.4049882841</c:v>
                </c:pt>
                <c:pt idx="157">
                  <c:v>10599.2511961972</c:v>
                </c:pt>
                <c:pt idx="158">
                  <c:v>10372.1448128457</c:v>
                </c:pt>
                <c:pt idx="159">
                  <c:v>10110.3299796758</c:v>
                </c:pt>
                <c:pt idx="160">
                  <c:v>9816.75116507302</c:v>
                </c:pt>
                <c:pt idx="161">
                  <c:v>9494.95127025321</c:v>
                </c:pt>
                <c:pt idx="162">
                  <c:v>9148.95295952601</c:v>
                </c:pt>
                <c:pt idx="163">
                  <c:v>8783.12820696858</c:v>
                </c:pt>
                <c:pt idx="164">
                  <c:v>8402.06135274934</c:v>
                </c:pt>
                <c:pt idx="165">
                  <c:v>8010.41104163844</c:v>
                </c:pt>
                <c:pt idx="166">
                  <c:v>7612.77627505241</c:v>
                </c:pt>
                <c:pt idx="167">
                  <c:v>7213.57145619639</c:v>
                </c:pt>
                <c:pt idx="168">
                  <c:v>6816.91476355699</c:v>
                </c:pt>
                <c:pt idx="169">
                  <c:v>6426.53347689243</c:v>
                </c:pt>
                <c:pt idx="170">
                  <c:v>6045.68903457168</c:v>
                </c:pt>
                <c:pt idx="171">
                  <c:v>5677.12366008932</c:v>
                </c:pt>
                <c:pt idx="172">
                  <c:v>5323.02940175964</c:v>
                </c:pt>
                <c:pt idx="173">
                  <c:v>4985.03942873684</c:v>
                </c:pt>
                <c:pt idx="174">
                  <c:v>4664.24046520945</c:v>
                </c:pt>
                <c:pt idx="175">
                  <c:v>4361.20436809721</c:v>
                </c:pt>
                <c:pt idx="176">
                  <c:v>4076.03610328005</c:v>
                </c:pt>
                <c:pt idx="177">
                  <c:v>3808.43478659376</c:v>
                </c:pt>
                <c:pt idx="178">
                  <c:v>3557.76405539843</c:v>
                </c:pt>
                <c:pt idx="179">
                  <c:v>3323.12784101809</c:v>
                </c:pt>
                <c:pt idx="180">
                  <c:v>3103.44762667591</c:v>
                </c:pt>
                <c:pt idx="181">
                  <c:v>2897.53749235084</c:v>
                </c:pt>
                <c:pt idx="182">
                  <c:v>2704.17364788069</c:v>
                </c:pt>
                <c:pt idx="183">
                  <c:v>2522.15570835507</c:v>
                </c:pt>
                <c:pt idx="184">
                  <c:v>2350.35763222189</c:v>
                </c:pt>
                <c:pt idx="185">
                  <c:v>2187.76697726004</c:v>
                </c:pt>
                <c:pt idx="186">
                  <c:v>2033.51188446443</c:v>
                </c:pt>
                <c:pt idx="187">
                  <c:v>1886.8759273969</c:v>
                </c:pt>
                <c:pt idx="188">
                  <c:v>1747.30162122828</c:v>
                </c:pt>
                <c:pt idx="189">
                  <c:v>1614.3839352489</c:v>
                </c:pt>
                <c:pt idx="190">
                  <c:v>1487.85556836815</c:v>
                </c:pt>
                <c:pt idx="191">
                  <c:v>1367.5660135002</c:v>
                </c:pt>
                <c:pt idx="192">
                  <c:v>1253.45654987587</c:v>
                </c:pt>
                <c:pt idx="193">
                  <c:v>1145.53326959062</c:v>
                </c:pt>
                <c:pt idx="194">
                  <c:v>1043.84008329114</c:v>
                </c:pt>
                <c:pt idx="195">
                  <c:v>948.433384720533</c:v>
                </c:pt>
                <c:pt idx="196">
                  <c:v>859.359714839012</c:v>
                </c:pt>
                <c:pt idx="197">
                  <c:v>776.637385568416</c:v>
                </c:pt>
                <c:pt idx="198">
                  <c:v>700.24263242626</c:v>
                </c:pt>
                <c:pt idx="199">
                  <c:v>630.100492907008</c:v>
                </c:pt>
                <c:pt idx="200">
                  <c:v>566.080276912706</c:v>
                </c:pt>
                <c:pt idx="201">
                  <c:v>507.995224027313</c:v>
                </c:pt>
                <c:pt idx="202">
                  <c:v>455.605740299075</c:v>
                </c:pt>
                <c:pt idx="203">
                  <c:v>408.625478016479</c:v>
                </c:pt>
                <c:pt idx="204">
                  <c:v>366.72946322863</c:v>
                </c:pt>
                <c:pt idx="205">
                  <c:v>329.563480003975</c:v>
                </c:pt>
                <c:pt idx="206">
                  <c:v>296.753976606573</c:v>
                </c:pt>
                <c:pt idx="207">
                  <c:v>267.917853776737</c:v>
                </c:pt>
                <c:pt idx="208">
                  <c:v>242.671615361183</c:v>
                </c:pt>
                <c:pt idx="209">
                  <c:v>220.639493467125</c:v>
                </c:pt>
                <c:pt idx="210">
                  <c:v>201.460292502909</c:v>
                </c:pt>
                <c:pt idx="211">
                  <c:v>184.792819526643</c:v>
                </c:pt>
                <c:pt idx="212">
                  <c:v>170.319875426934</c:v>
                </c:pt>
                <c:pt idx="213">
                  <c:v>157.750868384471</c:v>
                </c:pt>
                <c:pt idx="214">
                  <c:v>146.823176002572</c:v>
                </c:pt>
                <c:pt idx="216">
                  <c:v>67.5918737697243</c:v>
                </c:pt>
                <c:pt idx="217">
                  <c:v>71.1129782925445</c:v>
                </c:pt>
                <c:pt idx="218">
                  <c:v>75.0733501192461</c:v>
                </c:pt>
                <c:pt idx="219">
                  <c:v>79.5665208440318</c:v>
                </c:pt>
                <c:pt idx="220">
                  <c:v>84.7123639122821</c:v>
                </c:pt>
                <c:pt idx="221">
                  <c:v>90.6654304104354</c:v>
                </c:pt>
                <c:pt idx="222">
                  <c:v>97.6255814850956</c:v>
                </c:pt>
                <c:pt idx="223">
                  <c:v>105.850702215609</c:v>
                </c:pt>
                <c:pt idx="224">
                  <c:v>115.669717740081</c:v>
                </c:pt>
                <c:pt idx="225">
                  <c:v>127.490112377436</c:v>
                </c:pt>
                <c:pt idx="226">
                  <c:v>141.784817549466</c:v>
                </c:pt>
                <c:pt idx="227">
                  <c:v>159.023984612451</c:v>
                </c:pt>
                <c:pt idx="228">
                  <c:v>179.484371833799</c:v>
                </c:pt>
                <c:pt idx="229">
                  <c:v>202.838646423961</c:v>
                </c:pt>
                <c:pt idx="230">
                  <c:v>227.486241165147</c:v>
                </c:pt>
                <c:pt idx="231">
                  <c:v>249.941030719588</c:v>
                </c:pt>
                <c:pt idx="232">
                  <c:v>265.266178099583</c:v>
                </c:pt>
                <c:pt idx="233">
                  <c:v>269.460590767207</c:v>
                </c:pt>
                <c:pt idx="234">
                  <c:v>262.367999237237</c:v>
                </c:pt>
                <c:pt idx="235">
                  <c:v>247.835434756117</c:v>
                </c:pt>
                <c:pt idx="236">
                  <c:v>230.92031833059</c:v>
                </c:pt>
                <c:pt idx="237">
                  <c:v>215.361919193069</c:v>
                </c:pt>
                <c:pt idx="238">
                  <c:v>203.004110617023</c:v>
                </c:pt>
                <c:pt idx="239">
                  <c:v>194.370824960068</c:v>
                </c:pt>
                <c:pt idx="240">
                  <c:v>189.354930822108</c:v>
                </c:pt>
                <c:pt idx="241">
                  <c:v>187.655850258192</c:v>
                </c:pt>
                <c:pt idx="242">
                  <c:v>188.98893866235</c:v>
                </c:pt>
                <c:pt idx="243">
                  <c:v>193.164512932436</c:v>
                </c:pt>
                <c:pt idx="244">
                  <c:v>200.106491581118</c:v>
                </c:pt>
                <c:pt idx="245">
                  <c:v>209.846753280765</c:v>
                </c:pt>
                <c:pt idx="246">
                  <c:v>222.510788031133</c:v>
                </c:pt>
                <c:pt idx="247">
                  <c:v>238.300195212632</c:v>
                </c:pt>
                <c:pt idx="248">
                  <c:v>257.473294327931</c:v>
                </c:pt>
                <c:pt idx="249">
                  <c:v>280.323572163253</c:v>
                </c:pt>
                <c:pt idx="250">
                  <c:v>307.155410267267</c:v>
                </c:pt>
                <c:pt idx="251">
                  <c:v>338.256846452499</c:v>
                </c:pt>
                <c:pt idx="252">
                  <c:v>373.869721321298</c:v>
                </c:pt>
                <c:pt idx="253">
                  <c:v>414.158308945312</c:v>
                </c:pt>
                <c:pt idx="254">
                  <c:v>461.16211047613</c:v>
                </c:pt>
                <c:pt idx="255">
                  <c:v>2089.7105003662</c:v>
                </c:pt>
                <c:pt idx="256">
                  <c:v>9978.81156953194</c:v>
                </c:pt>
                <c:pt idx="257">
                  <c:v>1040.21621621956</c:v>
                </c:pt>
                <c:pt idx="258">
                  <c:v>682.620073342178</c:v>
                </c:pt>
                <c:pt idx="259">
                  <c:v>746.615842735798</c:v>
                </c:pt>
                <c:pt idx="260">
                  <c:v>812.520425351684</c:v>
                </c:pt>
                <c:pt idx="261">
                  <c:v>879.216468401585</c:v>
                </c:pt>
                <c:pt idx="262">
                  <c:v>945.689860210391</c:v>
                </c:pt>
                <c:pt idx="263">
                  <c:v>1010.95515918075</c:v>
                </c:pt>
                <c:pt idx="264">
                  <c:v>1074.12446168798</c:v>
                </c:pt>
                <c:pt idx="265">
                  <c:v>1134.47377214178</c:v>
                </c:pt>
                <c:pt idx="266">
                  <c:v>1191.49998354001</c:v>
                </c:pt>
                <c:pt idx="267">
                  <c:v>1244.96189535177</c:v>
                </c:pt>
                <c:pt idx="268">
                  <c:v>1294.89984332834</c:v>
                </c:pt>
                <c:pt idx="269">
                  <c:v>1341.63042384503</c:v>
                </c:pt>
                <c:pt idx="270">
                  <c:v>1385.71528272827</c:v>
                </c:pt>
                <c:pt idx="271">
                  <c:v>1427.90573170552</c:v>
                </c:pt>
                <c:pt idx="272">
                  <c:v>1469.06772268459</c:v>
                </c:pt>
                <c:pt idx="273">
                  <c:v>1510.09410490804</c:v>
                </c:pt>
                <c:pt idx="274">
                  <c:v>1551.81279980842</c:v>
                </c:pt>
                <c:pt idx="275">
                  <c:v>1594.90031688935</c:v>
                </c:pt>
                <c:pt idx="276">
                  <c:v>1639.80977433832</c:v>
                </c:pt>
                <c:pt idx="277">
                  <c:v>1686.72128063263</c:v>
                </c:pt>
                <c:pt idx="278">
                  <c:v>1735.52030627037</c:v>
                </c:pt>
                <c:pt idx="279">
                  <c:v>1785.80676817896</c:v>
                </c:pt>
                <c:pt idx="280">
                  <c:v>1836.93428613244</c:v>
                </c:pt>
                <c:pt idx="281">
                  <c:v>1888.07581697812</c:v>
                </c:pt>
                <c:pt idx="282">
                  <c:v>1938.30899495991</c:v>
                </c:pt>
                <c:pt idx="283">
                  <c:v>1986.71232843506</c:v>
                </c:pt>
                <c:pt idx="284">
                  <c:v>2032.4621682767</c:v>
                </c:pt>
                <c:pt idx="285">
                  <c:v>2074.92020711778</c:v>
                </c:pt>
                <c:pt idx="286">
                  <c:v>2113.70220482339</c:v>
                </c:pt>
                <c:pt idx="287">
                  <c:v>2148.72055492981</c:v>
                </c:pt>
                <c:pt idx="288">
                  <c:v>2180.19599140465</c:v>
                </c:pt>
                <c:pt idx="289">
                  <c:v>2208.63688550736</c:v>
                </c:pt>
                <c:pt idx="290">
                  <c:v>2234.78785422234</c:v>
                </c:pt>
                <c:pt idx="291">
                  <c:v>2259.5524463682</c:v>
                </c:pt>
                <c:pt idx="292">
                  <c:v>2283.89717854783</c:v>
                </c:pt>
                <c:pt idx="293">
                  <c:v>2308.74592041069</c:v>
                </c:pt>
                <c:pt idx="294">
                  <c:v>2334.87443233487</c:v>
                </c:pt>
                <c:pt idx="295">
                  <c:v>2362.81469961958</c:v>
                </c:pt>
                <c:pt idx="296">
                  <c:v>2392.77764937371</c:v>
                </c:pt>
                <c:pt idx="297">
                  <c:v>2424.60103060189</c:v>
                </c:pt>
                <c:pt idx="298">
                  <c:v>2457.72689868144</c:v>
                </c:pt>
                <c:pt idx="299">
                  <c:v>2491.21052084177</c:v>
                </c:pt>
                <c:pt idx="300">
                  <c:v>2523.75986295454</c:v>
                </c:pt>
                <c:pt idx="301">
                  <c:v>2553.80236325379</c:v>
                </c:pt>
                <c:pt idx="302">
                  <c:v>2579.57363930459</c:v>
                </c:pt>
                <c:pt idx="303">
                  <c:v>2599.22125259457</c:v>
                </c:pt>
                <c:pt idx="304">
                  <c:v>2610.91575531148</c:v>
                </c:pt>
                <c:pt idx="305">
                  <c:v>2612.96099412385</c:v>
                </c:pt>
                <c:pt idx="306">
                  <c:v>2603.89602172423</c:v>
                </c:pt>
                <c:pt idx="307">
                  <c:v>2582.5818991358</c:v>
                </c:pt>
                <c:pt idx="308">
                  <c:v>2548.26805484285</c:v>
                </c:pt>
                <c:pt idx="309">
                  <c:v>2500.63456901475</c:v>
                </c:pt>
                <c:pt idx="310">
                  <c:v>2439.80862512369</c:v>
                </c:pt>
                <c:pt idx="311">
                  <c:v>2366.35526509662</c:v>
                </c:pt>
                <c:pt idx="312">
                  <c:v>2281.24435222374</c:v>
                </c:pt>
                <c:pt idx="313">
                  <c:v>2185.79716002205</c:v>
                </c:pt>
                <c:pt idx="314">
                  <c:v>2081.61716364682</c:v>
                </c:pt>
                <c:pt idx="315">
                  <c:v>1970.51034623458</c:v>
                </c:pt>
                <c:pt idx="316">
                  <c:v>1854.40061776348</c:v>
                </c:pt>
                <c:pt idx="317">
                  <c:v>1735.24579060032</c:v>
                </c:pt>
                <c:pt idx="318">
                  <c:v>1614.95901274441</c:v>
                </c:pt>
                <c:pt idx="319">
                  <c:v>1495.33970596766</c:v>
                </c:pt>
                <c:pt idx="320">
                  <c:v>1378.01699130345</c:v>
                </c:pt>
                <c:pt idx="321">
                  <c:v>1264.4074177509</c:v>
                </c:pt>
                <c:pt idx="322">
                  <c:v>1155.68764862275</c:v>
                </c:pt>
                <c:pt idx="323">
                  <c:v>1052.78169821167</c:v>
                </c:pt>
                <c:pt idx="324">
                  <c:v>956.361423464055</c:v>
                </c:pt>
                <c:pt idx="325">
                  <c:v>866.858309832898</c:v>
                </c:pt>
                <c:pt idx="326">
                  <c:v>784.484169192416</c:v>
                </c:pt>
                <c:pt idx="327">
                  <c:v>709.258187055377</c:v>
                </c:pt>
                <c:pt idx="328">
                  <c:v>641.03779156812</c:v>
                </c:pt>
                <c:pt idx="329">
                  <c:v>579.551027757895</c:v>
                </c:pt>
                <c:pt idx="330">
                  <c:v>524.428458401981</c:v>
                </c:pt>
                <c:pt idx="331">
                  <c:v>475.23302645675</c:v>
                </c:pt>
                <c:pt idx="332">
                  <c:v>431.486755156307</c:v>
                </c:pt>
                <c:pt idx="333">
                  <c:v>392.693589853015</c:v>
                </c:pt>
                <c:pt idx="334">
                  <c:v>358.358069381937</c:v>
                </c:pt>
                <c:pt idx="335">
                  <c:v>327.999833839735</c:v>
                </c:pt>
                <c:pt idx="336">
                  <c:v>301.164220116341</c:v>
                </c:pt>
                <c:pt idx="337">
                  <c:v>277.429365116746</c:v>
                </c:pt>
                <c:pt idx="338">
                  <c:v>256.4103350309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M$2:$M$498</c:f>
              <c:numCache>
                <c:formatCode>General</c:formatCode>
                <c:ptCount val="497"/>
                <c:pt idx="216">
                  <c:v>17.2940161305386</c:v>
                </c:pt>
                <c:pt idx="217">
                  <c:v>19.3452727347582</c:v>
                </c:pt>
                <c:pt idx="218">
                  <c:v>21.7660277264569</c:v>
                </c:pt>
                <c:pt idx="219">
                  <c:v>24.6449341071576</c:v>
                </c:pt>
                <c:pt idx="220">
                  <c:v>28.0965021929476</c:v>
                </c:pt>
                <c:pt idx="221">
                  <c:v>32.2693674122745</c:v>
                </c:pt>
                <c:pt idx="222">
                  <c:v>37.3568412409512</c:v>
                </c:pt>
                <c:pt idx="223">
                  <c:v>43.6095264505811</c:v>
                </c:pt>
                <c:pt idx="224">
                  <c:v>51.3482126140617</c:v>
                </c:pt>
                <c:pt idx="225">
                  <c:v>60.9712461262209</c:v>
                </c:pt>
                <c:pt idx="226">
                  <c:v>72.9412318860976</c:v>
                </c:pt>
                <c:pt idx="227">
                  <c:v>87.7165712341385</c:v>
                </c:pt>
                <c:pt idx="228">
                  <c:v>105.560550173945</c:v>
                </c:pt>
                <c:pt idx="229">
                  <c:v>126.130258940594</c:v>
                </c:pt>
                <c:pt idx="230">
                  <c:v>147.806956957303</c:v>
                </c:pt>
                <c:pt idx="231">
                  <c:v>167.083116179867</c:v>
                </c:pt>
                <c:pt idx="232">
                  <c:v>178.996454015094</c:v>
                </c:pt>
                <c:pt idx="233">
                  <c:v>179.515348791931</c:v>
                </c:pt>
                <c:pt idx="234">
                  <c:v>168.446598124843</c:v>
                </c:pt>
                <c:pt idx="235">
                  <c:v>149.592241056114</c:v>
                </c:pt>
                <c:pt idx="236">
                  <c:v>127.954602762477</c:v>
                </c:pt>
                <c:pt idx="237">
                  <c:v>107.20527716103</c:v>
                </c:pt>
                <c:pt idx="238">
                  <c:v>89.1049556394563</c:v>
                </c:pt>
                <c:pt idx="239">
                  <c:v>74.0755235410074</c:v>
                </c:pt>
                <c:pt idx="240">
                  <c:v>61.8852265494721</c:v>
                </c:pt>
                <c:pt idx="241">
                  <c:v>52.0823861312665</c:v>
                </c:pt>
                <c:pt idx="242">
                  <c:v>44.2009521522581</c:v>
                </c:pt>
                <c:pt idx="243">
                  <c:v>37.8361663394728</c:v>
                </c:pt>
                <c:pt idx="244">
                  <c:v>32.6608198267205</c:v>
                </c:pt>
                <c:pt idx="245">
                  <c:v>28.4188557464384</c:v>
                </c:pt>
                <c:pt idx="246">
                  <c:v>24.9126318109167</c:v>
                </c:pt>
                <c:pt idx="247">
                  <c:v>21.9901781355041</c:v>
                </c:pt>
                <c:pt idx="248">
                  <c:v>19.5344510596669</c:v>
                </c:pt>
                <c:pt idx="249">
                  <c:v>17.4548806617373</c:v>
                </c:pt>
                <c:pt idx="250">
                  <c:v>15.6809326779707</c:v>
                </c:pt>
                <c:pt idx="251">
                  <c:v>14.1572751346864</c:v>
                </c:pt>
                <c:pt idx="252">
                  <c:v>12.8401681280328</c:v>
                </c:pt>
                <c:pt idx="253">
                  <c:v>11.694766653828</c:v>
                </c:pt>
                <c:pt idx="254">
                  <c:v>10.693098904479</c:v>
                </c:pt>
                <c:pt idx="255">
                  <c:v>9.81254308812654</c:v>
                </c:pt>
                <c:pt idx="256">
                  <c:v>9.03467273401491</c:v>
                </c:pt>
                <c:pt idx="257">
                  <c:v>8.34437541522268</c:v>
                </c:pt>
                <c:pt idx="258">
                  <c:v>7.72917541380331</c:v>
                </c:pt>
                <c:pt idx="259">
                  <c:v>7.17870943240787</c:v>
                </c:pt>
                <c:pt idx="260">
                  <c:v>6.68431790936584</c:v>
                </c:pt>
                <c:pt idx="261">
                  <c:v>6.23872424469114</c:v>
                </c:pt>
                <c:pt idx="262">
                  <c:v>5.83578133361053</c:v>
                </c:pt>
                <c:pt idx="263">
                  <c:v>5.4702699815189</c:v>
                </c:pt>
                <c:pt idx="264">
                  <c:v>5.13773757552187</c:v>
                </c:pt>
                <c:pt idx="265">
                  <c:v>4.83436819497571</c:v>
                </c:pt>
                <c:pt idx="266">
                  <c:v>4.55687742932684</c:v>
                </c:pt>
                <c:pt idx="267">
                  <c:v>4.30242673115533</c:v>
                </c:pt>
                <c:pt idx="268">
                  <c:v>4.06855330576535</c:v>
                </c:pt>
                <c:pt idx="269">
                  <c:v>3.85311242707194</c:v>
                </c:pt>
                <c:pt idx="270">
                  <c:v>3.65422974628108</c:v>
                </c:pt>
                <c:pt idx="271">
                  <c:v>3.47026167848355</c:v>
                </c:pt>
                <c:pt idx="272">
                  <c:v>3.29976235206319</c:v>
                </c:pt>
                <c:pt idx="273">
                  <c:v>3.14145591575305</c:v>
                </c:pt>
                <c:pt idx="274">
                  <c:v>2.99421323978153</c:v>
                </c:pt>
                <c:pt idx="275">
                  <c:v>2.85703223691078</c:v>
                </c:pt>
                <c:pt idx="276">
                  <c:v>2.72902117834938</c:v>
                </c:pt>
                <c:pt idx="277">
                  <c:v>2.6093844976389</c:v>
                </c:pt>
                <c:pt idx="278">
                  <c:v>2.49741066958989</c:v>
                </c:pt>
                <c:pt idx="279">
                  <c:v>2.39246182646277</c:v>
                </c:pt>
                <c:pt idx="280">
                  <c:v>2.29396483390755</c:v>
                </c:pt>
                <c:pt idx="281">
                  <c:v>2.20140359782273</c:v>
                </c:pt>
                <c:pt idx="282">
                  <c:v>2.11431241269077</c:v>
                </c:pt>
                <c:pt idx="283">
                  <c:v>2.03227019398533</c:v>
                </c:pt>
                <c:pt idx="284">
                  <c:v>1.95489546340067</c:v>
                </c:pt>
                <c:pt idx="285">
                  <c:v>1.8818419770876</c:v>
                </c:pt>
                <c:pt idx="286">
                  <c:v>1.81279490471028</c:v>
                </c:pt>
                <c:pt idx="287">
                  <c:v>1.74746748169009</c:v>
                </c:pt>
                <c:pt idx="288">
                  <c:v>1.68559806905631</c:v>
                </c:pt>
                <c:pt idx="289">
                  <c:v>1.62694756533961</c:v>
                </c:pt>
                <c:pt idx="290">
                  <c:v>1.57129712329514</c:v>
                </c:pt>
                <c:pt idx="291">
                  <c:v>1.51844613122582</c:v>
                </c:pt>
                <c:pt idx="292">
                  <c:v>1.46821042453423</c:v>
                </c:pt>
                <c:pt idx="293">
                  <c:v>1.42042069805991</c:v>
                </c:pt>
                <c:pt idx="294">
                  <c:v>1.37492109391638</c:v>
                </c:pt>
                <c:pt idx="295">
                  <c:v>1.33156794305939</c:v>
                </c:pt>
                <c:pt idx="296">
                  <c:v>1.29022864180127</c:v>
                </c:pt>
                <c:pt idx="297">
                  <c:v>1.25078064702346</c:v>
                </c:pt>
                <c:pt idx="298">
                  <c:v>1.21311057600175</c:v>
                </c:pt>
                <c:pt idx="299">
                  <c:v>1.17711339860778</c:v>
                </c:pt>
                <c:pt idx="300">
                  <c:v>1.14269171123329</c:v>
                </c:pt>
                <c:pt idx="301">
                  <c:v>1.10975508314332</c:v>
                </c:pt>
                <c:pt idx="302">
                  <c:v>1.07821946713442</c:v>
                </c:pt>
                <c:pt idx="303">
                  <c:v>1.04800666738258</c:v>
                </c:pt>
                <c:pt idx="304">
                  <c:v>1.01904385823767</c:v>
                </c:pt>
                <c:pt idx="305">
                  <c:v>0.991263148476005</c:v>
                </c:pt>
                <c:pt idx="306">
                  <c:v>0.964601186177612</c:v>
                </c:pt>
                <c:pt idx="307">
                  <c:v>0.938998799964473</c:v>
                </c:pt>
                <c:pt idx="308">
                  <c:v>0.914400672831947</c:v>
                </c:pt>
                <c:pt idx="309">
                  <c:v>0.890755045238397</c:v>
                </c:pt>
                <c:pt idx="310">
                  <c:v>0.868013444496506</c:v>
                </c:pt>
                <c:pt idx="311">
                  <c:v>0.846130437841079</c:v>
                </c:pt>
                <c:pt idx="312">
                  <c:v>0.825063406838807</c:v>
                </c:pt>
                <c:pt idx="313">
                  <c:v>0.80477234106089</c:v>
                </c:pt>
                <c:pt idx="314">
                  <c:v>0.785219649164167</c:v>
                </c:pt>
                <c:pt idx="315">
                  <c:v>0.766369985724574</c:v>
                </c:pt>
                <c:pt idx="316">
                  <c:v>0.748190092341587</c:v>
                </c:pt>
                <c:pt idx="317">
                  <c:v>0.730648651687127</c:v>
                </c:pt>
                <c:pt idx="318">
                  <c:v>0.713716153309177</c:v>
                </c:pt>
                <c:pt idx="319">
                  <c:v>0.697364770121951</c:v>
                </c:pt>
                <c:pt idx="320">
                  <c:v>0.681568244622185</c:v>
                </c:pt>
                <c:pt idx="321">
                  <c:v>0.666301783967098</c:v>
                </c:pt>
                <c:pt idx="322">
                  <c:v>0.651541963134899</c:v>
                </c:pt>
                <c:pt idx="323">
                  <c:v>0.637266635464874</c:v>
                </c:pt>
                <c:pt idx="324">
                  <c:v>0.623454849942039</c:v>
                </c:pt>
                <c:pt idx="325">
                  <c:v>0.610086774652087</c:v>
                </c:pt>
                <c:pt idx="326">
                  <c:v>0.597143625886741</c:v>
                </c:pt>
                <c:pt idx="327">
                  <c:v>0.584607602428313</c:v>
                </c:pt>
                <c:pt idx="328">
                  <c:v>0.572461824585992</c:v>
                </c:pt>
                <c:pt idx="329">
                  <c:v>0.560690277595614</c:v>
                </c:pt>
                <c:pt idx="330">
                  <c:v>0.549277759029968</c:v>
                </c:pt>
                <c:pt idx="331">
                  <c:v>0.53820982989844</c:v>
                </c:pt>
                <c:pt idx="332">
                  <c:v>0.527472769143456</c:v>
                </c:pt>
                <c:pt idx="333">
                  <c:v>0.517053531266925</c:v>
                </c:pt>
                <c:pt idx="334">
                  <c:v>0.506939706843308</c:v>
                </c:pt>
                <c:pt idx="335">
                  <c:v>0.497119485696919</c:v>
                </c:pt>
                <c:pt idx="336">
                  <c:v>0.487581622540174</c:v>
                </c:pt>
                <c:pt idx="337">
                  <c:v>0.478315404886767</c:v>
                </c:pt>
                <c:pt idx="338">
                  <c:v>0.469310623069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N$2:$N$498</c:f>
              <c:numCache>
                <c:formatCode>General</c:formatCode>
                <c:ptCount val="497"/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4.07672238955957E-299</c:v>
                </c:pt>
                <c:pt idx="240">
                  <c:v>2.55579774922135E-264</c:v>
                </c:pt>
                <c:pt idx="241">
                  <c:v>1.19770898382257E-231</c:v>
                </c:pt>
                <c:pt idx="242">
                  <c:v>4.19551820535593E-201</c:v>
                </c:pt>
                <c:pt idx="243">
                  <c:v>1.0985741907269E-172</c:v>
                </c:pt>
                <c:pt idx="244">
                  <c:v>2.15021878922961E-146</c:v>
                </c:pt>
                <c:pt idx="245">
                  <c:v>3.14590346904964E-122</c:v>
                </c:pt>
                <c:pt idx="246">
                  <c:v>3.44046869949916E-100</c:v>
                </c:pt>
                <c:pt idx="247">
                  <c:v>2.81254389326494E-080</c:v>
                </c:pt>
                <c:pt idx="248">
                  <c:v>1.71866204325354E-062</c:v>
                </c:pt>
                <c:pt idx="249">
                  <c:v>7.8503883515891E-047</c:v>
                </c:pt>
                <c:pt idx="250">
                  <c:v>2.68041028809984E-033</c:v>
                </c:pt>
                <c:pt idx="251">
                  <c:v>6.84102047039475E-022</c:v>
                </c:pt>
                <c:pt idx="252">
                  <c:v>1.30511861091835E-012</c:v>
                </c:pt>
                <c:pt idx="253">
                  <c:v>1.86118076057113E-005</c:v>
                </c:pt>
                <c:pt idx="254">
                  <c:v>1.9839768726309</c:v>
                </c:pt>
                <c:pt idx="255">
                  <c:v>1580.86263619548</c:v>
                </c:pt>
                <c:pt idx="256">
                  <c:v>9415.88495860141</c:v>
                </c:pt>
                <c:pt idx="257">
                  <c:v>419.215789284382</c:v>
                </c:pt>
                <c:pt idx="258">
                  <c:v>0.139515865694455</c:v>
                </c:pt>
                <c:pt idx="259">
                  <c:v>3.4707157288794E-007</c:v>
                </c:pt>
                <c:pt idx="260">
                  <c:v>6.45392580948924E-015</c:v>
                </c:pt>
                <c:pt idx="261">
                  <c:v>8.97094868441234E-025</c:v>
                </c:pt>
                <c:pt idx="262">
                  <c:v>9.32099457400043E-037</c:v>
                </c:pt>
                <c:pt idx="263">
                  <c:v>7.23928403959793E-051</c:v>
                </c:pt>
                <c:pt idx="264">
                  <c:v>4.20279742601873E-067</c:v>
                </c:pt>
                <c:pt idx="265">
                  <c:v>1.8238569704755E-085</c:v>
                </c:pt>
                <c:pt idx="266">
                  <c:v>5.91633253430684E-106</c:v>
                </c:pt>
                <c:pt idx="267">
                  <c:v>1.4345769671609E-128</c:v>
                </c:pt>
                <c:pt idx="268">
                  <c:v>2.60018716648458E-153</c:v>
                </c:pt>
                <c:pt idx="269">
                  <c:v>3.52285563333235E-180</c:v>
                </c:pt>
                <c:pt idx="270">
                  <c:v>3.56775119972787E-209</c:v>
                </c:pt>
                <c:pt idx="271">
                  <c:v>2.70087045769521E-240</c:v>
                </c:pt>
                <c:pt idx="272">
                  <c:v>1.5283486132539E-27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O$2:$O$498</c:f>
              <c:numCache>
                <c:formatCode>General</c:formatCode>
                <c:ptCount val="497"/>
                <c:pt idx="216">
                  <c:v>6.51228742032997</c:v>
                </c:pt>
                <c:pt idx="217">
                  <c:v>6.79618139148279</c:v>
                </c:pt>
                <c:pt idx="218">
                  <c:v>7.09976134721262</c:v>
                </c:pt>
                <c:pt idx="219">
                  <c:v>7.42497637671014</c:v>
                </c:pt>
                <c:pt idx="220">
                  <c:v>7.77403779775754</c:v>
                </c:pt>
                <c:pt idx="221">
                  <c:v>8.14946616186498</c:v>
                </c:pt>
                <c:pt idx="222">
                  <c:v>8.55414935825041</c:v>
                </c:pt>
                <c:pt idx="223">
                  <c:v>8.9914151422688</c:v>
                </c:pt>
                <c:pt idx="224">
                  <c:v>9.4651225717682</c:v>
                </c:pt>
                <c:pt idx="225">
                  <c:v>9.97977840363112</c:v>
                </c:pt>
                <c:pt idx="226">
                  <c:v>10.5406866053937</c:v>
                </c:pt>
                <c:pt idx="227">
                  <c:v>11.1541419123694</c:v>
                </c:pt>
                <c:pt idx="228">
                  <c:v>11.8276819511137</c:v>
                </c:pt>
                <c:pt idx="229">
                  <c:v>12.5704169742593</c:v>
                </c:pt>
                <c:pt idx="230">
                  <c:v>13.3934617617434</c:v>
                </c:pt>
                <c:pt idx="231">
                  <c:v>14.3105006572349</c:v>
                </c:pt>
                <c:pt idx="232">
                  <c:v>15.3385237166593</c:v>
                </c:pt>
                <c:pt idx="233">
                  <c:v>16.4987788920484</c:v>
                </c:pt>
                <c:pt idx="234">
                  <c:v>17.817990919671</c:v>
                </c:pt>
                <c:pt idx="235">
                  <c:v>19.3299003707515</c:v>
                </c:pt>
                <c:pt idx="236">
                  <c:v>21.0771736838564</c:v>
                </c:pt>
                <c:pt idx="237">
                  <c:v>23.1137237247787</c:v>
                </c:pt>
                <c:pt idx="238">
                  <c:v>25.50745670156</c:v>
                </c:pt>
                <c:pt idx="239">
                  <c:v>28.3434210251206</c:v>
                </c:pt>
                <c:pt idx="240">
                  <c:v>31.727273234253</c:v>
                </c:pt>
                <c:pt idx="241">
                  <c:v>35.788892975913</c:v>
                </c:pt>
                <c:pt idx="242">
                  <c:v>40.6858733461201</c:v>
                </c:pt>
                <c:pt idx="243">
                  <c:v>46.6064886738052</c:v>
                </c:pt>
                <c:pt idx="244">
                  <c:v>53.7716083711679</c:v>
                </c:pt>
                <c:pt idx="245">
                  <c:v>62.4348983501184</c:v>
                </c:pt>
                <c:pt idx="246">
                  <c:v>72.8805527645456</c:v>
                </c:pt>
                <c:pt idx="247">
                  <c:v>85.4177560097224</c:v>
                </c:pt>
                <c:pt idx="248">
                  <c:v>100.371118423103</c:v>
                </c:pt>
                <c:pt idx="249">
                  <c:v>118.066488007481</c:v>
                </c:pt>
                <c:pt idx="250">
                  <c:v>138.811836486792</c:v>
                </c:pt>
                <c:pt idx="251">
                  <c:v>162.873358791944</c:v>
                </c:pt>
                <c:pt idx="252">
                  <c:v>190.44749766615</c:v>
                </c:pt>
                <c:pt idx="253">
                  <c:v>221.630270841709</c:v>
                </c:pt>
                <c:pt idx="254">
                  <c:v>256.385971210377</c:v>
                </c:pt>
                <c:pt idx="255">
                  <c:v>294.517940332773</c:v>
                </c:pt>
                <c:pt idx="256">
                  <c:v>335.644576573288</c:v>
                </c:pt>
                <c:pt idx="257">
                  <c:v>379.183923538246</c:v>
                </c:pt>
                <c:pt idx="258">
                  <c:v>424.350001234023</c:v>
                </c:pt>
                <c:pt idx="259">
                  <c:v>470.163436295566</c:v>
                </c:pt>
                <c:pt idx="260">
                  <c:v>515.477916816237</c:v>
                </c:pt>
                <c:pt idx="261">
                  <c:v>559.022604053107</c:v>
                </c:pt>
                <c:pt idx="262">
                  <c:v>599.459005573207</c:v>
                </c:pt>
                <c:pt idx="263">
                  <c:v>635.449135590893</c:v>
                </c:pt>
                <c:pt idx="264">
                  <c:v>665.730275076249</c:v>
                </c:pt>
                <c:pt idx="265">
                  <c:v>689.190515806183</c:v>
                </c:pt>
                <c:pt idx="266">
                  <c:v>704.938715037538</c:v>
                </c:pt>
                <c:pt idx="267">
                  <c:v>712.362620806623</c:v>
                </c:pt>
                <c:pt idx="268">
                  <c:v>711.169780949014</c:v>
                </c:pt>
                <c:pt idx="269">
                  <c:v>701.407349080062</c:v>
                </c:pt>
                <c:pt idx="270">
                  <c:v>683.458879870299</c:v>
                </c:pt>
                <c:pt idx="271">
                  <c:v>658.018423387825</c:v>
                </c:pt>
                <c:pt idx="272">
                  <c:v>626.044406876137</c:v>
                </c:pt>
                <c:pt idx="273">
                  <c:v>588.697660888233</c:v>
                </c:pt>
                <c:pt idx="274">
                  <c:v>547.269281459625</c:v>
                </c:pt>
                <c:pt idx="275">
                  <c:v>503.104677548727</c:v>
                </c:pt>
                <c:pt idx="276">
                  <c:v>457.530088742918</c:v>
                </c:pt>
                <c:pt idx="277">
                  <c:v>411.787127989232</c:v>
                </c:pt>
                <c:pt idx="278">
                  <c:v>366.979648973661</c:v>
                </c:pt>
                <c:pt idx="279">
                  <c:v>324.035656519707</c:v>
                </c:pt>
                <c:pt idx="280">
                  <c:v>283.685292921029</c:v>
                </c:pt>
                <c:pt idx="281">
                  <c:v>246.454353792193</c:v>
                </c:pt>
                <c:pt idx="282">
                  <c:v>212.671483618379</c:v>
                </c:pt>
                <c:pt idx="283">
                  <c:v>182.486284103287</c:v>
                </c:pt>
                <c:pt idx="284">
                  <c:v>155.89508164752</c:v>
                </c:pt>
                <c:pt idx="285">
                  <c:v>132.771025781626</c:v>
                </c:pt>
                <c:pt idx="286">
                  <c:v>112.895461173476</c:v>
                </c:pt>
                <c:pt idx="287">
                  <c:v>95.988034339623</c:v>
                </c:pt>
                <c:pt idx="288">
                  <c:v>81.7336536236707</c:v>
                </c:pt>
                <c:pt idx="289">
                  <c:v>69.8051145631698</c:v>
                </c:pt>
                <c:pt idx="290">
                  <c:v>59.880848277456</c:v>
                </c:pt>
                <c:pt idx="291">
                  <c:v>51.6577894639458</c:v>
                </c:pt>
                <c:pt idx="292">
                  <c:v>44.8597617620649</c:v>
                </c:pt>
                <c:pt idx="293">
                  <c:v>39.2420349361673</c:v>
                </c:pt>
                <c:pt idx="294">
                  <c:v>34.5928327967027</c:v>
                </c:pt>
                <c:pt idx="295">
                  <c:v>30.7325874319786</c:v>
                </c:pt>
                <c:pt idx="296">
                  <c:v>27.5116740987898</c:v>
                </c:pt>
                <c:pt idx="297">
                  <c:v>24.8072520052988</c:v>
                </c:pt>
                <c:pt idx="298">
                  <c:v>22.5197054157106</c:v>
                </c:pt>
                <c:pt idx="299">
                  <c:v>20.5690473174936</c:v>
                </c:pt>
                <c:pt idx="300">
                  <c:v>18.8915280981616</c:v>
                </c:pt>
                <c:pt idx="301">
                  <c:v>17.4365920040955</c:v>
                </c:pt>
                <c:pt idx="302">
                  <c:v>16.1642473948885</c:v>
                </c:pt>
                <c:pt idx="303">
                  <c:v>15.0428622310925</c:v>
                </c:pt>
                <c:pt idx="304">
                  <c:v>14.0473609514384</c:v>
                </c:pt>
                <c:pt idx="305">
                  <c:v>13.157779013212</c:v>
                </c:pt>
                <c:pt idx="306">
                  <c:v>12.3581228358459</c:v>
                </c:pt>
                <c:pt idx="307">
                  <c:v>11.6354820351392</c:v>
                </c:pt>
                <c:pt idx="308">
                  <c:v>10.9793446552367</c:v>
                </c:pt>
                <c:pt idx="309">
                  <c:v>10.3810723291084</c:v>
                </c:pt>
                <c:pt idx="310">
                  <c:v>9.83349935227888</c:v>
                </c:pt>
                <c:pt idx="311">
                  <c:v>9.3306265471698</c:v>
                </c:pt>
                <c:pt idx="312">
                  <c:v>8.86738697927395</c:v>
                </c:pt>
                <c:pt idx="313">
                  <c:v>8.43946582557026</c:v>
                </c:pt>
                <c:pt idx="314">
                  <c:v>8.04316095327558</c:v>
                </c:pt>
                <c:pt idx="315">
                  <c:v>7.67527411926366</c:v>
                </c:pt>
                <c:pt idx="316">
                  <c:v>7.33302527608807</c:v>
                </c:pt>
                <c:pt idx="317">
                  <c:v>7.01398441262247</c:v>
                </c:pt>
                <c:pt idx="318">
                  <c:v>6.7160168013968</c:v>
                </c:pt>
                <c:pt idx="319">
                  <c:v>6.43723858812047</c:v>
                </c:pt>
                <c:pt idx="320">
                  <c:v>6.1759804375079</c:v>
                </c:pt>
                <c:pt idx="321">
                  <c:v>5.93075751844281</c:v>
                </c:pt>
                <c:pt idx="322">
                  <c:v>5.70024452773199</c:v>
                </c:pt>
                <c:pt idx="323">
                  <c:v>5.48325475746043</c:v>
                </c:pt>
                <c:pt idx="324">
                  <c:v>5.27872243705812</c:v>
                </c:pt>
                <c:pt idx="325">
                  <c:v>5.08568774978229</c:v>
                </c:pt>
                <c:pt idx="326">
                  <c:v>4.90328405024895</c:v>
                </c:pt>
                <c:pt idx="327">
                  <c:v>4.73072690618982</c:v>
                </c:pt>
                <c:pt idx="328">
                  <c:v>4.56730466180837</c:v>
                </c:pt>
                <c:pt idx="329">
                  <c:v>4.41237027772276</c:v>
                </c:pt>
                <c:pt idx="330">
                  <c:v>4.26533424764581</c:v>
                </c:pt>
                <c:pt idx="331">
                  <c:v>4.12565842769021</c:v>
                </c:pt>
                <c:pt idx="332">
                  <c:v>3.99285064269276</c:v>
                </c:pt>
                <c:pt idx="333">
                  <c:v>3.86645995687429</c:v>
                </c:pt>
                <c:pt idx="334">
                  <c:v>3.74607251470969</c:v>
                </c:pt>
                <c:pt idx="335">
                  <c:v>3.63130787300508</c:v>
                </c:pt>
                <c:pt idx="336">
                  <c:v>3.52181575757653</c:v>
                </c:pt>
                <c:pt idx="337">
                  <c:v>3.41727318814196</c:v>
                </c:pt>
                <c:pt idx="338">
                  <c:v>3.317381923502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P$2:$P$498</c:f>
              <c:numCache>
                <c:formatCode>General</c:formatCode>
                <c:ptCount val="497"/>
                <c:pt idx="216">
                  <c:v>26.4458723950244</c:v>
                </c:pt>
                <c:pt idx="217">
                  <c:v>27.2358974488358</c:v>
                </c:pt>
                <c:pt idx="218">
                  <c:v>28.0621556199111</c:v>
                </c:pt>
                <c:pt idx="219">
                  <c:v>28.9269161700119</c:v>
                </c:pt>
                <c:pt idx="220">
                  <c:v>29.8326304225276</c:v>
                </c:pt>
                <c:pt idx="221">
                  <c:v>30.7819497351679</c:v>
                </c:pt>
                <c:pt idx="222">
                  <c:v>31.7777455958987</c:v>
                </c:pt>
                <c:pt idx="223">
                  <c:v>32.8231321361989</c:v>
                </c:pt>
                <c:pt idx="224">
                  <c:v>33.921491402693</c:v>
                </c:pt>
                <c:pt idx="225">
                  <c:v>35.0765017837451</c:v>
                </c:pt>
                <c:pt idx="226">
                  <c:v>36.2921700533944</c:v>
                </c:pt>
                <c:pt idx="227">
                  <c:v>37.5728675732314</c:v>
                </c:pt>
                <c:pt idx="228">
                  <c:v>38.9233712860682</c:v>
                </c:pt>
                <c:pt idx="229">
                  <c:v>40.3489102467632</c:v>
                </c:pt>
                <c:pt idx="230">
                  <c:v>41.8552185693267</c:v>
                </c:pt>
                <c:pt idx="231">
                  <c:v>43.4485958303588</c:v>
                </c:pt>
                <c:pt idx="232">
                  <c:v>45.1359761630648</c:v>
                </c:pt>
                <c:pt idx="233">
                  <c:v>46.9250075110773</c:v>
                </c:pt>
                <c:pt idx="234">
                  <c:v>48.8241427964079</c:v>
                </c:pt>
                <c:pt idx="235">
                  <c:v>50.8427451025211</c:v>
                </c:pt>
                <c:pt idx="236">
                  <c:v>52.9912093958187</c:v>
                </c:pt>
                <c:pt idx="237">
                  <c:v>55.2811038237996</c:v>
                </c:pt>
                <c:pt idx="238">
                  <c:v>57.7253342563092</c:v>
                </c:pt>
                <c:pt idx="239">
                  <c:v>60.3383365016268</c:v>
                </c:pt>
                <c:pt idx="240">
                  <c:v>63.1363015591944</c:v>
                </c:pt>
                <c:pt idx="241">
                  <c:v>66.1374403955517</c:v>
                </c:pt>
                <c:pt idx="242">
                  <c:v>69.3622960800115</c:v>
                </c:pt>
                <c:pt idx="243">
                  <c:v>72.834112718653</c:v>
                </c:pt>
                <c:pt idx="244">
                  <c:v>76.5792724955812</c:v>
                </c:pt>
                <c:pt idx="245">
                  <c:v>80.6278142634502</c:v>
                </c:pt>
                <c:pt idx="246">
                  <c:v>85.0140494760062</c:v>
                </c:pt>
                <c:pt idx="247">
                  <c:v>89.7772937149421</c:v>
                </c:pt>
                <c:pt idx="248">
                  <c:v>94.9627344241026</c:v>
                </c:pt>
                <c:pt idx="249">
                  <c:v>100.622457375822</c:v>
                </c:pt>
                <c:pt idx="250">
                  <c:v>106.816655310009</c:v>
                </c:pt>
                <c:pt idx="251">
                  <c:v>113.615041303454</c:v>
                </c:pt>
                <c:pt idx="252">
                  <c:v>121.098485628508</c:v>
                </c:pt>
                <c:pt idx="253">
                  <c:v>129.360886676481</c:v>
                </c:pt>
                <c:pt idx="254">
                  <c:v>138.511272125529</c:v>
                </c:pt>
                <c:pt idx="255">
                  <c:v>148.67610380735</c:v>
                </c:pt>
                <c:pt idx="256">
                  <c:v>160.001726429349</c:v>
                </c:pt>
                <c:pt idx="257">
                  <c:v>172.656854378593</c:v>
                </c:pt>
                <c:pt idx="258">
                  <c:v>186.834930865911</c:v>
                </c:pt>
                <c:pt idx="259">
                  <c:v>202.756119567094</c:v>
                </c:pt>
                <c:pt idx="260">
                  <c:v>220.668602700689</c:v>
                </c:pt>
                <c:pt idx="261">
                  <c:v>240.848766160815</c:v>
                </c:pt>
                <c:pt idx="262">
                  <c:v>263.599760718175</c:v>
                </c:pt>
                <c:pt idx="263">
                  <c:v>289.247851573643</c:v>
                </c:pt>
                <c:pt idx="264">
                  <c:v>318.135924181798</c:v>
                </c:pt>
                <c:pt idx="265">
                  <c:v>350.61352321699</c:v>
                </c:pt>
                <c:pt idx="266">
                  <c:v>387.022886328289</c:v>
                </c:pt>
                <c:pt idx="267">
                  <c:v>427.680615811412</c:v>
                </c:pt>
                <c:pt idx="268">
                  <c:v>472.854924531316</c:v>
                </c:pt>
                <c:pt idx="269">
                  <c:v>522.738801505013</c:v>
                </c:pt>
                <c:pt idx="270">
                  <c:v>577.419955764986</c:v>
                </c:pt>
                <c:pt idx="271">
                  <c:v>636.848982850867</c:v>
                </c:pt>
                <c:pt idx="272">
                  <c:v>700.807803229332</c:v>
                </c:pt>
                <c:pt idx="273">
                  <c:v>768.880972742997</c:v>
                </c:pt>
                <c:pt idx="274">
                  <c:v>840.43287417499</c:v>
                </c:pt>
                <c:pt idx="275">
                  <c:v>914.593974438299</c:v>
                </c:pt>
                <c:pt idx="276">
                  <c:v>990.259191822602</c:v>
                </c:pt>
                <c:pt idx="277">
                  <c:v>1066.10090592181</c:v>
                </c:pt>
                <c:pt idx="278">
                  <c:v>1140.59824406178</c:v>
                </c:pt>
                <c:pt idx="279">
                  <c:v>1212.08302948393</c:v>
                </c:pt>
                <c:pt idx="280">
                  <c:v>1278.80127264209</c:v>
                </c:pt>
                <c:pt idx="281">
                  <c:v>1338.98747491161</c:v>
                </c:pt>
                <c:pt idx="282">
                  <c:v>1390.94747928375</c:v>
                </c:pt>
                <c:pt idx="283">
                  <c:v>1433.14434566263</c:v>
                </c:pt>
                <c:pt idx="284">
                  <c:v>1464.28093534343</c:v>
                </c:pt>
                <c:pt idx="285">
                  <c:v>1483.37270157571</c:v>
                </c:pt>
                <c:pt idx="286">
                  <c:v>1489.80467149973</c:v>
                </c:pt>
                <c:pt idx="287">
                  <c:v>1483.36775266807</c:v>
                </c:pt>
                <c:pt idx="288">
                  <c:v>1464.27119803967</c:v>
                </c:pt>
                <c:pt idx="289">
                  <c:v>1433.13013144018</c:v>
                </c:pt>
                <c:pt idx="290">
                  <c:v>1390.92923233346</c:v>
                </c:pt>
                <c:pt idx="291">
                  <c:v>1338.9657467578</c:v>
                </c:pt>
                <c:pt idx="292">
                  <c:v>1278.77669177325</c:v>
                </c:pt>
                <c:pt idx="293">
                  <c:v>1212.05626845183</c:v>
                </c:pt>
                <c:pt idx="294">
                  <c:v>1140.56998656266</c:v>
                </c:pt>
                <c:pt idx="295">
                  <c:v>1066.07181617713</c:v>
                </c:pt>
                <c:pt idx="296">
                  <c:v>990.229888170588</c:v>
                </c:pt>
                <c:pt idx="297">
                  <c:v>914.565008496651</c:v>
                </c:pt>
                <c:pt idx="298">
                  <c:v>840.404716315192</c:v>
                </c:pt>
                <c:pt idx="299">
                  <c:v>768.854004005423</c:v>
                </c:pt>
                <c:pt idx="300">
                  <c:v>700.782313269522</c:v>
                </c:pt>
                <c:pt idx="301">
                  <c:v>636.825173089173</c:v>
                </c:pt>
                <c:pt idx="302">
                  <c:v>577.397946639273</c:v>
                </c:pt>
                <c:pt idx="303">
                  <c:v>522.718642602884</c:v>
                </c:pt>
                <c:pt idx="304">
                  <c:v>472.836606389858</c:v>
                </c:pt>
                <c:pt idx="305">
                  <c:v>427.66408229088</c:v>
                </c:pt>
                <c:pt idx="306">
                  <c:v>387.008046657194</c:v>
                </c:pt>
                <c:pt idx="307">
                  <c:v>350.600263034125</c:v>
                </c:pt>
                <c:pt idx="308">
                  <c:v>318.124115134453</c:v>
                </c:pt>
                <c:pt idx="309">
                  <c:v>289.237359245852</c:v>
                </c:pt>
                <c:pt idx="310">
                  <c:v>263.590450842009</c:v>
                </c:pt>
                <c:pt idx="311">
                  <c:v>240.840509199302</c:v>
                </c:pt>
                <c:pt idx="312">
                  <c:v>220.661276981809</c:v>
                </c:pt>
                <c:pt idx="313">
                  <c:v>202.749613198344</c:v>
                </c:pt>
                <c:pt idx="314">
                  <c:v>186.829142675657</c:v>
                </c:pt>
                <c:pt idx="315">
                  <c:v>172.651694122068</c:v>
                </c:pt>
                <c:pt idx="316">
                  <c:v>159.997114472599</c:v>
                </c:pt>
                <c:pt idx="317">
                  <c:v>148.671970468995</c:v>
                </c:pt>
                <c:pt idx="318">
                  <c:v>138.507556819823</c:v>
                </c:pt>
                <c:pt idx="319">
                  <c:v>129.357536966106</c:v>
                </c:pt>
                <c:pt idx="320">
                  <c:v>121.095456264439</c:v>
                </c:pt>
                <c:pt idx="321">
                  <c:v>113.612293303288</c:v>
                </c:pt>
                <c:pt idx="322">
                  <c:v>106.814155105846</c:v>
                </c:pt>
                <c:pt idx="323">
                  <c:v>100.620176047574</c:v>
                </c:pt>
                <c:pt idx="324">
                  <c:v>94.960647023497</c:v>
                </c:pt>
                <c:pt idx="325">
                  <c:v>89.7753786784419</c:v>
                </c:pt>
                <c:pt idx="326">
                  <c:v>85.0122881206564</c:v>
                </c:pt>
                <c:pt idx="327">
                  <c:v>80.6261903574538</c:v>
                </c:pt>
                <c:pt idx="328">
                  <c:v>76.5777718945896</c:v>
                </c:pt>
                <c:pt idx="329">
                  <c:v>72.8327230588222</c:v>
                </c:pt>
                <c:pt idx="330">
                  <c:v>69.361006519463</c:v>
                </c:pt>
                <c:pt idx="331">
                  <c:v>66.1362413967253</c:v>
                </c:pt>
                <c:pt idx="332">
                  <c:v>63.1351847055441</c:v>
                </c:pt>
                <c:pt idx="333">
                  <c:v>60.3372943430171</c:v>
                </c:pt>
                <c:pt idx="334">
                  <c:v>57.7243601783672</c:v>
                </c:pt>
                <c:pt idx="335">
                  <c:v>55.2801919372381</c:v>
                </c:pt>
                <c:pt idx="336">
                  <c:v>52.9903544424146</c:v>
                </c:pt>
                <c:pt idx="337">
                  <c:v>50.8419423750057</c:v>
                </c:pt>
                <c:pt idx="338">
                  <c:v>48.8233880699951</c:v>
                </c:pt>
              </c:numCache>
            </c:numRef>
          </c:yVal>
          <c:smooth val="0"/>
        </c:ser>
        <c:axId val="6299032"/>
        <c:axId val="75512727"/>
      </c:scatterChart>
      <c:valAx>
        <c:axId val="6299032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098683474434"/>
              <c:y val="0.92724285244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727"/>
        <c:crossesAt val="0"/>
        <c:crossBetween val="midCat"/>
      </c:valAx>
      <c:valAx>
        <c:axId val="75512727"/>
        <c:scaling>
          <c:orientation val="minMax"/>
          <c:max val="1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383545295193"/>
              <c:y val="0.149983568846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6053876821"/>
          <c:y val="0.025633082939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856501200340742"/>
          <c:w val="0.943105182756437"/>
          <c:h val="0.856191434987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</c:numCache>
            </c:numRef>
          </c:xVal>
          <c:yVal>
            <c:numRef>
              <c:f>'250'!$B$2:$B$496</c:f>
              <c:numCache>
                <c:formatCode>General</c:formatCode>
                <c:ptCount val="495"/>
                <c:pt idx="0">
                  <c:v>68.737648</c:v>
                </c:pt>
                <c:pt idx="1">
                  <c:v>101.56019</c:v>
                </c:pt>
                <c:pt idx="2">
                  <c:v>43.099098</c:v>
                </c:pt>
                <c:pt idx="3">
                  <c:v>22.71834</c:v>
                </c:pt>
                <c:pt idx="4">
                  <c:v>100.05236</c:v>
                </c:pt>
                <c:pt idx="5">
                  <c:v>261.79193</c:v>
                </c:pt>
                <c:pt idx="6">
                  <c:v>124.0897</c:v>
                </c:pt>
                <c:pt idx="7">
                  <c:v>117.56198</c:v>
                </c:pt>
                <c:pt idx="8">
                  <c:v>195.0679</c:v>
                </c:pt>
                <c:pt idx="9">
                  <c:v>270.3439</c:v>
                </c:pt>
                <c:pt idx="10">
                  <c:v>219.45119</c:v>
                </c:pt>
                <c:pt idx="11">
                  <c:v>245.26501</c:v>
                </c:pt>
                <c:pt idx="12">
                  <c:v>394.90854</c:v>
                </c:pt>
                <c:pt idx="13">
                  <c:v>376.69461</c:v>
                </c:pt>
                <c:pt idx="14">
                  <c:v>328.8519</c:v>
                </c:pt>
                <c:pt idx="15">
                  <c:v>432.28607</c:v>
                </c:pt>
                <c:pt idx="16">
                  <c:v>456.51624</c:v>
                </c:pt>
                <c:pt idx="17">
                  <c:v>502.43246</c:v>
                </c:pt>
                <c:pt idx="18">
                  <c:v>427.50095</c:v>
                </c:pt>
                <c:pt idx="19">
                  <c:v>516.16089</c:v>
                </c:pt>
                <c:pt idx="20">
                  <c:v>460.24365</c:v>
                </c:pt>
                <c:pt idx="21">
                  <c:v>554.06976</c:v>
                </c:pt>
                <c:pt idx="22">
                  <c:v>651.20111</c:v>
                </c:pt>
                <c:pt idx="23">
                  <c:v>631.51605</c:v>
                </c:pt>
                <c:pt idx="24">
                  <c:v>633.35168</c:v>
                </c:pt>
                <c:pt idx="25">
                  <c:v>546.19116</c:v>
                </c:pt>
                <c:pt idx="26">
                  <c:v>513.72894</c:v>
                </c:pt>
                <c:pt idx="27">
                  <c:v>629.73242</c:v>
                </c:pt>
                <c:pt idx="28">
                  <c:v>582.3241</c:v>
                </c:pt>
                <c:pt idx="29">
                  <c:v>536.02313</c:v>
                </c:pt>
                <c:pt idx="30">
                  <c:v>500.17084</c:v>
                </c:pt>
                <c:pt idx="31">
                  <c:v>558.69586</c:v>
                </c:pt>
                <c:pt idx="32">
                  <c:v>452.11978</c:v>
                </c:pt>
                <c:pt idx="33">
                  <c:v>357.71243</c:v>
                </c:pt>
                <c:pt idx="34">
                  <c:v>364.49515</c:v>
                </c:pt>
                <c:pt idx="35">
                  <c:v>498.36438</c:v>
                </c:pt>
                <c:pt idx="36">
                  <c:v>286.48975</c:v>
                </c:pt>
                <c:pt idx="37">
                  <c:v>346.86514</c:v>
                </c:pt>
                <c:pt idx="38">
                  <c:v>410.08105</c:v>
                </c:pt>
                <c:pt idx="39">
                  <c:v>424.21088</c:v>
                </c:pt>
                <c:pt idx="40">
                  <c:v>383.08868</c:v>
                </c:pt>
                <c:pt idx="41">
                  <c:v>347.57971</c:v>
                </c:pt>
                <c:pt idx="42">
                  <c:v>462.41061</c:v>
                </c:pt>
                <c:pt idx="43">
                  <c:v>384.38495</c:v>
                </c:pt>
                <c:pt idx="44">
                  <c:v>467.18433</c:v>
                </c:pt>
                <c:pt idx="45">
                  <c:v>531.06842</c:v>
                </c:pt>
                <c:pt idx="46">
                  <c:v>614.22974</c:v>
                </c:pt>
                <c:pt idx="47">
                  <c:v>611.34698</c:v>
                </c:pt>
                <c:pt idx="48">
                  <c:v>596.80304</c:v>
                </c:pt>
                <c:pt idx="49">
                  <c:v>783.44183</c:v>
                </c:pt>
                <c:pt idx="50">
                  <c:v>871.5896</c:v>
                </c:pt>
                <c:pt idx="51">
                  <c:v>1072.3752</c:v>
                </c:pt>
                <c:pt idx="52">
                  <c:v>966.20221</c:v>
                </c:pt>
                <c:pt idx="53">
                  <c:v>1105.5144</c:v>
                </c:pt>
                <c:pt idx="54">
                  <c:v>1317.5155</c:v>
                </c:pt>
                <c:pt idx="55">
                  <c:v>1284.6252</c:v>
                </c:pt>
                <c:pt idx="56">
                  <c:v>1432.1371</c:v>
                </c:pt>
                <c:pt idx="57">
                  <c:v>1614.1776</c:v>
                </c:pt>
                <c:pt idx="58">
                  <c:v>1717.1052</c:v>
                </c:pt>
                <c:pt idx="59">
                  <c:v>1847.9589</c:v>
                </c:pt>
                <c:pt idx="60">
                  <c:v>2102.6709</c:v>
                </c:pt>
                <c:pt idx="61">
                  <c:v>2362.1367</c:v>
                </c:pt>
                <c:pt idx="62">
                  <c:v>2501.864</c:v>
                </c:pt>
                <c:pt idx="63">
                  <c:v>2574.2351</c:v>
                </c:pt>
                <c:pt idx="64">
                  <c:v>2839.3103</c:v>
                </c:pt>
                <c:pt idx="65">
                  <c:v>3125.8101</c:v>
                </c:pt>
                <c:pt idx="66">
                  <c:v>3312.127</c:v>
                </c:pt>
                <c:pt idx="67">
                  <c:v>3489.8726</c:v>
                </c:pt>
                <c:pt idx="68">
                  <c:v>3714.7561</c:v>
                </c:pt>
                <c:pt idx="69">
                  <c:v>3970.666</c:v>
                </c:pt>
                <c:pt idx="70">
                  <c:v>4143.689</c:v>
                </c:pt>
                <c:pt idx="71">
                  <c:v>4370.375</c:v>
                </c:pt>
                <c:pt idx="72">
                  <c:v>4433.3677</c:v>
                </c:pt>
                <c:pt idx="73">
                  <c:v>4738.6431</c:v>
                </c:pt>
                <c:pt idx="74">
                  <c:v>4961.0977</c:v>
                </c:pt>
                <c:pt idx="75">
                  <c:v>4881.7939</c:v>
                </c:pt>
                <c:pt idx="76">
                  <c:v>5221.9424</c:v>
                </c:pt>
                <c:pt idx="77">
                  <c:v>5345.3765</c:v>
                </c:pt>
                <c:pt idx="78">
                  <c:v>5446.2495</c:v>
                </c:pt>
                <c:pt idx="79">
                  <c:v>5403.4604</c:v>
                </c:pt>
                <c:pt idx="80">
                  <c:v>5447.7554</c:v>
                </c:pt>
                <c:pt idx="81">
                  <c:v>5474.8706</c:v>
                </c:pt>
                <c:pt idx="82">
                  <c:v>5387.9268</c:v>
                </c:pt>
                <c:pt idx="83">
                  <c:v>5285.9126</c:v>
                </c:pt>
                <c:pt idx="84">
                  <c:v>5373.2451</c:v>
                </c:pt>
                <c:pt idx="85">
                  <c:v>5318.1577</c:v>
                </c:pt>
                <c:pt idx="86">
                  <c:v>5335.4351</c:v>
                </c:pt>
                <c:pt idx="87">
                  <c:v>5108.9038</c:v>
                </c:pt>
                <c:pt idx="88">
                  <c:v>4983.7837</c:v>
                </c:pt>
                <c:pt idx="89">
                  <c:v>5058.5732</c:v>
                </c:pt>
                <c:pt idx="90">
                  <c:v>4761.3662</c:v>
                </c:pt>
                <c:pt idx="91">
                  <c:v>4661.5093</c:v>
                </c:pt>
                <c:pt idx="92">
                  <c:v>4668.4209</c:v>
                </c:pt>
                <c:pt idx="93">
                  <c:v>4649.395</c:v>
                </c:pt>
                <c:pt idx="94">
                  <c:v>4389.541</c:v>
                </c:pt>
                <c:pt idx="95">
                  <c:v>4345.5659</c:v>
                </c:pt>
                <c:pt idx="96">
                  <c:v>4389.3677</c:v>
                </c:pt>
                <c:pt idx="97">
                  <c:v>4406.0176</c:v>
                </c:pt>
                <c:pt idx="98">
                  <c:v>4368.7227</c:v>
                </c:pt>
                <c:pt idx="99">
                  <c:v>4184.2896</c:v>
                </c:pt>
                <c:pt idx="100">
                  <c:v>4305.8545</c:v>
                </c:pt>
                <c:pt idx="101">
                  <c:v>4414.6069</c:v>
                </c:pt>
                <c:pt idx="102">
                  <c:v>4277.7529</c:v>
                </c:pt>
                <c:pt idx="103">
                  <c:v>4529.3784</c:v>
                </c:pt>
                <c:pt idx="104">
                  <c:v>4512.6069</c:v>
                </c:pt>
                <c:pt idx="105">
                  <c:v>4544.5913</c:v>
                </c:pt>
                <c:pt idx="106">
                  <c:v>4783.5112</c:v>
                </c:pt>
                <c:pt idx="107">
                  <c:v>5029.647</c:v>
                </c:pt>
                <c:pt idx="108">
                  <c:v>4962.8071</c:v>
                </c:pt>
                <c:pt idx="109">
                  <c:v>4822.7363</c:v>
                </c:pt>
                <c:pt idx="110">
                  <c:v>4964.8247</c:v>
                </c:pt>
                <c:pt idx="111">
                  <c:v>5142.6929</c:v>
                </c:pt>
                <c:pt idx="112">
                  <c:v>5400.3428</c:v>
                </c:pt>
                <c:pt idx="113">
                  <c:v>5525.2256</c:v>
                </c:pt>
                <c:pt idx="114">
                  <c:v>5665.8462</c:v>
                </c:pt>
                <c:pt idx="115">
                  <c:v>5877.9082</c:v>
                </c:pt>
                <c:pt idx="116">
                  <c:v>6137.2227</c:v>
                </c:pt>
                <c:pt idx="117">
                  <c:v>6279.0098</c:v>
                </c:pt>
                <c:pt idx="118">
                  <c:v>6225.3628</c:v>
                </c:pt>
                <c:pt idx="119">
                  <c:v>6463.1919</c:v>
                </c:pt>
                <c:pt idx="120">
                  <c:v>6819.5488</c:v>
                </c:pt>
                <c:pt idx="121">
                  <c:v>6962.4453</c:v>
                </c:pt>
                <c:pt idx="122">
                  <c:v>7199.0547</c:v>
                </c:pt>
                <c:pt idx="123">
                  <c:v>7328.9961</c:v>
                </c:pt>
                <c:pt idx="124">
                  <c:v>7507.7852</c:v>
                </c:pt>
                <c:pt idx="125">
                  <c:v>7466.9268</c:v>
                </c:pt>
                <c:pt idx="126">
                  <c:v>7383.4189</c:v>
                </c:pt>
                <c:pt idx="127">
                  <c:v>7517.7471</c:v>
                </c:pt>
                <c:pt idx="128">
                  <c:v>7678.4448</c:v>
                </c:pt>
                <c:pt idx="129">
                  <c:v>7618.1938</c:v>
                </c:pt>
                <c:pt idx="130">
                  <c:v>7565.3755</c:v>
                </c:pt>
                <c:pt idx="131">
                  <c:v>7704.0718</c:v>
                </c:pt>
                <c:pt idx="132">
                  <c:v>7793.2861</c:v>
                </c:pt>
                <c:pt idx="133">
                  <c:v>7773.3882</c:v>
                </c:pt>
                <c:pt idx="134">
                  <c:v>7615.8325</c:v>
                </c:pt>
                <c:pt idx="135">
                  <c:v>7831.3359</c:v>
                </c:pt>
                <c:pt idx="136">
                  <c:v>7801.4595</c:v>
                </c:pt>
                <c:pt idx="137">
                  <c:v>7873.5313</c:v>
                </c:pt>
                <c:pt idx="138">
                  <c:v>7812.3149</c:v>
                </c:pt>
                <c:pt idx="139">
                  <c:v>7976.7412</c:v>
                </c:pt>
                <c:pt idx="140">
                  <c:v>8120.6572</c:v>
                </c:pt>
                <c:pt idx="141">
                  <c:v>8131.5669</c:v>
                </c:pt>
                <c:pt idx="142">
                  <c:v>7877.5649</c:v>
                </c:pt>
                <c:pt idx="143">
                  <c:v>8015.9976</c:v>
                </c:pt>
                <c:pt idx="144">
                  <c:v>8014.4756</c:v>
                </c:pt>
                <c:pt idx="145">
                  <c:v>8526.7744</c:v>
                </c:pt>
                <c:pt idx="146">
                  <c:v>8481.6084</c:v>
                </c:pt>
                <c:pt idx="147">
                  <c:v>8140.9302</c:v>
                </c:pt>
                <c:pt idx="148">
                  <c:v>8250.4258</c:v>
                </c:pt>
                <c:pt idx="149">
                  <c:v>8164.4326</c:v>
                </c:pt>
                <c:pt idx="150">
                  <c:v>8080.6724</c:v>
                </c:pt>
                <c:pt idx="151">
                  <c:v>8341.791</c:v>
                </c:pt>
                <c:pt idx="152">
                  <c:v>8485.0918</c:v>
                </c:pt>
                <c:pt idx="153">
                  <c:v>8294.0186</c:v>
                </c:pt>
                <c:pt idx="154">
                  <c:v>8003.5264</c:v>
                </c:pt>
                <c:pt idx="155">
                  <c:v>7956.9194</c:v>
                </c:pt>
                <c:pt idx="156">
                  <c:v>8045.2881</c:v>
                </c:pt>
                <c:pt idx="157">
                  <c:v>7881.0537</c:v>
                </c:pt>
                <c:pt idx="158">
                  <c:v>7712.6484</c:v>
                </c:pt>
                <c:pt idx="159">
                  <c:v>7486.1572</c:v>
                </c:pt>
                <c:pt idx="160">
                  <c:v>7619.6992</c:v>
                </c:pt>
                <c:pt idx="161">
                  <c:v>7292.2334</c:v>
                </c:pt>
                <c:pt idx="162">
                  <c:v>6991.6499</c:v>
                </c:pt>
                <c:pt idx="163">
                  <c:v>6831.1436</c:v>
                </c:pt>
                <c:pt idx="164">
                  <c:v>6694.5923</c:v>
                </c:pt>
                <c:pt idx="165">
                  <c:v>6345.123</c:v>
                </c:pt>
                <c:pt idx="166">
                  <c:v>5923.4976</c:v>
                </c:pt>
                <c:pt idx="167">
                  <c:v>5844.4126</c:v>
                </c:pt>
                <c:pt idx="168">
                  <c:v>5698.5605</c:v>
                </c:pt>
                <c:pt idx="169">
                  <c:v>5389.5767</c:v>
                </c:pt>
                <c:pt idx="170">
                  <c:v>4960.2402</c:v>
                </c:pt>
                <c:pt idx="171">
                  <c:v>4927.9775</c:v>
                </c:pt>
                <c:pt idx="172">
                  <c:v>4427.3506</c:v>
                </c:pt>
                <c:pt idx="173">
                  <c:v>4432.8135</c:v>
                </c:pt>
                <c:pt idx="174">
                  <c:v>4098.3911</c:v>
                </c:pt>
                <c:pt idx="175">
                  <c:v>3840.5811</c:v>
                </c:pt>
                <c:pt idx="176">
                  <c:v>3695.6208</c:v>
                </c:pt>
                <c:pt idx="177">
                  <c:v>3572.8767</c:v>
                </c:pt>
                <c:pt idx="178">
                  <c:v>3079.1672</c:v>
                </c:pt>
                <c:pt idx="179">
                  <c:v>3106.8264</c:v>
                </c:pt>
                <c:pt idx="180">
                  <c:v>3062.7786</c:v>
                </c:pt>
                <c:pt idx="181">
                  <c:v>2812.5811</c:v>
                </c:pt>
                <c:pt idx="182">
                  <c:v>2576.4727</c:v>
                </c:pt>
                <c:pt idx="183">
                  <c:v>2518.1021</c:v>
                </c:pt>
                <c:pt idx="184">
                  <c:v>2336.5625</c:v>
                </c:pt>
                <c:pt idx="185">
                  <c:v>2233.054</c:v>
                </c:pt>
                <c:pt idx="186">
                  <c:v>1831.9391</c:v>
                </c:pt>
                <c:pt idx="187">
                  <c:v>1811.0266</c:v>
                </c:pt>
                <c:pt idx="188">
                  <c:v>1939.827</c:v>
                </c:pt>
                <c:pt idx="189">
                  <c:v>1593.9655</c:v>
                </c:pt>
                <c:pt idx="190">
                  <c:v>1482.4512</c:v>
                </c:pt>
                <c:pt idx="191">
                  <c:v>1306.1476</c:v>
                </c:pt>
                <c:pt idx="192">
                  <c:v>1379.2977</c:v>
                </c:pt>
                <c:pt idx="193">
                  <c:v>1248.5789</c:v>
                </c:pt>
                <c:pt idx="194">
                  <c:v>1001.1308</c:v>
                </c:pt>
                <c:pt idx="195">
                  <c:v>1001.0823</c:v>
                </c:pt>
                <c:pt idx="196">
                  <c:v>860.98547</c:v>
                </c:pt>
                <c:pt idx="197">
                  <c:v>792.64117</c:v>
                </c:pt>
                <c:pt idx="198">
                  <c:v>669.36395</c:v>
                </c:pt>
                <c:pt idx="199">
                  <c:v>673.84833</c:v>
                </c:pt>
                <c:pt idx="200">
                  <c:v>684.30603</c:v>
                </c:pt>
                <c:pt idx="201">
                  <c:v>594.24536</c:v>
                </c:pt>
                <c:pt idx="202">
                  <c:v>359.32211</c:v>
                </c:pt>
                <c:pt idx="203">
                  <c:v>436.46127</c:v>
                </c:pt>
                <c:pt idx="204">
                  <c:v>401.30249</c:v>
                </c:pt>
                <c:pt idx="205">
                  <c:v>465.81189</c:v>
                </c:pt>
                <c:pt idx="206">
                  <c:v>310.46866</c:v>
                </c:pt>
                <c:pt idx="207">
                  <c:v>201.55057</c:v>
                </c:pt>
                <c:pt idx="208">
                  <c:v>331.28391</c:v>
                </c:pt>
                <c:pt idx="209">
                  <c:v>287.72693</c:v>
                </c:pt>
                <c:pt idx="210">
                  <c:v>212.04663</c:v>
                </c:pt>
                <c:pt idx="211">
                  <c:v>86.148209</c:v>
                </c:pt>
                <c:pt idx="212">
                  <c:v>181.03499</c:v>
                </c:pt>
                <c:pt idx="213">
                  <c:v>182.94545</c:v>
                </c:pt>
                <c:pt idx="214">
                  <c:v>-2.2004133E-006</c:v>
                </c:pt>
                <c:pt idx="215">
                  <c:v>14.96085</c:v>
                </c:pt>
                <c:pt idx="216">
                  <c:v>46.849628</c:v>
                </c:pt>
                <c:pt idx="217">
                  <c:v>46.849628</c:v>
                </c:pt>
                <c:pt idx="218">
                  <c:v>241.75941</c:v>
                </c:pt>
                <c:pt idx="219">
                  <c:v>102.26545</c:v>
                </c:pt>
                <c:pt idx="220">
                  <c:v>342.01245</c:v>
                </c:pt>
                <c:pt idx="221">
                  <c:v>399.34497</c:v>
                </c:pt>
                <c:pt idx="222">
                  <c:v>141.93338</c:v>
                </c:pt>
                <c:pt idx="223">
                  <c:v>84.649658</c:v>
                </c:pt>
                <c:pt idx="224">
                  <c:v>84.142059</c:v>
                </c:pt>
                <c:pt idx="225">
                  <c:v>52.508118</c:v>
                </c:pt>
                <c:pt idx="226">
                  <c:v>224.03099</c:v>
                </c:pt>
                <c:pt idx="227">
                  <c:v>108.64174</c:v>
                </c:pt>
                <c:pt idx="228">
                  <c:v>34.114059</c:v>
                </c:pt>
                <c:pt idx="229">
                  <c:v>153.07774</c:v>
                </c:pt>
                <c:pt idx="230">
                  <c:v>205.1109</c:v>
                </c:pt>
                <c:pt idx="231">
                  <c:v>254.68552</c:v>
                </c:pt>
                <c:pt idx="232">
                  <c:v>222.08798</c:v>
                </c:pt>
                <c:pt idx="233">
                  <c:v>132.61655</c:v>
                </c:pt>
                <c:pt idx="234">
                  <c:v>242.37439</c:v>
                </c:pt>
                <c:pt idx="235">
                  <c:v>186.26527</c:v>
                </c:pt>
                <c:pt idx="236">
                  <c:v>109.49229</c:v>
                </c:pt>
                <c:pt idx="237">
                  <c:v>81.562317</c:v>
                </c:pt>
                <c:pt idx="238">
                  <c:v>51.253067</c:v>
                </c:pt>
                <c:pt idx="239">
                  <c:v>97.079155</c:v>
                </c:pt>
                <c:pt idx="240">
                  <c:v>29.242367</c:v>
                </c:pt>
                <c:pt idx="241">
                  <c:v>119.49909</c:v>
                </c:pt>
                <c:pt idx="242">
                  <c:v>224.89572</c:v>
                </c:pt>
                <c:pt idx="243">
                  <c:v>63.585903</c:v>
                </c:pt>
                <c:pt idx="244">
                  <c:v>104.9912</c:v>
                </c:pt>
                <c:pt idx="245">
                  <c:v>81.661736</c:v>
                </c:pt>
                <c:pt idx="246">
                  <c:v>129.23557</c:v>
                </c:pt>
                <c:pt idx="247">
                  <c:v>162.83095</c:v>
                </c:pt>
                <c:pt idx="248">
                  <c:v>12.801662</c:v>
                </c:pt>
                <c:pt idx="249">
                  <c:v>120.82903</c:v>
                </c:pt>
                <c:pt idx="250">
                  <c:v>108.15685</c:v>
                </c:pt>
                <c:pt idx="251">
                  <c:v>230.84514</c:v>
                </c:pt>
                <c:pt idx="252">
                  <c:v>213.99112</c:v>
                </c:pt>
                <c:pt idx="253">
                  <c:v>104.49518</c:v>
                </c:pt>
                <c:pt idx="254">
                  <c:v>1186.7311</c:v>
                </c:pt>
                <c:pt idx="255">
                  <c:v>8594.8096</c:v>
                </c:pt>
                <c:pt idx="256">
                  <c:v>9851.1113</c:v>
                </c:pt>
                <c:pt idx="257">
                  <c:v>2427.6809</c:v>
                </c:pt>
                <c:pt idx="258">
                  <c:v>490.90887</c:v>
                </c:pt>
                <c:pt idx="259">
                  <c:v>570.66473</c:v>
                </c:pt>
                <c:pt idx="260">
                  <c:v>483.23157</c:v>
                </c:pt>
                <c:pt idx="261">
                  <c:v>394.67056</c:v>
                </c:pt>
                <c:pt idx="262">
                  <c:v>557.91327</c:v>
                </c:pt>
                <c:pt idx="263">
                  <c:v>636.22894</c:v>
                </c:pt>
                <c:pt idx="264">
                  <c:v>576.70557</c:v>
                </c:pt>
                <c:pt idx="265">
                  <c:v>504.71509</c:v>
                </c:pt>
                <c:pt idx="266">
                  <c:v>664.16644</c:v>
                </c:pt>
                <c:pt idx="267">
                  <c:v>762.19916</c:v>
                </c:pt>
                <c:pt idx="268">
                  <c:v>818.71021</c:v>
                </c:pt>
                <c:pt idx="269">
                  <c:v>647.69305</c:v>
                </c:pt>
                <c:pt idx="270">
                  <c:v>760.91626</c:v>
                </c:pt>
                <c:pt idx="271">
                  <c:v>798.08514</c:v>
                </c:pt>
                <c:pt idx="272">
                  <c:v>736.52338</c:v>
                </c:pt>
                <c:pt idx="273">
                  <c:v>592.12793</c:v>
                </c:pt>
                <c:pt idx="274">
                  <c:v>761.59503</c:v>
                </c:pt>
                <c:pt idx="275">
                  <c:v>867.65643</c:v>
                </c:pt>
                <c:pt idx="276">
                  <c:v>757.23077</c:v>
                </c:pt>
                <c:pt idx="277">
                  <c:v>741.53186</c:v>
                </c:pt>
                <c:pt idx="278">
                  <c:v>696.27887</c:v>
                </c:pt>
                <c:pt idx="279">
                  <c:v>870.88336</c:v>
                </c:pt>
                <c:pt idx="280">
                  <c:v>830.39874</c:v>
                </c:pt>
                <c:pt idx="281">
                  <c:v>787.77185</c:v>
                </c:pt>
                <c:pt idx="282">
                  <c:v>657.914</c:v>
                </c:pt>
                <c:pt idx="283">
                  <c:v>897.41345</c:v>
                </c:pt>
                <c:pt idx="284">
                  <c:v>993.14313</c:v>
                </c:pt>
                <c:pt idx="285">
                  <c:v>888.51605</c:v>
                </c:pt>
                <c:pt idx="286">
                  <c:v>740.62457</c:v>
                </c:pt>
                <c:pt idx="287">
                  <c:v>1010.5146</c:v>
                </c:pt>
                <c:pt idx="288">
                  <c:v>1080.4607</c:v>
                </c:pt>
                <c:pt idx="289">
                  <c:v>1034.4316</c:v>
                </c:pt>
                <c:pt idx="290">
                  <c:v>943.84283</c:v>
                </c:pt>
                <c:pt idx="291">
                  <c:v>992.35791</c:v>
                </c:pt>
                <c:pt idx="292">
                  <c:v>986.38141</c:v>
                </c:pt>
                <c:pt idx="293">
                  <c:v>1106.2037</c:v>
                </c:pt>
                <c:pt idx="294">
                  <c:v>990.78644</c:v>
                </c:pt>
                <c:pt idx="295">
                  <c:v>981.63892</c:v>
                </c:pt>
                <c:pt idx="296">
                  <c:v>1072.6246</c:v>
                </c:pt>
                <c:pt idx="297">
                  <c:v>1138.7769</c:v>
                </c:pt>
                <c:pt idx="298">
                  <c:v>1054.9202</c:v>
                </c:pt>
                <c:pt idx="299">
                  <c:v>1065.4979</c:v>
                </c:pt>
                <c:pt idx="300">
                  <c:v>1078.9196</c:v>
                </c:pt>
                <c:pt idx="301">
                  <c:v>1112.9774</c:v>
                </c:pt>
                <c:pt idx="302">
                  <c:v>1065.9102</c:v>
                </c:pt>
                <c:pt idx="303">
                  <c:v>986.07343</c:v>
                </c:pt>
                <c:pt idx="304">
                  <c:v>1226.1614</c:v>
                </c:pt>
                <c:pt idx="305">
                  <c:v>1096.1224</c:v>
                </c:pt>
                <c:pt idx="306">
                  <c:v>1073.5719</c:v>
                </c:pt>
                <c:pt idx="307">
                  <c:v>1007.0679</c:v>
                </c:pt>
                <c:pt idx="308">
                  <c:v>1153.8821</c:v>
                </c:pt>
                <c:pt idx="309">
                  <c:v>1054.2358</c:v>
                </c:pt>
                <c:pt idx="310">
                  <c:v>874.85883</c:v>
                </c:pt>
                <c:pt idx="311">
                  <c:v>798.81879</c:v>
                </c:pt>
                <c:pt idx="312">
                  <c:v>829.55957</c:v>
                </c:pt>
                <c:pt idx="313">
                  <c:v>919.33777</c:v>
                </c:pt>
                <c:pt idx="314">
                  <c:v>808.97198</c:v>
                </c:pt>
                <c:pt idx="315">
                  <c:v>621.91223</c:v>
                </c:pt>
                <c:pt idx="316">
                  <c:v>619.10205</c:v>
                </c:pt>
                <c:pt idx="317">
                  <c:v>694.95837</c:v>
                </c:pt>
                <c:pt idx="318">
                  <c:v>577.06189</c:v>
                </c:pt>
                <c:pt idx="319">
                  <c:v>543.87079</c:v>
                </c:pt>
                <c:pt idx="320">
                  <c:v>345.71478</c:v>
                </c:pt>
                <c:pt idx="321">
                  <c:v>399.27655</c:v>
                </c:pt>
                <c:pt idx="322">
                  <c:v>523.63446</c:v>
                </c:pt>
                <c:pt idx="323">
                  <c:v>220.66263</c:v>
                </c:pt>
                <c:pt idx="324">
                  <c:v>20.410118</c:v>
                </c:pt>
                <c:pt idx="325">
                  <c:v>144.46017</c:v>
                </c:pt>
                <c:pt idx="326">
                  <c:v>298.68173</c:v>
                </c:pt>
                <c:pt idx="327">
                  <c:v>59.98999</c:v>
                </c:pt>
                <c:pt idx="328">
                  <c:v>23.985245</c:v>
                </c:pt>
                <c:pt idx="329">
                  <c:v>7.3295087E-007</c:v>
                </c:pt>
                <c:pt idx="330">
                  <c:v>40.974792</c:v>
                </c:pt>
                <c:pt idx="331">
                  <c:v>198.09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G$2:$G$496</c:f>
              <c:numCache>
                <c:formatCode>General</c:formatCode>
                <c:ptCount val="495"/>
                <c:pt idx="0">
                  <c:v>37.3635853081351</c:v>
                </c:pt>
                <c:pt idx="1">
                  <c:v>43.831366794341</c:v>
                </c:pt>
                <c:pt idx="2">
                  <c:v>51.6179099077648</c:v>
                </c:pt>
                <c:pt idx="3">
                  <c:v>60.9325790948785</c:v>
                </c:pt>
                <c:pt idx="4">
                  <c:v>71.9889912338215</c:v>
                </c:pt>
                <c:pt idx="5">
                  <c:v>84.9944750894624</c:v>
                </c:pt>
                <c:pt idx="6">
                  <c:v>100.136706409098</c:v>
                </c:pt>
                <c:pt idx="7">
                  <c:v>117.567805172837</c:v>
                </c:pt>
                <c:pt idx="8">
                  <c:v>137.3865220014</c:v>
                </c:pt>
                <c:pt idx="9">
                  <c:v>159.619507605042</c:v>
                </c:pt>
                <c:pt idx="10">
                  <c:v>184.203012210403</c:v>
                </c:pt>
                <c:pt idx="11">
                  <c:v>210.966651875488</c:v>
                </c:pt>
                <c:pt idx="12">
                  <c:v>239.621052626076</c:v>
                </c:pt>
                <c:pt idx="13">
                  <c:v>269.751192363175</c:v>
                </c:pt>
                <c:pt idx="14">
                  <c:v>300.817067830963</c:v>
                </c:pt>
                <c:pt idx="15">
                  <c:v>332.162903694775</c:v>
                </c:pt>
                <c:pt idx="16">
                  <c:v>363.035504428146</c:v>
                </c:pt>
                <c:pt idx="17">
                  <c:v>392.611569351824</c:v>
                </c:pt>
                <c:pt idx="18">
                  <c:v>420.032918265119</c:v>
                </c:pt>
                <c:pt idx="19">
                  <c:v>444.447704109282</c:v>
                </c:pt>
                <c:pt idx="20">
                  <c:v>465.054926365962</c:v>
                </c:pt>
                <c:pt idx="21">
                  <c:v>481.149008237382</c:v>
                </c:pt>
                <c:pt idx="22">
                  <c:v>492.16094765742</c:v>
                </c:pt>
                <c:pt idx="23">
                  <c:v>497.692649888653</c:v>
                </c:pt>
                <c:pt idx="24">
                  <c:v>497.541508104628</c:v>
                </c:pt>
                <c:pt idx="25">
                  <c:v>491.713081204023</c:v>
                </c:pt>
                <c:pt idx="26">
                  <c:v>480.420744500824</c:v>
                </c:pt>
                <c:pt idx="27">
                  <c:v>464.072344401452</c:v>
                </c:pt>
                <c:pt idx="28">
                  <c:v>443.245040059952</c:v>
                </c:pt>
                <c:pt idx="29">
                  <c:v>418.650531147317</c:v>
                </c:pt>
                <c:pt idx="30">
                  <c:v>391.093638236654</c:v>
                </c:pt>
                <c:pt idx="31">
                  <c:v>361.427642366975</c:v>
                </c:pt>
                <c:pt idx="32">
                  <c:v>330.509868842599</c:v>
                </c:pt>
                <c:pt idx="33">
                  <c:v>299.160729916526</c:v>
                </c:pt>
                <c:pt idx="34">
                  <c:v>268.128876762832</c:v>
                </c:pt>
                <c:pt idx="35">
                  <c:v>238.064339990482</c:v>
                </c:pt>
                <c:pt idx="36">
                  <c:v>209.500664232923</c:v>
                </c:pt>
                <c:pt idx="37">
                  <c:v>182.846172136626</c:v>
                </c:pt>
                <c:pt idx="38">
                  <c:v>158.383719840125</c:v>
                </c:pt>
                <c:pt idx="39">
                  <c:v>136.277699803772</c:v>
                </c:pt>
                <c:pt idx="40">
                  <c:v>116.586648093149</c:v>
                </c:pt>
                <c:pt idx="41">
                  <c:v>99.2796318392911</c:v>
                </c:pt>
                <c:pt idx="42">
                  <c:v>84.254611407538</c:v>
                </c:pt>
                <c:pt idx="43">
                  <c:v>71.3571532604374</c:v>
                </c:pt>
                <c:pt idx="44">
                  <c:v>60.3981641312636</c:v>
                </c:pt>
                <c:pt idx="45">
                  <c:v>51.1696720823627</c:v>
                </c:pt>
                <c:pt idx="46">
                  <c:v>43.458046417761</c:v>
                </c:pt>
                <c:pt idx="47">
                  <c:v>37.0543866148469</c:v>
                </c:pt>
                <c:pt idx="48">
                  <c:v>31.762092932771</c:v>
                </c:pt>
                <c:pt idx="49">
                  <c:v>27.4018433644635</c:v>
                </c:pt>
                <c:pt idx="50">
                  <c:v>23.8143398043063</c:v>
                </c:pt>
                <c:pt idx="51">
                  <c:v>20.8612563648942</c:v>
                </c:pt>
                <c:pt idx="52">
                  <c:v>18.4248362992268</c:v>
                </c:pt>
                <c:pt idx="53">
                  <c:v>16.4065555074064</c:v>
                </c:pt>
                <c:pt idx="54">
                  <c:v>14.7252150385606</c:v>
                </c:pt>
                <c:pt idx="55">
                  <c:v>13.3147557455006</c:v>
                </c:pt>
                <c:pt idx="56">
                  <c:v>12.1220160925834</c:v>
                </c:pt>
                <c:pt idx="57">
                  <c:v>11.1045867684431</c:v>
                </c:pt>
                <c:pt idx="58">
                  <c:v>10.2288579408975</c:v>
                </c:pt>
                <c:pt idx="59">
                  <c:v>9.46830888271608</c:v>
                </c:pt>
                <c:pt idx="60">
                  <c:v>8.80205551879467</c:v>
                </c:pt>
                <c:pt idx="61">
                  <c:v>8.21364812118157</c:v>
                </c:pt>
                <c:pt idx="62">
                  <c:v>7.69009711317517</c:v>
                </c:pt>
                <c:pt idx="63">
                  <c:v>7.22109768564879</c:v>
                </c:pt>
                <c:pt idx="64">
                  <c:v>6.79842169253892</c:v>
                </c:pt>
                <c:pt idx="65">
                  <c:v>6.41544635187648</c:v>
                </c:pt>
                <c:pt idx="66">
                  <c:v>6.06679225437876</c:v>
                </c:pt>
                <c:pt idx="67">
                  <c:v>5.7480470530604</c:v>
                </c:pt>
                <c:pt idx="68">
                  <c:v>5.45555527888705</c:v>
                </c:pt>
                <c:pt idx="69">
                  <c:v>5.18625856999474</c:v>
                </c:pt>
                <c:pt idx="70">
                  <c:v>4.93757398755978</c:v>
                </c:pt>
                <c:pt idx="71">
                  <c:v>4.70730093226653</c:v>
                </c:pt>
                <c:pt idx="72">
                  <c:v>4.4935494726113</c:v>
                </c:pt>
                <c:pt idx="73">
                  <c:v>4.29468470091431</c:v>
                </c:pt>
                <c:pt idx="74">
                  <c:v>4.10928311815736</c:v>
                </c:pt>
                <c:pt idx="75">
                  <c:v>3.93609809276986</c:v>
                </c:pt>
                <c:pt idx="76">
                  <c:v>3.7740322141837</c:v>
                </c:pt>
                <c:pt idx="77">
                  <c:v>3.62211493231775</c:v>
                </c:pt>
                <c:pt idx="78">
                  <c:v>3.47948429062144</c:v>
                </c:pt>
                <c:pt idx="79">
                  <c:v>3.34537186336264</c:v>
                </c:pt>
                <c:pt idx="80">
                  <c:v>3.21909022833358</c:v>
                </c:pt>
                <c:pt idx="81">
                  <c:v>3.10002246703501</c:v>
                </c:pt>
                <c:pt idx="82">
                  <c:v>2.98761330244404</c:v>
                </c:pt>
                <c:pt idx="83">
                  <c:v>2.88136157177253</c:v>
                </c:pt>
                <c:pt idx="84">
                  <c:v>2.78081379679827</c:v>
                </c:pt>
                <c:pt idx="85">
                  <c:v>2.68555866353006</c:v>
                </c:pt>
                <c:pt idx="86">
                  <c:v>2.59522226049171</c:v>
                </c:pt>
                <c:pt idx="87">
                  <c:v>2.50946395385651</c:v>
                </c:pt>
                <c:pt idx="88">
                  <c:v>2.42797280024447</c:v>
                </c:pt>
                <c:pt idx="89">
                  <c:v>2.35046441577946</c:v>
                </c:pt>
                <c:pt idx="90">
                  <c:v>2.27667823415166</c:v>
                </c:pt>
                <c:pt idx="91">
                  <c:v>2.20637509777872</c:v>
                </c:pt>
                <c:pt idx="92">
                  <c:v>2.13933513533405</c:v>
                </c:pt>
                <c:pt idx="93">
                  <c:v>2.07535588638164</c:v>
                </c:pt>
                <c:pt idx="94">
                  <c:v>2.01425063997979</c:v>
                </c:pt>
                <c:pt idx="95">
                  <c:v>1.95584695916292</c:v>
                </c:pt>
                <c:pt idx="96">
                  <c:v>1.89998536739365</c:v>
                </c:pt>
                <c:pt idx="97">
                  <c:v>1.84651817656154</c:v>
                </c:pt>
                <c:pt idx="98">
                  <c:v>1.79530843901944</c:v>
                </c:pt>
                <c:pt idx="99">
                  <c:v>1.7462290085984</c:v>
                </c:pt>
                <c:pt idx="100">
                  <c:v>1.69916169760724</c:v>
                </c:pt>
                <c:pt idx="101">
                  <c:v>1.65399651857367</c:v>
                </c:pt>
                <c:pt idx="102">
                  <c:v>1.61063100096917</c:v>
                </c:pt>
                <c:pt idx="103">
                  <c:v>1.56896957442826</c:v>
                </c:pt>
                <c:pt idx="104">
                  <c:v>1.52892301105568</c:v>
                </c:pt>
                <c:pt idx="105">
                  <c:v>1.49040792034563</c:v>
                </c:pt>
                <c:pt idx="106">
                  <c:v>1.45334629103581</c:v>
                </c:pt>
                <c:pt idx="107">
                  <c:v>1.41766507491009</c:v>
                </c:pt>
                <c:pt idx="108">
                  <c:v>1.38329580815887</c:v>
                </c:pt>
                <c:pt idx="109">
                  <c:v>1.35017426642437</c:v>
                </c:pt>
                <c:pt idx="110">
                  <c:v>1.31824015010694</c:v>
                </c:pt>
                <c:pt idx="111">
                  <c:v>1.28743679690005</c:v>
                </c:pt>
                <c:pt idx="112">
                  <c:v>1.25771091886358</c:v>
                </c:pt>
                <c:pt idx="113">
                  <c:v>1.22901236164355</c:v>
                </c:pt>
                <c:pt idx="114">
                  <c:v>1.20129388370883</c:v>
                </c:pt>
                <c:pt idx="115">
                  <c:v>1.17451095370538</c:v>
                </c:pt>
                <c:pt idx="116">
                  <c:v>1.14862156423106</c:v>
                </c:pt>
                <c:pt idx="117">
                  <c:v>1.12358606051284</c:v>
                </c:pt>
                <c:pt idx="118">
                  <c:v>1.09936698262559</c:v>
                </c:pt>
                <c:pt idx="119">
                  <c:v>1.07592892003161</c:v>
                </c:pt>
                <c:pt idx="120">
                  <c:v>1.05323837734328</c:v>
                </c:pt>
                <c:pt idx="121">
                  <c:v>1.03126365032136</c:v>
                </c:pt>
                <c:pt idx="122">
                  <c:v>1.00997471121875</c:v>
                </c:pt>
                <c:pt idx="123">
                  <c:v>0.989343102666586</c:v>
                </c:pt>
                <c:pt idx="124">
                  <c:v>0.969341839377056</c:v>
                </c:pt>
                <c:pt idx="125">
                  <c:v>0.94994531700634</c:v>
                </c:pt>
                <c:pt idx="126">
                  <c:v>0.931129227583173</c:v>
                </c:pt>
                <c:pt idx="127">
                  <c:v>0.912870480963784</c:v>
                </c:pt>
                <c:pt idx="128">
                  <c:v>0.895147131823775</c:v>
                </c:pt>
                <c:pt idx="129">
                  <c:v>0.877938311741983</c:v>
                </c:pt>
                <c:pt idx="130">
                  <c:v>0.861224165971675</c:v>
                </c:pt>
                <c:pt idx="131">
                  <c:v>0.844985794530208</c:v>
                </c:pt>
                <c:pt idx="132">
                  <c:v>0.829205197271266</c:v>
                </c:pt>
                <c:pt idx="133">
                  <c:v>0.813865222632676</c:v>
                </c:pt>
                <c:pt idx="134">
                  <c:v>0.79894951977959</c:v>
                </c:pt>
                <c:pt idx="135">
                  <c:v>0.784442493886856</c:v>
                </c:pt>
                <c:pt idx="136">
                  <c:v>0.770329264325726</c:v>
                </c:pt>
                <c:pt idx="137">
                  <c:v>0.756595625540191</c:v>
                </c:pt>
                <c:pt idx="138">
                  <c:v>0.743228010415754</c:v>
                </c:pt>
                <c:pt idx="139">
                  <c:v>0.73021345595972</c:v>
                </c:pt>
                <c:pt idx="140">
                  <c:v>0.717539571126877</c:v>
                </c:pt>
                <c:pt idx="141">
                  <c:v>0.705194506637769</c:v>
                </c:pt>
                <c:pt idx="142">
                  <c:v>0.693166926649002</c:v>
                </c:pt>
                <c:pt idx="143">
                  <c:v>0.681445982146079</c:v>
                </c:pt>
                <c:pt idx="144">
                  <c:v>0.670021285939541</c:v>
                </c:pt>
                <c:pt idx="145">
                  <c:v>0.658882889154298</c:v>
                </c:pt>
                <c:pt idx="146">
                  <c:v>0.648021259110598</c:v>
                </c:pt>
                <c:pt idx="147">
                  <c:v>0.637427258502829</c:v>
                </c:pt>
                <c:pt idx="148">
                  <c:v>0.627092125789391</c:v>
                </c:pt>
                <c:pt idx="149">
                  <c:v>0.617007456713436</c:v>
                </c:pt>
                <c:pt idx="150">
                  <c:v>0.607165186880173</c:v>
                </c:pt>
                <c:pt idx="151">
                  <c:v>0.597557575321952</c:v>
                </c:pt>
                <c:pt idx="152">
                  <c:v>0.588177188987314</c:v>
                </c:pt>
                <c:pt idx="153">
                  <c:v>0.579016888094924</c:v>
                </c:pt>
                <c:pt idx="154">
                  <c:v>0.57006981229735</c:v>
                </c:pt>
                <c:pt idx="155">
                  <c:v>0.561329367603799</c:v>
                </c:pt>
                <c:pt idx="156">
                  <c:v>0.55278921401429</c:v>
                </c:pt>
                <c:pt idx="157">
                  <c:v>0.544443253821318</c:v>
                </c:pt>
                <c:pt idx="158">
                  <c:v>0.536285620537848</c:v>
                </c:pt>
                <c:pt idx="159">
                  <c:v>0.528310668413498</c:v>
                </c:pt>
                <c:pt idx="160">
                  <c:v>0.520512962503371</c:v>
                </c:pt>
                <c:pt idx="161">
                  <c:v>0.512887269256301</c:v>
                </c:pt>
                <c:pt idx="162">
                  <c:v>0.505428547591565</c:v>
                </c:pt>
                <c:pt idx="163">
                  <c:v>0.498131940435261</c:v>
                </c:pt>
                <c:pt idx="164">
                  <c:v>0.490992766689333</c:v>
                </c:pt>
                <c:pt idx="165">
                  <c:v>0.484006513608047</c:v>
                </c:pt>
                <c:pt idx="166">
                  <c:v>0.477168829558431</c:v>
                </c:pt>
                <c:pt idx="167">
                  <c:v>0.470475517142593</c:v>
                </c:pt>
                <c:pt idx="168">
                  <c:v>0.46392252666138</c:v>
                </c:pt>
                <c:pt idx="169">
                  <c:v>0.457505949900014</c:v>
                </c:pt>
                <c:pt idx="170">
                  <c:v>0.451222014217736</c:v>
                </c:pt>
                <c:pt idx="171">
                  <c:v>0.445067076924408</c:v>
                </c:pt>
                <c:pt idx="172">
                  <c:v>0.439037619928328</c:v>
                </c:pt>
                <c:pt idx="173">
                  <c:v>0.433130244640251</c:v>
                </c:pt>
                <c:pt idx="174">
                  <c:v>0.427341667119739</c:v>
                </c:pt>
                <c:pt idx="175">
                  <c:v>0.421668713450659</c:v>
                </c:pt>
                <c:pt idx="176">
                  <c:v>0.416108315333533</c:v>
                </c:pt>
                <c:pt idx="177">
                  <c:v>0.410657505883154</c:v>
                </c:pt>
                <c:pt idx="178">
                  <c:v>0.40531341562059</c:v>
                </c:pt>
                <c:pt idx="179">
                  <c:v>0.400073268649331</c:v>
                </c:pt>
                <c:pt idx="180">
                  <c:v>0.394934379005934</c:v>
                </c:pt>
                <c:pt idx="181">
                  <c:v>0.389894147176106</c:v>
                </c:pt>
                <c:pt idx="182">
                  <c:v>0.384950056767706</c:v>
                </c:pt>
                <c:pt idx="183">
                  <c:v>0.38009967133257</c:v>
                </c:pt>
                <c:pt idx="184">
                  <c:v>0.375340631329631</c:v>
                </c:pt>
                <c:pt idx="185">
                  <c:v>0.370670651222117</c:v>
                </c:pt>
                <c:pt idx="186">
                  <c:v>0.366087516702167</c:v>
                </c:pt>
                <c:pt idx="187">
                  <c:v>0.361589082036409</c:v>
                </c:pt>
                <c:pt idx="188">
                  <c:v>0.357173267526574</c:v>
                </c:pt>
                <c:pt idx="189">
                  <c:v>0.352838057079401</c:v>
                </c:pt>
                <c:pt idx="190">
                  <c:v>0.348581495880525</c:v>
                </c:pt>
                <c:pt idx="191">
                  <c:v>0.344401688167265</c:v>
                </c:pt>
                <c:pt idx="192">
                  <c:v>0.340296795095509</c:v>
                </c:pt>
                <c:pt idx="193">
                  <c:v>0.336265032696196</c:v>
                </c:pt>
                <c:pt idx="194">
                  <c:v>0.332304669917075</c:v>
                </c:pt>
                <c:pt idx="195">
                  <c:v>0.328414026745726</c:v>
                </c:pt>
                <c:pt idx="196">
                  <c:v>0.32459147240998</c:v>
                </c:pt>
                <c:pt idx="197">
                  <c:v>0.320835423652088</c:v>
                </c:pt>
                <c:pt idx="198">
                  <c:v>0.317144343073241</c:v>
                </c:pt>
                <c:pt idx="199">
                  <c:v>0.313516737545141</c:v>
                </c:pt>
                <c:pt idx="200">
                  <c:v>0.309951156685527</c:v>
                </c:pt>
                <c:pt idx="201">
                  <c:v>0.306446191394747</c:v>
                </c:pt>
                <c:pt idx="202">
                  <c:v>0.303000472450584</c:v>
                </c:pt>
                <c:pt idx="203">
                  <c:v>0.299612669158674</c:v>
                </c:pt>
                <c:pt idx="204">
                  <c:v>0.296281488056037</c:v>
                </c:pt>
                <c:pt idx="205">
                  <c:v>0.293005671665346</c:v>
                </c:pt>
                <c:pt idx="206">
                  <c:v>0.289783997297622</c:v>
                </c:pt>
                <c:pt idx="207">
                  <c:v>0.286615275901283</c:v>
                </c:pt>
                <c:pt idx="208">
                  <c:v>0.283498350955442</c:v>
                </c:pt>
                <c:pt idx="209">
                  <c:v>0.280432097405555</c:v>
                </c:pt>
                <c:pt idx="210">
                  <c:v>0.277415420639548</c:v>
                </c:pt>
                <c:pt idx="211">
                  <c:v>0.27444725550269</c:v>
                </c:pt>
                <c:pt idx="212">
                  <c:v>0.271526565349528</c:v>
                </c:pt>
                <c:pt idx="213">
                  <c:v>0.268652341131299</c:v>
                </c:pt>
                <c:pt idx="214">
                  <c:v>0.265823600517309</c:v>
                </c:pt>
                <c:pt idx="215">
                  <c:v>0.263039387048843</c:v>
                </c:pt>
                <c:pt idx="216">
                  <c:v>-3.33413308953228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H$2:$H$218</c:f>
              <c:numCache>
                <c:formatCode>General</c:formatCode>
                <c:ptCount val="217"/>
                <c:pt idx="0">
                  <c:v>25.9953540564626</c:v>
                </c:pt>
                <c:pt idx="1">
                  <c:v>26.7250169129216</c:v>
                </c:pt>
                <c:pt idx="2">
                  <c:v>27.4875936608928</c:v>
                </c:pt>
                <c:pt idx="3">
                  <c:v>28.2852577296751</c:v>
                </c:pt>
                <c:pt idx="4">
                  <c:v>29.1203883012749</c:v>
                </c:pt>
                <c:pt idx="5">
                  <c:v>29.9955982453742</c:v>
                </c:pt>
                <c:pt idx="6">
                  <c:v>30.9137672031448</c:v>
                </c:pt>
                <c:pt idx="7">
                  <c:v>31.8780809511713</c:v>
                </c:pt>
                <c:pt idx="8">
                  <c:v>32.89207843367</c:v>
                </c:pt>
                <c:pt idx="9">
                  <c:v>33.9597081608649</c:v>
                </c:pt>
                <c:pt idx="10">
                  <c:v>35.0853960420208</c:v>
                </c:pt>
                <c:pt idx="11">
                  <c:v>36.2741271612904</c:v>
                </c:pt>
                <c:pt idx="12">
                  <c:v>37.5315445212838</c:v>
                </c:pt>
                <c:pt idx="13">
                  <c:v>38.8640683800234</c:v>
                </c:pt>
                <c:pt idx="14">
                  <c:v>40.2790404971359</c:v>
                </c:pt>
                <c:pt idx="15">
                  <c:v>41.7848983871546</c:v>
                </c:pt>
                <c:pt idx="16">
                  <c:v>43.3913855500387</c:v>
                </c:pt>
                <c:pt idx="17">
                  <c:v>45.1098046040533</c:v>
                </c:pt>
                <c:pt idx="18">
                  <c:v>46.9533212688109</c:v>
                </c:pt>
                <c:pt idx="19">
                  <c:v>48.9373282118847</c:v>
                </c:pt>
                <c:pt idx="20">
                  <c:v>51.0798788439292</c:v>
                </c:pt>
                <c:pt idx="21">
                  <c:v>53.402202173759</c:v>
                </c:pt>
                <c:pt idx="22">
                  <c:v>55.9293107484307</c:v>
                </c:pt>
                <c:pt idx="23">
                  <c:v>58.6907144180941</c:v>
                </c:pt>
                <c:pt idx="24">
                  <c:v>61.7212530746603</c:v>
                </c:pt>
                <c:pt idx="25">
                  <c:v>65.0620614905663</c:v>
                </c:pt>
                <c:pt idx="26">
                  <c:v>68.7616787815137</c:v>
                </c:pt>
                <c:pt idx="27">
                  <c:v>72.8773136692286</c:v>
                </c:pt>
                <c:pt idx="28">
                  <c:v>77.476274446547</c:v>
                </c:pt>
                <c:pt idx="29">
                  <c:v>82.6375691579656</c:v>
                </c:pt>
                <c:pt idx="30">
                  <c:v>88.4536768150385</c:v>
                </c:pt>
                <c:pt idx="31">
                  <c:v>95.0324842899196</c:v>
                </c:pt>
                <c:pt idx="32">
                  <c:v>102.499375720351</c:v>
                </c:pt>
                <c:pt idx="33">
                  <c:v>110.999451707907</c:v>
                </c:pt>
                <c:pt idx="34">
                  <c:v>120.699844253576</c:v>
                </c:pt>
                <c:pt idx="35">
                  <c:v>131.792080291343</c:v>
                </c:pt>
                <c:pt idx="36">
                  <c:v>144.494431997948</c:v>
                </c:pt>
                <c:pt idx="37">
                  <c:v>159.054176050126</c:v>
                </c:pt>
                <c:pt idx="38">
                  <c:v>175.749667089607</c:v>
                </c:pt>
                <c:pt idx="39">
                  <c:v>194.892113422101</c:v>
                </c:pt>
                <c:pt idx="40">
                  <c:v>216.826926167962</c:v>
                </c:pt>
                <c:pt idx="41">
                  <c:v>241.934497615397</c:v>
                </c:pt>
                <c:pt idx="42">
                  <c:v>270.630251472685</c:v>
                </c:pt>
                <c:pt idx="43">
                  <c:v>303.363798275487</c:v>
                </c:pt>
                <c:pt idx="44">
                  <c:v>340.617024670452</c:v>
                </c:pt>
                <c:pt idx="45">
                  <c:v>382.900946994365</c:v>
                </c:pt>
                <c:pt idx="46">
                  <c:v>430.75116879143</c:v>
                </c:pt>
                <c:pt idx="47">
                  <c:v>484.72179983358</c:v>
                </c:pt>
                <c:pt idx="48">
                  <c:v>545.377721790535</c:v>
                </c:pt>
                <c:pt idx="49">
                  <c:v>613.285123584241</c:v>
                </c:pt>
                <c:pt idx="50">
                  <c:v>689.000277888064</c:v>
                </c:pt>
                <c:pt idx="51">
                  <c:v>773.056588916388</c:v>
                </c:pt>
                <c:pt idx="52">
                  <c:v>865.950009726037</c:v>
                </c:pt>
                <c:pt idx="53">
                  <c:v>968.123003197899</c:v>
                </c:pt>
                <c:pt idx="54">
                  <c:v>1079.94730248794</c:v>
                </c:pt>
                <c:pt idx="55">
                  <c:v>1201.70581116187</c:v>
                </c:pt>
                <c:pt idx="56">
                  <c:v>1333.57406697163</c:v>
                </c:pt>
                <c:pt idx="57">
                  <c:v>1475.60177228766</c:v>
                </c:pt>
                <c:pt idx="58">
                  <c:v>1627.69496419239</c:v>
                </c:pt>
                <c:pt idx="59">
                  <c:v>1789.59945361286</c:v>
                </c:pt>
                <c:pt idx="60">
                  <c:v>1960.88620112743</c:v>
                </c:pt>
                <c:pt idx="61">
                  <c:v>2140.9393130427</c:v>
                </c:pt>
                <c:pt idx="62">
                  <c:v>2328.94733142584</c:v>
                </c:pt>
                <c:pt idx="63">
                  <c:v>2523.8984532894</c:v>
                </c:pt>
                <c:pt idx="64">
                  <c:v>2724.58024549856</c:v>
                </c:pt>
                <c:pt idx="65">
                  <c:v>2929.58432299582</c:v>
                </c:pt>
                <c:pt idx="66">
                  <c:v>3137.3163299291</c:v>
                </c:pt>
                <c:pt idx="67">
                  <c:v>3346.01140914714</c:v>
                </c:pt>
                <c:pt idx="68">
                  <c:v>3553.75516981703</c:v>
                </c:pt>
                <c:pt idx="69">
                  <c:v>3758.50997165381</c:v>
                </c:pt>
                <c:pt idx="70">
                  <c:v>3958.14614477028</c:v>
                </c:pt>
                <c:pt idx="71">
                  <c:v>4150.47756479994</c:v>
                </c:pt>
                <c:pt idx="72">
                  <c:v>4333.30081268919</c:v>
                </c:pt>
                <c:pt idx="73">
                  <c:v>4504.43697654595</c:v>
                </c:pt>
                <c:pt idx="74">
                  <c:v>4661.77500800345</c:v>
                </c:pt>
                <c:pt idx="75">
                  <c:v>4803.31543572743</c:v>
                </c:pt>
                <c:pt idx="76">
                  <c:v>4927.21317067435</c:v>
                </c:pt>
                <c:pt idx="77">
                  <c:v>5031.81811646979</c:v>
                </c:pt>
                <c:pt idx="78">
                  <c:v>5115.71232670548</c:v>
                </c:pt>
                <c:pt idx="79">
                  <c:v>5177.74252959656</c:v>
                </c:pt>
                <c:pt idx="80">
                  <c:v>5217.04696740021</c:v>
                </c:pt>
                <c:pt idx="81">
                  <c:v>5233.07566894788</c:v>
                </c:pt>
                <c:pt idx="82">
                  <c:v>5225.60348201156</c:v>
                </c:pt>
                <c:pt idx="83">
                  <c:v>5194.73542948663</c:v>
                </c:pt>
                <c:pt idx="84">
                  <c:v>5140.90420948681</c:v>
                </c:pt>
                <c:pt idx="85">
                  <c:v>5064.85992336911</c:v>
                </c:pt>
                <c:pt idx="86">
                  <c:v>4967.6523759795</c:v>
                </c:pt>
                <c:pt idx="87">
                  <c:v>4850.60653777055</c:v>
                </c:pt>
                <c:pt idx="88">
                  <c:v>4715.29197841856</c:v>
                </c:pt>
                <c:pt idx="89">
                  <c:v>4563.487267028</c:v>
                </c:pt>
                <c:pt idx="90">
                  <c:v>4397.14047762856</c:v>
                </c:pt>
                <c:pt idx="91">
                  <c:v>4218.3270352724</c:v>
                </c:pt>
                <c:pt idx="92">
                  <c:v>4029.2061848341</c:v>
                </c:pt>
                <c:pt idx="93">
                  <c:v>3831.97736126439</c:v>
                </c:pt>
                <c:pt idx="94">
                  <c:v>3628.83768860626</c:v>
                </c:pt>
                <c:pt idx="95">
                  <c:v>3421.94173979499</c:v>
                </c:pt>
                <c:pt idx="96">
                  <c:v>3213.36455625777</c:v>
                </c:pt>
                <c:pt idx="97">
                  <c:v>3005.06876319848</c:v>
                </c:pt>
                <c:pt idx="98">
                  <c:v>2798.87643179273</c:v>
                </c:pt>
                <c:pt idx="99">
                  <c:v>2596.44614242183</c:v>
                </c:pt>
                <c:pt idx="100">
                  <c:v>2399.25550262873</c:v>
                </c:pt>
                <c:pt idx="101">
                  <c:v>2208.58917830996</c:v>
                </c:pt>
                <c:pt idx="102">
                  <c:v>2025.53231450633</c:v>
                </c:pt>
                <c:pt idx="103">
                  <c:v>1850.96905955834</c:v>
                </c:pt>
                <c:pt idx="104">
                  <c:v>1685.58576844217</c:v>
                </c:pt>
                <c:pt idx="105">
                  <c:v>1529.87835130997</c:v>
                </c:pt>
                <c:pt idx="106">
                  <c:v>1384.16315351631</c:v>
                </c:pt>
                <c:pt idx="107">
                  <c:v>1248.59070405458</c:v>
                </c:pt>
                <c:pt idx="108">
                  <c:v>1123.16164925871</c:v>
                </c:pt>
                <c:pt idx="109">
                  <c:v>1007.7441955316</c:v>
                </c:pt>
                <c:pt idx="110">
                  <c:v>902.092415451254</c:v>
                </c:pt>
                <c:pt idx="111">
                  <c:v>805.8648218853</c:v>
                </c:pt>
                <c:pt idx="112">
                  <c:v>718.642680302492</c:v>
                </c:pt>
                <c:pt idx="113">
                  <c:v>639.947605742932</c:v>
                </c:pt>
                <c:pt idx="114">
                  <c:v>569.258073430764</c:v>
                </c:pt>
                <c:pt idx="115">
                  <c:v>506.024556624075</c:v>
                </c:pt>
                <c:pt idx="116">
                  <c:v>449.683088305821</c:v>
                </c:pt>
                <c:pt idx="117">
                  <c:v>399.667121624946</c:v>
                </c:pt>
                <c:pt idx="118">
                  <c:v>355.417635152859</c:v>
                </c:pt>
                <c:pt idx="119">
                  <c:v>316.391491262094</c:v>
                </c:pt>
                <c:pt idx="120">
                  <c:v>282.068108160693</c:v>
                </c:pt>
                <c:pt idx="121">
                  <c:v>251.954547842601</c:v>
                </c:pt>
                <c:pt idx="122">
                  <c:v>225.589153497134</c:v>
                </c:pt>
                <c:pt idx="123">
                  <c:v>202.543891266587</c:v>
                </c:pt>
                <c:pt idx="124">
                  <c:v>182.42556350797</c:v>
                </c:pt>
                <c:pt idx="125">
                  <c:v>164.876065010305</c:v>
                </c:pt>
                <c:pt idx="126">
                  <c:v>149.571851202136</c:v>
                </c:pt>
                <c:pt idx="127">
                  <c:v>136.222779578599</c:v>
                </c:pt>
                <c:pt idx="128">
                  <c:v>124.570473695262</c:v>
                </c:pt>
                <c:pt idx="129">
                  <c:v>114.386344356798</c:v>
                </c:pt>
                <c:pt idx="130">
                  <c:v>105.469386194383</c:v>
                </c:pt>
                <c:pt idx="131">
                  <c:v>97.6438506511025</c:v>
                </c:pt>
                <c:pt idx="132">
                  <c:v>90.7568792898402</c:v>
                </c:pt>
                <c:pt idx="133">
                  <c:v>84.6761649448852</c:v>
                </c:pt>
                <c:pt idx="134">
                  <c:v>79.2876930341138</c:v>
                </c:pt>
                <c:pt idx="135">
                  <c:v>74.4936016591611</c:v>
                </c:pt>
                <c:pt idx="136">
                  <c:v>70.2101871371585</c:v>
                </c:pt>
                <c:pt idx="137">
                  <c:v>66.3660714063341</c:v>
                </c:pt>
                <c:pt idx="138">
                  <c:v>62.9005393125505</c:v>
                </c:pt>
                <c:pt idx="139">
                  <c:v>59.7620470280162</c:v>
                </c:pt>
                <c:pt idx="140">
                  <c:v>56.9068976388853</c:v>
                </c:pt>
                <c:pt idx="141">
                  <c:v>54.298076095406</c:v>
                </c:pt>
                <c:pt idx="142">
                  <c:v>51.9042330601877</c:v>
                </c:pt>
                <c:pt idx="143">
                  <c:v>49.6988055263385</c:v>
                </c:pt>
                <c:pt idx="144">
                  <c:v>47.6592612232991</c:v>
                </c:pt>
                <c:pt idx="145">
                  <c:v>45.7664536121993</c:v>
                </c:pt>
                <c:pt idx="146">
                  <c:v>44.004074540227</c:v>
                </c:pt>
                <c:pt idx="147">
                  <c:v>42.358192240265</c:v>
                </c:pt>
                <c:pt idx="148">
                  <c:v>40.8168632141919</c:v>
                </c:pt>
                <c:pt idx="149">
                  <c:v>39.3698075323573</c:v>
                </c:pt>
                <c:pt idx="150">
                  <c:v>38.0081381436348</c:v>
                </c:pt>
                <c:pt idx="151">
                  <c:v>36.7241358631777</c:v>
                </c:pt>
                <c:pt idx="152">
                  <c:v>35.5110627467722</c:v>
                </c:pt>
                <c:pt idx="153">
                  <c:v>34.3630075425844</c:v>
                </c:pt>
                <c:pt idx="154">
                  <c:v>33.2747578147302</c:v>
                </c:pt>
                <c:pt idx="155">
                  <c:v>32.2416941484467</c:v>
                </c:pt>
                <c:pt idx="156">
                  <c:v>31.2597025702199</c:v>
                </c:pt>
                <c:pt idx="157">
                  <c:v>30.3251019490544</c:v>
                </c:pt>
                <c:pt idx="158">
                  <c:v>29.4345836917311</c:v>
                </c:pt>
                <c:pt idx="159">
                  <c:v>28.5851615117228</c:v>
                </c:pt>
                <c:pt idx="160">
                  <c:v>27.7741294463162</c:v>
                </c:pt>
                <c:pt idx="161">
                  <c:v>26.9990266274222</c:v>
                </c:pt>
                <c:pt idx="162">
                  <c:v>26.2576075868107</c:v>
                </c:pt>
                <c:pt idx="163">
                  <c:v>25.5478171037348</c:v>
                </c:pt>
                <c:pt idx="164">
                  <c:v>24.8677687894762</c:v>
                </c:pt>
                <c:pt idx="165">
                  <c:v>24.2157267554968</c:v>
                </c:pt>
                <c:pt idx="166">
                  <c:v>23.5900898355697</c:v>
                </c:pt>
                <c:pt idx="167">
                  <c:v>22.9893779322866</c:v>
                </c:pt>
                <c:pt idx="168">
                  <c:v>22.4122201390599</c:v>
                </c:pt>
                <c:pt idx="169">
                  <c:v>21.8573443536748</c:v>
                </c:pt>
                <c:pt idx="170">
                  <c:v>21.3235681516582</c:v>
                </c:pt>
                <c:pt idx="171">
                  <c:v>20.8097907296584</c:v>
                </c:pt>
                <c:pt idx="172">
                  <c:v>20.3149857627063</c:v>
                </c:pt>
                <c:pt idx="173">
                  <c:v>19.8381950463361</c:v>
                </c:pt>
                <c:pt idx="174">
                  <c:v>19.378522816399</c:v>
                </c:pt>
                <c:pt idx="175">
                  <c:v>18.9351306570311</c:v>
                </c:pt>
                <c:pt idx="176">
                  <c:v>18.5072329215976</c:v>
                </c:pt>
                <c:pt idx="177">
                  <c:v>18.0940926030825</c:v>
                </c:pt>
                <c:pt idx="178">
                  <c:v>17.6950175999587</c:v>
                </c:pt>
                <c:pt idx="179">
                  <c:v>17.3093573314392</c:v>
                </c:pt>
                <c:pt idx="180">
                  <c:v>16.9364996625096</c:v>
                </c:pt>
                <c:pt idx="181">
                  <c:v>16.5758681045608</c:v>
                </c:pt>
                <c:pt idx="182">
                  <c:v>16.2269192619919</c:v>
                </c:pt>
                <c:pt idx="183">
                  <c:v>15.8891404989347</c:v>
                </c:pt>
                <c:pt idx="184">
                  <c:v>15.5620478035262</c:v>
                </c:pt>
                <c:pt idx="185">
                  <c:v>15.2451838298746</c:v>
                </c:pt>
                <c:pt idx="186">
                  <c:v>14.9381161002372</c:v>
                </c:pt>
                <c:pt idx="187">
                  <c:v>14.6404353519458</c:v>
                </c:pt>
                <c:pt idx="188">
                  <c:v>14.3517540153726</c:v>
                </c:pt>
                <c:pt idx="189">
                  <c:v>14.0717048107341</c:v>
                </c:pt>
                <c:pt idx="190">
                  <c:v>13.7999394528653</c:v>
                </c:pt>
                <c:pt idx="191">
                  <c:v>13.5361274542447</c:v>
                </c:pt>
                <c:pt idx="192">
                  <c:v>13.2799550175652</c:v>
                </c:pt>
                <c:pt idx="193">
                  <c:v>13.0311240100366</c:v>
                </c:pt>
                <c:pt idx="194">
                  <c:v>12.7893510123934</c:v>
                </c:pt>
                <c:pt idx="195">
                  <c:v>12.554366436276</c:v>
                </c:pt>
                <c:pt idx="196">
                  <c:v>12.3259137042699</c:v>
                </c:pt>
                <c:pt idx="197">
                  <c:v>12.103748487437</c:v>
                </c:pt>
                <c:pt idx="198">
                  <c:v>11.8876379956605</c:v>
                </c:pt>
                <c:pt idx="199">
                  <c:v>11.6773603165611</c:v>
                </c:pt>
                <c:pt idx="200">
                  <c:v>11.4727037991314</c:v>
                </c:pt>
                <c:pt idx="201">
                  <c:v>11.2734664785871</c:v>
                </c:pt>
                <c:pt idx="202">
                  <c:v>11.0794555392422</c:v>
                </c:pt>
                <c:pt idx="203">
                  <c:v>10.8904868125027</c:v>
                </c:pt>
                <c:pt idx="204">
                  <c:v>10.7063843073244</c:v>
                </c:pt>
                <c:pt idx="205">
                  <c:v>10.5269797707035</c:v>
                </c:pt>
                <c:pt idx="206">
                  <c:v>10.3521122759904</c:v>
                </c:pt>
                <c:pt idx="207">
                  <c:v>10.1816278369837</c:v>
                </c:pt>
                <c:pt idx="208">
                  <c:v>10.0153790459473</c:v>
                </c:pt>
                <c:pt idx="209">
                  <c:v>9.85322473383811</c:v>
                </c:pt>
                <c:pt idx="210">
                  <c:v>9.69502965117123</c:v>
                </c:pt>
                <c:pt idx="211">
                  <c:v>9.54066416807988</c:v>
                </c:pt>
                <c:pt idx="212">
                  <c:v>9.39000399223774</c:v>
                </c:pt>
                <c:pt idx="213">
                  <c:v>9.24292990341988</c:v>
                </c:pt>
                <c:pt idx="214">
                  <c:v>9.09932750357042</c:v>
                </c:pt>
                <c:pt idx="215">
                  <c:v>8.95908698133459</c:v>
                </c:pt>
                <c:pt idx="216">
                  <c:v>18.70793402504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I$2:$I$496</c:f>
              <c:numCache>
                <c:formatCode>General</c:formatCode>
                <c:ptCount val="495"/>
                <c:pt idx="0">
                  <c:v>0.879203865005222</c:v>
                </c:pt>
                <c:pt idx="1">
                  <c:v>0.896374009298811</c:v>
                </c:pt>
                <c:pt idx="2">
                  <c:v>0.914053232502277</c:v>
                </c:pt>
                <c:pt idx="3">
                  <c:v>0.932261907328171</c:v>
                </c:pt>
                <c:pt idx="4">
                  <c:v>0.951021438340942</c:v>
                </c:pt>
                <c:pt idx="5">
                  <c:v>0.970354325467416</c:v>
                </c:pt>
                <c:pt idx="6">
                  <c:v>0.990284232126709</c:v>
                </c:pt>
                <c:pt idx="7">
                  <c:v>1.0108360583685</c:v>
                </c:pt>
                <c:pt idx="8">
                  <c:v>1.03203601944614</c:v>
                </c:pt>
                <c:pt idx="9">
                  <c:v>1.05391173029225</c:v>
                </c:pt>
                <c:pt idx="10">
                  <c:v>1.07649229641053</c:v>
                </c:pt>
                <c:pt idx="11">
                  <c:v>1.09980841174844</c:v>
                </c:pt>
                <c:pt idx="12">
                  <c:v>1.12389246417196</c:v>
                </c:pt>
                <c:pt idx="13">
                  <c:v>1.1487786492271</c:v>
                </c:pt>
                <c:pt idx="14">
                  <c:v>1.17450309294264</c:v>
                </c:pt>
                <c:pt idx="15">
                  <c:v>1.20110398450763</c:v>
                </c:pt>
                <c:pt idx="16">
                  <c:v>1.22862171974427</c:v>
                </c:pt>
                <c:pt idx="17">
                  <c:v>1.25709905639539</c:v>
                </c:pt>
                <c:pt idx="18">
                  <c:v>1.28658128235536</c:v>
                </c:pt>
                <c:pt idx="19">
                  <c:v>1.31711639809634</c:v>
                </c:pt>
                <c:pt idx="20">
                  <c:v>1.34875531468065</c:v>
                </c:pt>
                <c:pt idx="21">
                  <c:v>1.38155206890526</c:v>
                </c:pt>
                <c:pt idx="22">
                  <c:v>1.41556405730016</c:v>
                </c:pt>
                <c:pt idx="23">
                  <c:v>1.45085229089989</c:v>
                </c:pt>
                <c:pt idx="24">
                  <c:v>1.48748167293152</c:v>
                </c:pt>
                <c:pt idx="25">
                  <c:v>1.5255213018147</c:v>
                </c:pt>
                <c:pt idx="26">
                  <c:v>1.56504480215693</c:v>
                </c:pt>
                <c:pt idx="27">
                  <c:v>1.60613068675208</c:v>
                </c:pt>
                <c:pt idx="28">
                  <c:v>1.64886275296086</c:v>
                </c:pt>
                <c:pt idx="29">
                  <c:v>1.69333051727363</c:v>
                </c:pt>
                <c:pt idx="30">
                  <c:v>1.73962969233745</c:v>
                </c:pt>
                <c:pt idx="31">
                  <c:v>1.78786271127969</c:v>
                </c:pt>
                <c:pt idx="32">
                  <c:v>1.83813930479156</c:v>
                </c:pt>
                <c:pt idx="33">
                  <c:v>1.8905771371584</c:v>
                </c:pt>
                <c:pt idx="34">
                  <c:v>1.94530250825712</c:v>
                </c:pt>
                <c:pt idx="35">
                  <c:v>2.00245112950057</c:v>
                </c:pt>
                <c:pt idx="36">
                  <c:v>2.0621689828178</c:v>
                </c:pt>
                <c:pt idx="37">
                  <c:v>2.12461327304325</c:v>
                </c:pt>
                <c:pt idx="38">
                  <c:v>2.18995348557759</c:v>
                </c:pt>
                <c:pt idx="39">
                  <c:v>2.25837256291609</c:v>
                </c:pt>
                <c:pt idx="40">
                  <c:v>2.33006821566172</c:v>
                </c:pt>
                <c:pt idx="41">
                  <c:v>2.40525438600237</c:v>
                </c:pt>
                <c:pt idx="42">
                  <c:v>2.48416288440186</c:v>
                </c:pt>
                <c:pt idx="43">
                  <c:v>2.56704522350968</c:v>
                </c:pt>
                <c:pt idx="44">
                  <c:v>2.65417467713199</c:v>
                </c:pt>
                <c:pt idx="45">
                  <c:v>2.74584859664437</c:v>
                </c:pt>
                <c:pt idx="46">
                  <c:v>2.84239102260734</c:v>
                </c:pt>
                <c:pt idx="47">
                  <c:v>2.94415563574912</c:v>
                </c:pt>
                <c:pt idx="48">
                  <c:v>3.05152909912281</c:v>
                </c:pt>
                <c:pt idx="49">
                  <c:v>3.16493485240221</c:v>
                </c:pt>
                <c:pt idx="50">
                  <c:v>3.28483743029006</c:v>
                </c:pt>
                <c:pt idx="51">
                  <c:v>3.41174739029998</c:v>
                </c:pt>
                <c:pt idx="52">
                  <c:v>3.54622695127605</c:v>
                </c:pt>
                <c:pt idx="53">
                  <c:v>3.68889646360815</c:v>
                </c:pt>
                <c:pt idx="54">
                  <c:v>3.84044185605039</c:v>
                </c:pt>
                <c:pt idx="55">
                  <c:v>4.00162323345747</c:v>
                </c:pt>
                <c:pt idx="56">
                  <c:v>4.17328483604047</c:v>
                </c:pt>
                <c:pt idx="57">
                  <c:v>4.3563666157504</c:v>
                </c:pt>
                <c:pt idx="58">
                  <c:v>4.55191774152322</c:v>
                </c:pt>
                <c:pt idx="59">
                  <c:v>4.76111241552087</c:v>
                </c:pt>
                <c:pt idx="60">
                  <c:v>4.98526847134989</c:v>
                </c:pt>
                <c:pt idx="61">
                  <c:v>5.22586933810792</c:v>
                </c:pt>
                <c:pt idx="62">
                  <c:v>5.48459009849921</c:v>
                </c:pt>
                <c:pt idx="63">
                  <c:v>5.76332855538137</c:v>
                </c:pt>
                <c:pt idx="64">
                  <c:v>6.06424246296859</c:v>
                </c:pt>
                <c:pt idx="65">
                  <c:v>6.38979439601195</c:v>
                </c:pt>
                <c:pt idx="66">
                  <c:v>6.74280615002139</c:v>
                </c:pt>
                <c:pt idx="67">
                  <c:v>7.12652512712157</c:v>
                </c:pt>
                <c:pt idx="68">
                  <c:v>7.54470592217268</c:v>
                </c:pt>
                <c:pt idx="69">
                  <c:v>8.00171136596096</c:v>
                </c:pt>
                <c:pt idx="70">
                  <c:v>8.50263873218292</c:v>
                </c:pt>
                <c:pt idx="71">
                  <c:v>9.05347886494993</c:v>
                </c:pt>
                <c:pt idx="72">
                  <c:v>9.6613189338827</c:v>
                </c:pt>
                <c:pt idx="73">
                  <c:v>10.334603851322</c:v>
                </c:pt>
                <c:pt idx="74">
                  <c:v>11.0834778571742</c:v>
                </c:pt>
                <c:pt idx="75">
                  <c:v>11.920237628807</c:v>
                </c:pt>
                <c:pt idx="76">
                  <c:v>12.8599434895354</c:v>
                </c:pt>
                <c:pt idx="77">
                  <c:v>13.9212589781801</c:v>
                </c:pt>
                <c:pt idx="78">
                  <c:v>15.1276258731787</c:v>
                </c:pt>
                <c:pt idx="79">
                  <c:v>16.5089382680269</c:v>
                </c:pt>
                <c:pt idx="80">
                  <c:v>18.1039635546167</c:v>
                </c:pt>
                <c:pt idx="81">
                  <c:v>19.9638779874626</c:v>
                </c:pt>
                <c:pt idx="82">
                  <c:v>22.1574425415063</c:v>
                </c:pt>
                <c:pt idx="83">
                  <c:v>24.7785288716664</c:v>
                </c:pt>
                <c:pt idx="84">
                  <c:v>27.9568724803093</c:v>
                </c:pt>
                <c:pt idx="85">
                  <c:v>31.8729863555015</c:v>
                </c:pt>
                <c:pt idx="86">
                  <c:v>36.7779483678467</c:v>
                </c:pt>
                <c:pt idx="87">
                  <c:v>43.0180412453518</c:v>
                </c:pt>
                <c:pt idx="88">
                  <c:v>51.0627001902106</c:v>
                </c:pt>
                <c:pt idx="89">
                  <c:v>61.5317012135285</c:v>
                </c:pt>
                <c:pt idx="90">
                  <c:v>75.2140396045003</c:v>
                </c:pt>
                <c:pt idx="91">
                  <c:v>93.0670148436577</c:v>
                </c:pt>
                <c:pt idx="92">
                  <c:v>116.180835452048</c:v>
                </c:pt>
                <c:pt idx="93">
                  <c:v>145.693434967092</c:v>
                </c:pt>
                <c:pt idx="94">
                  <c:v>182.644315601893</c:v>
                </c:pt>
                <c:pt idx="95">
                  <c:v>227.766795517807</c:v>
                </c:pt>
                <c:pt idx="96">
                  <c:v>281.235109631069</c:v>
                </c:pt>
                <c:pt idx="97">
                  <c:v>342.403825541168</c:v>
                </c:pt>
                <c:pt idx="98">
                  <c:v>409.596393832161</c:v>
                </c:pt>
                <c:pt idx="99">
                  <c:v>480.00967763954</c:v>
                </c:pt>
                <c:pt idx="100">
                  <c:v>549.7946282046</c:v>
                </c:pt>
                <c:pt idx="101">
                  <c:v>614.34612595038</c:v>
                </c:pt>
                <c:pt idx="102">
                  <c:v>668.79013747399</c:v>
                </c:pt>
                <c:pt idx="103">
                  <c:v>708.603923188642</c:v>
                </c:pt>
                <c:pt idx="104">
                  <c:v>730.260520946293</c:v>
                </c:pt>
                <c:pt idx="105">
                  <c:v>731.767850272818</c:v>
                </c:pt>
                <c:pt idx="106">
                  <c:v>712.985385443446</c:v>
                </c:pt>
                <c:pt idx="107">
                  <c:v>675.646802216374</c:v>
                </c:pt>
                <c:pt idx="108">
                  <c:v>623.083406967969</c:v>
                </c:pt>
                <c:pt idx="109">
                  <c:v>559.711100932944</c:v>
                </c:pt>
                <c:pt idx="110">
                  <c:v>490.393149738726</c:v>
                </c:pt>
                <c:pt idx="111">
                  <c:v>419.808775730059</c:v>
                </c:pt>
                <c:pt idx="112">
                  <c:v>351.941220261666</c:v>
                </c:pt>
                <c:pt idx="113">
                  <c:v>289.756969992805</c:v>
                </c:pt>
                <c:pt idx="114">
                  <c:v>235.095545643287</c:v>
                </c:pt>
                <c:pt idx="115">
                  <c:v>188.742472289143</c:v>
                </c:pt>
                <c:pt idx="116">
                  <c:v>150.627949779463</c:v>
                </c:pt>
                <c:pt idx="117">
                  <c:v>120.084166164858</c:v>
                </c:pt>
                <c:pt idx="118">
                  <c:v>96.1021850044224</c:v>
                </c:pt>
                <c:pt idx="119">
                  <c:v>77.5478319896584</c:v>
                </c:pt>
                <c:pt idx="120">
                  <c:v>63.3171927613999</c:v>
                </c:pt>
                <c:pt idx="121">
                  <c:v>52.4302201231878</c:v>
                </c:pt>
                <c:pt idx="122">
                  <c:v>44.0725128500636</c:v>
                </c:pt>
                <c:pt idx="123">
                  <c:v>37.6003173241622</c:v>
                </c:pt>
                <c:pt idx="124">
                  <c:v>32.523742505025</c:v>
                </c:pt>
                <c:pt idx="125">
                  <c:v>28.4802251959084</c:v>
                </c:pt>
                <c:pt idx="126">
                  <c:v>25.2063654156447</c:v>
                </c:pt>
                <c:pt idx="127">
                  <c:v>22.5126556519469</c:v>
                </c:pt>
                <c:pt idx="128">
                  <c:v>20.2629536360619</c:v>
                </c:pt>
                <c:pt idx="129">
                  <c:v>18.3588875935711</c:v>
                </c:pt>
                <c:pt idx="130">
                  <c:v>16.7285497644556</c:v>
                </c:pt>
                <c:pt idx="131">
                  <c:v>15.3185549727782</c:v>
                </c:pt>
                <c:pt idx="132">
                  <c:v>14.0885688463943</c:v>
                </c:pt>
                <c:pt idx="133">
                  <c:v>13.0075686959017</c:v>
                </c:pt>
                <c:pt idx="134">
                  <c:v>12.0512853626452</c:v>
                </c:pt>
                <c:pt idx="135">
                  <c:v>11.2004374988722</c:v>
                </c:pt>
                <c:pt idx="136">
                  <c:v>10.4394952213712</c:v>
                </c:pt>
                <c:pt idx="137">
                  <c:v>9.75579911929462</c:v>
                </c:pt>
                <c:pt idx="138">
                  <c:v>9.13892064312469</c:v>
                </c:pt>
                <c:pt idx="139">
                  <c:v>8.58018916543154</c:v>
                </c:pt>
                <c:pt idx="140">
                  <c:v>8.07233628654015</c:v>
                </c:pt>
                <c:pt idx="141">
                  <c:v>7.60922419053761</c:v>
                </c:pt>
                <c:pt idx="142">
                  <c:v>7.18563534968522</c:v>
                </c:pt>
                <c:pt idx="143">
                  <c:v>6.79710775065433</c:v>
                </c:pt>
                <c:pt idx="144">
                  <c:v>6.4398044011535</c:v>
                </c:pt>
                <c:pt idx="145">
                  <c:v>6.11040899268469</c:v>
                </c:pt>
                <c:pt idx="146">
                  <c:v>5.80604175518601</c:v>
                </c:pt>
                <c:pt idx="147">
                  <c:v>5.52419106323208</c:v>
                </c:pt>
                <c:pt idx="148">
                  <c:v>5.26265744634334</c:v>
                </c:pt>
                <c:pt idx="149">
                  <c:v>5.01950745135553</c:v>
                </c:pt>
                <c:pt idx="150">
                  <c:v>4.79303539139025</c:v>
                </c:pt>
                <c:pt idx="151">
                  <c:v>4.58173145372202</c:v>
                </c:pt>
                <c:pt idx="152">
                  <c:v>4.38425496904853</c:v>
                </c:pt>
                <c:pt idx="153">
                  <c:v>4.1994118961969</c:v>
                </c:pt>
                <c:pt idx="154">
                  <c:v>4.0261357696116</c:v>
                </c:pt>
                <c:pt idx="155">
                  <c:v>3.8634715067694</c:v>
                </c:pt>
                <c:pt idx="156">
                  <c:v>3.71056158963515</c:v>
                </c:pt>
                <c:pt idx="157">
                  <c:v>3.56663422625811</c:v>
                </c:pt>
                <c:pt idx="158">
                  <c:v>3.43099317142405</c:v>
                </c:pt>
                <c:pt idx="159">
                  <c:v>3.30300894328125</c:v>
                </c:pt>
                <c:pt idx="160">
                  <c:v>3.18211121933108</c:v>
                </c:pt>
                <c:pt idx="161">
                  <c:v>3.06778223261286</c:v>
                </c:pt>
                <c:pt idx="162">
                  <c:v>2.95955101923192</c:v>
                </c:pt>
                <c:pt idx="163">
                  <c:v>2.85698839305481</c:v>
                </c:pt>
                <c:pt idx="164">
                  <c:v>2.75970254356917</c:v>
                </c:pt>
                <c:pt idx="165">
                  <c:v>2.66733516947485</c:v>
                </c:pt>
                <c:pt idx="166">
                  <c:v>2.57955807423649</c:v>
                </c:pt>
                <c:pt idx="167">
                  <c:v>2.49607016114325</c:v>
                </c:pt>
                <c:pt idx="168">
                  <c:v>2.41659477482665</c:v>
                </c:pt>
                <c:pt idx="169">
                  <c:v>2.34087734403404</c:v>
                </c:pt>
                <c:pt idx="170">
                  <c:v>2.26868328702582</c:v>
                </c:pt>
                <c:pt idx="171">
                  <c:v>2.19979614648297</c:v>
                </c:pt>
                <c:pt idx="172">
                  <c:v>2.13401592546344</c:v>
                </c:pt>
                <c:pt idx="173">
                  <c:v>2.07115759987817</c:v>
                </c:pt>
                <c:pt idx="174">
                  <c:v>2.01104978629221</c:v>
                </c:pt>
                <c:pt idx="175">
                  <c:v>1.95353354669181</c:v>
                </c:pt>
                <c:pt idx="176">
                  <c:v>1.89846131427683</c:v>
                </c:pt>
                <c:pt idx="177">
                  <c:v>1.84569592640503</c:v>
                </c:pt>
                <c:pt idx="178">
                  <c:v>1.79510975258734</c:v>
                </c:pt>
                <c:pt idx="179">
                  <c:v>1.7465839069562</c:v>
                </c:pt>
                <c:pt idx="180">
                  <c:v>1.70000753594149</c:v>
                </c:pt>
                <c:pt idx="181">
                  <c:v>1.65527717302088</c:v>
                </c:pt>
                <c:pt idx="182">
                  <c:v>1.61229615339238</c:v>
                </c:pt>
                <c:pt idx="183">
                  <c:v>1.57097408226682</c:v>
                </c:pt>
                <c:pt idx="184">
                  <c:v>1.53122635121712</c:v>
                </c:pt>
                <c:pt idx="185">
                  <c:v>1.49297369766456</c:v>
                </c:pt>
                <c:pt idx="186">
                  <c:v>1.45614180314412</c:v>
                </c:pt>
                <c:pt idx="187">
                  <c:v>1.42066092648161</c:v>
                </c:pt>
                <c:pt idx="188">
                  <c:v>1.38646556844569</c:v>
                </c:pt>
                <c:pt idx="189">
                  <c:v>1.35349416481493</c:v>
                </c:pt>
                <c:pt idx="190">
                  <c:v>1.32168880513199</c:v>
                </c:pt>
                <c:pt idx="191">
                  <c:v>1.29099497470913</c:v>
                </c:pt>
                <c:pt idx="192">
                  <c:v>1.26136131770676</c:v>
                </c:pt>
                <c:pt idx="193">
                  <c:v>1.23273941933454</c:v>
                </c:pt>
                <c:pt idx="194">
                  <c:v>1.20508360542579</c:v>
                </c:pt>
                <c:pt idx="195">
                  <c:v>1.17835075781462</c:v>
                </c:pt>
                <c:pt idx="196">
                  <c:v>1.15250014410351</c:v>
                </c:pt>
                <c:pt idx="197">
                  <c:v>1.12749326055002</c:v>
                </c:pt>
                <c:pt idx="198">
                  <c:v>1.10329368692636</c:v>
                </c:pt>
                <c:pt idx="199">
                  <c:v>1.07986695231772</c:v>
                </c:pt>
                <c:pt idx="200">
                  <c:v>1.05718041092462</c:v>
                </c:pt>
                <c:pt idx="201">
                  <c:v>1.0352031270237</c:v>
                </c:pt>
                <c:pt idx="202">
                  <c:v>1.01390576832139</c:v>
                </c:pt>
                <c:pt idx="203">
                  <c:v>0.993260507006009</c:v>
                </c:pt>
                <c:pt idx="204">
                  <c:v>0.973240927868227</c:v>
                </c:pt>
                <c:pt idx="205">
                  <c:v>0.953821942917241</c:v>
                </c:pt>
                <c:pt idx="206">
                  <c:v>0.934979711971859</c:v>
                </c:pt>
                <c:pt idx="207">
                  <c:v>0.916691568752317</c:v>
                </c:pt>
                <c:pt idx="208">
                  <c:v>0.898935952040677</c:v>
                </c:pt>
                <c:pt idx="209">
                  <c:v>0.881692341515463</c:v>
                </c:pt>
                <c:pt idx="210">
                  <c:v>0.864941197900597</c:v>
                </c:pt>
                <c:pt idx="211">
                  <c:v>0.848663907099533</c:v>
                </c:pt>
                <c:pt idx="212">
                  <c:v>0.832842728013585</c:v>
                </c:pt>
                <c:pt idx="213">
                  <c:v>0.817460743768774</c:v>
                </c:pt>
                <c:pt idx="214">
                  <c:v>0.802501816098652</c:v>
                </c:pt>
                <c:pt idx="215">
                  <c:v>0.787950542651323</c:v>
                </c:pt>
                <c:pt idx="216">
                  <c:v>14.98716457249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J$2:$J$218</c:f>
              <c:numCache>
                <c:formatCode>General</c:formatCode>
                <c:ptCount val="217"/>
                <c:pt idx="0">
                  <c:v>9.93905281563147</c:v>
                </c:pt>
                <c:pt idx="1">
                  <c:v>10.1070041295967</c:v>
                </c:pt>
                <c:pt idx="2">
                  <c:v>10.2792982752406</c:v>
                </c:pt>
                <c:pt idx="3">
                  <c:v>10.4560881207022</c:v>
                </c:pt>
                <c:pt idx="4">
                  <c:v>10.6375334076509</c:v>
                </c:pt>
                <c:pt idx="5">
                  <c:v>10.8238011306613</c:v>
                </c:pt>
                <c:pt idx="6">
                  <c:v>11.0150659416085</c:v>
                </c:pt>
                <c:pt idx="7">
                  <c:v>11.2115105810122</c:v>
                </c:pt>
                <c:pt idx="8">
                  <c:v>11.4133263384389</c:v>
                </c:pt>
                <c:pt idx="9">
                  <c:v>11.6207135442562</c:v>
                </c:pt>
                <c:pt idx="10">
                  <c:v>11.833882095247</c:v>
                </c:pt>
                <c:pt idx="11">
                  <c:v>12.0530520168196</c:v>
                </c:pt>
                <c:pt idx="12">
                  <c:v>12.2784540648099</c:v>
                </c:pt>
                <c:pt idx="13">
                  <c:v>12.5103303701519</c:v>
                </c:pt>
                <c:pt idx="14">
                  <c:v>12.7489351300113</c:v>
                </c:pt>
                <c:pt idx="15">
                  <c:v>12.9945353493223</c:v>
                </c:pt>
                <c:pt idx="16">
                  <c:v>13.2474116370619</c:v>
                </c:pt>
                <c:pt idx="17">
                  <c:v>13.5078590620217</c:v>
                </c:pt>
                <c:pt idx="18">
                  <c:v>13.7761880733252</c:v>
                </c:pt>
                <c:pt idx="19">
                  <c:v>14.0527254914746</c:v>
                </c:pt>
                <c:pt idx="20">
                  <c:v>14.3378155763155</c:v>
                </c:pt>
                <c:pt idx="21">
                  <c:v>14.6318211789793</c:v>
                </c:pt>
                <c:pt idx="22">
                  <c:v>14.9351249856255</c:v>
                </c:pt>
                <c:pt idx="23">
                  <c:v>15.2481308616526</c:v>
                </c:pt>
                <c:pt idx="24">
                  <c:v>15.5712653060139</c:v>
                </c:pt>
                <c:pt idx="25">
                  <c:v>15.9049790263458</c:v>
                </c:pt>
                <c:pt idx="26">
                  <c:v>16.2497486468524</c:v>
                </c:pt>
                <c:pt idx="27">
                  <c:v>16.6060785622731</c:v>
                </c:pt>
                <c:pt idx="28">
                  <c:v>16.9745029528381</c:v>
                </c:pt>
                <c:pt idx="29">
                  <c:v>17.3555879769168</c:v>
                </c:pt>
                <c:pt idx="30">
                  <c:v>17.7499341601089</c:v>
                </c:pt>
                <c:pt idx="31">
                  <c:v>18.1581790018953</c:v>
                </c:pt>
                <c:pt idx="32">
                  <c:v>18.5809998236452</c:v>
                </c:pt>
                <c:pt idx="33">
                  <c:v>19.0191168849096</c:v>
                </c:pt>
                <c:pt idx="34">
                  <c:v>19.4732967985251</c:v>
                </c:pt>
                <c:pt idx="35">
                  <c:v>19.9443562792341</c:v>
                </c:pt>
                <c:pt idx="36">
                  <c:v>20.4331662654155</c:v>
                </c:pt>
                <c:pt idx="37">
                  <c:v>20.9406564592364</c:v>
                </c:pt>
                <c:pt idx="38">
                  <c:v>21.4678203372779</c:v>
                </c:pt>
                <c:pt idx="39">
                  <c:v>22.0157206916617</c:v>
                </c:pt>
                <c:pt idx="40">
                  <c:v>22.5854957712145</c:v>
                </c:pt>
                <c:pt idx="41">
                  <c:v>23.1783661036062</c:v>
                </c:pt>
                <c:pt idx="42">
                  <c:v>23.7956420931355</c:v>
                </c:pt>
                <c:pt idx="43">
                  <c:v>24.4387325055589</c:v>
                </c:pt>
                <c:pt idx="44">
                  <c:v>25.1091539717628</c:v>
                </c:pt>
                <c:pt idx="45">
                  <c:v>25.808541667275</c:v>
                </c:pt>
                <c:pt idx="46">
                  <c:v>26.5386613557749</c:v>
                </c:pt>
                <c:pt idx="47">
                  <c:v>27.3014230237371</c:v>
                </c:pt>
                <c:pt idx="48">
                  <c:v>28.0988963821474</c:v>
                </c:pt>
                <c:pt idx="49">
                  <c:v>28.9333285729049</c:v>
                </c:pt>
                <c:pt idx="50">
                  <c:v>29.8071644954918</c:v>
                </c:pt>
                <c:pt idx="51">
                  <c:v>30.7230702686632</c:v>
                </c:pt>
                <c:pt idx="52">
                  <c:v>31.6839604680004</c:v>
                </c:pt>
                <c:pt idx="53">
                  <c:v>32.6930299408313</c:v>
                </c:pt>
                <c:pt idx="54">
                  <c:v>33.753791204507</c:v>
                </c:pt>
                <c:pt idx="55">
                  <c:v>34.8701186937945</c:v>
                </c:pt>
                <c:pt idx="56">
                  <c:v>36.0463014523625</c:v>
                </c:pt>
                <c:pt idx="57">
                  <c:v>37.2871062785857</c:v>
                </c:pt>
                <c:pt idx="58">
                  <c:v>38.5978538570658</c:v>
                </c:pt>
                <c:pt idx="59">
                  <c:v>39.9845110570522</c:v>
                </c:pt>
                <c:pt idx="60">
                  <c:v>41.4538033829377</c:v>
                </c:pt>
                <c:pt idx="61">
                  <c:v>43.0133525479197</c:v>
                </c:pt>
                <c:pt idx="62">
                  <c:v>44.6718453387112</c:v>
                </c:pt>
                <c:pt idx="63">
                  <c:v>46.4392413750009</c:v>
                </c:pt>
                <c:pt idx="64">
                  <c:v>48.3270290670518</c:v>
                </c:pt>
                <c:pt idx="65">
                  <c:v>50.3485410560887</c:v>
                </c:pt>
                <c:pt idx="66">
                  <c:v>52.5193426903831</c:v>
                </c:pt>
                <c:pt idx="67">
                  <c:v>54.8577096321436</c:v>
                </c:pt>
                <c:pt idx="68">
                  <c:v>57.3852134667527</c:v>
                </c:pt>
                <c:pt idx="69">
                  <c:v>60.127437121348</c:v>
                </c:pt>
                <c:pt idx="70">
                  <c:v>63.1148448732503</c:v>
                </c:pt>
                <c:pt idx="71">
                  <c:v>66.3838345625285</c:v>
                </c:pt>
                <c:pt idx="72">
                  <c:v>69.9780020728974</c:v>
                </c:pt>
                <c:pt idx="73">
                  <c:v>73.9496498901701</c:v>
                </c:pt>
                <c:pt idx="74">
                  <c:v>78.3615721845939</c:v>
                </c:pt>
                <c:pt idx="75">
                  <c:v>83.2891479042675</c:v>
                </c:pt>
                <c:pt idx="76">
                  <c:v>88.8227702427027</c:v>
                </c:pt>
                <c:pt idx="77">
                  <c:v>95.070634918043</c:v>
                </c:pt>
                <c:pt idx="78">
                  <c:v>102.161900294496</c:v>
                </c:pt>
                <c:pt idx="79">
                  <c:v>110.250218802617</c:v>
                </c:pt>
                <c:pt idx="80">
                  <c:v>119.517620735465</c:v>
                </c:pt>
                <c:pt idx="81">
                  <c:v>130.178707789198</c:v>
                </c:pt>
                <c:pt idx="82">
                  <c:v>142.485084355069</c:v>
                </c:pt>
                <c:pt idx="83">
                  <c:v>156.729919524162</c:v>
                </c:pt>
                <c:pt idx="84">
                  <c:v>173.252492400838</c:v>
                </c:pt>
                <c:pt idx="85">
                  <c:v>192.442528496421</c:v>
                </c:pt>
                <c:pt idx="86">
                  <c:v>214.744087138622</c:v>
                </c:pt>
                <c:pt idx="87">
                  <c:v>240.658711090247</c:v>
                </c:pt>
                <c:pt idx="88">
                  <c:v>270.747502723129</c:v>
                </c:pt>
                <c:pt idx="89">
                  <c:v>305.631749625594</c:v>
                </c:pt>
                <c:pt idx="90">
                  <c:v>345.99169053481</c:v>
                </c:pt>
                <c:pt idx="91">
                  <c:v>392.562994553135</c:v>
                </c:pt>
                <c:pt idx="92">
                  <c:v>446.130527554433</c:v>
                </c:pt>
                <c:pt idx="93">
                  <c:v>507.519004283045</c:v>
                </c:pt>
                <c:pt idx="94">
                  <c:v>577.580177231709</c:v>
                </c:pt>
                <c:pt idx="95">
                  <c:v>657.176297418231</c:v>
                </c:pt>
                <c:pt idx="96">
                  <c:v>747.159699780218</c:v>
                </c:pt>
                <c:pt idx="97">
                  <c:v>848.348517367509</c:v>
                </c:pt>
                <c:pt idx="98">
                  <c:v>961.498711877651</c:v>
                </c:pt>
                <c:pt idx="99">
                  <c:v>1087.27281880174</c:v>
                </c:pt>
                <c:pt idx="100">
                  <c:v>1226.2060361873</c:v>
                </c:pt>
                <c:pt idx="101">
                  <c:v>1378.67052663197</c:v>
                </c:pt>
                <c:pt idx="102">
                  <c:v>1544.83903985504</c:v>
                </c:pt>
                <c:pt idx="103">
                  <c:v>1724.64918317678</c:v>
                </c:pt>
                <c:pt idx="104">
                  <c:v>1917.76985318489</c:v>
                </c:pt>
                <c:pt idx="105">
                  <c:v>2123.57147705109</c:v>
                </c:pt>
                <c:pt idx="106">
                  <c:v>2341.1017803629</c:v>
                </c:pt>
                <c:pt idx="107">
                  <c:v>2569.06878594358</c:v>
                </c:pt>
                <c:pt idx="108">
                  <c:v>2805.83264426356</c:v>
                </c:pt>
                <c:pt idx="109">
                  <c:v>3049.40769459894</c:v>
                </c:pt>
                <c:pt idx="110">
                  <c:v>3297.47585660544</c:v>
                </c:pt>
                <c:pt idx="111">
                  <c:v>3547.41206038275</c:v>
                </c:pt>
                <c:pt idx="112">
                  <c:v>3796.32195206593</c:v>
                </c:pt>
                <c:pt idx="113">
                  <c:v>4041.09158073211</c:v>
                </c:pt>
                <c:pt idx="114">
                  <c:v>4278.44820607831</c:v>
                </c:pt>
                <c:pt idx="115">
                  <c:v>4505.03079469398</c:v>
                </c:pt>
                <c:pt idx="116">
                  <c:v>4717.46822857333</c:v>
                </c:pt>
                <c:pt idx="117">
                  <c:v>4912.46276641786</c:v>
                </c:pt>
                <c:pt idx="118">
                  <c:v>5086.87590845997</c:v>
                </c:pt>
                <c:pt idx="119">
                  <c:v>5237.81354736421</c:v>
                </c:pt>
                <c:pt idx="120">
                  <c:v>5362.70716353607</c:v>
                </c:pt>
                <c:pt idx="121">
                  <c:v>5459.38785720988</c:v>
                </c:pt>
                <c:pt idx="122">
                  <c:v>5526.15020693019</c:v>
                </c:pt>
                <c:pt idx="123">
                  <c:v>5561.80329927624</c:v>
                </c:pt>
                <c:pt idx="124">
                  <c:v>5565.70677254788</c:v>
                </c:pt>
                <c:pt idx="125">
                  <c:v>5537.79033288187</c:v>
                </c:pt>
                <c:pt idx="126">
                  <c:v>5478.55590225137</c:v>
                </c:pt>
                <c:pt idx="127">
                  <c:v>5389.06230558952</c:v>
                </c:pt>
                <c:pt idx="128">
                  <c:v>5270.89315724452</c:v>
                </c:pt>
                <c:pt idx="129">
                  <c:v>5126.10932313971</c:v>
                </c:pt>
                <c:pt idx="130">
                  <c:v>4957.18797491298</c:v>
                </c:pt>
                <c:pt idx="131">
                  <c:v>4766.95078166446</c:v>
                </c:pt>
                <c:pt idx="132">
                  <c:v>4558.48417690076</c:v>
                </c:pt>
                <c:pt idx="133">
                  <c:v>4335.05487506948</c:v>
                </c:pt>
                <c:pt idx="134">
                  <c:v>4100.02388600592</c:v>
                </c:pt>
                <c:pt idx="135">
                  <c:v>3856.76218915847</c:v>
                </c:pt>
                <c:pt idx="136">
                  <c:v>3608.57099474627</c:v>
                </c:pt>
                <c:pt idx="137">
                  <c:v>3358.60915654377</c:v>
                </c:pt>
                <c:pt idx="138">
                  <c:v>3109.82983786175</c:v>
                </c:pt>
                <c:pt idx="139">
                  <c:v>2864.92799997862</c:v>
                </c:pt>
                <c:pt idx="140">
                  <c:v>2626.29971426731</c:v>
                </c:pt>
                <c:pt idx="141">
                  <c:v>2396.01372873225</c:v>
                </c:pt>
                <c:pt idx="142">
                  <c:v>2175.79517730728</c:v>
                </c:pt>
                <c:pt idx="143">
                  <c:v>1967.02083246289</c:v>
                </c:pt>
                <c:pt idx="144">
                  <c:v>1770.72488919621</c:v>
                </c:pt>
                <c:pt idx="145">
                  <c:v>1587.61394563242</c:v>
                </c:pt>
                <c:pt idx="146">
                  <c:v>1418.08961981957</c:v>
                </c:pt>
                <c:pt idx="147">
                  <c:v>1262.27711490009</c:v>
                </c:pt>
                <c:pt idx="148">
                  <c:v>1120.05801088297</c:v>
                </c:pt>
                <c:pt idx="149">
                  <c:v>991.105611049117</c:v>
                </c:pt>
                <c:pt idx="150">
                  <c:v>874.921291280589</c:v>
                </c:pt>
                <c:pt idx="151">
                  <c:v>770.870475663154</c:v>
                </c:pt>
                <c:pt idx="152">
                  <c:v>678.217074901902</c:v>
                </c:pt>
                <c:pt idx="153">
                  <c:v>596.15545891985</c:v>
                </c:pt>
                <c:pt idx="154">
                  <c:v>523.839276182678</c:v>
                </c:pt>
                <c:pt idx="155">
                  <c:v>460.406666491293</c:v>
                </c:pt>
                <c:pt idx="156">
                  <c:v>405.001630395091</c:v>
                </c:pt>
                <c:pt idx="157">
                  <c:v>356.791508968528</c:v>
                </c:pt>
                <c:pt idx="158">
                  <c:v>314.980687241454</c:v>
                </c:pt>
                <c:pt idx="159">
                  <c:v>278.820760516796</c:v>
                </c:pt>
                <c:pt idx="160">
                  <c:v>247.617494928033</c:v>
                </c:pt>
                <c:pt idx="161">
                  <c:v>220.734973596681</c:v>
                </c:pt>
                <c:pt idx="162">
                  <c:v>197.597350824387</c:v>
                </c:pt>
                <c:pt idx="163">
                  <c:v>177.688643060654</c:v>
                </c:pt>
                <c:pt idx="164">
                  <c:v>160.550971627943</c:v>
                </c:pt>
                <c:pt idx="165">
                  <c:v>145.781643203583</c:v>
                </c:pt>
                <c:pt idx="166">
                  <c:v>133.029414511394</c:v>
                </c:pt>
                <c:pt idx="167">
                  <c:v>121.990241798214</c:v>
                </c:pt>
                <c:pt idx="168">
                  <c:v>112.402767106538</c:v>
                </c:pt>
                <c:pt idx="169">
                  <c:v>104.043745075765</c:v>
                </c:pt>
                <c:pt idx="170">
                  <c:v>96.7235682844841</c:v>
                </c:pt>
                <c:pt idx="171">
                  <c:v>90.2820075884007</c:v>
                </c:pt>
                <c:pt idx="172">
                  <c:v>84.5842475092619</c:v>
                </c:pt>
                <c:pt idx="173">
                  <c:v>79.5172659661159</c:v>
                </c:pt>
                <c:pt idx="174">
                  <c:v>74.9865825679911</c:v>
                </c:pt>
                <c:pt idx="175">
                  <c:v>70.913380044916</c:v>
                </c:pt>
                <c:pt idx="176">
                  <c:v>67.2319886993679</c:v>
                </c:pt>
                <c:pt idx="177">
                  <c:v>63.8877133956648</c:v>
                </c:pt>
                <c:pt idx="178">
                  <c:v>60.8349758905318</c:v>
                </c:pt>
                <c:pt idx="179">
                  <c:v>58.0357415590637</c:v>
                </c:pt>
                <c:pt idx="180">
                  <c:v>55.4581981365227</c:v>
                </c:pt>
                <c:pt idx="181">
                  <c:v>53.0756543909503</c:v>
                </c:pt>
                <c:pt idx="182">
                  <c:v>50.8656281559948</c:v>
                </c:pt>
                <c:pt idx="183">
                  <c:v>48.8090954632355</c:v>
                </c:pt>
                <c:pt idx="184">
                  <c:v>46.8898752785995</c:v>
                </c:pt>
                <c:pt idx="185">
                  <c:v>45.0941273054891</c:v>
                </c:pt>
                <c:pt idx="186">
                  <c:v>43.409943275216</c:v>
                </c:pt>
                <c:pt idx="187">
                  <c:v>41.8270149692557</c:v>
                </c:pt>
                <c:pt idx="188">
                  <c:v>40.3363648222364</c:v>
                </c:pt>
                <c:pt idx="189">
                  <c:v>38.9301272920133</c:v>
                </c:pt>
                <c:pt idx="190">
                  <c:v>37.6013712347912</c:v>
                </c:pt>
                <c:pt idx="191">
                  <c:v>36.3439552906468</c:v>
                </c:pt>
                <c:pt idx="192">
                  <c:v>35.1524097831335</c:v>
                </c:pt>
                <c:pt idx="193">
                  <c:v>34.0218398894112</c:v>
                </c:pt>
                <c:pt idx="194">
                  <c:v>32.9478458722669</c:v>
                </c:pt>
                <c:pt idx="195">
                  <c:v>31.9264570112463</c:v>
                </c:pt>
                <c:pt idx="196">
                  <c:v>30.9540765552351</c:v>
                </c:pt>
                <c:pt idx="197">
                  <c:v>30.0274355692483</c:v>
                </c:pt>
                <c:pt idx="198">
                  <c:v>29.1435539874515</c:v>
                </c:pt>
                <c:pt idx="199">
                  <c:v>28.299707533054</c:v>
                </c:pt>
                <c:pt idx="200">
                  <c:v>27.4933994410672</c:v>
                </c:pt>
                <c:pt idx="201">
                  <c:v>26.7223361368268</c:v>
                </c:pt>
                <c:pt idx="202">
                  <c:v>25.9844061936077</c:v>
                </c:pt>
                <c:pt idx="203">
                  <c:v>25.2776620264567</c:v>
                </c:pt>
                <c:pt idx="204">
                  <c:v>24.6003038845329</c:v>
                </c:pt>
                <c:pt idx="205">
                  <c:v>23.9506657869347</c:v>
                </c:pt>
                <c:pt idx="206">
                  <c:v>23.3272031122681</c:v>
                </c:pt>
                <c:pt idx="207">
                  <c:v>22.7284816038969</c:v>
                </c:pt>
                <c:pt idx="208">
                  <c:v>22.1531675939504</c:v>
                </c:pt>
                <c:pt idx="209">
                  <c:v>21.6000192820867</c:v>
                </c:pt>
                <c:pt idx="210">
                  <c:v>21.0678789315174</c:v>
                </c:pt>
                <c:pt idx="211">
                  <c:v>20.5556658662825</c:v>
                </c:pt>
                <c:pt idx="212">
                  <c:v>20.0623701713142</c:v>
                </c:pt>
                <c:pt idx="213">
                  <c:v>19.5870470112108</c:v>
                </c:pt>
                <c:pt idx="214">
                  <c:v>19.1288114956042</c:v>
                </c:pt>
                <c:pt idx="215">
                  <c:v>18.686834028902</c:v>
                </c:pt>
                <c:pt idx="216">
                  <c:v>1.07517881445068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K$2:$K$496</c:f>
              <c:numCache>
                <c:formatCode>General</c:formatCode>
                <c:ptCount val="495"/>
                <c:pt idx="0">
                  <c:v>10.6886886583662</c:v>
                </c:pt>
                <c:pt idx="1">
                  <c:v>10.8331049760516</c:v>
                </c:pt>
                <c:pt idx="2">
                  <c:v>10.9805028675541</c:v>
                </c:pt>
                <c:pt idx="3">
                  <c:v>11.1309660067132</c:v>
                </c:pt>
                <c:pt idx="4">
                  <c:v>11.2845810622839</c:v>
                </c:pt>
                <c:pt idx="5">
                  <c:v>11.4414378293095</c:v>
                </c:pt>
                <c:pt idx="6">
                  <c:v>11.6016293673689</c:v>
                </c:pt>
                <c:pt idx="7">
                  <c:v>11.7652521461171</c:v>
                </c:pt>
                <c:pt idx="8">
                  <c:v>11.9324061985714</c:v>
                </c:pt>
                <c:pt idx="9">
                  <c:v>12.1031952826232</c:v>
                </c:pt>
                <c:pt idx="10">
                  <c:v>12.2777270512954</c:v>
                </c:pt>
                <c:pt idx="11">
                  <c:v>12.4561132322983</c:v>
                </c:pt>
                <c:pt idx="12">
                  <c:v>12.6384698174781</c:v>
                </c:pt>
                <c:pt idx="13">
                  <c:v>12.8249172628017</c:v>
                </c:pt>
                <c:pt idx="14">
                  <c:v>13.0155806995605</c:v>
                </c:pt>
                <c:pt idx="15">
                  <c:v>13.2105901575338</c:v>
                </c:pt>
                <c:pt idx="16">
                  <c:v>13.4100808009082</c:v>
                </c:pt>
                <c:pt idx="17">
                  <c:v>13.6141931778083</c:v>
                </c:pt>
                <c:pt idx="18">
                  <c:v>13.8230734843625</c:v>
                </c:pt>
                <c:pt idx="19">
                  <c:v>14.036873844301</c:v>
                </c:pt>
                <c:pt idx="20">
                  <c:v>14.2557526051584</c:v>
                </c:pt>
                <c:pt idx="21">
                  <c:v>14.4798746522452</c:v>
                </c:pt>
                <c:pt idx="22">
                  <c:v>14.7094117416443</c:v>
                </c:pt>
                <c:pt idx="23">
                  <c:v>14.9445428535894</c:v>
                </c:pt>
                <c:pt idx="24">
                  <c:v>15.1854545677015</c:v>
                </c:pt>
                <c:pt idx="25">
                  <c:v>15.4323414616757</c:v>
                </c:pt>
                <c:pt idx="26">
                  <c:v>15.6854065351552</c:v>
                </c:pt>
                <c:pt idx="27">
                  <c:v>15.9448616606721</c:v>
                </c:pt>
                <c:pt idx="28">
                  <c:v>16.2109280636996</c:v>
                </c:pt>
                <c:pt idx="29">
                  <c:v>16.4838368340479</c:v>
                </c:pt>
                <c:pt idx="30">
                  <c:v>16.763829471025</c:v>
                </c:pt>
                <c:pt idx="31">
                  <c:v>17.0511584650143</c:v>
                </c:pt>
                <c:pt idx="32">
                  <c:v>17.3460879183587</c:v>
                </c:pt>
                <c:pt idx="33">
                  <c:v>17.6488942087111</c:v>
                </c:pt>
                <c:pt idx="34">
                  <c:v>17.9598666983151</c:v>
                </c:pt>
                <c:pt idx="35">
                  <c:v>18.2793084930085</c:v>
                </c:pt>
                <c:pt idx="36">
                  <c:v>18.6075372551154</c:v>
                </c:pt>
                <c:pt idx="37">
                  <c:v>18.9448860748057</c:v>
                </c:pt>
                <c:pt idx="38">
                  <c:v>19.2917044049662</c:v>
                </c:pt>
                <c:pt idx="39">
                  <c:v>19.648359065139</c:v>
                </c:pt>
                <c:pt idx="40">
                  <c:v>20.0152353206776</c:v>
                </c:pt>
                <c:pt idx="41">
                  <c:v>20.3927380439141</c:v>
                </c:pt>
                <c:pt idx="42">
                  <c:v>20.7812929648817</c:v>
                </c:pt>
                <c:pt idx="43">
                  <c:v>21.1813480199731</c:v>
                </c:pt>
                <c:pt idx="44">
                  <c:v>21.5933748078723</c:v>
                </c:pt>
                <c:pt idx="45">
                  <c:v>22.0178701631776</c:v>
                </c:pt>
                <c:pt idx="46">
                  <c:v>22.4553578593992</c:v>
                </c:pt>
                <c:pt idx="47">
                  <c:v>22.9063904544235</c:v>
                </c:pt>
                <c:pt idx="48">
                  <c:v>23.3715512932153</c:v>
                </c:pt>
                <c:pt idx="49">
                  <c:v>23.8514566844378</c:v>
                </c:pt>
                <c:pt idx="50">
                  <c:v>24.3467582698988</c:v>
                </c:pt>
                <c:pt idx="51">
                  <c:v>24.85814560838</c:v>
                </c:pt>
                <c:pt idx="52">
                  <c:v>25.3863489984539</c:v>
                </c:pt>
                <c:pt idx="53">
                  <c:v>25.9321425685717</c:v>
                </c:pt>
                <c:pt idx="54">
                  <c:v>26.4963476670216</c:v>
                </c:pt>
                <c:pt idx="55">
                  <c:v>27.0798365895568</c:v>
                </c:pt>
                <c:pt idx="56">
                  <c:v>27.6835366886725</c:v>
                </c:pt>
                <c:pt idx="57">
                  <c:v>28.3084349160563</c:v>
                </c:pt>
                <c:pt idx="58">
                  <c:v>28.955582858752</c:v>
                </c:pt>
                <c:pt idx="59">
                  <c:v>29.6261023406085</c:v>
                </c:pt>
                <c:pt idx="60">
                  <c:v>30.3211916739859</c:v>
                </c:pt>
                <c:pt idx="61">
                  <c:v>31.0421326630489</c:v>
                </c:pt>
                <c:pt idx="62">
                  <c:v>31.7902984799621</c:v>
                </c:pt>
                <c:pt idx="63">
                  <c:v>32.5671625597903</c:v>
                </c:pt>
                <c:pt idx="64">
                  <c:v>33.3743086898625</c:v>
                </c:pt>
                <c:pt idx="65">
                  <c:v>34.2134425059987</c:v>
                </c:pt>
                <c:pt idx="66">
                  <c:v>35.0864046528482</c:v>
                </c:pt>
                <c:pt idx="67">
                  <c:v>35.9951859202692</c:v>
                </c:pt>
                <c:pt idx="68">
                  <c:v>36.9419447342894</c:v>
                </c:pt>
                <c:pt idx="69">
                  <c:v>37.929027462108</c:v>
                </c:pt>
                <c:pt idx="70">
                  <c:v>38.958992088451</c:v>
                </c:pt>
                <c:pt idx="71">
                  <c:v>40.0346359386043</c:v>
                </c:pt>
                <c:pt idx="72">
                  <c:v>41.1590282649753</c:v>
                </c:pt>
                <c:pt idx="73">
                  <c:v>42.3355486830368</c:v>
                </c:pt>
                <c:pt idx="74">
                  <c:v>43.5679326430049</c:v>
                </c:pt>
                <c:pt idx="75">
                  <c:v>44.8603253601789</c:v>
                </c:pt>
                <c:pt idx="76">
                  <c:v>46.217345903826</c:v>
                </c:pt>
                <c:pt idx="77">
                  <c:v>47.6441634665543</c:v>
                </c:pt>
                <c:pt idx="78">
                  <c:v>49.1465882071548</c:v>
                </c:pt>
                <c:pt idx="79">
                  <c:v>50.7311794836224</c:v>
                </c:pt>
                <c:pt idx="80">
                  <c:v>52.4053747717551</c:v>
                </c:pt>
                <c:pt idx="81">
                  <c:v>54.1776430993148</c:v>
                </c:pt>
                <c:pt idx="82">
                  <c:v>56.0576674146558</c:v>
                </c:pt>
                <c:pt idx="83">
                  <c:v>58.0565609476261</c:v>
                </c:pt>
                <c:pt idx="84">
                  <c:v>60.1871233012372</c:v>
                </c:pt>
                <c:pt idx="85">
                  <c:v>62.4641427218265</c:v>
                </c:pt>
                <c:pt idx="86">
                  <c:v>64.9047517145814</c:v>
                </c:pt>
                <c:pt idx="87">
                  <c:v>67.5288438747375</c:v>
                </c:pt>
                <c:pt idx="88">
                  <c:v>70.3595604589004</c:v>
                </c:pt>
                <c:pt idx="89">
                  <c:v>73.4238557839284</c:v>
                </c:pt>
                <c:pt idx="90">
                  <c:v>76.7531509607208</c:v>
                </c:pt>
                <c:pt idx="91">
                  <c:v>80.384085685713</c:v>
                </c:pt>
                <c:pt idx="92">
                  <c:v>84.359377751816</c:v>
                </c:pt>
                <c:pt idx="93">
                  <c:v>88.7287995215087</c:v>
                </c:pt>
                <c:pt idx="94">
                  <c:v>93.5502797370508</c:v>
                </c:pt>
                <c:pt idx="95">
                  <c:v>98.8911376287217</c:v>
                </c:pt>
                <c:pt idx="96">
                  <c:v>104.829454219412</c:v>
                </c:pt>
                <c:pt idx="97">
                  <c:v>111.455582909741</c:v>
                </c:pt>
                <c:pt idx="98">
                  <c:v>118.873797763499</c:v>
                </c:pt>
                <c:pt idx="99">
                  <c:v>127.204073309752</c:v>
                </c:pt>
                <c:pt idx="100">
                  <c:v>136.583984064534</c:v>
                </c:pt>
                <c:pt idx="101">
                  <c:v>147.170705306041</c:v>
                </c:pt>
                <c:pt idx="102">
                  <c:v>159.143088901842</c:v>
                </c:pt>
                <c:pt idx="103">
                  <c:v>172.703779218781</c:v>
                </c:pt>
                <c:pt idx="104">
                  <c:v>188.081324433004</c:v>
                </c:pt>
                <c:pt idx="105">
                  <c:v>205.532228049542</c:v>
                </c:pt>
                <c:pt idx="106">
                  <c:v>225.34287435969</c:v>
                </c:pt>
                <c:pt idx="107">
                  <c:v>247.831250208702</c:v>
                </c:pt>
                <c:pt idx="108">
                  <c:v>273.348374196488</c:v>
                </c:pt>
                <c:pt idx="109">
                  <c:v>302.279333752074</c:v>
                </c:pt>
                <c:pt idx="110">
                  <c:v>335.043820949155</c:v>
                </c:pt>
                <c:pt idx="111">
                  <c:v>372.096050075762</c:v>
                </c:pt>
                <c:pt idx="112">
                  <c:v>413.923934502855</c:v>
                </c:pt>
                <c:pt idx="113">
                  <c:v>461.047398017477</c:v>
                </c:pt>
                <c:pt idx="114">
                  <c:v>514.015697209378</c:v>
                </c:pt>
                <c:pt idx="115">
                  <c:v>573.403637417022</c:v>
                </c:pt>
                <c:pt idx="116">
                  <c:v>639.806575781904</c:v>
                </c:pt>
                <c:pt idx="117">
                  <c:v>713.834121660362</c:v>
                </c:pt>
                <c:pt idx="118">
                  <c:v>796.102467387002</c:v>
                </c:pt>
                <c:pt idx="119">
                  <c:v>887.225311370744</c:v>
                </c:pt>
                <c:pt idx="120">
                  <c:v>987.803370699458</c:v>
                </c:pt>
                <c:pt idx="121">
                  <c:v>1098.4125215281</c:v>
                </c:pt>
                <c:pt idx="122">
                  <c:v>1219.59065192224</c:v>
                </c:pt>
                <c:pt idx="123">
                  <c:v>1351.82336259672</c:v>
                </c:pt>
                <c:pt idx="124">
                  <c:v>1495.52870487009</c:v>
                </c:pt>
                <c:pt idx="125">
                  <c:v>1651.04120056994</c:v>
                </c:pt>
                <c:pt idx="126">
                  <c:v>1818.59544369505</c:v>
                </c:pt>
                <c:pt idx="127">
                  <c:v>1998.30963623906</c:v>
                </c:pt>
                <c:pt idx="128">
                  <c:v>2190.16945838649</c:v>
                </c:pt>
                <c:pt idx="129">
                  <c:v>2394.01271388075</c:v>
                </c:pt>
                <c:pt idx="130">
                  <c:v>2609.51522229757</c:v>
                </c:pt>
                <c:pt idx="131">
                  <c:v>2836.178448902</c:v>
                </c:pt>
                <c:pt idx="132">
                  <c:v>3073.31936760921</c:v>
                </c:pt>
                <c:pt idx="133">
                  <c:v>3320.06304154069</c:v>
                </c:pt>
                <c:pt idx="134">
                  <c:v>3575.3383774623</c:v>
                </c:pt>
                <c:pt idx="135">
                  <c:v>3837.87746428074</c:v>
                </c:pt>
                <c:pt idx="136">
                  <c:v>4106.21884169612</c:v>
                </c:pt>
                <c:pt idx="137">
                  <c:v>4378.71496373519</c:v>
                </c:pt>
                <c:pt idx="138">
                  <c:v>4653.5440246718</c:v>
                </c:pt>
                <c:pt idx="139">
                  <c:v>4928.72620400844</c:v>
                </c:pt>
                <c:pt idx="140">
                  <c:v>5202.14426572094</c:v>
                </c:pt>
                <c:pt idx="141">
                  <c:v>5471.56831850833</c:v>
                </c:pt>
                <c:pt idx="142">
                  <c:v>5734.6844125481</c:v>
                </c:pt>
                <c:pt idx="143">
                  <c:v>5989.12651885809</c:v>
                </c:pt>
                <c:pt idx="144">
                  <c:v>6232.51131465975</c:v>
                </c:pt>
                <c:pt idx="145">
                  <c:v>6462.47508700642</c:v>
                </c:pt>
                <c:pt idx="146">
                  <c:v>6676.7119720802</c:v>
                </c:pt>
                <c:pt idx="147">
                  <c:v>6873.01267325568</c:v>
                </c:pt>
                <c:pt idx="148">
                  <c:v>7049.30275094693</c:v>
                </c:pt>
                <c:pt idx="149">
                  <c:v>7203.67955424765</c:v>
                </c:pt>
                <c:pt idx="150">
                  <c:v>7334.44687032351</c:v>
                </c:pt>
                <c:pt idx="151">
                  <c:v>7440.14640320402</c:v>
                </c:pt>
                <c:pt idx="152">
                  <c:v>7519.58525866533</c:v>
                </c:pt>
                <c:pt idx="153">
                  <c:v>7571.85870472445</c:v>
                </c:pt>
                <c:pt idx="154">
                  <c:v>7596.36759516119</c:v>
                </c:pt>
                <c:pt idx="155">
                  <c:v>7592.82998267453</c:v>
                </c:pt>
                <c:pt idx="156">
                  <c:v>7561.28660408407</c:v>
                </c:pt>
                <c:pt idx="157">
                  <c:v>7502.10008701173</c:v>
                </c:pt>
                <c:pt idx="158">
                  <c:v>7415.94789984161</c:v>
                </c:pt>
                <c:pt idx="159">
                  <c:v>7303.80923834523</c:v>
                </c:pt>
                <c:pt idx="160">
                  <c:v>7166.9462070961</c:v>
                </c:pt>
                <c:pt idx="161">
                  <c:v>7006.87980589973</c:v>
                </c:pt>
                <c:pt idx="162">
                  <c:v>6825.36136569848</c:v>
                </c:pt>
                <c:pt idx="163">
                  <c:v>6624.3401903075</c:v>
                </c:pt>
                <c:pt idx="164">
                  <c:v>6405.9282463784</c:v>
                </c:pt>
                <c:pt idx="165">
                  <c:v>6172.36280173706</c:v>
                </c:pt>
                <c:pt idx="166">
                  <c:v>5925.96794042667</c:v>
                </c:pt>
                <c:pt idx="167">
                  <c:v>5669.11588132243</c:v>
                </c:pt>
                <c:pt idx="168">
                  <c:v>5404.18899713832</c:v>
                </c:pt>
                <c:pt idx="169">
                  <c:v>5133.54337415724</c:v>
                </c:pt>
                <c:pt idx="170">
                  <c:v>4859.47467315878</c:v>
                </c:pt>
                <c:pt idx="171">
                  <c:v>4584.18695263485</c:v>
                </c:pt>
                <c:pt idx="172">
                  <c:v>4309.76500088333</c:v>
                </c:pt>
                <c:pt idx="173">
                  <c:v>4038.15059871382</c:v>
                </c:pt>
                <c:pt idx="174">
                  <c:v>3771.1230041851</c:v>
                </c:pt>
                <c:pt idx="175">
                  <c:v>3510.28381983083</c:v>
                </c:pt>
                <c:pt idx="176">
                  <c:v>3257.04627575377</c:v>
                </c:pt>
                <c:pt idx="177">
                  <c:v>3012.6288428584</c:v>
                </c:pt>
                <c:pt idx="178">
                  <c:v>2778.05298283722</c:v>
                </c:pt>
                <c:pt idx="179">
                  <c:v>2554.14474812061</c:v>
                </c:pt>
                <c:pt idx="180">
                  <c:v>2341.53986787827</c:v>
                </c:pt>
                <c:pt idx="181">
                  <c:v>2140.69189657542</c:v>
                </c:pt>
                <c:pt idx="182">
                  <c:v>1951.88296002133</c:v>
                </c:pt>
                <c:pt idx="183">
                  <c:v>1775.23661006377</c:v>
                </c:pt>
                <c:pt idx="184">
                  <c:v>1610.73229219592</c:v>
                </c:pt>
                <c:pt idx="185">
                  <c:v>1458.22093891961</c:v>
                </c:pt>
                <c:pt idx="186">
                  <c:v>1317.44122388492</c:v>
                </c:pt>
                <c:pt idx="187">
                  <c:v>1188.03604541772</c:v>
                </c:pt>
                <c:pt idx="188">
                  <c:v>1069.56885068518</c:v>
                </c:pt>
                <c:pt idx="189">
                  <c:v>961.539460989483</c:v>
                </c:pt>
                <c:pt idx="190">
                  <c:v>863.399112112994</c:v>
                </c:pt>
                <c:pt idx="191">
                  <c:v>774.564478988065</c:v>
                </c:pt>
                <c:pt idx="192">
                  <c:v>694.43050915798</c:v>
                </c:pt>
                <c:pt idx="193">
                  <c:v>622.381942728819</c:v>
                </c:pt>
                <c:pt idx="194">
                  <c:v>557.803446284125</c:v>
                </c:pt>
                <c:pt idx="195">
                  <c:v>500.088333370906</c:v>
                </c:pt>
                <c:pt idx="196">
                  <c:v>448.645883821645</c:v>
                </c:pt>
                <c:pt idx="197">
                  <c:v>402.907307825344</c:v>
                </c:pt>
                <c:pt idx="198">
                  <c:v>362.330428068226</c:v>
                </c:pt>
                <c:pt idx="199">
                  <c:v>326.403174459781</c:v>
                </c:pt>
                <c:pt idx="200">
                  <c:v>294.64600119194</c:v>
                </c:pt>
                <c:pt idx="201">
                  <c:v>266.613345575853</c:v>
                </c:pt>
                <c:pt idx="202">
                  <c:v>241.894252822927</c:v>
                </c:pt>
                <c:pt idx="203">
                  <c:v>220.112291335417</c:v>
                </c:pt>
                <c:pt idx="204">
                  <c:v>200.924879847149</c:v>
                </c:pt>
                <c:pt idx="205">
                  <c:v>184.022141620229</c:v>
                </c:pt>
                <c:pt idx="206">
                  <c:v>169.125392555284</c:v>
                </c:pt>
                <c:pt idx="207">
                  <c:v>155.985360165092</c:v>
                </c:pt>
                <c:pt idx="208">
                  <c:v>144.380219488435</c:v>
                </c:pt>
                <c:pt idx="209">
                  <c:v>134.113520704181</c:v>
                </c:pt>
                <c:pt idx="210">
                  <c:v>125.012071886476</c:v>
                </c:pt>
                <c:pt idx="211">
                  <c:v>116.923829380049</c:v>
                </c:pt>
                <c:pt idx="212">
                  <c:v>109.715837948971</c:v>
                </c:pt>
                <c:pt idx="213">
                  <c:v>103.272253365677</c:v>
                </c:pt>
                <c:pt idx="214">
                  <c:v>97.4924715931588</c:v>
                </c:pt>
                <c:pt idx="215">
                  <c:v>92.2893812455503</c:v>
                </c:pt>
                <c:pt idx="216">
                  <c:v>1.357608285118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D$2:$D$496</c:f>
              <c:numCache>
                <c:formatCode>General</c:formatCode>
                <c:ptCount val="495"/>
                <c:pt idx="0">
                  <c:v>85.2587649718574</c:v>
                </c:pt>
                <c:pt idx="1">
                  <c:v>92.790029537363</c:v>
                </c:pt>
                <c:pt idx="2">
                  <c:v>101.68087366831</c:v>
                </c:pt>
                <c:pt idx="3">
                  <c:v>112.143093717539</c:v>
                </c:pt>
                <c:pt idx="4">
                  <c:v>124.392955166148</c:v>
                </c:pt>
                <c:pt idx="5">
                  <c:v>138.640680589255</c:v>
                </c:pt>
                <c:pt idx="6">
                  <c:v>155.077118447805</c:v>
                </c:pt>
                <c:pt idx="7">
                  <c:v>173.8578803545</c:v>
                </c:pt>
                <c:pt idx="8">
                  <c:v>195.085575207721</c:v>
                </c:pt>
                <c:pt idx="9">
                  <c:v>218.791135778302</c:v>
                </c:pt>
                <c:pt idx="10">
                  <c:v>244.915586757961</c:v>
                </c:pt>
                <c:pt idx="11">
                  <c:v>273.293893691628</c:v>
                </c:pt>
                <c:pt idx="12">
                  <c:v>303.642706756093</c:v>
                </c:pt>
                <c:pt idx="13">
                  <c:v>335.553822964854</c:v>
                </c:pt>
                <c:pt idx="14">
                  <c:v>368.494998409493</c:v>
                </c:pt>
                <c:pt idx="15">
                  <c:v>401.819332690536</c:v>
                </c:pt>
                <c:pt idx="16">
                  <c:v>434.783832212969</c:v>
                </c:pt>
                <c:pt idx="17">
                  <c:v>466.576979621104</c:v>
                </c:pt>
                <c:pt idx="18">
                  <c:v>496.354264768262</c:v>
                </c:pt>
                <c:pt idx="19">
                  <c:v>523.279762682433</c:v>
                </c:pt>
                <c:pt idx="20">
                  <c:v>546.571082324736</c:v>
                </c:pt>
                <c:pt idx="21">
                  <c:v>565.544460308544</c:v>
                </c:pt>
                <c:pt idx="22">
                  <c:v>579.656521664337</c:v>
                </c:pt>
                <c:pt idx="23">
                  <c:v>588.539328157025</c:v>
                </c:pt>
                <c:pt idx="24">
                  <c:v>592.025793717338</c:v>
                </c:pt>
                <c:pt idx="25">
                  <c:v>590.163329374919</c:v>
                </c:pt>
                <c:pt idx="26">
                  <c:v>583.214605877492</c:v>
                </c:pt>
                <c:pt idx="27">
                  <c:v>571.645476301326</c:v>
                </c:pt>
                <c:pt idx="28">
                  <c:v>556.101250566714</c:v>
                </c:pt>
                <c:pt idx="29">
                  <c:v>537.373526530465</c:v>
                </c:pt>
                <c:pt idx="30">
                  <c:v>516.360545001928</c:v>
                </c:pt>
                <c:pt idx="31">
                  <c:v>494.02446991726</c:v>
                </c:pt>
                <c:pt idx="32">
                  <c:v>471.34906559438</c:v>
                </c:pt>
                <c:pt idx="33">
                  <c:v>449.300963035061</c:v>
                </c:pt>
                <c:pt idx="34">
                  <c:v>428.797131664313</c:v>
                </c:pt>
                <c:pt idx="35">
                  <c:v>410.680388666627</c:v>
                </c:pt>
                <c:pt idx="36">
                  <c:v>395.703889684442</c:v>
                </c:pt>
                <c:pt idx="37">
                  <c:v>384.524658433622</c:v>
                </c:pt>
                <c:pt idx="38">
                  <c:v>377.705422656725</c:v>
                </c:pt>
                <c:pt idx="39">
                  <c:v>375.723400379702</c:v>
                </c:pt>
                <c:pt idx="40">
                  <c:v>378.984264883994</c:v>
                </c:pt>
                <c:pt idx="41">
                  <c:v>387.839319973769</c:v>
                </c:pt>
                <c:pt idx="42">
                  <c:v>402.603922889551</c:v>
                </c:pt>
                <c:pt idx="43">
                  <c:v>423.575364253585</c:v>
                </c:pt>
                <c:pt idx="44">
                  <c:v>451.048704553665</c:v>
                </c:pt>
                <c:pt idx="45">
                  <c:v>485.329423358732</c:v>
                </c:pt>
                <c:pt idx="46">
                  <c:v>526.742113115882</c:v>
                </c:pt>
                <c:pt idx="47">
                  <c:v>575.63480554292</c:v>
                </c:pt>
                <c:pt idx="48">
                  <c:v>632.378828763353</c:v>
                </c:pt>
                <c:pt idx="49">
                  <c:v>697.36434330065</c:v>
                </c:pt>
                <c:pt idx="50">
                  <c:v>770.991891770686</c:v>
                </c:pt>
                <c:pt idx="51">
                  <c:v>853.660425973045</c:v>
                </c:pt>
                <c:pt idx="52">
                  <c:v>945.752356825792</c:v>
                </c:pt>
                <c:pt idx="53">
                  <c:v>1047.61622024197</c:v>
                </c:pt>
                <c:pt idx="54">
                  <c:v>1159.54757833125</c:v>
                </c:pt>
                <c:pt idx="55">
                  <c:v>1281.7687907764</c:v>
                </c:pt>
                <c:pt idx="56">
                  <c:v>1414.40830319291</c:v>
                </c:pt>
                <c:pt idx="57">
                  <c:v>1557.48011145472</c:v>
                </c:pt>
                <c:pt idx="58">
                  <c:v>1710.86407373247</c:v>
                </c:pt>
                <c:pt idx="59">
                  <c:v>1874.28775298608</c:v>
                </c:pt>
                <c:pt idx="60">
                  <c:v>2047.31047763797</c:v>
                </c:pt>
                <c:pt idx="61">
                  <c:v>2229.3103019062</c:v>
                </c:pt>
                <c:pt idx="62">
                  <c:v>2419.4745244612</c:v>
                </c:pt>
                <c:pt idx="63">
                  <c:v>2616.79437997037</c:v>
                </c:pt>
                <c:pt idx="64">
                  <c:v>2820.06444920299</c:v>
                </c:pt>
                <c:pt idx="65">
                  <c:v>3027.88723778701</c:v>
                </c:pt>
                <c:pt idx="66">
                  <c:v>3238.6832514094</c:v>
                </c:pt>
                <c:pt idx="67">
                  <c:v>3450.70674815885</c:v>
                </c:pt>
                <c:pt idx="68">
                  <c:v>3662.06718067564</c:v>
                </c:pt>
                <c:pt idx="69">
                  <c:v>3870.75615740946</c:v>
                </c:pt>
                <c:pt idx="70">
                  <c:v>4074.67956071132</c:v>
                </c:pt>
                <c:pt idx="71">
                  <c:v>4271.69426797237</c:v>
                </c:pt>
                <c:pt idx="72">
                  <c:v>4459.64873960602</c:v>
                </c:pt>
                <c:pt idx="73">
                  <c:v>4636.4265737055</c:v>
                </c:pt>
                <c:pt idx="74">
                  <c:v>4799.99199097549</c:v>
                </c:pt>
                <c:pt idx="75">
                  <c:v>4948.4361138789</c:v>
                </c:pt>
                <c:pt idx="76">
                  <c:v>5080.02284906372</c:v>
                </c:pt>
                <c:pt idx="77">
                  <c:v>5193.2331795528</c:v>
                </c:pt>
                <c:pt idx="78">
                  <c:v>5286.80672981959</c:v>
                </c:pt>
                <c:pt idx="79">
                  <c:v>5359.77958917279</c:v>
                </c:pt>
                <c:pt idx="80">
                  <c:v>5411.51757241137</c:v>
                </c:pt>
                <c:pt idx="81">
                  <c:v>5441.74436446625</c:v>
                </c:pt>
                <c:pt idx="82">
                  <c:v>5450.56433349805</c:v>
                </c:pt>
                <c:pt idx="83">
                  <c:v>5438.48018395861</c:v>
                </c:pt>
                <c:pt idx="84">
                  <c:v>5406.40600491554</c:v>
                </c:pt>
                <c:pt idx="85">
                  <c:v>5355.67654495199</c:v>
                </c:pt>
                <c:pt idx="86">
                  <c:v>5288.05353817244</c:v>
                </c:pt>
                <c:pt idx="87">
                  <c:v>5205.72936872786</c:v>
                </c:pt>
                <c:pt idx="88">
                  <c:v>5111.32701132349</c:v>
                </c:pt>
                <c:pt idx="89">
                  <c:v>5007.89280775835</c:v>
                </c:pt>
                <c:pt idx="90">
                  <c:v>4898.87526795019</c:v>
                </c:pt>
                <c:pt idx="91">
                  <c:v>4788.07922969045</c:v>
                </c:pt>
                <c:pt idx="92">
                  <c:v>4679.58155624508</c:v>
                </c:pt>
                <c:pt idx="93">
                  <c:v>4577.59394945074</c:v>
                </c:pt>
                <c:pt idx="94">
                  <c:v>4486.26258160069</c:v>
                </c:pt>
                <c:pt idx="95">
                  <c:v>4409.40479612601</c:v>
                </c:pt>
                <c:pt idx="96">
                  <c:v>4350.20018360367</c:v>
                </c:pt>
                <c:pt idx="97">
                  <c:v>4310.87433680971</c:v>
                </c:pt>
                <c:pt idx="98">
                  <c:v>4292.43294124363</c:v>
                </c:pt>
                <c:pt idx="99">
                  <c:v>4294.51389221551</c:v>
                </c:pt>
                <c:pt idx="100">
                  <c:v>4315.41847610019</c:v>
                </c:pt>
                <c:pt idx="101">
                  <c:v>4352.3555449454</c:v>
                </c:pt>
                <c:pt idx="102">
                  <c:v>4401.8877923302</c:v>
                </c:pt>
                <c:pt idx="103">
                  <c:v>4460.51687132841</c:v>
                </c:pt>
                <c:pt idx="104">
                  <c:v>4525.29962431695</c:v>
                </c:pt>
                <c:pt idx="105">
                  <c:v>4594.36682855465</c:v>
                </c:pt>
                <c:pt idx="106">
                  <c:v>4667.22844263361</c:v>
                </c:pt>
                <c:pt idx="107">
                  <c:v>4744.79472239061</c:v>
                </c:pt>
                <c:pt idx="108">
                  <c:v>4829.10884360498</c:v>
                </c:pt>
                <c:pt idx="109">
                  <c:v>4922.85440754704</c:v>
                </c:pt>
                <c:pt idx="110">
                  <c:v>5028.75044445737</c:v>
                </c:pt>
                <c:pt idx="111">
                  <c:v>5148.96392817772</c:v>
                </c:pt>
                <c:pt idx="112">
                  <c:v>5284.65303388856</c:v>
                </c:pt>
                <c:pt idx="113">
                  <c:v>5435.7119604125</c:v>
                </c:pt>
                <c:pt idx="114">
                  <c:v>5600.73536058262</c:v>
                </c:pt>
                <c:pt idx="115">
                  <c:v>5777.17316269204</c:v>
                </c:pt>
                <c:pt idx="116">
                  <c:v>5961.61601542022</c:v>
                </c:pt>
                <c:pt idx="117">
                  <c:v>6150.14162485469</c:v>
                </c:pt>
                <c:pt idx="118">
                  <c:v>6338.65994428808</c:v>
                </c:pt>
                <c:pt idx="119">
                  <c:v>6523.21349510069</c:v>
                </c:pt>
                <c:pt idx="120">
                  <c:v>6700.21024667613</c:v>
                </c:pt>
                <c:pt idx="121">
                  <c:v>6866.58448649878</c:v>
                </c:pt>
                <c:pt idx="122">
                  <c:v>7019.89295050669</c:v>
                </c:pt>
                <c:pt idx="123">
                  <c:v>7158.3589001645</c:v>
                </c:pt>
                <c:pt idx="124">
                  <c:v>7280.87733602436</c:v>
                </c:pt>
                <c:pt idx="125">
                  <c:v>7386.99225947047</c:v>
                </c:pt>
                <c:pt idx="126">
                  <c:v>7476.85373084577</c:v>
                </c:pt>
                <c:pt idx="127">
                  <c:v>7551.15966872776</c:v>
                </c:pt>
                <c:pt idx="128">
                  <c:v>7611.08544990223</c:v>
                </c:pt>
                <c:pt idx="129">
                  <c:v>7658.20345096811</c:v>
                </c:pt>
                <c:pt idx="130">
                  <c:v>7694.39449378986</c:v>
                </c:pt>
                <c:pt idx="131">
                  <c:v>7721.75340918415</c:v>
                </c:pt>
                <c:pt idx="132">
                  <c:v>7742.4913408211</c:v>
                </c:pt>
                <c:pt idx="133">
                  <c:v>7758.83777921545</c:v>
                </c:pt>
                <c:pt idx="134">
                  <c:v>7772.94553164172</c:v>
                </c:pt>
                <c:pt idx="135">
                  <c:v>7786.80185089298</c:v>
                </c:pt>
                <c:pt idx="136">
                  <c:v>7802.14876076188</c:v>
                </c:pt>
                <c:pt idx="137">
                  <c:v>7820.41525147638</c:v>
                </c:pt>
                <c:pt idx="138">
                  <c:v>7842.66351006364</c:v>
                </c:pt>
                <c:pt idx="139">
                  <c:v>7869.55074061442</c:v>
                </c:pt>
                <c:pt idx="140">
                  <c:v>7901.30746086592</c:v>
                </c:pt>
                <c:pt idx="141">
                  <c:v>7937.73247605678</c:v>
                </c:pt>
                <c:pt idx="142">
                  <c:v>7978.20406672412</c:v>
                </c:pt>
                <c:pt idx="143">
                  <c:v>8021.70631703053</c:v>
                </c:pt>
                <c:pt idx="144">
                  <c:v>8066.86898115116</c:v>
                </c:pt>
                <c:pt idx="145">
                  <c:v>8112.01885709515</c:v>
                </c:pt>
                <c:pt idx="146">
                  <c:v>8155.24032268858</c:v>
                </c:pt>
                <c:pt idx="147">
                  <c:v>8194.44249273758</c:v>
                </c:pt>
                <c:pt idx="148">
                  <c:v>8227.43037834552</c:v>
                </c:pt>
                <c:pt idx="149">
                  <c:v>8251.97746179845</c:v>
                </c:pt>
                <c:pt idx="150">
                  <c:v>8265.89723129293</c:v>
                </c:pt>
                <c:pt idx="151">
                  <c:v>8267.11143327997</c:v>
                </c:pt>
                <c:pt idx="152">
                  <c:v>8253.71307804955</c:v>
                </c:pt>
                <c:pt idx="153">
                  <c:v>8224.02255678166</c:v>
                </c:pt>
                <c:pt idx="154">
                  <c:v>8176.63557585388</c:v>
                </c:pt>
                <c:pt idx="155">
                  <c:v>8110.46196776499</c:v>
                </c:pt>
                <c:pt idx="156">
                  <c:v>8024.75478041624</c:v>
                </c:pt>
                <c:pt idx="157">
                  <c:v>7919.12936307057</c:v>
                </c:pt>
                <c:pt idx="158">
                  <c:v>7793.57244678527</c:v>
                </c:pt>
                <c:pt idx="159">
                  <c:v>7648.4414521139</c:v>
                </c:pt>
                <c:pt idx="160">
                  <c:v>7484.45444444683</c:v>
                </c:pt>
                <c:pt idx="161">
                  <c:v>7302.67129924498</c:v>
                </c:pt>
                <c:pt idx="162">
                  <c:v>7104.46674204443</c:v>
                </c:pt>
                <c:pt idx="163">
                  <c:v>6891.49600217519</c:v>
                </c:pt>
                <c:pt idx="164">
                  <c:v>6665.65387872339</c:v>
                </c:pt>
                <c:pt idx="165">
                  <c:v>6429.02807835027</c:v>
                </c:pt>
                <c:pt idx="166">
                  <c:v>6183.84776298578</c:v>
                </c:pt>
                <c:pt idx="167">
                  <c:v>5932.42835429682</c:v>
                </c:pt>
                <c:pt idx="168">
                  <c:v>5677.113788932</c:v>
                </c:pt>
                <c:pt idx="169">
                  <c:v>5420.21760359151</c:v>
                </c:pt>
                <c:pt idx="170">
                  <c:v>5163.96444165724</c:v>
                </c:pt>
                <c:pt idx="171">
                  <c:v>4910.43379220275</c:v>
                </c:pt>
                <c:pt idx="172">
                  <c:v>4661.50796616177</c:v>
                </c:pt>
                <c:pt idx="173">
                  <c:v>4418.82644396317</c:v>
                </c:pt>
                <c:pt idx="174">
                  <c:v>4183.74875139453</c:v>
                </c:pt>
                <c:pt idx="175">
                  <c:v>3957.32789585665</c:v>
                </c:pt>
                <c:pt idx="176">
                  <c:v>3740.29609319285</c:v>
                </c:pt>
                <c:pt idx="177">
                  <c:v>3533.06402215427</c:v>
                </c:pt>
                <c:pt idx="178">
                  <c:v>3335.73416776588</c:v>
                </c:pt>
                <c:pt idx="179">
                  <c:v>3148.12799031942</c:v>
                </c:pt>
                <c:pt idx="180">
                  <c:v>2969.82574261987</c:v>
                </c:pt>
                <c:pt idx="181">
                  <c:v>2800.2168347193</c:v>
                </c:pt>
                <c:pt idx="182">
                  <c:v>2638.55780599569</c:v>
                </c:pt>
                <c:pt idx="183">
                  <c:v>2484.03430431129</c:v>
                </c:pt>
                <c:pt idx="184">
                  <c:v>2335.82307552967</c:v>
                </c:pt>
                <c:pt idx="185">
                  <c:v>2193.14989497648</c:v>
                </c:pt>
                <c:pt idx="186">
                  <c:v>2055.33965307906</c:v>
                </c:pt>
                <c:pt idx="187">
                  <c:v>1921.85542840858</c:v>
                </c:pt>
                <c:pt idx="188">
                  <c:v>1792.32429038836</c:v>
                </c:pt>
                <c:pt idx="189">
                  <c:v>1666.54868353056</c:v>
                </c:pt>
                <c:pt idx="190">
                  <c:v>1544.50344284929</c:v>
                </c:pt>
                <c:pt idx="191">
                  <c:v>1426.31965291018</c:v>
                </c:pt>
                <c:pt idx="192">
                  <c:v>1312.25757263619</c:v>
                </c:pt>
                <c:pt idx="193">
                  <c:v>1202.67160630541</c:v>
                </c:pt>
                <c:pt idx="194">
                  <c:v>1097.97074193579</c:v>
                </c:pt>
                <c:pt idx="195">
                  <c:v>998.577974409507</c:v>
                </c:pt>
                <c:pt idx="196">
                  <c:v>904.891995876742</c:v>
                </c:pt>
                <c:pt idx="197">
                  <c:v>817.253920327474</c:v>
                </c:pt>
                <c:pt idx="198">
                  <c:v>735.921090488568</c:v>
                </c:pt>
                <c:pt idx="199">
                  <c:v>661.049186824968</c:v>
                </c:pt>
                <c:pt idx="200">
                  <c:v>592.683016489391</c:v>
                </c:pt>
                <c:pt idx="201">
                  <c:v>530.755591250995</c:v>
                </c:pt>
                <c:pt idx="202">
                  <c:v>475.094475516054</c:v>
                </c:pt>
                <c:pt idx="203">
                  <c:v>425.433941595029</c:v>
                </c:pt>
                <c:pt idx="204">
                  <c:v>381.431225936039</c:v>
                </c:pt>
                <c:pt idx="205">
                  <c:v>342.685129162248</c:v>
                </c:pt>
                <c:pt idx="206">
                  <c:v>308.755316773262</c:v>
                </c:pt>
                <c:pt idx="207">
                  <c:v>279.180915601128</c:v>
                </c:pt>
                <c:pt idx="208">
                  <c:v>253.497316961874</c:v>
                </c:pt>
                <c:pt idx="209">
                  <c:v>231.25044503386</c:v>
                </c:pt>
                <c:pt idx="210">
                  <c:v>212.008088380567</c:v>
                </c:pt>
                <c:pt idx="211">
                  <c:v>195.368193118342</c:v>
                </c:pt>
                <c:pt idx="212">
                  <c:v>180.964258255082</c:v>
                </c:pt>
                <c:pt idx="213">
                  <c:v>168.468148093762</c:v>
                </c:pt>
                <c:pt idx="214">
                  <c:v>157.590743385263</c:v>
                </c:pt>
                <c:pt idx="215">
                  <c:v>148.080899133768</c:v>
                </c:pt>
                <c:pt idx="217">
                  <c:v>36.8342819178127</c:v>
                </c:pt>
                <c:pt idx="218">
                  <c:v>40.0184319695757</c:v>
                </c:pt>
                <c:pt idx="219">
                  <c:v>43.7418291353239</c:v>
                </c:pt>
                <c:pt idx="220">
                  <c:v>48.1371399470246</c:v>
                </c:pt>
                <c:pt idx="221">
                  <c:v>53.3767011686454</c:v>
                </c:pt>
                <c:pt idx="222">
                  <c:v>59.684410558386</c:v>
                </c:pt>
                <c:pt idx="223">
                  <c:v>67.349054887556</c:v>
                </c:pt>
                <c:pt idx="224">
                  <c:v>76.7354266550262</c:v>
                </c:pt>
                <c:pt idx="225">
                  <c:v>88.2828236163248</c:v>
                </c:pt>
                <c:pt idx="226">
                  <c:v>102.465610333748</c:v>
                </c:pt>
                <c:pt idx="227">
                  <c:v>119.66229436472</c:v>
                </c:pt>
                <c:pt idx="228">
                  <c:v>139.842153390096</c:v>
                </c:pt>
                <c:pt idx="229">
                  <c:v>161.984390580401</c:v>
                </c:pt>
                <c:pt idx="230">
                  <c:v>183.364623268698</c:v>
                </c:pt>
                <c:pt idx="231">
                  <c:v>199.460754609934</c:v>
                </c:pt>
                <c:pt idx="232">
                  <c:v>205.65079539884</c:v>
                </c:pt>
                <c:pt idx="233">
                  <c:v>200.304417226293</c:v>
                </c:pt>
                <c:pt idx="234">
                  <c:v>186.129891392585</c:v>
                </c:pt>
                <c:pt idx="235">
                  <c:v>168.053545417559</c:v>
                </c:pt>
                <c:pt idx="236">
                  <c:v>150.269030171412</c:v>
                </c:pt>
                <c:pt idx="237">
                  <c:v>135.073750219781</c:v>
                </c:pt>
                <c:pt idx="238">
                  <c:v>123.23722521376</c:v>
                </c:pt>
                <c:pt idx="239">
                  <c:v>114.723324265084</c:v>
                </c:pt>
                <c:pt idx="240">
                  <c:v>109.20285449599</c:v>
                </c:pt>
                <c:pt idx="241">
                  <c:v>106.312327242528</c:v>
                </c:pt>
                <c:pt idx="242">
                  <c:v>105.756290517775</c:v>
                </c:pt>
                <c:pt idx="243">
                  <c:v>107.334945491093</c:v>
                </c:pt>
                <c:pt idx="244">
                  <c:v>110.941665219372</c:v>
                </c:pt>
                <c:pt idx="245">
                  <c:v>116.550481622415</c:v>
                </c:pt>
                <c:pt idx="246">
                  <c:v>124.201235070389</c:v>
                </c:pt>
                <c:pt idx="247">
                  <c:v>133.984632732848</c:v>
                </c:pt>
                <c:pt idx="248">
                  <c:v>146.027324506579</c:v>
                </c:pt>
                <c:pt idx="249">
                  <c:v>160.476433738768</c:v>
                </c:pt>
                <c:pt idx="250">
                  <c:v>177.482940156432</c:v>
                </c:pt>
                <c:pt idx="251">
                  <c:v>197.183551447492</c:v>
                </c:pt>
                <c:pt idx="252">
                  <c:v>219.683231070321</c:v>
                </c:pt>
                <c:pt idx="253">
                  <c:v>248.075295064243</c:v>
                </c:pt>
                <c:pt idx="254">
                  <c:v>717.120338032911</c:v>
                </c:pt>
                <c:pt idx="255">
                  <c:v>6959.94456110759</c:v>
                </c:pt>
                <c:pt idx="256">
                  <c:v>10621.9590458264</c:v>
                </c:pt>
                <c:pt idx="257">
                  <c:v>2010.57850386486</c:v>
                </c:pt>
                <c:pt idx="258">
                  <c:v>436.686149748537</c:v>
                </c:pt>
                <c:pt idx="259">
                  <c:v>447.879185784436</c:v>
                </c:pt>
                <c:pt idx="260">
                  <c:v>486.126237226828</c:v>
                </c:pt>
                <c:pt idx="261">
                  <c:v>523.859406784708</c:v>
                </c:pt>
                <c:pt idx="262">
                  <c:v>560.148854635508</c:v>
                </c:pt>
                <c:pt idx="263">
                  <c:v>594.091489056947</c:v>
                </c:pt>
                <c:pt idx="264">
                  <c:v>624.813978478855</c:v>
                </c:pt>
                <c:pt idx="265">
                  <c:v>651.525341346552</c:v>
                </c:pt>
                <c:pt idx="266">
                  <c:v>673.570335143113</c:v>
                </c:pt>
                <c:pt idx="267">
                  <c:v>690.479993300653</c:v>
                </c:pt>
                <c:pt idx="268">
                  <c:v>702.015713206624</c:v>
                </c:pt>
                <c:pt idx="269">
                  <c:v>708.203639010925</c:v>
                </c:pt>
                <c:pt idx="270">
                  <c:v>709.356634486424</c:v>
                </c:pt>
                <c:pt idx="271">
                  <c:v>706.081782025478</c:v>
                </c:pt>
                <c:pt idx="272">
                  <c:v>699.271943513404</c:v>
                </c:pt>
                <c:pt idx="273">
                  <c:v>690.080379283131</c:v>
                </c:pt>
                <c:pt idx="274">
                  <c:v>679.877720838232</c:v>
                </c:pt>
                <c:pt idx="275">
                  <c:v>670.190819645224</c:v>
                </c:pt>
                <c:pt idx="276">
                  <c:v>662.623354036754</c:v>
                </c:pt>
                <c:pt idx="277">
                  <c:v>658.758861142671</c:v>
                </c:pt>
                <c:pt idx="278">
                  <c:v>660.048370146571</c:v>
                </c:pt>
                <c:pt idx="279">
                  <c:v>667.687235299362</c:v>
                </c:pt>
                <c:pt idx="280">
                  <c:v>682.489046089467</c:v>
                </c:pt>
                <c:pt idx="281">
                  <c:v>704.768222683715</c:v>
                </c:pt>
                <c:pt idx="282">
                  <c:v>734.246306794569</c:v>
                </c:pt>
                <c:pt idx="283">
                  <c:v>769.998970305091</c:v>
                </c:pt>
                <c:pt idx="284">
                  <c:v>810.46027164811</c:v>
                </c:pt>
                <c:pt idx="285">
                  <c:v>853.496850563917</c:v>
                </c:pt>
                <c:pt idx="286">
                  <c:v>896.557334924018</c:v>
                </c:pt>
                <c:pt idx="287">
                  <c:v>936.891858968282</c:v>
                </c:pt>
                <c:pt idx="288">
                  <c:v>971.824759573208</c:v>
                </c:pt>
                <c:pt idx="289">
                  <c:v>999.052365099792</c:v>
                </c:pt>
                <c:pt idx="290">
                  <c:v>1016.92962631073</c:v>
                </c:pt>
                <c:pt idx="291">
                  <c:v>1024.70605682671</c:v>
                </c:pt>
                <c:pt idx="292">
                  <c:v>1022.67404430001</c:v>
                </c:pt>
                <c:pt idx="293">
                  <c:v>1012.20092252643</c:v>
                </c:pt>
                <c:pt idx="294">
                  <c:v>995.629105514825</c:v>
                </c:pt>
                <c:pt idx="295">
                  <c:v>976.04432066661</c:v>
                </c:pt>
                <c:pt idx="296">
                  <c:v>956.928684623291</c:v>
                </c:pt>
                <c:pt idx="297">
                  <c:v>941.731433722467</c:v>
                </c:pt>
                <c:pt idx="298">
                  <c:v>933.404197728881</c:v>
                </c:pt>
                <c:pt idx="299">
                  <c:v>933.958377120144</c:v>
                </c:pt>
                <c:pt idx="300">
                  <c:v>944.107586275378</c:v>
                </c:pt>
                <c:pt idx="301">
                  <c:v>963.055858262024</c:v>
                </c:pt>
                <c:pt idx="302">
                  <c:v>988.479977318377</c:v>
                </c:pt>
                <c:pt idx="303">
                  <c:v>1016.73070336375</c:v>
                </c:pt>
                <c:pt idx="304">
                  <c:v>1043.24416989461</c:v>
                </c:pt>
                <c:pt idx="305">
                  <c:v>1063.11628275399</c:v>
                </c:pt>
                <c:pt idx="306">
                  <c:v>1071.75764166655</c:v>
                </c:pt>
                <c:pt idx="307">
                  <c:v>1065.52382179525</c:v>
                </c:pt>
                <c:pt idx="308">
                  <c:v>1042.21361171242</c:v>
                </c:pt>
                <c:pt idx="309">
                  <c:v>1001.34910136061</c:v>
                </c:pt>
                <c:pt idx="310">
                  <c:v>944.192894557798</c:v>
                </c:pt>
                <c:pt idx="311">
                  <c:v>873.509590082121</c:v>
                </c:pt>
                <c:pt idx="312">
                  <c:v>793.128013164491</c:v>
                </c:pt>
                <c:pt idx="313">
                  <c:v>707.395136317707</c:v>
                </c:pt>
                <c:pt idx="314">
                  <c:v>620.624438698739</c:v>
                </c:pt>
                <c:pt idx="315">
                  <c:v>536.629659399097</c:v>
                </c:pt>
                <c:pt idx="316">
                  <c:v>458.405125218494</c:v>
                </c:pt>
                <c:pt idx="317">
                  <c:v>387.975864261082</c:v>
                </c:pt>
                <c:pt idx="318">
                  <c:v>326.405007359515</c:v>
                </c:pt>
                <c:pt idx="319">
                  <c:v>273.920469544497</c:v>
                </c:pt>
                <c:pt idx="320">
                  <c:v>230.111213210052</c:v>
                </c:pt>
                <c:pt idx="321">
                  <c:v>194.144750052991</c:v>
                </c:pt>
                <c:pt idx="322">
                  <c:v>164.968077058836</c:v>
                </c:pt>
                <c:pt idx="323">
                  <c:v>141.468915705371</c:v>
                </c:pt>
                <c:pt idx="324">
                  <c:v>122.588423453295</c:v>
                </c:pt>
                <c:pt idx="325">
                  <c:v>107.387535642634</c:v>
                </c:pt>
                <c:pt idx="326">
                  <c:v>95.0756489776679</c:v>
                </c:pt>
                <c:pt idx="327">
                  <c:v>85.0127994622036</c:v>
                </c:pt>
                <c:pt idx="328">
                  <c:v>76.6959574088363</c:v>
                </c:pt>
                <c:pt idx="329">
                  <c:v>69.7379026420243</c:v>
                </c:pt>
                <c:pt idx="330">
                  <c:v>63.84448421746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L$2:$L$496</c:f>
              <c:numCache>
                <c:formatCode>General</c:formatCode>
                <c:ptCount val="495"/>
                <c:pt idx="0">
                  <c:v>0.392880268256822</c:v>
                </c:pt>
                <c:pt idx="1">
                  <c:v>0.397162715153243</c:v>
                </c:pt>
                <c:pt idx="2">
                  <c:v>0.401515724355176</c:v>
                </c:pt>
                <c:pt idx="3">
                  <c:v>0.405940858241429</c:v>
                </c:pt>
                <c:pt idx="4">
                  <c:v>0.410439722776233</c:v>
                </c:pt>
                <c:pt idx="5">
                  <c:v>0.415013968980012</c:v>
                </c:pt>
                <c:pt idx="6">
                  <c:v>0.419665294458527</c:v>
                </c:pt>
                <c:pt idx="7">
                  <c:v>0.424395444993083</c:v>
                </c:pt>
                <c:pt idx="8">
                  <c:v>0.429206216194559</c:v>
                </c:pt>
                <c:pt idx="9">
                  <c:v>0.43409945522424</c:v>
                </c:pt>
                <c:pt idx="10">
                  <c:v>0.439077062584608</c:v>
                </c:pt>
                <c:pt idx="11">
                  <c:v>0.444140993983254</c:v>
                </c:pt>
                <c:pt idx="12">
                  <c:v>0.449293262273482</c:v>
                </c:pt>
                <c:pt idx="13">
                  <c:v>0.454535939475133</c:v>
                </c:pt>
                <c:pt idx="14">
                  <c:v>0.459871158879551</c:v>
                </c:pt>
                <c:pt idx="15">
                  <c:v>0.465301117242624</c:v>
                </c:pt>
                <c:pt idx="16">
                  <c:v>0.470828077070249</c:v>
                </c:pt>
                <c:pt idx="17">
                  <c:v>0.476454369000654</c:v>
                </c:pt>
                <c:pt idx="18">
                  <c:v>0.482182394288306</c:v>
                </c:pt>
                <c:pt idx="19">
                  <c:v>0.48801462739445</c:v>
                </c:pt>
                <c:pt idx="20">
                  <c:v>0.493953618689489</c:v>
                </c:pt>
                <c:pt idx="21">
                  <c:v>0.500001997272853</c:v>
                </c:pt>
                <c:pt idx="22">
                  <c:v>0.506162473916156</c:v>
                </c:pt>
                <c:pt idx="23">
                  <c:v>0.512437844135967</c:v>
                </c:pt>
                <c:pt idx="24">
                  <c:v>0.51883099140268</c:v>
                </c:pt>
                <c:pt idx="25">
                  <c:v>0.525344890492487</c:v>
                </c:pt>
                <c:pt idx="26">
                  <c:v>0.531982610989839</c:v>
                </c:pt>
                <c:pt idx="27">
                  <c:v>0.538747320948122</c:v>
                </c:pt>
                <c:pt idx="28">
                  <c:v>0.545642290716872</c:v>
                </c:pt>
                <c:pt idx="29">
                  <c:v>0.552670896944224</c:v>
                </c:pt>
                <c:pt idx="30">
                  <c:v>0.559836626763867</c:v>
                </c:pt>
                <c:pt idx="31">
                  <c:v>0.567143082176315</c:v>
                </c:pt>
                <c:pt idx="32">
                  <c:v>0.574593984634972</c:v>
                </c:pt>
                <c:pt idx="33">
                  <c:v>0.582193179847901</c:v>
                </c:pt>
                <c:pt idx="34">
                  <c:v>0.58994464280718</c:v>
                </c:pt>
                <c:pt idx="35">
                  <c:v>0.597852483058168</c:v>
                </c:pt>
                <c:pt idx="36">
                  <c:v>0.605920950221957</c:v>
                </c:pt>
                <c:pt idx="37">
                  <c:v>0.614154439785094</c:v>
                </c:pt>
                <c:pt idx="38">
                  <c:v>0.6225574991714</c:v>
                </c:pt>
                <c:pt idx="39">
                  <c:v>0.631134834111916</c:v>
                </c:pt>
                <c:pt idx="40">
                  <c:v>0.639891315329778</c:v>
                </c:pt>
                <c:pt idx="41">
                  <c:v>0.648831985558029</c:v>
                </c:pt>
                <c:pt idx="42">
                  <c:v>0.657962066909571</c:v>
                </c:pt>
                <c:pt idx="43">
                  <c:v>0.667286968619663</c:v>
                </c:pt>
                <c:pt idx="44">
                  <c:v>0.676812295182715</c:v>
                </c:pt>
                <c:pt idx="45">
                  <c:v>0.686543854906584</c:v>
                </c:pt>
                <c:pt idx="46">
                  <c:v>0.696487668909193</c:v>
                </c:pt>
                <c:pt idx="47">
                  <c:v>0.706649980583868</c:v>
                </c:pt>
                <c:pt idx="48">
                  <c:v>0.717037265561662</c:v>
                </c:pt>
                <c:pt idx="49">
                  <c:v>0.727656242200794</c:v>
                </c:pt>
                <c:pt idx="50">
                  <c:v>0.738513882635599</c:v>
                </c:pt>
                <c:pt idx="51">
                  <c:v>0.749617424419332</c:v>
                </c:pt>
                <c:pt idx="52">
                  <c:v>0.760974382797929</c:v>
                </c:pt>
                <c:pt idx="53">
                  <c:v>0.772592563654157</c:v>
                </c:pt>
                <c:pt idx="54">
                  <c:v>0.784480077164658</c:v>
                </c:pt>
                <c:pt idx="55">
                  <c:v>0.796645352215254</c:v>
                </c:pt>
                <c:pt idx="56">
                  <c:v>0.809097151623246</c:v>
                </c:pt>
                <c:pt idx="57">
                  <c:v>0.821844588219114</c:v>
                </c:pt>
                <c:pt idx="58">
                  <c:v>0.834897141843699</c:v>
                </c:pt>
                <c:pt idx="59">
                  <c:v>0.848264677321322</c:v>
                </c:pt>
                <c:pt idx="60">
                  <c:v>0.861957463473688</c:v>
                </c:pt>
                <c:pt idx="61">
                  <c:v>0.875986193244439</c:v>
                </c:pt>
                <c:pt idx="62">
                  <c:v>0.890362005009608</c:v>
                </c:pt>
                <c:pt idx="63">
                  <c:v>0.905096505154837</c:v>
                </c:pt>
                <c:pt idx="64">
                  <c:v>0.920201792006761</c:v>
                </c:pt>
                <c:pt idx="65">
                  <c:v>0.935690481212763</c:v>
                </c:pt>
                <c:pt idx="66">
                  <c:v>0.951575732670642</c:v>
                </c:pt>
                <c:pt idx="67">
                  <c:v>0.967871279118097</c:v>
                </c:pt>
                <c:pt idx="68">
                  <c:v>0.984591456500727</c:v>
                </c:pt>
                <c:pt idx="69">
                  <c:v>1.00175123624682</c:v>
                </c:pt>
                <c:pt idx="70">
                  <c:v>1.01936625958809</c:v>
                </c:pt>
                <c:pt idx="71">
                  <c:v>1.03745287407673</c:v>
                </c:pt>
                <c:pt idx="72">
                  <c:v>1.05602817246223</c:v>
                </c:pt>
                <c:pt idx="73">
                  <c:v>1.07511003410479</c:v>
                </c:pt>
                <c:pt idx="74">
                  <c:v>1.09471716911791</c:v>
                </c:pt>
                <c:pt idx="75">
                  <c:v>1.114869165449</c:v>
                </c:pt>
                <c:pt idx="76">
                  <c:v>1.13558653912526</c:v>
                </c:pt>
                <c:pt idx="77">
                  <c:v>1.15689078791241</c:v>
                </c:pt>
                <c:pt idx="78">
                  <c:v>1.17880444865582</c:v>
                </c:pt>
                <c:pt idx="79">
                  <c:v>1.20135115859784</c:v>
                </c:pt>
                <c:pt idx="80">
                  <c:v>1.22455572099247</c:v>
                </c:pt>
                <c:pt idx="81">
                  <c:v>1.24844417536773</c:v>
                </c:pt>
                <c:pt idx="82">
                  <c:v>1.2730438728191</c:v>
                </c:pt>
                <c:pt idx="83">
                  <c:v>1.29838355675359</c:v>
                </c:pt>
                <c:pt idx="84">
                  <c:v>1.32449344954426</c:v>
                </c:pt>
                <c:pt idx="85">
                  <c:v>1.35140534559931</c:v>
                </c:pt>
                <c:pt idx="86">
                  <c:v>1.3791527113994</c:v>
                </c:pt>
                <c:pt idx="87">
                  <c:v>1.40777079311166</c:v>
                </c:pt>
                <c:pt idx="88">
                  <c:v>1.43729673245007</c:v>
                </c:pt>
                <c:pt idx="89">
                  <c:v>1.46776969151946</c:v>
                </c:pt>
                <c:pt idx="90">
                  <c:v>1.49923098745694</c:v>
                </c:pt>
                <c:pt idx="91">
                  <c:v>1.53172423776853</c:v>
                </c:pt>
                <c:pt idx="92">
                  <c:v>1.56529551735397</c:v>
                </c:pt>
                <c:pt idx="93">
                  <c:v>1.59999352831888</c:v>
                </c:pt>
                <c:pt idx="94">
                  <c:v>1.63586978379221</c:v>
                </c:pt>
                <c:pt idx="95">
                  <c:v>1.67297880710075</c:v>
                </c:pt>
                <c:pt idx="96">
                  <c:v>1.71137834780307</c:v>
                </c:pt>
                <c:pt idx="97">
                  <c:v>1.75112961625486</c:v>
                </c:pt>
                <c:pt idx="98">
                  <c:v>1.79229753856862</c:v>
                </c:pt>
                <c:pt idx="99">
                  <c:v>1.83495103404795</c:v>
                </c:pt>
                <c:pt idx="100">
                  <c:v>1.87916331742086</c:v>
                </c:pt>
                <c:pt idx="101">
                  <c:v>1.92501222847567</c:v>
                </c:pt>
                <c:pt idx="102">
                  <c:v>1.97258059201886</c:v>
                </c:pt>
                <c:pt idx="103">
                  <c:v>2.02195661143459</c:v>
                </c:pt>
                <c:pt idx="104">
                  <c:v>2.0732342995377</c:v>
                </c:pt>
                <c:pt idx="105">
                  <c:v>2.12651395088143</c:v>
                </c:pt>
                <c:pt idx="106">
                  <c:v>2.18190266022159</c:v>
                </c:pt>
                <c:pt idx="107">
                  <c:v>2.23951489245851</c:v>
                </c:pt>
                <c:pt idx="108">
                  <c:v>2.29947311009162</c:v>
                </c:pt>
                <c:pt idx="109">
                  <c:v>2.36190846504684</c:v>
                </c:pt>
                <c:pt idx="110">
                  <c:v>2.42696156269038</c:v>
                </c:pt>
                <c:pt idx="111">
                  <c:v>2.49478330695081</c:v>
                </c:pt>
                <c:pt idx="112">
                  <c:v>2.565535836761</c:v>
                </c:pt>
                <c:pt idx="113">
                  <c:v>2.63939356553688</c:v>
                </c:pt>
                <c:pt idx="114">
                  <c:v>2.71654433717351</c:v>
                </c:pt>
                <c:pt idx="115">
                  <c:v>2.79719071411174</c:v>
                </c:pt>
                <c:pt idx="116">
                  <c:v>2.88155141547295</c:v>
                </c:pt>
                <c:pt idx="117">
                  <c:v>2.9698629261527</c:v>
                </c:pt>
                <c:pt idx="118">
                  <c:v>3.06238130120408</c:v>
                </c:pt>
                <c:pt idx="119">
                  <c:v>3.15938419394676</c:v>
                </c:pt>
                <c:pt idx="120">
                  <c:v>3.26117314116335</c:v>
                </c:pt>
                <c:pt idx="121">
                  <c:v>3.36807614468243</c:v>
                </c:pt>
                <c:pt idx="122">
                  <c:v>3.48045059584478</c:v>
                </c:pt>
                <c:pt idx="123">
                  <c:v>3.59868659813136</c:v>
                </c:pt>
                <c:pt idx="124">
                  <c:v>3.72321075401562</c:v>
                </c:pt>
                <c:pt idx="125">
                  <c:v>3.85449049544263</c:v>
                </c:pt>
                <c:pt idx="126">
                  <c:v>3.99303905398473</c:v>
                </c:pt>
                <c:pt idx="127">
                  <c:v>4.1394211876667</c:v>
                </c:pt>
                <c:pt idx="128">
                  <c:v>4.29425980807581</c:v>
                </c:pt>
                <c:pt idx="129">
                  <c:v>4.45824368554048</c:v>
                </c:pt>
                <c:pt idx="130">
                  <c:v>4.63213645449629</c:v>
                </c:pt>
                <c:pt idx="131">
                  <c:v>4.81678719928486</c:v>
                </c:pt>
                <c:pt idx="132">
                  <c:v>5.01314297761719</c:v>
                </c:pt>
                <c:pt idx="133">
                  <c:v>5.22226374185892</c:v>
                </c:pt>
                <c:pt idx="134">
                  <c:v>5.44534025696609</c:v>
                </c:pt>
                <c:pt idx="135">
                  <c:v>5.68371580185298</c:v>
                </c:pt>
                <c:pt idx="136">
                  <c:v>5.93891269663255</c:v>
                </c:pt>
                <c:pt idx="137">
                  <c:v>6.21266504624875</c:v>
                </c:pt>
                <c:pt idx="138">
                  <c:v>6.50695956399833</c:v>
                </c:pt>
                <c:pt idx="139">
                  <c:v>6.82408697796104</c:v>
                </c:pt>
                <c:pt idx="140">
                  <c:v>7.16670738112565</c:v>
                </c:pt>
                <c:pt idx="141">
                  <c:v>7.53793402361155</c:v>
                </c:pt>
                <c:pt idx="142">
                  <c:v>7.94144153221911</c:v>
                </c:pt>
                <c:pt idx="143">
                  <c:v>8.38160645040833</c:v>
                </c:pt>
                <c:pt idx="144">
                  <c:v>8.86369038481206</c:v>
                </c:pt>
                <c:pt idx="145">
                  <c:v>9.3940789622711</c:v>
                </c:pt>
                <c:pt idx="146">
                  <c:v>9.98059323429777</c:v>
                </c:pt>
                <c:pt idx="147">
                  <c:v>10.6328940198083</c:v>
                </c:pt>
                <c:pt idx="148">
                  <c:v>11.363003729291</c:v>
                </c:pt>
                <c:pt idx="149">
                  <c:v>12.1859740612549</c:v>
                </c:pt>
                <c:pt idx="150">
                  <c:v>13.1207309669202</c:v>
                </c:pt>
                <c:pt idx="151">
                  <c:v>14.1911295205824</c:v>
                </c:pt>
                <c:pt idx="152">
                  <c:v>15.4272495775068</c:v>
                </c:pt>
                <c:pt idx="153">
                  <c:v>16.8669568104891</c:v>
                </c:pt>
                <c:pt idx="154">
                  <c:v>18.5577411133652</c:v>
                </c:pt>
                <c:pt idx="155">
                  <c:v>20.5588235763458</c:v>
                </c:pt>
                <c:pt idx="156">
                  <c:v>22.9434925632047</c:v>
                </c:pt>
                <c:pt idx="157">
                  <c:v>25.8015876611773</c:v>
                </c:pt>
                <c:pt idx="158">
                  <c:v>29.2419972185186</c:v>
                </c:pt>
                <c:pt idx="159">
                  <c:v>33.3949721284603</c:v>
                </c:pt>
                <c:pt idx="160">
                  <c:v>38.4139887945462</c:v>
                </c:pt>
                <c:pt idx="161">
                  <c:v>44.4768236192781</c:v>
                </c:pt>
                <c:pt idx="162">
                  <c:v>51.7854383679308</c:v>
                </c:pt>
                <c:pt idx="163">
                  <c:v>60.5642313698142</c:v>
                </c:pt>
                <c:pt idx="164">
                  <c:v>71.0561966173187</c:v>
                </c:pt>
                <c:pt idx="165">
                  <c:v>83.5165649710506</c:v>
                </c:pt>
                <c:pt idx="166">
                  <c:v>98.2035913083549</c:v>
                </c:pt>
                <c:pt idx="167">
                  <c:v>115.366307565607</c:v>
                </c:pt>
                <c:pt idx="168">
                  <c:v>135.229287246589</c:v>
                </c:pt>
                <c:pt idx="169">
                  <c:v>157.974756710904</c:v>
                </c:pt>
                <c:pt idx="170">
                  <c:v>183.722726761074</c:v>
                </c:pt>
                <c:pt idx="171">
                  <c:v>212.51017802643</c:v>
                </c:pt>
                <c:pt idx="172">
                  <c:v>244.270678461076</c:v>
                </c:pt>
                <c:pt idx="173">
                  <c:v>278.816096392375</c:v>
                </c:pt>
                <c:pt idx="174">
                  <c:v>315.822250371631</c:v>
                </c:pt>
                <c:pt idx="175">
                  <c:v>354.820363063728</c:v>
                </c:pt>
                <c:pt idx="176">
                  <c:v>395.196026188506</c:v>
                </c:pt>
                <c:pt idx="177">
                  <c:v>436.197019864842</c:v>
                </c:pt>
                <c:pt idx="178">
                  <c:v>476.950768269968</c:v>
                </c:pt>
                <c:pt idx="179">
                  <c:v>516.491486132707</c:v>
                </c:pt>
                <c:pt idx="180">
                  <c:v>553.796235027616</c:v>
                </c:pt>
                <c:pt idx="181">
                  <c:v>587.82824432817</c:v>
                </c:pt>
                <c:pt idx="182">
                  <c:v>617.58505234622</c:v>
                </c:pt>
                <c:pt idx="183">
                  <c:v>642.14838453175</c:v>
                </c:pt>
                <c:pt idx="184">
                  <c:v>660.732293269074</c:v>
                </c:pt>
                <c:pt idx="185">
                  <c:v>672.726000572621</c:v>
                </c:pt>
                <c:pt idx="186">
                  <c:v>677.728140498832</c:v>
                </c:pt>
                <c:pt idx="187">
                  <c:v>675.569682661146</c:v>
                </c:pt>
                <c:pt idx="188">
                  <c:v>666.323682029593</c:v>
                </c:pt>
                <c:pt idx="189">
                  <c:v>650.301058216436</c:v>
                </c:pt>
                <c:pt idx="190">
                  <c:v>628.032749747625</c:v>
                </c:pt>
                <c:pt idx="191">
                  <c:v>600.239694514352</c:v>
                </c:pt>
                <c:pt idx="192">
                  <c:v>567.79304056471</c:v>
                </c:pt>
                <c:pt idx="193">
                  <c:v>531.667695225113</c:v>
                </c:pt>
                <c:pt idx="194">
                  <c:v>492.892710491665</c:v>
                </c:pt>
                <c:pt idx="195">
                  <c:v>452.502052806519</c:v>
                </c:pt>
                <c:pt idx="196">
                  <c:v>411.489030179078</c:v>
                </c:pt>
                <c:pt idx="197">
                  <c:v>370.767099761242</c:v>
                </c:pt>
                <c:pt idx="198">
                  <c:v>331.139032407231</c:v>
                </c:pt>
                <c:pt idx="199">
                  <c:v>293.275560825709</c:v>
                </c:pt>
                <c:pt idx="200">
                  <c:v>257.703780489642</c:v>
                </c:pt>
                <c:pt idx="201">
                  <c:v>224.80479374131</c:v>
                </c:pt>
                <c:pt idx="202">
                  <c:v>194.819454719506</c:v>
                </c:pt>
                <c:pt idx="203">
                  <c:v>167.860628244489</c:v>
                </c:pt>
                <c:pt idx="204">
                  <c:v>143.930135481109</c:v>
                </c:pt>
                <c:pt idx="205">
                  <c:v>122.938514369798</c:v>
                </c:pt>
                <c:pt idx="206">
                  <c:v>104.72584512045</c:v>
                </c:pt>
                <c:pt idx="207">
                  <c:v>89.0821391505019</c:v>
                </c:pt>
                <c:pt idx="208">
                  <c:v>75.7661165305458</c:v>
                </c:pt>
                <c:pt idx="209">
                  <c:v>64.5215558748333</c:v>
                </c:pt>
                <c:pt idx="210">
                  <c:v>55.0907512928618</c:v>
                </c:pt>
                <c:pt idx="211">
                  <c:v>47.2249225413287</c:v>
                </c:pt>
                <c:pt idx="212">
                  <c:v>40.6916768491958</c:v>
                </c:pt>
                <c:pt idx="213">
                  <c:v>35.2798047285542</c:v>
                </c:pt>
                <c:pt idx="214">
                  <c:v>30.8018073763133</c:v>
                </c:pt>
                <c:pt idx="215">
                  <c:v>27.0946069482806</c:v>
                </c:pt>
                <c:pt idx="216">
                  <c:v>123.731886094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M$2:$M$496</c:f>
              <c:numCache>
                <c:formatCode>General</c:formatCode>
                <c:ptCount val="495"/>
                <c:pt idx="217">
                  <c:v>19.5412409657549</c:v>
                </c:pt>
                <c:pt idx="218">
                  <c:v>22.0858631164124</c:v>
                </c:pt>
                <c:pt idx="219">
                  <c:v>25.130629276115</c:v>
                </c:pt>
                <c:pt idx="220">
                  <c:v>28.8046926883937</c:v>
                </c:pt>
                <c:pt idx="221">
                  <c:v>33.2764418465172</c:v>
                </c:pt>
                <c:pt idx="222">
                  <c:v>38.7653199984744</c:v>
                </c:pt>
                <c:pt idx="223">
                  <c:v>45.555067018974</c:v>
                </c:pt>
                <c:pt idx="224">
                  <c:v>54.0047313295166</c:v>
                </c:pt>
                <c:pt idx="225">
                  <c:v>64.5470411816695</c:v>
                </c:pt>
                <c:pt idx="226">
                  <c:v>77.6488083830906</c:v>
                </c:pt>
                <c:pt idx="227">
                  <c:v>93.6798093091518</c:v>
                </c:pt>
                <c:pt idx="228">
                  <c:v>112.599169718031</c:v>
                </c:pt>
                <c:pt idx="229">
                  <c:v>133.374218501257</c:v>
                </c:pt>
                <c:pt idx="230">
                  <c:v>153.266600556368</c:v>
                </c:pt>
                <c:pt idx="231">
                  <c:v>167.737680651842</c:v>
                </c:pt>
                <c:pt idx="232">
                  <c:v>172.145784755961</c:v>
                </c:pt>
                <c:pt idx="233">
                  <c:v>164.837036882784</c:v>
                </c:pt>
                <c:pt idx="234">
                  <c:v>148.491421447445</c:v>
                </c:pt>
                <c:pt idx="235">
                  <c:v>128.001179320454</c:v>
                </c:pt>
                <c:pt idx="236">
                  <c:v>107.518811071217</c:v>
                </c:pt>
                <c:pt idx="237">
                  <c:v>89.2920294894232</c:v>
                </c:pt>
                <c:pt idx="238">
                  <c:v>74.0304344490127</c:v>
                </c:pt>
                <c:pt idx="239">
                  <c:v>61.6258815880247</c:v>
                </c:pt>
                <c:pt idx="240">
                  <c:v>51.6630899896337</c:v>
                </c:pt>
                <c:pt idx="241">
                  <c:v>43.6764218889385</c:v>
                </c:pt>
                <c:pt idx="242">
                  <c:v>37.2503888806326</c:v>
                </c:pt>
                <c:pt idx="243">
                  <c:v>32.0458331576819</c:v>
                </c:pt>
                <c:pt idx="244">
                  <c:v>27.7967015869783</c:v>
                </c:pt>
                <c:pt idx="245">
                  <c:v>24.2978432046053</c:v>
                </c:pt>
                <c:pt idx="246">
                  <c:v>21.3919395486703</c:v>
                </c:pt>
                <c:pt idx="247">
                  <c:v>18.9582514047001</c:v>
                </c:pt>
                <c:pt idx="248">
                  <c:v>16.9037073126947</c:v>
                </c:pt>
                <c:pt idx="249">
                  <c:v>15.156108448145</c:v>
                </c:pt>
                <c:pt idx="250">
                  <c:v>13.6590351769122</c:v>
                </c:pt>
                <c:pt idx="251">
                  <c:v>12.3680534767606</c:v>
                </c:pt>
                <c:pt idx="252">
                  <c:v>11.2478906904485</c:v>
                </c:pt>
                <c:pt idx="253">
                  <c:v>10.2703265440906</c:v>
                </c:pt>
                <c:pt idx="254">
                  <c:v>9.41261030544384</c:v>
                </c:pt>
                <c:pt idx="255">
                  <c:v>8.65626541314759</c:v>
                </c:pt>
                <c:pt idx="256">
                  <c:v>7.98618051803203</c:v>
                </c:pt>
                <c:pt idx="257">
                  <c:v>7.38991334929697</c:v>
                </c:pt>
                <c:pt idx="258">
                  <c:v>6.8571536997334</c:v>
                </c:pt>
                <c:pt idx="259">
                  <c:v>6.37930616934448</c:v>
                </c:pt>
                <c:pt idx="260">
                  <c:v>5.94916366516175</c:v>
                </c:pt>
                <c:pt idx="261">
                  <c:v>5.56065015772713</c:v>
                </c:pt>
                <c:pt idx="262">
                  <c:v>5.20861665353409</c:v>
                </c:pt>
                <c:pt idx="263">
                  <c:v>4.888678336021</c:v>
                </c:pt>
                <c:pt idx="264">
                  <c:v>4.59708376635582</c:v>
                </c:pt>
                <c:pt idx="265">
                  <c:v>4.33060921134177</c:v>
                </c:pt>
                <c:pt idx="266">
                  <c:v>4.08647278750108</c:v>
                </c:pt>
                <c:pt idx="267">
                  <c:v>3.86226432676319</c:v>
                </c:pt>
                <c:pt idx="268">
                  <c:v>3.6558877873428</c:v>
                </c:pt>
                <c:pt idx="269">
                  <c:v>3.46551373081055</c:v>
                </c:pt>
                <c:pt idx="270">
                  <c:v>3.28953991936801</c:v>
                </c:pt>
                <c:pt idx="271">
                  <c:v>3.12655849714246</c:v>
                </c:pt>
                <c:pt idx="272">
                  <c:v>2.97532853623019</c:v>
                </c:pt>
                <c:pt idx="273">
                  <c:v>2.83475297468626</c:v>
                </c:pt>
                <c:pt idx="274">
                  <c:v>2.70385916638878</c:v>
                </c:pt>
                <c:pt idx="275">
                  <c:v>2.58178241421425</c:v>
                </c:pt>
                <c:pt idx="276">
                  <c:v>2.46775197767309</c:v>
                </c:pt>
                <c:pt idx="277">
                  <c:v>2.36107914121241</c:v>
                </c:pt>
                <c:pt idx="278">
                  <c:v>2.26114700523293</c:v>
                </c:pt>
                <c:pt idx="279">
                  <c:v>2.16740172265451</c:v>
                </c:pt>
                <c:pt idx="280">
                  <c:v>2.07934495280328</c:v>
                </c:pt>
                <c:pt idx="281">
                  <c:v>1.99652734396133</c:v>
                </c:pt>
                <c:pt idx="282">
                  <c:v>1.91854288804601</c:v>
                </c:pt>
                <c:pt idx="283">
                  <c:v>1.84502401707162</c:v>
                </c:pt>
                <c:pt idx="284">
                  <c:v>1.77563733247472</c:v>
                </c:pt>
                <c:pt idx="285">
                  <c:v>1.71007987598405</c:v>
                </c:pt>
                <c:pt idx="286">
                  <c:v>1.64807586522357</c:v>
                </c:pt>
                <c:pt idx="287">
                  <c:v>1.58937382923781</c:v>
                </c:pt>
                <c:pt idx="288">
                  <c:v>1.53374408908888</c:v>
                </c:pt>
                <c:pt idx="289">
                  <c:v>1.48097653696775</c:v>
                </c:pt>
                <c:pt idx="290">
                  <c:v>1.43087867419052</c:v>
                </c:pt>
                <c:pt idx="291">
                  <c:v>1.38327387425466</c:v>
                </c:pt>
                <c:pt idx="292">
                  <c:v>1.33799984200815</c:v>
                </c:pt>
                <c:pt idx="293">
                  <c:v>1.29490724409501</c:v>
                </c:pt>
                <c:pt idx="294">
                  <c:v>1.25385848931495</c:v>
                </c:pt>
                <c:pt idx="295">
                  <c:v>1.21472664047841</c:v>
                </c:pt>
                <c:pt idx="296">
                  <c:v>1.17739444183934</c:v>
                </c:pt>
                <c:pt idx="297">
                  <c:v>1.14175344831854</c:v>
                </c:pt>
                <c:pt idx="298">
                  <c:v>1.10770324454852</c:v>
                </c:pt>
                <c:pt idx="299">
                  <c:v>1.07515074332838</c:v>
                </c:pt>
                <c:pt idx="300">
                  <c:v>1.04400955441209</c:v>
                </c:pt>
                <c:pt idx="301">
                  <c:v>1.01419941570194</c:v>
                </c:pt>
                <c:pt idx="302">
                  <c:v>0.985645679908377</c:v>
                </c:pt>
                <c:pt idx="303">
                  <c:v>0.958278850591602</c:v>
                </c:pt>
                <c:pt idx="304">
                  <c:v>0.93203416223993</c:v>
                </c:pt>
                <c:pt idx="305">
                  <c:v>0.906851199680486</c:v>
                </c:pt>
                <c:pt idx="306">
                  <c:v>0.882673552675078</c:v>
                </c:pt>
                <c:pt idx="307">
                  <c:v>0.859448502038465</c:v>
                </c:pt>
                <c:pt idx="308">
                  <c:v>0.83712673403917</c:v>
                </c:pt>
                <c:pt idx="309">
                  <c:v>0.815662080212097</c:v>
                </c:pt>
                <c:pt idx="310">
                  <c:v>0.795011280035428</c:v>
                </c:pt>
                <c:pt idx="311">
                  <c:v>0.775133764207584</c:v>
                </c:pt>
                <c:pt idx="312">
                  <c:v>0.755991456508792</c:v>
                </c:pt>
                <c:pt idx="313">
                  <c:v>0.73754859245062</c:v>
                </c:pt>
                <c:pt idx="314">
                  <c:v>0.719771553109686</c:v>
                </c:pt>
                <c:pt idx="315">
                  <c:v>0.702628712711713</c:v>
                </c:pt>
                <c:pt idx="316">
                  <c:v>0.686090298682557</c:v>
                </c:pt>
                <c:pt idx="317">
                  <c:v>0.670128263015774</c:v>
                </c:pt>
                <c:pt idx="318">
                  <c:v>0.65471616392424</c:v>
                </c:pt>
                <c:pt idx="319">
                  <c:v>0.639829056847968</c:v>
                </c:pt>
                <c:pt idx="320">
                  <c:v>0.625443393983274</c:v>
                </c:pt>
                <c:pt idx="321">
                  <c:v>0.611536931581239</c:v>
                </c:pt>
                <c:pt idx="322">
                  <c:v>0.598088644337137</c:v>
                </c:pt>
                <c:pt idx="323">
                  <c:v>0.585078646258405</c:v>
                </c:pt>
                <c:pt idx="324">
                  <c:v>0.572488117457431</c:v>
                </c:pt>
                <c:pt idx="325">
                  <c:v>0.560299236368147</c:v>
                </c:pt>
                <c:pt idx="326">
                  <c:v>0.548495116932471</c:v>
                </c:pt>
                <c:pt idx="327">
                  <c:v>0.53705975034492</c:v>
                </c:pt>
                <c:pt idx="328">
                  <c:v>0.525977950981641</c:v>
                </c:pt>
                <c:pt idx="329">
                  <c:v>0.515235306174202</c:v>
                </c:pt>
                <c:pt idx="330">
                  <c:v>0.50481812951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N$2:$N$496</c:f>
              <c:numCache>
                <c:formatCode>General</c:formatCode>
                <c:ptCount val="495"/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64377389568778E-297</c:v>
                </c:pt>
                <c:pt idx="232">
                  <c:v>1.23188251521567E-273</c:v>
                </c:pt>
                <c:pt idx="233">
                  <c:v>9.51459675137361E-251</c:v>
                </c:pt>
                <c:pt idx="234">
                  <c:v>7.57365235150607E-229</c:v>
                </c:pt>
                <c:pt idx="235">
                  <c:v>6.21318420168715E-208</c:v>
                </c:pt>
                <c:pt idx="236">
                  <c:v>5.25311582111673E-188</c:v>
                </c:pt>
                <c:pt idx="237">
                  <c:v>4.57734457915902E-169</c:v>
                </c:pt>
                <c:pt idx="238">
                  <c:v>4.11058962330891E-151</c:v>
                </c:pt>
                <c:pt idx="239">
                  <c:v>3.80442055892413E-134</c:v>
                </c:pt>
                <c:pt idx="240">
                  <c:v>3.62883149384964E-118</c:v>
                </c:pt>
                <c:pt idx="241">
                  <c:v>3.56729453047226E-103</c:v>
                </c:pt>
                <c:pt idx="242">
                  <c:v>3.6141403823738E-089</c:v>
                </c:pt>
                <c:pt idx="243">
                  <c:v>3.77367896587234E-076</c:v>
                </c:pt>
                <c:pt idx="244">
                  <c:v>4.06086702368949E-064</c:v>
                </c:pt>
                <c:pt idx="245">
                  <c:v>4.50366905388468E-053</c:v>
                </c:pt>
                <c:pt idx="246">
                  <c:v>5.14763866517666E-043</c:v>
                </c:pt>
                <c:pt idx="247">
                  <c:v>6.0637812101473E-034</c:v>
                </c:pt>
                <c:pt idx="248">
                  <c:v>7.36161117803783E-026</c:v>
                </c:pt>
                <c:pt idx="249">
                  <c:v>9.21077368601103E-019</c:v>
                </c:pt>
                <c:pt idx="250">
                  <c:v>1.18771770808771E-012</c:v>
                </c:pt>
                <c:pt idx="251">
                  <c:v>1.57842603379115E-007</c:v>
                </c:pt>
                <c:pt idx="252">
                  <c:v>0.00216186774996553</c:v>
                </c:pt>
                <c:pt idx="253">
                  <c:v>3.05160202395712</c:v>
                </c:pt>
                <c:pt idx="254">
                  <c:v>443.936188915311</c:v>
                </c:pt>
                <c:pt idx="255">
                  <c:v>6655.90459712597</c:v>
                </c:pt>
                <c:pt idx="256">
                  <c:v>10284.6025043541</c:v>
                </c:pt>
                <c:pt idx="257">
                  <c:v>1637.80358555066</c:v>
                </c:pt>
                <c:pt idx="258">
                  <c:v>26.8800460155249</c:v>
                </c:pt>
                <c:pt idx="259">
                  <c:v>0.0454665584499124</c:v>
                </c:pt>
                <c:pt idx="260">
                  <c:v>7.92588998410574E-006</c:v>
                </c:pt>
                <c:pt idx="261">
                  <c:v>1.42396030030011E-010</c:v>
                </c:pt>
                <c:pt idx="262">
                  <c:v>2.63658396733936E-016</c:v>
                </c:pt>
                <c:pt idx="263">
                  <c:v>5.03128844323761E-023</c:v>
                </c:pt>
                <c:pt idx="264">
                  <c:v>9.89488404259171E-031</c:v>
                </c:pt>
                <c:pt idx="265">
                  <c:v>2.00556197039244E-039</c:v>
                </c:pt>
                <c:pt idx="266">
                  <c:v>4.18943393748767E-049</c:v>
                </c:pt>
                <c:pt idx="267">
                  <c:v>9.0192098310455E-060</c:v>
                </c:pt>
                <c:pt idx="268">
                  <c:v>2.00113099651286E-071</c:v>
                </c:pt>
                <c:pt idx="269">
                  <c:v>4.57589900946984E-084</c:v>
                </c:pt>
                <c:pt idx="270">
                  <c:v>1.07837851515257E-097</c:v>
                </c:pt>
                <c:pt idx="271">
                  <c:v>2.61914719463418E-112</c:v>
                </c:pt>
                <c:pt idx="272">
                  <c:v>6.55605320715301E-128</c:v>
                </c:pt>
                <c:pt idx="273">
                  <c:v>1.69129325402182E-144</c:v>
                </c:pt>
                <c:pt idx="274">
                  <c:v>4.49665167986761E-162</c:v>
                </c:pt>
                <c:pt idx="275">
                  <c:v>1.23212129084065E-180</c:v>
                </c:pt>
                <c:pt idx="276">
                  <c:v>3.47945769606853E-200</c:v>
                </c:pt>
                <c:pt idx="277">
                  <c:v>1.0126597368648E-220</c:v>
                </c:pt>
                <c:pt idx="278">
                  <c:v>3.03745189699693E-242</c:v>
                </c:pt>
                <c:pt idx="279">
                  <c:v>9.38964469241015E-265</c:v>
                </c:pt>
                <c:pt idx="280">
                  <c:v>2.99145719120653E-288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O$2:$O$496</c:f>
              <c:numCache>
                <c:formatCode>General</c:formatCode>
                <c:ptCount val="495"/>
                <c:pt idx="217">
                  <c:v>10.8593456446447</c:v>
                </c:pt>
                <c:pt idx="218">
                  <c:v>11.329357913307</c:v>
                </c:pt>
                <c:pt idx="219">
                  <c:v>11.8315808157519</c:v>
                </c:pt>
                <c:pt idx="220">
                  <c:v>12.3691431082595</c:v>
                </c:pt>
                <c:pt idx="221">
                  <c:v>12.9455809276776</c:v>
                </c:pt>
                <c:pt idx="222">
                  <c:v>13.5649066012624</c:v>
                </c:pt>
                <c:pt idx="223">
                  <c:v>14.2316920855038</c:v>
                </c:pt>
                <c:pt idx="224">
                  <c:v>14.9511707591436</c:v>
                </c:pt>
                <c:pt idx="225">
                  <c:v>15.729362336923</c:v>
                </c:pt>
                <c:pt idx="226">
                  <c:v>16.5732269879477</c:v>
                </c:pt>
                <c:pt idx="227">
                  <c:v>17.4908563836569</c:v>
                </c:pt>
                <c:pt idx="228">
                  <c:v>18.491711402229</c:v>
                </c:pt>
                <c:pt idx="229">
                  <c:v>19.5869185895481</c:v>
                </c:pt>
                <c:pt idx="230">
                  <c:v>20.7896401823308</c:v>
                </c:pt>
                <c:pt idx="231">
                  <c:v>22.1155354142439</c:v>
                </c:pt>
                <c:pt idx="232">
                  <c:v>23.5833337017795</c:v>
                </c:pt>
                <c:pt idx="233">
                  <c:v>25.2155427153783</c:v>
                </c:pt>
                <c:pt idx="234">
                  <c:v>27.0393156197118</c:v>
                </c:pt>
                <c:pt idx="235">
                  <c:v>29.0875009658272</c:v>
                </c:pt>
                <c:pt idx="236">
                  <c:v>31.3998945707332</c:v>
                </c:pt>
                <c:pt idx="237">
                  <c:v>34.0247036544855</c:v>
                </c:pt>
                <c:pt idx="238">
                  <c:v>37.0202177210882</c:v>
                </c:pt>
                <c:pt idx="239">
                  <c:v>40.4566563157615</c:v>
                </c:pt>
                <c:pt idx="240">
                  <c:v>44.4181292613675</c:v>
                </c:pt>
                <c:pt idx="241">
                  <c:v>49.0045993440041</c:v>
                </c:pt>
                <c:pt idx="242">
                  <c:v>54.3336809922612</c:v>
                </c:pt>
                <c:pt idx="243">
                  <c:v>60.5420434613375</c:v>
                </c:pt>
                <c:pt idx="244">
                  <c:v>67.7861180764825</c:v>
                </c:pt>
                <c:pt idx="245">
                  <c:v>76.2417438667871</c:v>
                </c:pt>
                <c:pt idx="246">
                  <c:v>86.1023352024552</c:v>
                </c:pt>
                <c:pt idx="247">
                  <c:v>97.5751323420674</c:v>
                </c:pt>
                <c:pt idx="248">
                  <c:v>110.875116261841</c:v>
                </c:pt>
                <c:pt idx="249">
                  <c:v>126.216247716732</c:v>
                </c:pt>
                <c:pt idx="250">
                  <c:v>143.799839255504</c:v>
                </c:pt>
                <c:pt idx="251">
                  <c:v>163.80009391958</c:v>
                </c:pt>
                <c:pt idx="252">
                  <c:v>186.347142300167</c:v>
                </c:pt>
                <c:pt idx="253">
                  <c:v>211.508265079023</c:v>
                </c:pt>
                <c:pt idx="254">
                  <c:v>239.268372029027</c:v>
                </c:pt>
                <c:pt idx="255">
                  <c:v>269.511178357516</c:v>
                </c:pt>
                <c:pt idx="256">
                  <c:v>302.002822627901</c:v>
                </c:pt>
                <c:pt idx="257">
                  <c:v>336.379850110213</c:v>
                </c:pt>
                <c:pt idx="258">
                  <c:v>372.143487607285</c:v>
                </c:pt>
                <c:pt idx="259">
                  <c:v>408.661919933099</c:v>
                </c:pt>
                <c:pt idx="260">
                  <c:v>445.181826180866</c:v>
                </c:pt>
                <c:pt idx="261">
                  <c:v>480.849757819164</c:v>
                </c:pt>
                <c:pt idx="262">
                  <c:v>514.743086784811</c:v>
                </c:pt>
                <c:pt idx="263">
                  <c:v>545.909299371757</c:v>
                </c:pt>
                <c:pt idx="264">
                  <c:v>573.411466030521</c:v>
                </c:pt>
                <c:pt idx="265">
                  <c:v>596.376896716168</c:v>
                </c:pt>
                <c:pt idx="266">
                  <c:v>614.045411471538</c:v>
                </c:pt>
                <c:pt idx="267">
                  <c:v>625.813410613735</c:v>
                </c:pt>
                <c:pt idx="268">
                  <c:v>631.270074773631</c:v>
                </c:pt>
                <c:pt idx="269">
                  <c:v>630.222569601584</c:v>
                </c:pt>
                <c:pt idx="270">
                  <c:v>622.708027293297</c:v>
                </c:pt>
                <c:pt idx="271">
                  <c:v>608.991232104414</c:v>
                </c:pt>
                <c:pt idx="272">
                  <c:v>589.548217761554</c:v>
                </c:pt>
                <c:pt idx="273">
                  <c:v>565.03724097279</c:v>
                </c:pt>
                <c:pt idx="274">
                  <c:v>536.259680477754</c:v>
                </c:pt>
                <c:pt idx="275">
                  <c:v>504.114203352633</c:v>
                </c:pt>
                <c:pt idx="276">
                  <c:v>469.547959310041</c:v>
                </c:pt>
                <c:pt idx="277">
                  <c:v>433.50858070123</c:v>
                </c:pt>
                <c:pt idx="278">
                  <c:v>396.900404931575</c:v>
                </c:pt>
                <c:pt idx="279">
                  <c:v>360.547667204834</c:v>
                </c:pt>
                <c:pt idx="280">
                  <c:v>325.166537759041</c:v>
                </c:pt>
                <c:pt idx="281">
                  <c:v>291.346917344038</c:v>
                </c:pt>
                <c:pt idx="282">
                  <c:v>259.543973515955</c:v>
                </c:pt>
                <c:pt idx="283">
                  <c:v>230.078596377865</c:v>
                </c:pt>
                <c:pt idx="284">
                  <c:v>203.145344847779</c:v>
                </c:pt>
                <c:pt idx="285">
                  <c:v>178.826078561756</c:v>
                </c:pt>
                <c:pt idx="286">
                  <c:v>157.107327886619</c:v>
                </c:pt>
                <c:pt idx="287">
                  <c:v>137.899518921118</c:v>
                </c:pt>
                <c:pt idx="288">
                  <c:v>121.056395903075</c:v>
                </c:pt>
                <c:pt idx="289">
                  <c:v>106.393314312924</c:v>
                </c:pt>
                <c:pt idx="290">
                  <c:v>93.7034576775537</c:v>
                </c:pt>
                <c:pt idx="291">
                  <c:v>82.7714098262842</c:v>
                </c:pt>
                <c:pt idx="292">
                  <c:v>73.3838538446558</c:v>
                </c:pt>
                <c:pt idx="293">
                  <c:v>65.3374445559885</c:v>
                </c:pt>
                <c:pt idx="294">
                  <c:v>58.444101743054</c:v>
                </c:pt>
                <c:pt idx="295">
                  <c:v>52.5340965451702</c:v>
                </c:pt>
                <c:pt idx="296">
                  <c:v>47.4573618746721</c:v>
                </c:pt>
                <c:pt idx="297">
                  <c:v>43.0834626180541</c:v>
                </c:pt>
                <c:pt idx="298">
                  <c:v>39.300628085414</c:v>
                </c:pt>
                <c:pt idx="299">
                  <c:v>36.0141924421651</c:v>
                </c:pt>
                <c:pt idx="300">
                  <c:v>33.1447214086403</c:v>
                </c:pt>
                <c:pt idx="301">
                  <c:v>30.6260351309358</c:v>
                </c:pt>
                <c:pt idx="302">
                  <c:v>28.4032744773211</c:v>
                </c:pt>
                <c:pt idx="303">
                  <c:v>26.4311049186902</c:v>
                </c:pt>
                <c:pt idx="304">
                  <c:v>24.6721101209247</c:v>
                </c:pt>
                <c:pt idx="305">
                  <c:v>23.0953962577153</c:v>
                </c:pt>
                <c:pt idx="306">
                  <c:v>21.6754066439992</c:v>
                </c:pt>
                <c:pt idx="307">
                  <c:v>20.3909328671388</c:v>
                </c:pt>
                <c:pt idx="308">
                  <c:v>19.2243012940941</c:v>
                </c:pt>
                <c:pt idx="309">
                  <c:v>18.1607109173014</c:v>
                </c:pt>
                <c:pt idx="310">
                  <c:v>17.1876984908763</c:v>
                </c:pt>
                <c:pt idx="311">
                  <c:v>16.2947086388618</c:v>
                </c:pt>
                <c:pt idx="312">
                  <c:v>15.4727492358005</c:v>
                </c:pt>
                <c:pt idx="313">
                  <c:v>14.7141152853816</c:v>
                </c:pt>
                <c:pt idx="314">
                  <c:v>14.0121673909026</c:v>
                </c:pt>
                <c:pt idx="315">
                  <c:v>13.3611535186851</c:v>
                </c:pt>
                <c:pt idx="316">
                  <c:v>12.756065010952</c:v>
                </c:pt>
                <c:pt idx="317">
                  <c:v>12.1925196878886</c:v>
                </c:pt>
                <c:pt idx="318">
                  <c:v>11.6666664109871</c:v>
                </c:pt>
                <c:pt idx="319">
                  <c:v>11.175106703113</c:v>
                </c:pt>
                <c:pt idx="320">
                  <c:v>10.7148299839476</c:v>
                </c:pt>
                <c:pt idx="321">
                  <c:v>10.2831597306361</c:v>
                </c:pt>
                <c:pt idx="322">
                  <c:v>9.87770845576533</c:v>
                </c:pt>
                <c:pt idx="323">
                  <c:v>9.49633984483132</c:v>
                </c:pt>
                <c:pt idx="324">
                  <c:v>9.13713674299242</c:v>
                </c:pt>
                <c:pt idx="325">
                  <c:v>8.79837394988522</c:v>
                </c:pt>
                <c:pt idx="326">
                  <c:v>8.4784949900619</c:v>
                </c:pt>
                <c:pt idx="327">
                  <c:v>8.17609218939876</c:v>
                </c:pt>
                <c:pt idx="328">
                  <c:v>7.88988951543422</c:v>
                </c:pt>
                <c:pt idx="329">
                  <c:v>7.61872774021095</c:v>
                </c:pt>
                <c:pt idx="330">
                  <c:v>7.361551564028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P$2:$P$496</c:f>
              <c:numCache>
                <c:formatCode>General</c:formatCode>
                <c:ptCount val="495"/>
                <c:pt idx="217">
                  <c:v>4.31366660680439</c:v>
                </c:pt>
                <c:pt idx="218">
                  <c:v>4.43505707501475</c:v>
                </c:pt>
                <c:pt idx="219">
                  <c:v>4.56167727733125</c:v>
                </c:pt>
                <c:pt idx="220">
                  <c:v>4.6938340027743</c:v>
                </c:pt>
                <c:pt idx="221">
                  <c:v>4.8318570290681</c:v>
                </c:pt>
                <c:pt idx="222">
                  <c:v>4.97610123647989</c:v>
                </c:pt>
                <c:pt idx="223">
                  <c:v>5.12694895371719</c:v>
                </c:pt>
                <c:pt idx="224">
                  <c:v>5.28481256570036</c:v>
                </c:pt>
                <c:pt idx="225">
                  <c:v>5.45013741744648</c:v>
                </c:pt>
                <c:pt idx="226">
                  <c:v>5.62340505346438</c:v>
                </c:pt>
                <c:pt idx="227">
                  <c:v>5.80513683811428</c:v>
                </c:pt>
                <c:pt idx="228">
                  <c:v>5.9958980094988</c:v>
                </c:pt>
                <c:pt idx="229">
                  <c:v>6.19630222784025</c:v>
                </c:pt>
                <c:pt idx="230">
                  <c:v>6.40701668921305</c:v>
                </c:pt>
                <c:pt idx="231">
                  <c:v>6.62876788726458</c:v>
                </c:pt>
                <c:pt idx="232">
                  <c:v>6.86234811955258</c:v>
                </c:pt>
                <c:pt idx="233">
                  <c:v>7.10862285184435</c:v>
                </c:pt>
                <c:pt idx="234">
                  <c:v>7.36853907375482</c:v>
                </c:pt>
                <c:pt idx="235">
                  <c:v>7.64313480320028</c:v>
                </c:pt>
                <c:pt idx="236">
                  <c:v>7.93354992625202</c:v>
                </c:pt>
                <c:pt idx="237">
                  <c:v>8.24103859427423</c:v>
                </c:pt>
                <c:pt idx="238">
                  <c:v>8.56698344323209</c:v>
                </c:pt>
                <c:pt idx="239">
                  <c:v>8.91291195267459</c:v>
                </c:pt>
                <c:pt idx="240">
                  <c:v>9.28051532660566</c:v>
                </c:pt>
                <c:pt idx="241">
                  <c:v>9.67167035843326</c:v>
                </c:pt>
                <c:pt idx="242">
                  <c:v>10.0884648415824</c:v>
                </c:pt>
                <c:pt idx="243">
                  <c:v>10.5332272115991</c:v>
                </c:pt>
                <c:pt idx="244">
                  <c:v>11.0085612618331</c:v>
                </c:pt>
                <c:pt idx="245">
                  <c:v>11.517386972615</c:v>
                </c:pt>
                <c:pt idx="246">
                  <c:v>12.0629887460731</c:v>
                </c:pt>
                <c:pt idx="247">
                  <c:v>12.6490726627511</c:v>
                </c:pt>
                <c:pt idx="248">
                  <c:v>13.2798347958003</c:v>
                </c:pt>
                <c:pt idx="249">
                  <c:v>13.9600431666484</c:v>
                </c:pt>
                <c:pt idx="250">
                  <c:v>14.6951366485966</c:v>
                </c:pt>
                <c:pt idx="251">
                  <c:v>15.4913450864425</c:v>
                </c:pt>
                <c:pt idx="252">
                  <c:v>16.3558361926289</c:v>
                </c:pt>
                <c:pt idx="253">
                  <c:v>17.2968965341449</c:v>
                </c:pt>
                <c:pt idx="254">
                  <c:v>18.3241563255331</c:v>
                </c:pt>
                <c:pt idx="255">
                  <c:v>19.4488710556337</c:v>
                </c:pt>
                <c:pt idx="256">
                  <c:v>20.6842775682231</c:v>
                </c:pt>
                <c:pt idx="257">
                  <c:v>22.0460485939873</c:v>
                </c:pt>
                <c:pt idx="258">
                  <c:v>23.552878556921</c:v>
                </c:pt>
                <c:pt idx="259">
                  <c:v>25.2272455727928</c:v>
                </c:pt>
                <c:pt idx="260">
                  <c:v>27.096410834047</c:v>
                </c:pt>
                <c:pt idx="261">
                  <c:v>29.1937378538953</c:v>
                </c:pt>
                <c:pt idx="262">
                  <c:v>31.5604406519774</c:v>
                </c:pt>
                <c:pt idx="263">
                  <c:v>34.2479010295669</c:v>
                </c:pt>
                <c:pt idx="264">
                  <c:v>37.3207273869183</c:v>
                </c:pt>
                <c:pt idx="265">
                  <c:v>40.8607539243647</c:v>
                </c:pt>
                <c:pt idx="266">
                  <c:v>44.9721865298692</c:v>
                </c:pt>
                <c:pt idx="267">
                  <c:v>49.7880695172039</c:v>
                </c:pt>
                <c:pt idx="268">
                  <c:v>55.4781465141174</c:v>
                </c:pt>
                <c:pt idx="269">
                  <c:v>62.2579832204239</c:v>
                </c:pt>
                <c:pt idx="270">
                  <c:v>70.3988723304687</c:v>
                </c:pt>
                <c:pt idx="271">
                  <c:v>80.2375248278202</c:v>
                </c:pt>
                <c:pt idx="272">
                  <c:v>92.1838684099611</c:v>
                </c:pt>
                <c:pt idx="273">
                  <c:v>106.724474860985</c:v>
                </c:pt>
                <c:pt idx="274">
                  <c:v>124.418348198847</c:v>
                </c:pt>
                <c:pt idx="275">
                  <c:v>145.881233814627</c:v>
                </c:pt>
                <c:pt idx="276">
                  <c:v>171.75454100708</c:v>
                </c:pt>
                <c:pt idx="277">
                  <c:v>202.655726805964</c:v>
                </c:pt>
                <c:pt idx="278">
                  <c:v>239.108841133609</c:v>
                </c:pt>
                <c:pt idx="279">
                  <c:v>281.456997553344</c:v>
                </c:pt>
                <c:pt idx="280">
                  <c:v>329.762647761349</c:v>
                </c:pt>
                <c:pt idx="281">
                  <c:v>383.70617401945</c:v>
                </c:pt>
                <c:pt idx="282">
                  <c:v>442.497571767708</c:v>
                </c:pt>
                <c:pt idx="283">
                  <c:v>504.818714458206</c:v>
                </c:pt>
                <c:pt idx="284">
                  <c:v>568.813696695271</c:v>
                </c:pt>
                <c:pt idx="285">
                  <c:v>632.141183464729</c:v>
                </c:pt>
                <c:pt idx="286">
                  <c:v>692.095366419586</c:v>
                </c:pt>
                <c:pt idx="287">
                  <c:v>745.791771224762</c:v>
                </c:pt>
                <c:pt idx="288">
                  <c:v>790.4024413382</c:v>
                </c:pt>
                <c:pt idx="289">
                  <c:v>823.414294982621</c:v>
                </c:pt>
                <c:pt idx="290">
                  <c:v>842.877231184123</c:v>
                </c:pt>
                <c:pt idx="291">
                  <c:v>847.606873747895</c:v>
                </c:pt>
                <c:pt idx="292">
                  <c:v>837.311615045456</c:v>
                </c:pt>
                <c:pt idx="293">
                  <c:v>812.624322293209</c:v>
                </c:pt>
                <c:pt idx="294">
                  <c:v>775.03373737449</c:v>
                </c:pt>
                <c:pt idx="295">
                  <c:v>726.726287669388</c:v>
                </c:pt>
                <c:pt idx="296">
                  <c:v>670.362522844826</c:v>
                </c:pt>
                <c:pt idx="297">
                  <c:v>608.821045943243</c:v>
                </c:pt>
                <c:pt idx="298">
                  <c:v>544.945156918751</c:v>
                </c:pt>
                <c:pt idx="299">
                  <c:v>481.323502496113</c:v>
                </c:pt>
                <c:pt idx="300">
                  <c:v>420.1272225003</c:v>
                </c:pt>
                <c:pt idx="301">
                  <c:v>363.014686960689</c:v>
                </c:pt>
                <c:pt idx="302">
                  <c:v>311.103459214468</c:v>
                </c:pt>
                <c:pt idx="303">
                  <c:v>264.999743518535</c:v>
                </c:pt>
                <c:pt idx="304">
                  <c:v>224.869614398938</c:v>
                </c:pt>
                <c:pt idx="305">
                  <c:v>190.534150426492</c:v>
                </c:pt>
                <c:pt idx="306">
                  <c:v>161.571734839778</c:v>
                </c:pt>
                <c:pt idx="307">
                  <c:v>137.414220886545</c:v>
                </c:pt>
                <c:pt idx="308">
                  <c:v>117.428184070034</c:v>
                </c:pt>
                <c:pt idx="309">
                  <c:v>100.977011572638</c:v>
                </c:pt>
                <c:pt idx="310">
                  <c:v>87.4633433640655</c:v>
                </c:pt>
                <c:pt idx="311">
                  <c:v>76.3539943883317</c:v>
                </c:pt>
                <c:pt idx="312">
                  <c:v>67.1909067299251</c:v>
                </c:pt>
                <c:pt idx="313">
                  <c:v>59.5920932327897</c:v>
                </c:pt>
                <c:pt idx="314">
                  <c:v>53.2462419241817</c:v>
                </c:pt>
                <c:pt idx="315">
                  <c:v>47.9039679182487</c:v>
                </c:pt>
                <c:pt idx="316">
                  <c:v>43.3678863107146</c:v>
                </c:pt>
                <c:pt idx="317">
                  <c:v>39.4829133677952</c:v>
                </c:pt>
                <c:pt idx="318">
                  <c:v>36.1275792947526</c:v>
                </c:pt>
                <c:pt idx="319">
                  <c:v>33.206684345585</c:v>
                </c:pt>
                <c:pt idx="320">
                  <c:v>30.6453393960408</c:v>
                </c:pt>
                <c:pt idx="321">
                  <c:v>28.3842699465894</c:v>
                </c:pt>
                <c:pt idx="322">
                  <c:v>26.3761911406636</c:v>
                </c:pt>
                <c:pt idx="323">
                  <c:v>24.5830469330807</c:v>
                </c:pt>
                <c:pt idx="324">
                  <c:v>22.9739230202986</c:v>
                </c:pt>
                <c:pt idx="325">
                  <c:v>21.5234728981279</c:v>
                </c:pt>
                <c:pt idx="326">
                  <c:v>20.210728841925</c:v>
                </c:pt>
                <c:pt idx="327">
                  <c:v>19.0181992324772</c:v>
                </c:pt>
                <c:pt idx="328">
                  <c:v>17.9311782946178</c:v>
                </c:pt>
                <c:pt idx="329">
                  <c:v>16.9372136564989</c:v>
                </c:pt>
                <c:pt idx="330">
                  <c:v>16.0256917513029</c:v>
                </c:pt>
              </c:numCache>
            </c:numRef>
          </c:yVal>
          <c:smooth val="0"/>
        </c:ser>
        <c:axId val="78418763"/>
        <c:axId val="37292832"/>
      </c:scatterChart>
      <c:valAx>
        <c:axId val="78418763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09940757852"/>
              <c:y val="0.91458220398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832"/>
        <c:crossesAt val="0"/>
        <c:crossBetween val="midCat"/>
      </c:valAx>
      <c:valAx>
        <c:axId val="37292832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0883605668705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7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35046937863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29610917918772"/>
          <c:w val="0.94430785277902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14.21216</c:v>
                </c:pt>
                <c:pt idx="227">
                  <c:v>514.74744</c:v>
                </c:pt>
                <c:pt idx="228">
                  <c:v>515.28046</c:v>
                </c:pt>
                <c:pt idx="229">
                  <c:v>515.81567</c:v>
                </c:pt>
                <c:pt idx="230">
                  <c:v>516.34863</c:v>
                </c:pt>
                <c:pt idx="231">
                  <c:v>516.88373</c:v>
                </c:pt>
                <c:pt idx="232">
                  <c:v>517.41663</c:v>
                </c:pt>
                <c:pt idx="233">
                  <c:v>517.95172</c:v>
                </c:pt>
                <c:pt idx="234">
                  <c:v>518.48456</c:v>
                </c:pt>
                <c:pt idx="235">
                  <c:v>519.01959</c:v>
                </c:pt>
                <c:pt idx="236">
                  <c:v>519.55237</c:v>
                </c:pt>
                <c:pt idx="237">
                  <c:v>520.08728</c:v>
                </c:pt>
                <c:pt idx="238">
                  <c:v>520.62006</c:v>
                </c:pt>
                <c:pt idx="239">
                  <c:v>521.15491</c:v>
                </c:pt>
                <c:pt idx="240">
                  <c:v>521.68756</c:v>
                </c:pt>
                <c:pt idx="241">
                  <c:v>522.22241</c:v>
                </c:pt>
                <c:pt idx="242">
                  <c:v>522.755</c:v>
                </c:pt>
                <c:pt idx="243">
                  <c:v>523.2876</c:v>
                </c:pt>
                <c:pt idx="244">
                  <c:v>523.82233</c:v>
                </c:pt>
                <c:pt idx="245">
                  <c:v>524.35486</c:v>
                </c:pt>
                <c:pt idx="246">
                  <c:v>524.88953</c:v>
                </c:pt>
                <c:pt idx="247">
                  <c:v>525.422</c:v>
                </c:pt>
                <c:pt idx="248">
                  <c:v>525.95441</c:v>
                </c:pt>
                <c:pt idx="249">
                  <c:v>526.48895</c:v>
                </c:pt>
                <c:pt idx="250">
                  <c:v>527.02136</c:v>
                </c:pt>
                <c:pt idx="251">
                  <c:v>527.55585</c:v>
                </c:pt>
                <c:pt idx="252">
                  <c:v>528.0882</c:v>
                </c:pt>
                <c:pt idx="253">
                  <c:v>528.62048</c:v>
                </c:pt>
                <c:pt idx="254">
                  <c:v>529.15491</c:v>
                </c:pt>
                <c:pt idx="255">
                  <c:v>529.68713</c:v>
                </c:pt>
                <c:pt idx="256">
                  <c:v>530.2193</c:v>
                </c:pt>
                <c:pt idx="257">
                  <c:v>530.75366</c:v>
                </c:pt>
                <c:pt idx="258">
                  <c:v>531.28577</c:v>
                </c:pt>
                <c:pt idx="259">
                  <c:v>531.81787</c:v>
                </c:pt>
                <c:pt idx="260">
                  <c:v>532.35211</c:v>
                </c:pt>
                <c:pt idx="261">
                  <c:v>532.88416</c:v>
                </c:pt>
                <c:pt idx="262">
                  <c:v>533.41614</c:v>
                </c:pt>
                <c:pt idx="263">
                  <c:v>533.95032</c:v>
                </c:pt>
                <c:pt idx="264">
                  <c:v>534.48224</c:v>
                </c:pt>
                <c:pt idx="265">
                  <c:v>535.01416</c:v>
                </c:pt>
                <c:pt idx="266">
                  <c:v>535.54828</c:v>
                </c:pt>
                <c:pt idx="267">
                  <c:v>536.08014</c:v>
                </c:pt>
                <c:pt idx="268">
                  <c:v>536.61194</c:v>
                </c:pt>
                <c:pt idx="269">
                  <c:v>537.14594</c:v>
                </c:pt>
                <c:pt idx="270">
                  <c:v>537.67767</c:v>
                </c:pt>
                <c:pt idx="271">
                  <c:v>538.20941</c:v>
                </c:pt>
                <c:pt idx="272">
                  <c:v>538.74115</c:v>
                </c:pt>
                <c:pt idx="273">
                  <c:v>539.27502</c:v>
                </c:pt>
                <c:pt idx="274">
                  <c:v>539.80664</c:v>
                </c:pt>
                <c:pt idx="275">
                  <c:v>540.33826</c:v>
                </c:pt>
                <c:pt idx="276">
                  <c:v>540.86987</c:v>
                </c:pt>
                <c:pt idx="277">
                  <c:v>541.40356</c:v>
                </c:pt>
                <c:pt idx="278">
                  <c:v>541.93512</c:v>
                </c:pt>
                <c:pt idx="279">
                  <c:v>542.46661</c:v>
                </c:pt>
                <c:pt idx="280">
                  <c:v>542.99811</c:v>
                </c:pt>
                <c:pt idx="281">
                  <c:v>543.52954</c:v>
                </c:pt>
                <c:pt idx="282">
                  <c:v>544.06311</c:v>
                </c:pt>
                <c:pt idx="283">
                  <c:v>544.59448</c:v>
                </c:pt>
                <c:pt idx="284">
                  <c:v>545.12585</c:v>
                </c:pt>
                <c:pt idx="285">
                  <c:v>545.65717</c:v>
                </c:pt>
                <c:pt idx="286">
                  <c:v>546.18848</c:v>
                </c:pt>
                <c:pt idx="287">
                  <c:v>546.72192</c:v>
                </c:pt>
                <c:pt idx="288">
                  <c:v>547.25311</c:v>
                </c:pt>
                <c:pt idx="289">
                  <c:v>547.7843</c:v>
                </c:pt>
                <c:pt idx="290">
                  <c:v>548.31549</c:v>
                </c:pt>
                <c:pt idx="291">
                  <c:v>548.84662</c:v>
                </c:pt>
                <c:pt idx="292">
                  <c:v>549.37775</c:v>
                </c:pt>
                <c:pt idx="293">
                  <c:v>549.91101</c:v>
                </c:pt>
                <c:pt idx="294">
                  <c:v>550.44208</c:v>
                </c:pt>
                <c:pt idx="295">
                  <c:v>550.97308</c:v>
                </c:pt>
                <c:pt idx="296">
                  <c:v>551.50409</c:v>
                </c:pt>
                <c:pt idx="297">
                  <c:v>552.03503</c:v>
                </c:pt>
                <c:pt idx="298">
                  <c:v>552.56598</c:v>
                </c:pt>
                <c:pt idx="299">
                  <c:v>553.09686</c:v>
                </c:pt>
                <c:pt idx="300">
                  <c:v>553.62775</c:v>
                </c:pt>
                <c:pt idx="301">
                  <c:v>554.16077</c:v>
                </c:pt>
                <c:pt idx="302">
                  <c:v>554.69159</c:v>
                </c:pt>
                <c:pt idx="303">
                  <c:v>555.22235</c:v>
                </c:pt>
                <c:pt idx="304">
                  <c:v>555.75311</c:v>
                </c:pt>
                <c:pt idx="305">
                  <c:v>556.28381</c:v>
                </c:pt>
                <c:pt idx="306">
                  <c:v>556.81451</c:v>
                </c:pt>
                <c:pt idx="307">
                  <c:v>557.34515</c:v>
                </c:pt>
                <c:pt idx="308">
                  <c:v>557.87579</c:v>
                </c:pt>
                <c:pt idx="309">
                  <c:v>558.40643</c:v>
                </c:pt>
                <c:pt idx="310">
                  <c:v>558.93701</c:v>
                </c:pt>
                <c:pt idx="311">
                  <c:v>559.46753</c:v>
                </c:pt>
                <c:pt idx="312">
                  <c:v>559.99805</c:v>
                </c:pt>
              </c:numCache>
            </c:numRef>
          </c:xVal>
          <c:yVal>
            <c:numRef>
              <c:f>250_cooling!$B$2:$B$496</c:f>
              <c:numCache>
                <c:formatCode>General</c:formatCode>
                <c:ptCount val="495"/>
                <c:pt idx="0">
                  <c:v>7.0413375</c:v>
                </c:pt>
                <c:pt idx="1">
                  <c:v>-4.5808156E-007</c:v>
                </c:pt>
                <c:pt idx="2">
                  <c:v>58.904423</c:v>
                </c:pt>
                <c:pt idx="3">
                  <c:v>76.919266</c:v>
                </c:pt>
                <c:pt idx="4">
                  <c:v>40.0158</c:v>
                </c:pt>
                <c:pt idx="5">
                  <c:v>73.718765</c:v>
                </c:pt>
                <c:pt idx="6">
                  <c:v>106.52488</c:v>
                </c:pt>
                <c:pt idx="7">
                  <c:v>182.69519</c:v>
                </c:pt>
                <c:pt idx="8">
                  <c:v>99.937881</c:v>
                </c:pt>
                <c:pt idx="9">
                  <c:v>108.50014</c:v>
                </c:pt>
                <c:pt idx="10">
                  <c:v>177.98297</c:v>
                </c:pt>
                <c:pt idx="11">
                  <c:v>155.31522</c:v>
                </c:pt>
                <c:pt idx="12">
                  <c:v>118.5134</c:v>
                </c:pt>
                <c:pt idx="13">
                  <c:v>204.95265</c:v>
                </c:pt>
                <c:pt idx="14">
                  <c:v>238.77615</c:v>
                </c:pt>
                <c:pt idx="15">
                  <c:v>228.6411</c:v>
                </c:pt>
                <c:pt idx="16">
                  <c:v>214.62973</c:v>
                </c:pt>
                <c:pt idx="17">
                  <c:v>252.18147</c:v>
                </c:pt>
                <c:pt idx="18">
                  <c:v>298.92651</c:v>
                </c:pt>
                <c:pt idx="19">
                  <c:v>313.70715</c:v>
                </c:pt>
                <c:pt idx="20">
                  <c:v>294.02438</c:v>
                </c:pt>
                <c:pt idx="21">
                  <c:v>408.0589</c:v>
                </c:pt>
                <c:pt idx="22">
                  <c:v>347.37234</c:v>
                </c:pt>
                <c:pt idx="23">
                  <c:v>339.93924</c:v>
                </c:pt>
                <c:pt idx="24">
                  <c:v>377.26035</c:v>
                </c:pt>
                <c:pt idx="25">
                  <c:v>427.78668</c:v>
                </c:pt>
                <c:pt idx="26">
                  <c:v>355.42801</c:v>
                </c:pt>
                <c:pt idx="27">
                  <c:v>352.86224</c:v>
                </c:pt>
                <c:pt idx="28">
                  <c:v>428.43564</c:v>
                </c:pt>
                <c:pt idx="29">
                  <c:v>449.2236</c:v>
                </c:pt>
                <c:pt idx="30">
                  <c:v>423.52362</c:v>
                </c:pt>
                <c:pt idx="31">
                  <c:v>359.67535</c:v>
                </c:pt>
                <c:pt idx="32">
                  <c:v>344.08853</c:v>
                </c:pt>
                <c:pt idx="33">
                  <c:v>317.69952</c:v>
                </c:pt>
                <c:pt idx="34">
                  <c:v>286.26135</c:v>
                </c:pt>
                <c:pt idx="35">
                  <c:v>239.4982</c:v>
                </c:pt>
                <c:pt idx="36">
                  <c:v>305.875</c:v>
                </c:pt>
                <c:pt idx="37">
                  <c:v>249.02666</c:v>
                </c:pt>
                <c:pt idx="38">
                  <c:v>246.02994</c:v>
                </c:pt>
                <c:pt idx="39">
                  <c:v>280.483</c:v>
                </c:pt>
                <c:pt idx="40">
                  <c:v>300.78204</c:v>
                </c:pt>
                <c:pt idx="41">
                  <c:v>214.20531</c:v>
                </c:pt>
                <c:pt idx="42">
                  <c:v>232.02205</c:v>
                </c:pt>
                <c:pt idx="43">
                  <c:v>243.69983</c:v>
                </c:pt>
                <c:pt idx="44">
                  <c:v>327.96613</c:v>
                </c:pt>
                <c:pt idx="45">
                  <c:v>274.39575</c:v>
                </c:pt>
                <c:pt idx="46">
                  <c:v>351.17542</c:v>
                </c:pt>
                <c:pt idx="47">
                  <c:v>430.86926</c:v>
                </c:pt>
                <c:pt idx="48">
                  <c:v>502.24734</c:v>
                </c:pt>
                <c:pt idx="49">
                  <c:v>471.6073</c:v>
                </c:pt>
                <c:pt idx="50">
                  <c:v>502.10577</c:v>
                </c:pt>
                <c:pt idx="51">
                  <c:v>572.89728</c:v>
                </c:pt>
                <c:pt idx="52">
                  <c:v>760.33105</c:v>
                </c:pt>
                <c:pt idx="53">
                  <c:v>806.34058</c:v>
                </c:pt>
                <c:pt idx="54">
                  <c:v>882.80139</c:v>
                </c:pt>
                <c:pt idx="55">
                  <c:v>914.03491</c:v>
                </c:pt>
                <c:pt idx="56">
                  <c:v>1004.9347</c:v>
                </c:pt>
                <c:pt idx="57">
                  <c:v>1082.0378</c:v>
                </c:pt>
                <c:pt idx="58">
                  <c:v>1162.5332</c:v>
                </c:pt>
                <c:pt idx="59">
                  <c:v>1300.3954</c:v>
                </c:pt>
                <c:pt idx="60">
                  <c:v>1319.4279</c:v>
                </c:pt>
                <c:pt idx="61">
                  <c:v>1422.8435</c:v>
                </c:pt>
                <c:pt idx="62">
                  <c:v>1600.5995</c:v>
                </c:pt>
                <c:pt idx="63">
                  <c:v>1738.4602</c:v>
                </c:pt>
                <c:pt idx="64">
                  <c:v>1934.6539</c:v>
                </c:pt>
                <c:pt idx="65">
                  <c:v>1988.6752</c:v>
                </c:pt>
                <c:pt idx="66">
                  <c:v>2117.6272</c:v>
                </c:pt>
                <c:pt idx="67">
                  <c:v>2323.2551</c:v>
                </c:pt>
                <c:pt idx="68">
                  <c:v>2375.2522</c:v>
                </c:pt>
                <c:pt idx="69">
                  <c:v>2536.3474</c:v>
                </c:pt>
                <c:pt idx="70">
                  <c:v>2635.395</c:v>
                </c:pt>
                <c:pt idx="71">
                  <c:v>2861.8186</c:v>
                </c:pt>
                <c:pt idx="72">
                  <c:v>3021.1633</c:v>
                </c:pt>
                <c:pt idx="73">
                  <c:v>3029.9409</c:v>
                </c:pt>
                <c:pt idx="74">
                  <c:v>3251.2395</c:v>
                </c:pt>
                <c:pt idx="75">
                  <c:v>3354.179</c:v>
                </c:pt>
                <c:pt idx="76">
                  <c:v>3461.4976</c:v>
                </c:pt>
                <c:pt idx="77">
                  <c:v>3514.8865</c:v>
                </c:pt>
                <c:pt idx="78">
                  <c:v>3643.8127</c:v>
                </c:pt>
                <c:pt idx="79">
                  <c:v>3751.1792</c:v>
                </c:pt>
                <c:pt idx="80">
                  <c:v>3785.874</c:v>
                </c:pt>
                <c:pt idx="81">
                  <c:v>3716.9011</c:v>
                </c:pt>
                <c:pt idx="82">
                  <c:v>3859.415</c:v>
                </c:pt>
                <c:pt idx="83">
                  <c:v>3878.6736</c:v>
                </c:pt>
                <c:pt idx="84">
                  <c:v>3795.8831</c:v>
                </c:pt>
                <c:pt idx="85">
                  <c:v>3749.3311</c:v>
                </c:pt>
                <c:pt idx="86">
                  <c:v>3648.0886</c:v>
                </c:pt>
                <c:pt idx="87">
                  <c:v>3675.7896</c:v>
                </c:pt>
                <c:pt idx="88">
                  <c:v>3566.0273</c:v>
                </c:pt>
                <c:pt idx="89">
                  <c:v>3506.9187</c:v>
                </c:pt>
                <c:pt idx="90">
                  <c:v>3553.6692</c:v>
                </c:pt>
                <c:pt idx="91">
                  <c:v>3419.8501</c:v>
                </c:pt>
                <c:pt idx="92">
                  <c:v>3282.2595</c:v>
                </c:pt>
                <c:pt idx="93">
                  <c:v>3228.3584</c:v>
                </c:pt>
                <c:pt idx="94">
                  <c:v>3341.6775</c:v>
                </c:pt>
                <c:pt idx="95">
                  <c:v>3284.0295</c:v>
                </c:pt>
                <c:pt idx="96">
                  <c:v>3109.7078</c:v>
                </c:pt>
                <c:pt idx="97">
                  <c:v>3146.7444</c:v>
                </c:pt>
                <c:pt idx="98">
                  <c:v>3108.5232</c:v>
                </c:pt>
                <c:pt idx="99">
                  <c:v>3005.8359</c:v>
                </c:pt>
                <c:pt idx="100">
                  <c:v>3067.2307</c:v>
                </c:pt>
                <c:pt idx="101">
                  <c:v>3053.9536</c:v>
                </c:pt>
                <c:pt idx="102">
                  <c:v>3081.1377</c:v>
                </c:pt>
                <c:pt idx="103">
                  <c:v>3175.9734</c:v>
                </c:pt>
                <c:pt idx="104">
                  <c:v>3118.926</c:v>
                </c:pt>
                <c:pt idx="105">
                  <c:v>3101.8936</c:v>
                </c:pt>
                <c:pt idx="106">
                  <c:v>3244.0669</c:v>
                </c:pt>
                <c:pt idx="107">
                  <c:v>3292.4243</c:v>
                </c:pt>
                <c:pt idx="108">
                  <c:v>3543.3484</c:v>
                </c:pt>
                <c:pt idx="109">
                  <c:v>3693.2202</c:v>
                </c:pt>
                <c:pt idx="110">
                  <c:v>3612.3611</c:v>
                </c:pt>
                <c:pt idx="111">
                  <c:v>3573.7654</c:v>
                </c:pt>
                <c:pt idx="112">
                  <c:v>3688.8164</c:v>
                </c:pt>
                <c:pt idx="113">
                  <c:v>3720.2515</c:v>
                </c:pt>
                <c:pt idx="114">
                  <c:v>3868.0049</c:v>
                </c:pt>
                <c:pt idx="115">
                  <c:v>3889.0063</c:v>
                </c:pt>
                <c:pt idx="116">
                  <c:v>4102.0146</c:v>
                </c:pt>
                <c:pt idx="117">
                  <c:v>4131.436</c:v>
                </c:pt>
                <c:pt idx="118">
                  <c:v>4331.2051</c:v>
                </c:pt>
                <c:pt idx="119">
                  <c:v>4373.0752</c:v>
                </c:pt>
                <c:pt idx="120">
                  <c:v>4474.3389</c:v>
                </c:pt>
                <c:pt idx="121">
                  <c:v>4572.3218</c:v>
                </c:pt>
                <c:pt idx="122">
                  <c:v>4781.6074</c:v>
                </c:pt>
                <c:pt idx="123">
                  <c:v>5047.0693</c:v>
                </c:pt>
                <c:pt idx="124">
                  <c:v>5167.9482</c:v>
                </c:pt>
                <c:pt idx="125">
                  <c:v>5201.2515</c:v>
                </c:pt>
                <c:pt idx="126">
                  <c:v>5162.251</c:v>
                </c:pt>
                <c:pt idx="127">
                  <c:v>5251.3159</c:v>
                </c:pt>
                <c:pt idx="128">
                  <c:v>5252.8628</c:v>
                </c:pt>
                <c:pt idx="129">
                  <c:v>5431.3252</c:v>
                </c:pt>
                <c:pt idx="130">
                  <c:v>5551.7129</c:v>
                </c:pt>
                <c:pt idx="131">
                  <c:v>5544.5303</c:v>
                </c:pt>
                <c:pt idx="132">
                  <c:v>5499.6836</c:v>
                </c:pt>
                <c:pt idx="133">
                  <c:v>5485.3574</c:v>
                </c:pt>
                <c:pt idx="134">
                  <c:v>5517.5513</c:v>
                </c:pt>
                <c:pt idx="135">
                  <c:v>5419.4028</c:v>
                </c:pt>
                <c:pt idx="136">
                  <c:v>5533.1079</c:v>
                </c:pt>
                <c:pt idx="137">
                  <c:v>5518.5605</c:v>
                </c:pt>
                <c:pt idx="138">
                  <c:v>5454.022</c:v>
                </c:pt>
                <c:pt idx="139">
                  <c:v>5649.9521</c:v>
                </c:pt>
                <c:pt idx="140">
                  <c:v>5615.2905</c:v>
                </c:pt>
                <c:pt idx="141">
                  <c:v>5758.293</c:v>
                </c:pt>
                <c:pt idx="142">
                  <c:v>5865.7217</c:v>
                </c:pt>
                <c:pt idx="143">
                  <c:v>5822.665</c:v>
                </c:pt>
                <c:pt idx="144">
                  <c:v>5712.8931</c:v>
                </c:pt>
                <c:pt idx="145">
                  <c:v>5786.3828</c:v>
                </c:pt>
                <c:pt idx="146">
                  <c:v>5895.8037</c:v>
                </c:pt>
                <c:pt idx="147">
                  <c:v>5999.9688</c:v>
                </c:pt>
                <c:pt idx="148">
                  <c:v>5885.0586</c:v>
                </c:pt>
                <c:pt idx="149">
                  <c:v>5979.7617</c:v>
                </c:pt>
                <c:pt idx="150">
                  <c:v>6033.8672</c:v>
                </c:pt>
                <c:pt idx="151">
                  <c:v>6051.1235</c:v>
                </c:pt>
                <c:pt idx="152">
                  <c:v>6120.7563</c:v>
                </c:pt>
                <c:pt idx="153">
                  <c:v>6062.3369</c:v>
                </c:pt>
                <c:pt idx="154">
                  <c:v>6204.8086</c:v>
                </c:pt>
                <c:pt idx="155">
                  <c:v>6025.458</c:v>
                </c:pt>
                <c:pt idx="156">
                  <c:v>5973.8071</c:v>
                </c:pt>
                <c:pt idx="157">
                  <c:v>6011.7251</c:v>
                </c:pt>
                <c:pt idx="158">
                  <c:v>5973.0796</c:v>
                </c:pt>
                <c:pt idx="159">
                  <c:v>5834.5615</c:v>
                </c:pt>
                <c:pt idx="160">
                  <c:v>5726.9565</c:v>
                </c:pt>
                <c:pt idx="161">
                  <c:v>5483.7534</c:v>
                </c:pt>
                <c:pt idx="162">
                  <c:v>5513.0229</c:v>
                </c:pt>
                <c:pt idx="163">
                  <c:v>5341.353</c:v>
                </c:pt>
                <c:pt idx="164">
                  <c:v>5069.1455</c:v>
                </c:pt>
                <c:pt idx="165">
                  <c:v>4922.0439</c:v>
                </c:pt>
                <c:pt idx="166">
                  <c:v>4938.0757</c:v>
                </c:pt>
                <c:pt idx="167">
                  <c:v>4671.2505</c:v>
                </c:pt>
                <c:pt idx="168">
                  <c:v>4416.8618</c:v>
                </c:pt>
                <c:pt idx="169">
                  <c:v>4302.6953</c:v>
                </c:pt>
                <c:pt idx="170">
                  <c:v>4090.644</c:v>
                </c:pt>
                <c:pt idx="171">
                  <c:v>3845.2097</c:v>
                </c:pt>
                <c:pt idx="172">
                  <c:v>3586.2825</c:v>
                </c:pt>
                <c:pt idx="173">
                  <c:v>3499.7671</c:v>
                </c:pt>
                <c:pt idx="174">
                  <c:v>3433.7661</c:v>
                </c:pt>
                <c:pt idx="175">
                  <c:v>3200.2397</c:v>
                </c:pt>
                <c:pt idx="176">
                  <c:v>2877.4036</c:v>
                </c:pt>
                <c:pt idx="177">
                  <c:v>2811.189</c:v>
                </c:pt>
                <c:pt idx="178">
                  <c:v>2731.6426</c:v>
                </c:pt>
                <c:pt idx="179">
                  <c:v>2541.8164</c:v>
                </c:pt>
                <c:pt idx="180">
                  <c:v>2305.8267</c:v>
                </c:pt>
                <c:pt idx="181">
                  <c:v>2242.7444</c:v>
                </c:pt>
                <c:pt idx="182">
                  <c:v>2161.908</c:v>
                </c:pt>
                <c:pt idx="183">
                  <c:v>1968.8448</c:v>
                </c:pt>
                <c:pt idx="184">
                  <c:v>1938.7837</c:v>
                </c:pt>
                <c:pt idx="185">
                  <c:v>1767.041</c:v>
                </c:pt>
                <c:pt idx="186">
                  <c:v>1646.993</c:v>
                </c:pt>
                <c:pt idx="187">
                  <c:v>1550.3335</c:v>
                </c:pt>
                <c:pt idx="188">
                  <c:v>1412.4778</c:v>
                </c:pt>
                <c:pt idx="189">
                  <c:v>1378.9674</c:v>
                </c:pt>
                <c:pt idx="190">
                  <c:v>1298.1976</c:v>
                </c:pt>
                <c:pt idx="191">
                  <c:v>1249.4604</c:v>
                </c:pt>
                <c:pt idx="192">
                  <c:v>1073.0094</c:v>
                </c:pt>
                <c:pt idx="193">
                  <c:v>999.42078</c:v>
                </c:pt>
                <c:pt idx="194">
                  <c:v>1050.4072</c:v>
                </c:pt>
                <c:pt idx="195">
                  <c:v>840.12946</c:v>
                </c:pt>
                <c:pt idx="196">
                  <c:v>754.46936</c:v>
                </c:pt>
                <c:pt idx="197">
                  <c:v>739.3988</c:v>
                </c:pt>
                <c:pt idx="198">
                  <c:v>708.52106</c:v>
                </c:pt>
                <c:pt idx="199">
                  <c:v>670.08966</c:v>
                </c:pt>
                <c:pt idx="200">
                  <c:v>554.53259</c:v>
                </c:pt>
                <c:pt idx="201">
                  <c:v>506.2254</c:v>
                </c:pt>
                <c:pt idx="202">
                  <c:v>533.73523</c:v>
                </c:pt>
                <c:pt idx="203">
                  <c:v>432.5849</c:v>
                </c:pt>
                <c:pt idx="204">
                  <c:v>474.25687</c:v>
                </c:pt>
                <c:pt idx="205">
                  <c:v>369.88632</c:v>
                </c:pt>
                <c:pt idx="206">
                  <c:v>365.20972</c:v>
                </c:pt>
                <c:pt idx="207">
                  <c:v>353.97067</c:v>
                </c:pt>
                <c:pt idx="208">
                  <c:v>262.10406</c:v>
                </c:pt>
                <c:pt idx="209">
                  <c:v>266.07181</c:v>
                </c:pt>
                <c:pt idx="210">
                  <c:v>235.80963</c:v>
                </c:pt>
                <c:pt idx="211">
                  <c:v>246.86473</c:v>
                </c:pt>
                <c:pt idx="212">
                  <c:v>208.20341</c:v>
                </c:pt>
                <c:pt idx="213">
                  <c:v>142.67674</c:v>
                </c:pt>
                <c:pt idx="214">
                  <c:v>218.20206</c:v>
                </c:pt>
                <c:pt idx="215">
                  <c:v>239.02713</c:v>
                </c:pt>
                <c:pt idx="216">
                  <c:v>214.59364</c:v>
                </c:pt>
                <c:pt idx="217">
                  <c:v>119.55824</c:v>
                </c:pt>
                <c:pt idx="218">
                  <c:v>170.12903</c:v>
                </c:pt>
                <c:pt idx="219">
                  <c:v>124.24446</c:v>
                </c:pt>
                <c:pt idx="220">
                  <c:v>252.65384</c:v>
                </c:pt>
                <c:pt idx="221">
                  <c:v>393.81232</c:v>
                </c:pt>
                <c:pt idx="222">
                  <c:v>263.28882</c:v>
                </c:pt>
                <c:pt idx="223">
                  <c:v>227.94106</c:v>
                </c:pt>
                <c:pt idx="224">
                  <c:v>95.069176</c:v>
                </c:pt>
                <c:pt idx="225">
                  <c:v>49.594959</c:v>
                </c:pt>
                <c:pt idx="226">
                  <c:v>32.130882</c:v>
                </c:pt>
                <c:pt idx="227">
                  <c:v>40.181065</c:v>
                </c:pt>
                <c:pt idx="228">
                  <c:v>99.056549</c:v>
                </c:pt>
                <c:pt idx="229">
                  <c:v>154.12004</c:v>
                </c:pt>
                <c:pt idx="230">
                  <c:v>113.7515</c:v>
                </c:pt>
                <c:pt idx="231">
                  <c:v>104.88338</c:v>
                </c:pt>
                <c:pt idx="232">
                  <c:v>84.937462</c:v>
                </c:pt>
                <c:pt idx="233">
                  <c:v>120.08179</c:v>
                </c:pt>
                <c:pt idx="234">
                  <c:v>144.43715</c:v>
                </c:pt>
                <c:pt idx="235">
                  <c:v>150.25122</c:v>
                </c:pt>
                <c:pt idx="236">
                  <c:v>200.75246</c:v>
                </c:pt>
                <c:pt idx="237">
                  <c:v>1479.3824</c:v>
                </c:pt>
                <c:pt idx="238">
                  <c:v>9080.4092</c:v>
                </c:pt>
                <c:pt idx="239">
                  <c:v>5908.9219</c:v>
                </c:pt>
                <c:pt idx="240">
                  <c:v>700.24182</c:v>
                </c:pt>
                <c:pt idx="241">
                  <c:v>221.10553</c:v>
                </c:pt>
                <c:pt idx="242">
                  <c:v>211.578</c:v>
                </c:pt>
                <c:pt idx="243">
                  <c:v>244.00987</c:v>
                </c:pt>
                <c:pt idx="244">
                  <c:v>310.25375</c:v>
                </c:pt>
                <c:pt idx="245">
                  <c:v>399.80115</c:v>
                </c:pt>
                <c:pt idx="246">
                  <c:v>391.34286</c:v>
                </c:pt>
                <c:pt idx="247">
                  <c:v>396.97244</c:v>
                </c:pt>
                <c:pt idx="248">
                  <c:v>404.41074</c:v>
                </c:pt>
                <c:pt idx="249">
                  <c:v>438.83838</c:v>
                </c:pt>
                <c:pt idx="250">
                  <c:v>553.7392</c:v>
                </c:pt>
                <c:pt idx="251">
                  <c:v>438.50009</c:v>
                </c:pt>
                <c:pt idx="252">
                  <c:v>383.24902</c:v>
                </c:pt>
                <c:pt idx="253">
                  <c:v>465.65939</c:v>
                </c:pt>
                <c:pt idx="254">
                  <c:v>537.88348</c:v>
                </c:pt>
                <c:pt idx="255">
                  <c:v>569.3598</c:v>
                </c:pt>
                <c:pt idx="256">
                  <c:v>406.24619</c:v>
                </c:pt>
                <c:pt idx="257">
                  <c:v>505.24719</c:v>
                </c:pt>
                <c:pt idx="258">
                  <c:v>548.3717</c:v>
                </c:pt>
                <c:pt idx="259">
                  <c:v>561.85889</c:v>
                </c:pt>
                <c:pt idx="260">
                  <c:v>659.37744</c:v>
                </c:pt>
                <c:pt idx="261">
                  <c:v>601.99432</c:v>
                </c:pt>
                <c:pt idx="262">
                  <c:v>652.05981</c:v>
                </c:pt>
                <c:pt idx="263">
                  <c:v>646.21338</c:v>
                </c:pt>
                <c:pt idx="264">
                  <c:v>624.81512</c:v>
                </c:pt>
                <c:pt idx="265">
                  <c:v>535.64783</c:v>
                </c:pt>
                <c:pt idx="266">
                  <c:v>735.40985</c:v>
                </c:pt>
                <c:pt idx="267">
                  <c:v>699.25818</c:v>
                </c:pt>
                <c:pt idx="268">
                  <c:v>717.12445</c:v>
                </c:pt>
                <c:pt idx="269">
                  <c:v>652.41815</c:v>
                </c:pt>
                <c:pt idx="270">
                  <c:v>741.41931</c:v>
                </c:pt>
                <c:pt idx="271">
                  <c:v>812.01495</c:v>
                </c:pt>
                <c:pt idx="272">
                  <c:v>813.6972</c:v>
                </c:pt>
                <c:pt idx="273">
                  <c:v>681.38019</c:v>
                </c:pt>
                <c:pt idx="274">
                  <c:v>839.87451</c:v>
                </c:pt>
                <c:pt idx="275">
                  <c:v>679.27362</c:v>
                </c:pt>
                <c:pt idx="276">
                  <c:v>833.12909</c:v>
                </c:pt>
                <c:pt idx="277">
                  <c:v>822.69324</c:v>
                </c:pt>
                <c:pt idx="278">
                  <c:v>982.81732</c:v>
                </c:pt>
                <c:pt idx="279">
                  <c:v>855.34528</c:v>
                </c:pt>
                <c:pt idx="280">
                  <c:v>881.36322</c:v>
                </c:pt>
                <c:pt idx="281">
                  <c:v>794.742</c:v>
                </c:pt>
                <c:pt idx="282">
                  <c:v>888.10602</c:v>
                </c:pt>
                <c:pt idx="283">
                  <c:v>973.14709</c:v>
                </c:pt>
                <c:pt idx="284">
                  <c:v>877.88788</c:v>
                </c:pt>
                <c:pt idx="285">
                  <c:v>1029.2054</c:v>
                </c:pt>
                <c:pt idx="286">
                  <c:v>862.02271</c:v>
                </c:pt>
                <c:pt idx="287">
                  <c:v>846.89148</c:v>
                </c:pt>
                <c:pt idx="288">
                  <c:v>971.41724</c:v>
                </c:pt>
                <c:pt idx="289">
                  <c:v>832.54498</c:v>
                </c:pt>
                <c:pt idx="290">
                  <c:v>824.97949</c:v>
                </c:pt>
                <c:pt idx="291">
                  <c:v>792.05682</c:v>
                </c:pt>
                <c:pt idx="292">
                  <c:v>976.88409</c:v>
                </c:pt>
                <c:pt idx="293">
                  <c:v>686.86151</c:v>
                </c:pt>
                <c:pt idx="294">
                  <c:v>706.3916</c:v>
                </c:pt>
                <c:pt idx="295">
                  <c:v>766.35333</c:v>
                </c:pt>
                <c:pt idx="296">
                  <c:v>713.02521</c:v>
                </c:pt>
                <c:pt idx="297">
                  <c:v>619.41425</c:v>
                </c:pt>
                <c:pt idx="298">
                  <c:v>537.03094</c:v>
                </c:pt>
                <c:pt idx="299">
                  <c:v>596.15088</c:v>
                </c:pt>
                <c:pt idx="300">
                  <c:v>678.88721</c:v>
                </c:pt>
                <c:pt idx="301">
                  <c:v>518.75732</c:v>
                </c:pt>
                <c:pt idx="302">
                  <c:v>451.52255</c:v>
                </c:pt>
                <c:pt idx="303">
                  <c:v>450.1109</c:v>
                </c:pt>
                <c:pt idx="304">
                  <c:v>321.69086</c:v>
                </c:pt>
                <c:pt idx="305">
                  <c:v>379.75131</c:v>
                </c:pt>
                <c:pt idx="306">
                  <c:v>290.89774</c:v>
                </c:pt>
                <c:pt idx="307">
                  <c:v>155.05809</c:v>
                </c:pt>
                <c:pt idx="308">
                  <c:v>170.10297</c:v>
                </c:pt>
                <c:pt idx="309">
                  <c:v>175.09088</c:v>
                </c:pt>
                <c:pt idx="310">
                  <c:v>91.250038</c:v>
                </c:pt>
                <c:pt idx="311">
                  <c:v>58.52565</c:v>
                </c:pt>
                <c:pt idx="312">
                  <c:v>41.103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G$2:$G$496</c:f>
              <c:numCache>
                <c:formatCode>General</c:formatCode>
                <c:ptCount val="495"/>
                <c:pt idx="0">
                  <c:v>15.4950552669804</c:v>
                </c:pt>
                <c:pt idx="1">
                  <c:v>17.3745120877018</c:v>
                </c:pt>
                <c:pt idx="2">
                  <c:v>19.6390719362558</c:v>
                </c:pt>
                <c:pt idx="3">
                  <c:v>22.3857088860645</c:v>
                </c:pt>
                <c:pt idx="4">
                  <c:v>25.7329775345766</c:v>
                </c:pt>
                <c:pt idx="5">
                  <c:v>29.822695329381</c:v>
                </c:pt>
                <c:pt idx="6">
                  <c:v>34.8200214965265</c:v>
                </c:pt>
                <c:pt idx="7">
                  <c:v>40.9110681675885</c:v>
                </c:pt>
                <c:pt idx="8">
                  <c:v>48.2971159127395</c:v>
                </c:pt>
                <c:pt idx="9">
                  <c:v>57.1845800158465</c:v>
                </c:pt>
                <c:pt idx="10">
                  <c:v>67.7701396163982</c:v>
                </c:pt>
                <c:pt idx="11">
                  <c:v>80.2209356957484</c:v>
                </c:pt>
                <c:pt idx="12">
                  <c:v>94.6504666415946</c:v>
                </c:pt>
                <c:pt idx="13">
                  <c:v>111.091710834354</c:v>
                </c:pt>
                <c:pt idx="14">
                  <c:v>129.46997260846</c:v>
                </c:pt>
                <c:pt idx="15">
                  <c:v>149.578812422965</c:v>
                </c:pt>
                <c:pt idx="16">
                  <c:v>171.062979430062</c:v>
                </c:pt>
                <c:pt idx="17">
                  <c:v>193.412311839784</c:v>
                </c:pt>
                <c:pt idx="18">
                  <c:v>215.969955694541</c:v>
                </c:pt>
                <c:pt idx="19">
                  <c:v>237.956925873254</c:v>
                </c:pt>
                <c:pt idx="20">
                  <c:v>258.513083961601</c:v>
                </c:pt>
                <c:pt idx="21">
                  <c:v>276.752276338242</c:v>
                </c:pt>
                <c:pt idx="22">
                  <c:v>291.827028428376</c:v>
                </c:pt>
                <c:pt idx="23">
                  <c:v>302.99625781567</c:v>
                </c:pt>
                <c:pt idx="24">
                  <c:v>309.688356538851</c:v>
                </c:pt>
                <c:pt idx="25">
                  <c:v>311.551990202109</c:v>
                </c:pt>
                <c:pt idx="26">
                  <c:v>308.488162369861</c:v>
                </c:pt>
                <c:pt idx="27">
                  <c:v>300.659358923072</c:v>
                </c:pt>
                <c:pt idx="28">
                  <c:v>288.474564108428</c:v>
                </c:pt>
                <c:pt idx="29">
                  <c:v>272.55212482592</c:v>
                </c:pt>
                <c:pt idx="30">
                  <c:v>253.665285223599</c:v>
                </c:pt>
                <c:pt idx="31">
                  <c:v>232.677244524974</c:v>
                </c:pt>
                <c:pt idx="32">
                  <c:v>210.47350118582</c:v>
                </c:pt>
                <c:pt idx="33">
                  <c:v>187.898955223421</c:v>
                </c:pt>
                <c:pt idx="34">
                  <c:v>165.705894693016</c:v>
                </c:pt>
                <c:pt idx="35">
                  <c:v>144.5169176292</c:v>
                </c:pt>
                <c:pt idx="36">
                  <c:v>124.804458693986</c:v>
                </c:pt>
                <c:pt idx="37">
                  <c:v>106.886322178808</c:v>
                </c:pt>
                <c:pt idx="38">
                  <c:v>90.9348095066592</c:v>
                </c:pt>
                <c:pt idx="39">
                  <c:v>76.9958742467318</c:v>
                </c:pt>
                <c:pt idx="40">
                  <c:v>65.014294101408</c:v>
                </c:pt>
                <c:pt idx="41">
                  <c:v>54.8610381945714</c:v>
                </c:pt>
                <c:pt idx="42">
                  <c:v>46.3596600604156</c:v>
                </c:pt>
                <c:pt idx="43">
                  <c:v>39.3094543117536</c:v>
                </c:pt>
                <c:pt idx="44">
                  <c:v>33.5040792971973</c:v>
                </c:pt>
                <c:pt idx="45">
                  <c:v>28.7452131832549</c:v>
                </c:pt>
                <c:pt idx="46">
                  <c:v>24.8514801591005</c:v>
                </c:pt>
                <c:pt idx="47">
                  <c:v>21.6633197865047</c:v>
                </c:pt>
                <c:pt idx="48">
                  <c:v>19.0446870914631</c:v>
                </c:pt>
                <c:pt idx="49">
                  <c:v>16.8825061637074</c:v>
                </c:pt>
                <c:pt idx="50">
                  <c:v>15.0847117948679</c:v>
                </c:pt>
                <c:pt idx="51">
                  <c:v>13.5775575058151</c:v>
                </c:pt>
                <c:pt idx="52">
                  <c:v>12.3026899715657</c:v>
                </c:pt>
                <c:pt idx="53">
                  <c:v>11.2143213931495</c:v>
                </c:pt>
                <c:pt idx="54">
                  <c:v>10.2766910422644</c:v>
                </c:pt>
                <c:pt idx="55">
                  <c:v>9.46190191362632</c:v>
                </c:pt>
                <c:pt idx="56">
                  <c:v>8.74814718458192</c:v>
                </c:pt>
                <c:pt idx="57">
                  <c:v>8.11829858288082</c:v>
                </c:pt>
                <c:pt idx="58">
                  <c:v>7.5588076903031</c:v>
                </c:pt>
                <c:pt idx="59">
                  <c:v>7.05886470177878</c:v>
                </c:pt>
                <c:pt idx="60">
                  <c:v>6.60976140337512</c:v>
                </c:pt>
                <c:pt idx="61">
                  <c:v>6.20441181329705</c:v>
                </c:pt>
                <c:pt idx="62">
                  <c:v>5.83699217308136</c:v>
                </c:pt>
                <c:pt idx="63">
                  <c:v>5.50267008166754</c:v>
                </c:pt>
                <c:pt idx="64">
                  <c:v>5.19739968216062</c:v>
                </c:pt>
                <c:pt idx="65">
                  <c:v>4.91776563800823</c:v>
                </c:pt>
                <c:pt idx="66">
                  <c:v>4.66086318401857</c:v>
                </c:pt>
                <c:pt idx="67">
                  <c:v>4.42420497115433</c:v>
                </c:pt>
                <c:pt idx="68">
                  <c:v>4.20564795531726</c:v>
                </c:pt>
                <c:pt idx="69">
                  <c:v>4.00333541741683</c:v>
                </c:pt>
                <c:pt idx="70">
                  <c:v>3.81565052315875</c:v>
                </c:pt>
                <c:pt idx="71">
                  <c:v>3.64117877772894</c:v>
                </c:pt>
                <c:pt idx="72">
                  <c:v>3.47867740973201</c:v>
                </c:pt>
                <c:pt idx="73">
                  <c:v>3.32705020835595</c:v>
                </c:pt>
                <c:pt idx="74">
                  <c:v>3.18532669338144</c:v>
                </c:pt>
                <c:pt idx="75">
                  <c:v>3.05264475845648</c:v>
                </c:pt>
                <c:pt idx="76">
                  <c:v>2.92823612132862</c:v>
                </c:pt>
                <c:pt idx="77">
                  <c:v>2.81141405952125</c:v>
                </c:pt>
                <c:pt idx="78">
                  <c:v>2.70156301958945</c:v>
                </c:pt>
                <c:pt idx="79">
                  <c:v>2.5981297719851</c:v>
                </c:pt>
                <c:pt idx="80">
                  <c:v>2.50061584837367</c:v>
                </c:pt>
                <c:pt idx="81">
                  <c:v>2.40857104877055</c:v>
                </c:pt>
                <c:pt idx="82">
                  <c:v>2.32158784557697</c:v>
                </c:pt>
                <c:pt idx="83">
                  <c:v>2.23929654305232</c:v>
                </c:pt>
                <c:pt idx="84">
                  <c:v>2.16136107585043</c:v>
                </c:pt>
                <c:pt idx="85">
                  <c:v>2.08747535039327</c:v>
                </c:pt>
                <c:pt idx="86">
                  <c:v>2.01736004912833</c:v>
                </c:pt>
                <c:pt idx="87">
                  <c:v>1.95075983093531</c:v>
                </c:pt>
                <c:pt idx="88">
                  <c:v>1.88744087174304</c:v>
                </c:pt>
                <c:pt idx="89">
                  <c:v>1.82718869827667</c:v>
                </c:pt>
                <c:pt idx="90">
                  <c:v>1.76980627516042</c:v>
                </c:pt>
                <c:pt idx="91">
                  <c:v>1.71511231165005</c:v>
                </c:pt>
                <c:pt idx="92">
                  <c:v>1.6629397593006</c:v>
                </c:pt>
                <c:pt idx="93">
                  <c:v>1.61313447607417</c:v>
                </c:pt>
                <c:pt idx="94">
                  <c:v>1.56555403591286</c:v>
                </c:pt>
                <c:pt idx="95">
                  <c:v>1.52006666576196</c:v>
                </c:pt>
                <c:pt idx="96">
                  <c:v>1.47655029452628</c:v>
                </c:pt>
                <c:pt idx="97">
                  <c:v>1.43489170055801</c:v>
                </c:pt>
                <c:pt idx="98">
                  <c:v>1.39498574607003</c:v>
                </c:pt>
                <c:pt idx="99">
                  <c:v>1.35673468839895</c:v>
                </c:pt>
                <c:pt idx="100">
                  <c:v>1.32004755934948</c:v>
                </c:pt>
                <c:pt idx="101">
                  <c:v>1.28483960497051</c:v>
                </c:pt>
                <c:pt idx="102">
                  <c:v>1.25103177907573</c:v>
                </c:pt>
                <c:pt idx="103">
                  <c:v>1.21855028464924</c:v>
                </c:pt>
                <c:pt idx="104">
                  <c:v>1.18732615799121</c:v>
                </c:pt>
                <c:pt idx="105">
                  <c:v>1.15729489107729</c:v>
                </c:pt>
                <c:pt idx="106">
                  <c:v>1.12839608814164</c:v>
                </c:pt>
                <c:pt idx="107">
                  <c:v>1.10057315295923</c:v>
                </c:pt>
                <c:pt idx="108">
                  <c:v>1.07377300370955</c:v>
                </c:pt>
                <c:pt idx="109">
                  <c:v>1.04794581265752</c:v>
                </c:pt>
                <c:pt idx="110">
                  <c:v>1.02304476819758</c:v>
                </c:pt>
                <c:pt idx="111">
                  <c:v>0.999025857078229</c:v>
                </c:pt>
                <c:pt idx="112">
                  <c:v>0.975847664862582</c:v>
                </c:pt>
                <c:pt idx="113">
                  <c:v>0.953471192890029</c:v>
                </c:pt>
                <c:pt idx="114">
                  <c:v>0.931859690188712</c:v>
                </c:pt>
                <c:pt idx="115">
                  <c:v>0.910978498951392</c:v>
                </c:pt>
                <c:pt idx="116">
                  <c:v>0.890794912331322</c:v>
                </c:pt>
                <c:pt idx="117">
                  <c:v>0.871278043442166</c:v>
                </c:pt>
                <c:pt idx="118">
                  <c:v>0.852398704559076</c:v>
                </c:pt>
                <c:pt idx="119">
                  <c:v>0.834129295618463</c:v>
                </c:pt>
                <c:pt idx="120">
                  <c:v>0.816443701203245</c:v>
                </c:pt>
                <c:pt idx="121">
                  <c:v>0.799317195279912</c:v>
                </c:pt>
                <c:pt idx="122">
                  <c:v>0.782726353024703</c:v>
                </c:pt>
                <c:pt idx="123">
                  <c:v>0.766648969139526</c:v>
                </c:pt>
                <c:pt idx="124">
                  <c:v>0.751063982114938</c:v>
                </c:pt>
                <c:pt idx="125">
                  <c:v>0.735951403948287</c:v>
                </c:pt>
                <c:pt idx="126">
                  <c:v>0.721292254870557</c:v>
                </c:pt>
                <c:pt idx="127">
                  <c:v>0.707068502676379</c:v>
                </c:pt>
                <c:pt idx="128">
                  <c:v>0.69326300628839</c:v>
                </c:pt>
                <c:pt idx="129">
                  <c:v>0.679859463220126</c:v>
                </c:pt>
                <c:pt idx="130">
                  <c:v>0.666842360631492</c:v>
                </c:pt>
                <c:pt idx="131">
                  <c:v>0.654196929697634</c:v>
                </c:pt>
                <c:pt idx="132">
                  <c:v>0.64190910303641</c:v>
                </c:pt>
                <c:pt idx="133">
                  <c:v>0.629965474961404</c:v>
                </c:pt>
                <c:pt idx="134">
                  <c:v>0.618353264347514</c:v>
                </c:pt>
                <c:pt idx="135">
                  <c:v>0.607060279913867</c:v>
                </c:pt>
                <c:pt idx="136">
                  <c:v>0.596074887745331</c:v>
                </c:pt>
                <c:pt idx="137">
                  <c:v>0.585385980888557</c:v>
                </c:pt>
                <c:pt idx="138">
                  <c:v>0.574982950871961</c:v>
                </c:pt>
                <c:pt idx="139">
                  <c:v>0.564855661011334</c:v>
                </c:pt>
                <c:pt idx="140">
                  <c:v>0.554994421373813</c:v>
                </c:pt>
                <c:pt idx="141">
                  <c:v>0.54538996528315</c:v>
                </c:pt>
                <c:pt idx="142">
                  <c:v>0.536033427258444</c:v>
                </c:pt>
                <c:pt idx="143">
                  <c:v>0.526916322286944</c:v>
                </c:pt>
                <c:pt idx="144">
                  <c:v>0.518030526339214</c:v>
                </c:pt>
                <c:pt idx="145">
                  <c:v>0.50936825804205</c:v>
                </c:pt>
                <c:pt idx="146">
                  <c:v>0.500922061430967</c:v>
                </c:pt>
                <c:pt idx="147">
                  <c:v>0.492684789709949</c:v>
                </c:pt>
                <c:pt idx="148">
                  <c:v>0.484649589951637</c:v>
                </c:pt>
                <c:pt idx="149">
                  <c:v>0.476809888676014</c:v>
                </c:pt>
                <c:pt idx="150">
                  <c:v>0.469159378250312</c:v>
                </c:pt>
                <c:pt idx="151">
                  <c:v>0.461692004056902</c:v>
                </c:pt>
                <c:pt idx="152">
                  <c:v>0.454401952379954</c:v>
                </c:pt>
                <c:pt idx="153">
                  <c:v>0.447283638965047</c:v>
                </c:pt>
                <c:pt idx="154">
                  <c:v>0.440331698209252</c:v>
                </c:pt>
                <c:pt idx="155">
                  <c:v>0.433540972942182</c:v>
                </c:pt>
                <c:pt idx="156">
                  <c:v>0.426906504761297</c:v>
                </c:pt>
                <c:pt idx="157">
                  <c:v>0.420423524887264</c:v>
                </c:pt>
                <c:pt idx="158">
                  <c:v>0.414087445507589</c:v>
                </c:pt>
                <c:pt idx="159">
                  <c:v>0.407893851578849</c:v>
                </c:pt>
                <c:pt idx="160">
                  <c:v>0.401838493059929</c:v>
                </c:pt>
                <c:pt idx="161">
                  <c:v>0.395917277550485</c:v>
                </c:pt>
                <c:pt idx="162">
                  <c:v>0.390126263310602</c:v>
                </c:pt>
                <c:pt idx="163">
                  <c:v>0.384461652639202</c:v>
                </c:pt>
                <c:pt idx="164">
                  <c:v>0.378919785590229</c:v>
                </c:pt>
                <c:pt idx="165">
                  <c:v>0.373497134007051</c:v>
                </c:pt>
                <c:pt idx="166">
                  <c:v>0.368190295856704</c:v>
                </c:pt>
                <c:pt idx="167">
                  <c:v>0.362995989846901</c:v>
                </c:pt>
                <c:pt idx="168">
                  <c:v>0.357911050309702</c:v>
                </c:pt>
                <c:pt idx="169">
                  <c:v>0.352932422336872</c:v>
                </c:pt>
                <c:pt idx="170">
                  <c:v>0.348057157152816</c:v>
                </c:pt>
                <c:pt idx="171">
                  <c:v>0.343282407711908</c:v>
                </c:pt>
                <c:pt idx="172">
                  <c:v>0.338605424507842</c:v>
                </c:pt>
                <c:pt idx="173">
                  <c:v>0.334023551583393</c:v>
                </c:pt>
                <c:pt idx="174">
                  <c:v>0.329534222729671</c:v>
                </c:pt>
                <c:pt idx="175">
                  <c:v>0.325134957864666</c:v>
                </c:pt>
                <c:pt idx="176">
                  <c:v>0.320823359581433</c:v>
                </c:pt>
                <c:pt idx="177">
                  <c:v>0.316597109856907</c:v>
                </c:pt>
                <c:pt idx="178">
                  <c:v>0.312453966912822</c:v>
                </c:pt>
                <c:pt idx="179">
                  <c:v>0.30839176222075</c:v>
                </c:pt>
                <c:pt idx="180">
                  <c:v>0.304408397643756</c:v>
                </c:pt>
                <c:pt idx="181">
                  <c:v>0.300501842707523</c:v>
                </c:pt>
                <c:pt idx="182">
                  <c:v>0.296670131994345</c:v>
                </c:pt>
                <c:pt idx="183">
                  <c:v>0.292911362653649</c:v>
                </c:pt>
                <c:pt idx="184">
                  <c:v>0.289223692023136</c:v>
                </c:pt>
                <c:pt idx="185">
                  <c:v>0.285605335354951</c:v>
                </c:pt>
                <c:pt idx="186">
                  <c:v>0.282054563641595</c:v>
                </c:pt>
                <c:pt idx="187">
                  <c:v>0.278569701536621</c:v>
                </c:pt>
                <c:pt idx="188">
                  <c:v>0.275149125365398</c:v>
                </c:pt>
                <c:pt idx="189">
                  <c:v>0.271791261221513</c:v>
                </c:pt>
                <c:pt idx="190">
                  <c:v>0.268494583144604</c:v>
                </c:pt>
                <c:pt idx="191">
                  <c:v>0.265257611375687</c:v>
                </c:pt>
                <c:pt idx="192">
                  <c:v>0.2620789106862</c:v>
                </c:pt>
                <c:pt idx="193">
                  <c:v>0.258957088777233</c:v>
                </c:pt>
                <c:pt idx="194">
                  <c:v>0.255890794745596</c:v>
                </c:pt>
                <c:pt idx="195">
                  <c:v>0.252878717613539</c:v>
                </c:pt>
                <c:pt idx="196">
                  <c:v>0.249919584919116</c:v>
                </c:pt>
                <c:pt idx="197">
                  <c:v>0.247012161364369</c:v>
                </c:pt>
                <c:pt idx="198">
                  <c:v>0.244155247518608</c:v>
                </c:pt>
                <c:pt idx="199">
                  <c:v>0.241347678574247</c:v>
                </c:pt>
                <c:pt idx="200">
                  <c:v>0.238588323152764</c:v>
                </c:pt>
                <c:pt idx="201">
                  <c:v>0.235876082158497</c:v>
                </c:pt>
                <c:pt idx="202">
                  <c:v>0.233209887678087</c:v>
                </c:pt>
                <c:pt idx="203">
                  <c:v>0.230588701923505</c:v>
                </c:pt>
                <c:pt idx="204">
                  <c:v>0.228011516216692</c:v>
                </c:pt>
                <c:pt idx="205">
                  <c:v>0.225477350013953</c:v>
                </c:pt>
                <c:pt idx="206">
                  <c:v>0.222985249968337</c:v>
                </c:pt>
                <c:pt idx="207">
                  <c:v>0.220534289028318</c:v>
                </c:pt>
                <c:pt idx="208">
                  <c:v>0.218123565571159</c:v>
                </c:pt>
                <c:pt idx="209">
                  <c:v>0.215752202569483</c:v>
                </c:pt>
                <c:pt idx="210">
                  <c:v>0.213419346789554</c:v>
                </c:pt>
                <c:pt idx="211">
                  <c:v>0.21112416801993</c:v>
                </c:pt>
                <c:pt idx="212">
                  <c:v>0.208865858329162</c:v>
                </c:pt>
                <c:pt idx="213">
                  <c:v>0.206643631351303</c:v>
                </c:pt>
                <c:pt idx="214">
                  <c:v>0.204456721598033</c:v>
                </c:pt>
                <c:pt idx="215">
                  <c:v>0.202304383796271</c:v>
                </c:pt>
                <c:pt idx="216">
                  <c:v>0.200185892250219</c:v>
                </c:pt>
                <c:pt idx="217">
                  <c:v>0.198100540226777</c:v>
                </c:pt>
                <c:pt idx="218">
                  <c:v>0.196047639363395</c:v>
                </c:pt>
                <c:pt idx="219">
                  <c:v>0.19402651909739</c:v>
                </c:pt>
                <c:pt idx="220">
                  <c:v>0.192036526115879</c:v>
                </c:pt>
                <c:pt idx="221">
                  <c:v>0.190077023825447</c:v>
                </c:pt>
                <c:pt idx="222">
                  <c:v>0.188147391840776</c:v>
                </c:pt>
                <c:pt idx="223">
                  <c:v>0.186247025491433</c:v>
                </c:pt>
                <c:pt idx="224">
                  <c:v>0.184375335346109</c:v>
                </c:pt>
                <c:pt idx="225">
                  <c:v>0.182531746753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H$2:$H$218</c:f>
              <c:numCache>
                <c:formatCode>General</c:formatCode>
                <c:ptCount val="217"/>
                <c:pt idx="0">
                  <c:v>24.2754560695227</c:v>
                </c:pt>
                <c:pt idx="1">
                  <c:v>24.939901657842</c:v>
                </c:pt>
                <c:pt idx="2">
                  <c:v>25.6334452771986</c:v>
                </c:pt>
                <c:pt idx="3">
                  <c:v>26.35793341038</c:v>
                </c:pt>
                <c:pt idx="4">
                  <c:v>27.1153767483367</c:v>
                </c:pt>
                <c:pt idx="5">
                  <c:v>27.9079704624145</c:v>
                </c:pt>
                <c:pt idx="6">
                  <c:v>28.7381178151613</c:v>
                </c:pt>
                <c:pt idx="7">
                  <c:v>29.6084577729484</c:v>
                </c:pt>
                <c:pt idx="8">
                  <c:v>30.5218974232385</c:v>
                </c:pt>
                <c:pt idx="9">
                  <c:v>31.4816501662489</c:v>
                </c:pt>
                <c:pt idx="10">
                  <c:v>32.4912808489172</c:v>
                </c:pt>
                <c:pt idx="11">
                  <c:v>33.5547592426458</c:v>
                </c:pt>
                <c:pt idx="12">
                  <c:v>34.6765235392838</c:v>
                </c:pt>
                <c:pt idx="13">
                  <c:v>35.8615558557961</c:v>
                </c:pt>
                <c:pt idx="14">
                  <c:v>37.1154720999018</c:v>
                </c:pt>
                <c:pt idx="15">
                  <c:v>38.4446289582098</c:v>
                </c:pt>
                <c:pt idx="16">
                  <c:v>39.8562512246035</c:v>
                </c:pt>
                <c:pt idx="17">
                  <c:v>41.3585831868304</c:v>
                </c:pt>
                <c:pt idx="18">
                  <c:v>42.9610683267057</c:v>
                </c:pt>
                <c:pt idx="19">
                  <c:v>44.6745621528364</c:v>
                </c:pt>
                <c:pt idx="20">
                  <c:v>46.5115835572742</c:v>
                </c:pt>
                <c:pt idx="21">
                  <c:v>48.4866106450853</c:v>
                </c:pt>
                <c:pt idx="22">
                  <c:v>50.6164274964848</c:v>
                </c:pt>
                <c:pt idx="23">
                  <c:v>52.9205287437188</c:v>
                </c:pt>
                <c:pt idx="24">
                  <c:v>55.4215891279491</c:v>
                </c:pt>
                <c:pt idx="25">
                  <c:v>58.1460052830962</c:v>
                </c:pt>
                <c:pt idx="26">
                  <c:v>61.1245168009711</c:v>
                </c:pt>
                <c:pt idx="27">
                  <c:v>64.3929130820755</c:v>
                </c:pt>
                <c:pt idx="28">
                  <c:v>67.9928314768471</c:v>
                </c:pt>
                <c:pt idx="29">
                  <c:v>71.9726506743025</c:v>
                </c:pt>
                <c:pt idx="30">
                  <c:v>76.3884810970695</c:v>
                </c:pt>
                <c:pt idx="31">
                  <c:v>81.3052511140132</c:v>
                </c:pt>
                <c:pt idx="32">
                  <c:v>86.7978840928039</c:v>
                </c:pt>
                <c:pt idx="33">
                  <c:v>92.9525566101401</c:v>
                </c:pt>
                <c:pt idx="34">
                  <c:v>99.8680224682909</c:v>
                </c:pt>
                <c:pt idx="35">
                  <c:v>107.656980520863</c:v>
                </c:pt>
                <c:pt idx="36">
                  <c:v>116.447456724274</c:v>
                </c:pt>
                <c:pt idx="37">
                  <c:v>126.384162399185</c:v>
                </c:pt>
                <c:pt idx="38">
                  <c:v>137.629781573715</c:v>
                </c:pt>
                <c:pt idx="39">
                  <c:v>150.366130732862</c:v>
                </c:pt>
                <c:pt idx="40">
                  <c:v>164.795124648055</c:v>
                </c:pt>
                <c:pt idx="41">
                  <c:v>181.139472629711</c:v>
                </c:pt>
                <c:pt idx="42">
                  <c:v>199.643021045508</c:v>
                </c:pt>
                <c:pt idx="43">
                  <c:v>220.570650871449</c:v>
                </c:pt>
                <c:pt idx="44">
                  <c:v>244.207634053827</c:v>
                </c:pt>
                <c:pt idx="45">
                  <c:v>270.858350266722</c:v>
                </c:pt>
                <c:pt idx="46">
                  <c:v>300.844266977595</c:v>
                </c:pt>
                <c:pt idx="47">
                  <c:v>334.501091289236</c:v>
                </c:pt>
                <c:pt idx="48">
                  <c:v>372.175012450378</c:v>
                </c:pt>
                <c:pt idx="49">
                  <c:v>414.217969746579</c:v>
                </c:pt>
                <c:pt idx="50">
                  <c:v>460.981902054986</c:v>
                </c:pt>
                <c:pt idx="51">
                  <c:v>512.81196280652</c:v>
                </c:pt>
                <c:pt idx="52">
                  <c:v>570.038717309311</c:v>
                </c:pt>
                <c:pt idx="53">
                  <c:v>632.969377891772</c:v>
                </c:pt>
                <c:pt idx="54">
                  <c:v>701.878175316675</c:v>
                </c:pt>
                <c:pt idx="55">
                  <c:v>776.996011225719</c:v>
                </c:pt>
                <c:pt idx="56">
                  <c:v>858.499584457064</c:v>
                </c:pt>
                <c:pt idx="57">
                  <c:v>946.500232054769</c:v>
                </c:pt>
                <c:pt idx="58">
                  <c:v>1041.03277148571</c:v>
                </c:pt>
                <c:pt idx="59">
                  <c:v>1142.04467160306</c:v>
                </c:pt>
                <c:pt idx="60">
                  <c:v>1249.38591373644</c:v>
                </c:pt>
                <c:pt idx="61">
                  <c:v>1362.79992843893</c:v>
                </c:pt>
                <c:pt idx="62">
                  <c:v>1481.9160055117</c:v>
                </c:pt>
                <c:pt idx="63">
                  <c:v>1606.24357288227</c:v>
                </c:pt>
                <c:pt idx="64">
                  <c:v>1735.16872209233</c:v>
                </c:pt>
                <c:pt idx="65">
                  <c:v>1867.95332350187</c:v>
                </c:pt>
                <c:pt idx="66">
                  <c:v>2003.7370224936</c:v>
                </c:pt>
                <c:pt idx="67">
                  <c:v>2141.5423394258</c:v>
                </c:pt>
                <c:pt idx="68">
                  <c:v>2280.28301216534</c:v>
                </c:pt>
                <c:pt idx="69">
                  <c:v>2418.77562294868</c:v>
                </c:pt>
                <c:pt idx="70">
                  <c:v>2555.75444413194</c:v>
                </c:pt>
                <c:pt idx="71">
                  <c:v>2689.88932392756</c:v>
                </c:pt>
                <c:pt idx="72">
                  <c:v>2819.80631793073</c:v>
                </c:pt>
                <c:pt idx="73">
                  <c:v>2944.11065999169</c:v>
                </c:pt>
                <c:pt idx="74">
                  <c:v>3061.41156187421</c:v>
                </c:pt>
                <c:pt idx="75">
                  <c:v>3170.34824018472</c:v>
                </c:pt>
                <c:pt idx="76">
                  <c:v>3269.6164959657</c:v>
                </c:pt>
                <c:pt idx="77">
                  <c:v>3357.99512123569</c:v>
                </c:pt>
                <c:pt idx="78">
                  <c:v>3434.37138089445</c:v>
                </c:pt>
                <c:pt idx="79">
                  <c:v>3497.76482001062</c:v>
                </c:pt>
                <c:pt idx="80">
                  <c:v>3547.34867656365</c:v>
                </c:pt>
                <c:pt idx="81">
                  <c:v>3582.46823789619</c:v>
                </c:pt>
                <c:pt idx="82">
                  <c:v>3602.65556377669</c:v>
                </c:pt>
                <c:pt idx="83">
                  <c:v>3607.64010710329</c:v>
                </c:pt>
                <c:pt idx="84">
                  <c:v>3597.35489075727</c:v>
                </c:pt>
                <c:pt idx="85">
                  <c:v>3571.93804081206</c:v>
                </c:pt>
                <c:pt idx="86">
                  <c:v>3531.72962637311</c:v>
                </c:pt>
                <c:pt idx="87">
                  <c:v>3477.26390848124</c:v>
                </c:pt>
                <c:pt idx="88">
                  <c:v>3409.25724836942</c:v>
                </c:pt>
                <c:pt idx="89">
                  <c:v>3328.59206275133</c:v>
                </c:pt>
                <c:pt idx="90">
                  <c:v>3236.29733511108</c:v>
                </c:pt>
                <c:pt idx="91">
                  <c:v>3133.52629234613</c:v>
                </c:pt>
                <c:pt idx="92">
                  <c:v>3021.5319318381</c:v>
                </c:pt>
                <c:pt idx="93">
                  <c:v>2901.64113255688</c:v>
                </c:pt>
                <c:pt idx="94">
                  <c:v>2775.22810393875</c:v>
                </c:pt>
                <c:pt idx="95">
                  <c:v>2643.68791815779</c:v>
                </c:pt>
                <c:pt idx="96">
                  <c:v>2508.41083646427</c:v>
                </c:pt>
                <c:pt idx="97">
                  <c:v>2370.75808109664</c:v>
                </c:pt>
                <c:pt idx="98">
                  <c:v>2232.03962447317</c:v>
                </c:pt>
                <c:pt idx="99">
                  <c:v>2093.49447128474</c:v>
                </c:pt>
                <c:pt idx="100">
                  <c:v>1956.27380159088</c:v>
                </c:pt>
                <c:pt idx="101">
                  <c:v>1821.42722914394</c:v>
                </c:pt>
                <c:pt idx="102">
                  <c:v>1689.8923139726</c:v>
                </c:pt>
                <c:pt idx="103">
                  <c:v>1562.48735649753</c:v>
                </c:pt>
                <c:pt idx="104">
                  <c:v>1439.90739637838</c:v>
                </c:pt>
                <c:pt idx="105">
                  <c:v>1322.72324647721</c:v>
                </c:pt>
                <c:pt idx="106">
                  <c:v>1211.38331354545</c:v>
                </c:pt>
                <c:pt idx="107">
                  <c:v>1106.217894407</c:v>
                </c:pt>
                <c:pt idx="108">
                  <c:v>1007.4455905453</c:v>
                </c:pt>
                <c:pt idx="109">
                  <c:v>915.181455278599</c:v>
                </c:pt>
                <c:pt idx="110">
                  <c:v>829.446475520642</c:v>
                </c:pt>
                <c:pt idx="111">
                  <c:v>750.177993203015</c:v>
                </c:pt>
                <c:pt idx="112">
                  <c:v>677.240687969296</c:v>
                </c:pt>
                <c:pt idx="113">
                  <c:v>610.437770547421</c:v>
                </c:pt>
                <c:pt idx="114">
                  <c:v>549.522072830777</c:v>
                </c:pt>
                <c:pt idx="115">
                  <c:v>494.206763626721</c:v>
                </c:pt>
                <c:pt idx="116">
                  <c:v>444.175465781835</c:v>
                </c:pt>
                <c:pt idx="117">
                  <c:v>399.091598639925</c:v>
                </c:pt>
                <c:pt idx="118">
                  <c:v>358.60681745136</c:v>
                </c:pt>
                <c:pt idx="119">
                  <c:v>322.368466664949</c:v>
                </c:pt>
                <c:pt idx="120">
                  <c:v>290.026005581005</c:v>
                </c:pt>
                <c:pt idx="121">
                  <c:v>261.236401582113</c:v>
                </c:pt>
                <c:pt idx="122">
                  <c:v>235.66851740499</c:v>
                </c:pt>
                <c:pt idx="123">
                  <c:v>213.006544331554</c:v>
                </c:pt>
                <c:pt idx="124">
                  <c:v>192.952552722539</c:v>
                </c:pt>
                <c:pt idx="125">
                  <c:v>175.228245211335</c:v>
                </c:pt>
                <c:pt idx="126">
                  <c:v>159.576006541456</c:v>
                </c:pt>
                <c:pt idx="127">
                  <c:v>145.759348040741</c:v>
                </c:pt>
                <c:pt idx="128">
                  <c:v>133.562844747738</c:v>
                </c:pt>
                <c:pt idx="129">
                  <c:v>122.791659958729</c:v>
                </c:pt>
                <c:pt idx="130">
                  <c:v>113.270746171311</c:v>
                </c:pt>
                <c:pt idx="131">
                  <c:v>104.84380375789</c:v>
                </c:pt>
                <c:pt idx="132">
                  <c:v>97.3720698501549</c:v>
                </c:pt>
                <c:pt idx="133">
                  <c:v>90.7330004200994</c:v>
                </c:pt>
                <c:pt idx="134">
                  <c:v>84.8188988851773</c:v>
                </c:pt>
                <c:pt idx="135">
                  <c:v>79.5355351357915</c:v>
                </c:pt>
                <c:pt idx="136">
                  <c:v>74.8007899837725</c:v>
                </c:pt>
                <c:pt idx="137">
                  <c:v>70.5433518770964</c:v>
                </c:pt>
                <c:pt idx="138">
                  <c:v>66.7014854591014</c:v>
                </c:pt>
                <c:pt idx="139">
                  <c:v>63.2218852426592</c:v>
                </c:pt>
                <c:pt idx="140">
                  <c:v>60.05862233931</c:v>
                </c:pt>
                <c:pt idx="141">
                  <c:v>57.1721878040238</c:v>
                </c:pt>
                <c:pt idx="142">
                  <c:v>54.5286326690832</c:v>
                </c:pt>
                <c:pt idx="143">
                  <c:v>52.0988020643648</c:v>
                </c:pt>
                <c:pt idx="144">
                  <c:v>49.8576588606881</c:v>
                </c:pt>
                <c:pt idx="145">
                  <c:v>47.7836909271142</c:v>
                </c:pt>
                <c:pt idx="146">
                  <c:v>45.8583952605962</c:v>
                </c:pt>
                <c:pt idx="147">
                  <c:v>44.0658318306463</c:v>
                </c:pt>
                <c:pt idx="148">
                  <c:v>42.3922398933017</c:v>
                </c:pt>
                <c:pt idx="149">
                  <c:v>40.825709688027</c:v>
                </c:pt>
                <c:pt idx="150">
                  <c:v>39.3559027692383</c:v>
                </c:pt>
                <c:pt idx="151">
                  <c:v>37.9738146825437</c:v>
                </c:pt>
                <c:pt idx="152">
                  <c:v>36.6715742269584</c:v>
                </c:pt>
                <c:pt idx="153">
                  <c:v>35.4422741102935</c:v>
                </c:pt>
                <c:pt idx="154">
                  <c:v>34.2798283766537</c:v>
                </c:pt>
                <c:pt idx="155">
                  <c:v>33.1788525410031</c:v>
                </c:pt>
                <c:pt idx="156">
                  <c:v>32.134562891317</c:v>
                </c:pt>
                <c:pt idx="157">
                  <c:v>31.1426919042949</c:v>
                </c:pt>
                <c:pt idx="158">
                  <c:v>30.1994171607112</c:v>
                </c:pt>
                <c:pt idx="159">
                  <c:v>29.3013015391764</c:v>
                </c:pt>
                <c:pt idx="160">
                  <c:v>28.4452428127274</c:v>
                </c:pt>
                <c:pt idx="161">
                  <c:v>27.628431073367</c:v>
                </c:pt>
                <c:pt idx="162">
                  <c:v>26.8483126684803</c:v>
                </c:pt>
                <c:pt idx="163">
                  <c:v>26.102559553903</c:v>
                </c:pt>
                <c:pt idx="164">
                  <c:v>25.3890431552146</c:v>
                </c:pt>
                <c:pt idx="165">
                  <c:v>24.705811985828</c:v>
                </c:pt>
                <c:pt idx="166">
                  <c:v>24.0510724014903</c:v>
                </c:pt>
                <c:pt idx="167">
                  <c:v>23.4231719796452</c:v>
                </c:pt>
                <c:pt idx="168">
                  <c:v>22.8205851020546</c:v>
                </c:pt>
                <c:pt idx="169">
                  <c:v>22.2419003931565</c:v>
                </c:pt>
                <c:pt idx="170">
                  <c:v>21.6858097273969</c:v>
                </c:pt>
                <c:pt idx="171">
                  <c:v>21.1510985686142</c:v>
                </c:pt>
                <c:pt idx="172">
                  <c:v>20.6366374452022</c:v>
                </c:pt>
                <c:pt idx="173">
                  <c:v>20.1413743980874</c:v>
                </c:pt>
                <c:pt idx="174">
                  <c:v>19.6643282657204</c:v>
                </c:pt>
                <c:pt idx="175">
                  <c:v>19.2045826924759</c:v>
                </c:pt>
                <c:pt idx="176">
                  <c:v>18.7612807650895</c:v>
                </c:pt>
                <c:pt idx="177">
                  <c:v>18.3336201966703</c:v>
                </c:pt>
                <c:pt idx="178">
                  <c:v>17.9208489901069</c:v>
                </c:pt>
                <c:pt idx="179">
                  <c:v>17.5222615228481</c:v>
                </c:pt>
                <c:pt idx="180">
                  <c:v>17.1371950034224</c:v>
                </c:pt>
                <c:pt idx="181">
                  <c:v>16.7650262570696</c:v>
                </c:pt>
                <c:pt idx="182">
                  <c:v>16.4051688036937</c:v>
                </c:pt>
                <c:pt idx="183">
                  <c:v>16.0570701962573</c:v>
                </c:pt>
                <c:pt idx="184">
                  <c:v>15.7202095918727</c:v>
                </c:pt>
                <c:pt idx="185">
                  <c:v>15.3940955313607</c:v>
                </c:pt>
                <c:pt idx="186">
                  <c:v>15.0782639060261</c:v>
                </c:pt>
                <c:pt idx="187">
                  <c:v>14.7722760929569</c:v>
                </c:pt>
                <c:pt idx="188">
                  <c:v>14.4757172423562</c:v>
                </c:pt>
                <c:pt idx="189">
                  <c:v>14.188194702294</c:v>
                </c:pt>
                <c:pt idx="190">
                  <c:v>13.9093365679212</c:v>
                </c:pt>
                <c:pt idx="191">
                  <c:v>13.6387903436032</c:v>
                </c:pt>
                <c:pt idx="192">
                  <c:v>13.3762217076796</c:v>
                </c:pt>
                <c:pt idx="193">
                  <c:v>13.1213133706419</c:v>
                </c:pt>
                <c:pt idx="194">
                  <c:v>12.8737640184801</c:v>
                </c:pt>
                <c:pt idx="195">
                  <c:v>12.6332873337868</c:v>
                </c:pt>
                <c:pt idx="196">
                  <c:v>12.3996110879544</c:v>
                </c:pt>
                <c:pt idx="197">
                  <c:v>12.1724762984565</c:v>
                </c:pt>
                <c:pt idx="198">
                  <c:v>11.9516364457866</c:v>
                </c:pt>
                <c:pt idx="199">
                  <c:v>11.7368567451524</c:v>
                </c:pt>
                <c:pt idx="200">
                  <c:v>11.5279134684775</c:v>
                </c:pt>
                <c:pt idx="201">
                  <c:v>11.3245933126835</c:v>
                </c:pt>
                <c:pt idx="202">
                  <c:v>11.1266928105904</c:v>
                </c:pt>
                <c:pt idx="203">
                  <c:v>10.9340177811037</c:v>
                </c:pt>
                <c:pt idx="204">
                  <c:v>10.7463828156588</c:v>
                </c:pt>
                <c:pt idx="205">
                  <c:v>10.5636107981517</c:v>
                </c:pt>
                <c:pt idx="206">
                  <c:v>10.3855324558374</c:v>
                </c:pt>
                <c:pt idx="207">
                  <c:v>10.2119859388814</c:v>
                </c:pt>
                <c:pt idx="208">
                  <c:v>10.042816426457</c:v>
                </c:pt>
                <c:pt idx="209">
                  <c:v>9.87787575745093</c:v>
                </c:pt>
                <c:pt idx="210">
                  <c:v>9.71702208400324</c:v>
                </c:pt>
                <c:pt idx="211">
                  <c:v>9.5601195462531</c:v>
                </c:pt>
                <c:pt idx="212">
                  <c:v>9.40703796679271</c:v>
                </c:pt>
                <c:pt idx="213">
                  <c:v>9.25765256345418</c:v>
                </c:pt>
                <c:pt idx="214">
                  <c:v>9.11184367915846</c:v>
                </c:pt>
                <c:pt idx="215">
                  <c:v>8.9694965276632</c:v>
                </c:pt>
                <c:pt idx="216">
                  <c:v>8.83050095412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I$2:$I$496</c:f>
              <c:numCache>
                <c:formatCode>General</c:formatCode>
                <c:ptCount val="495"/>
                <c:pt idx="0">
                  <c:v>2.0370411599966</c:v>
                </c:pt>
                <c:pt idx="1">
                  <c:v>2.07547482321245</c:v>
                </c:pt>
                <c:pt idx="2">
                  <c:v>2.11500984270758</c:v>
                </c:pt>
                <c:pt idx="3">
                  <c:v>2.15568883563963</c:v>
                </c:pt>
                <c:pt idx="4">
                  <c:v>2.19755650723743</c:v>
                </c:pt>
                <c:pt idx="5">
                  <c:v>2.24065977518876</c:v>
                </c:pt>
                <c:pt idx="6">
                  <c:v>2.28504790278872</c:v>
                </c:pt>
                <c:pt idx="7">
                  <c:v>2.33077264156399</c:v>
                </c:pt>
                <c:pt idx="8">
                  <c:v>2.37788838415392</c:v>
                </c:pt>
                <c:pt idx="9">
                  <c:v>2.42645232830361</c:v>
                </c:pt>
                <c:pt idx="10">
                  <c:v>2.47652465290488</c:v>
                </c:pt>
                <c:pt idx="11">
                  <c:v>2.52816870711154</c:v>
                </c:pt>
                <c:pt idx="12">
                  <c:v>2.58145121365474</c:v>
                </c:pt>
                <c:pt idx="13">
                  <c:v>2.63644248759505</c:v>
                </c:pt>
                <c:pt idx="14">
                  <c:v>2.69321667187105</c:v>
                </c:pt>
                <c:pt idx="15">
                  <c:v>2.75185199114084</c:v>
                </c:pt>
                <c:pt idx="16">
                  <c:v>2.81243102556506</c:v>
                </c:pt>
                <c:pt idx="17">
                  <c:v>2.87504100635033</c:v>
                </c:pt>
                <c:pt idx="18">
                  <c:v>2.93977413506111</c:v>
                </c:pt>
                <c:pt idx="19">
                  <c:v>3.00672792892011</c:v>
                </c:pt>
                <c:pt idx="20">
                  <c:v>3.0760055945546</c:v>
                </c:pt>
                <c:pt idx="21">
                  <c:v>3.14771643291164</c:v>
                </c:pt>
                <c:pt idx="22">
                  <c:v>3.22197627836352</c:v>
                </c:pt>
                <c:pt idx="23">
                  <c:v>3.29890797536024</c:v>
                </c:pt>
                <c:pt idx="24">
                  <c:v>3.3786418963627</c:v>
                </c:pt>
                <c:pt idx="25">
                  <c:v>3.46131650521595</c:v>
                </c:pt>
                <c:pt idx="26">
                  <c:v>3.54707897060185</c:v>
                </c:pt>
                <c:pt idx="27">
                  <c:v>3.63608583475327</c:v>
                </c:pt>
                <c:pt idx="28">
                  <c:v>3.72850374322686</c:v>
                </c:pt>
                <c:pt idx="29">
                  <c:v>3.82451024222892</c:v>
                </c:pt>
                <c:pt idx="30">
                  <c:v>3.92429465078106</c:v>
                </c:pt>
                <c:pt idx="31">
                  <c:v>4.0280590159152</c:v>
                </c:pt>
                <c:pt idx="32">
                  <c:v>4.13601916011559</c:v>
                </c:pt>
                <c:pt idx="33">
                  <c:v>4.2484058314016</c:v>
                </c:pt>
                <c:pt idx="34">
                  <c:v>4.36546596779058</c:v>
                </c:pt>
                <c:pt idx="35">
                  <c:v>4.48746408942388</c:v>
                </c:pt>
                <c:pt idx="36">
                  <c:v>4.61468383341299</c:v>
                </c:pt>
                <c:pt idx="37">
                  <c:v>4.74742964850746</c:v>
                </c:pt>
                <c:pt idx="38">
                  <c:v>4.88602866904406</c:v>
                </c:pt>
                <c:pt idx="39">
                  <c:v>5.0308327903682</c:v>
                </c:pt>
                <c:pt idx="40">
                  <c:v>5.18222097108271</c:v>
                </c:pt>
                <c:pt idx="41">
                  <c:v>5.34060179116047</c:v>
                </c:pt>
                <c:pt idx="42">
                  <c:v>5.50641629924697</c:v>
                </c:pt>
                <c:pt idx="43">
                  <c:v>5.68014118749063</c:v>
                </c:pt>
                <c:pt idx="44">
                  <c:v>5.86229233811308</c:v>
                </c:pt>
                <c:pt idx="45">
                  <c:v>6.05342879283256</c:v>
                </c:pt>
                <c:pt idx="46">
                  <c:v>6.25415720438733</c:v>
                </c:pt>
                <c:pt idx="47">
                  <c:v>6.46513683902122</c:v>
                </c:pt>
                <c:pt idx="48">
                  <c:v>6.68708521019534</c:v>
                </c:pt>
                <c:pt idx="49">
                  <c:v>6.92078443735802</c:v>
                </c:pt>
                <c:pt idx="50">
                  <c:v>7.16708843980476</c:v>
                </c:pt>
                <c:pt idx="51">
                  <c:v>7.42693109507338</c:v>
                </c:pt>
                <c:pt idx="52">
                  <c:v>7.7013355146744</c:v>
                </c:pt>
                <c:pt idx="53">
                  <c:v>7.99142461816467</c:v>
                </c:pt>
                <c:pt idx="54">
                  <c:v>8.29843322078613</c:v>
                </c:pt>
                <c:pt idx="55">
                  <c:v>8.6237218915784</c:v>
                </c:pt>
                <c:pt idx="56">
                  <c:v>8.96879288989984</c:v>
                </c:pt>
                <c:pt idx="57">
                  <c:v>9.33530855106569</c:v>
                </c:pt>
                <c:pt idx="58">
                  <c:v>9.72511256944921</c:v>
                </c:pt>
                <c:pt idx="59">
                  <c:v>10.1402547239435</c:v>
                </c:pt>
                <c:pt idx="60">
                  <c:v>10.5830197114984</c:v>
                </c:pt>
                <c:pt idx="61">
                  <c:v>11.0559609065819</c:v>
                </c:pt>
                <c:pt idx="62">
                  <c:v>11.5619400573421</c:v>
                </c:pt>
                <c:pt idx="63">
                  <c:v>12.1041741757135</c:v>
                </c:pt>
                <c:pt idx="64">
                  <c:v>12.6862911961742</c:v>
                </c:pt>
                <c:pt idx="65">
                  <c:v>13.3123963903402</c:v>
                </c:pt>
                <c:pt idx="66">
                  <c:v>13.9871520656916</c:v>
                </c:pt>
                <c:pt idx="67">
                  <c:v>14.7158737939169</c:v>
                </c:pt>
                <c:pt idx="68">
                  <c:v>15.5046473754846</c:v>
                </c:pt>
                <c:pt idx="69">
                  <c:v>16.3604720501231</c:v>
                </c:pt>
                <c:pt idx="70">
                  <c:v>17.2914372506135</c:v>
                </c:pt>
                <c:pt idx="71">
                  <c:v>18.30694267837</c:v>
                </c:pt>
                <c:pt idx="72">
                  <c:v>19.4179749586732</c:v>
                </c:pt>
                <c:pt idx="73">
                  <c:v>20.6374590532278</c:v>
                </c:pt>
                <c:pt idx="74">
                  <c:v>21.9807095982664</c:v>
                </c:pt>
                <c:pt idx="75">
                  <c:v>23.466017271045</c:v>
                </c:pt>
                <c:pt idx="76">
                  <c:v>25.1154193235471</c:v>
                </c:pt>
                <c:pt idx="77">
                  <c:v>26.9557229898582</c:v>
                </c:pt>
                <c:pt idx="78">
                  <c:v>29.0198771446834</c:v>
                </c:pt>
                <c:pt idx="79">
                  <c:v>31.3488227157926</c:v>
                </c:pt>
                <c:pt idx="80">
                  <c:v>33.9939963178473</c:v>
                </c:pt>
                <c:pt idx="81">
                  <c:v>37.020712495042</c:v>
                </c:pt>
                <c:pt idx="82">
                  <c:v>40.5127016857644</c:v>
                </c:pt>
                <c:pt idx="83">
                  <c:v>44.5781204743861</c:v>
                </c:pt>
                <c:pt idx="84">
                  <c:v>49.3573548990256</c:v>
                </c:pt>
                <c:pt idx="85">
                  <c:v>55.0328713254208</c:v>
                </c:pt>
                <c:pt idx="86">
                  <c:v>61.8411851192089</c:v>
                </c:pt>
                <c:pt idx="87">
                  <c:v>70.0866595916478</c:v>
                </c:pt>
                <c:pt idx="88">
                  <c:v>80.1562646412005</c:v>
                </c:pt>
                <c:pt idx="89">
                  <c:v>92.5335885282497</c:v>
                </c:pt>
                <c:pt idx="90">
                  <c:v>107.809332973858</c:v>
                </c:pt>
                <c:pt idx="91">
                  <c:v>126.684343460347</c:v>
                </c:pt>
                <c:pt idx="92">
                  <c:v>149.96015931318</c:v>
                </c:pt>
                <c:pt idx="93">
                  <c:v>178.511458324376</c:v>
                </c:pt>
                <c:pt idx="94">
                  <c:v>213.235053680527</c:v>
                </c:pt>
                <c:pt idx="95">
                  <c:v>254.971718325306</c:v>
                </c:pt>
                <c:pt idx="96">
                  <c:v>304.400376733558</c:v>
                </c:pt>
                <c:pt idx="97">
                  <c:v>361.909134410499</c:v>
                </c:pt>
                <c:pt idx="98">
                  <c:v>427.453779490917</c:v>
                </c:pt>
                <c:pt idx="99">
                  <c:v>500.420826924611</c:v>
                </c:pt>
                <c:pt idx="100">
                  <c:v>579.517450627054</c:v>
                </c:pt>
                <c:pt idx="101">
                  <c:v>662.713093994632</c:v>
                </c:pt>
                <c:pt idx="102">
                  <c:v>747.255662468509</c:v>
                </c:pt>
                <c:pt idx="103">
                  <c:v>829.778137381574</c:v>
                </c:pt>
                <c:pt idx="104">
                  <c:v>906.499454927498</c:v>
                </c:pt>
                <c:pt idx="105">
                  <c:v>973.508128363825</c:v>
                </c:pt>
                <c:pt idx="106">
                  <c:v>1027.101103495</c:v>
                </c:pt>
                <c:pt idx="107">
                  <c:v>1064.13714851727</c:v>
                </c:pt>
                <c:pt idx="108">
                  <c:v>1082.3569714325</c:v>
                </c:pt>
                <c:pt idx="109">
                  <c:v>1080.62347209115</c:v>
                </c:pt>
                <c:pt idx="110">
                  <c:v>1059.04555431027</c:v>
                </c:pt>
                <c:pt idx="111">
                  <c:v>1018.96618759854</c:v>
                </c:pt>
                <c:pt idx="112">
                  <c:v>962.816593216264</c:v>
                </c:pt>
                <c:pt idx="113">
                  <c:v>893.859231195297</c:v>
                </c:pt>
                <c:pt idx="114">
                  <c:v>815.858475574191</c:v>
                </c:pt>
                <c:pt idx="115">
                  <c:v>732.726420429653</c:v>
                </c:pt>
                <c:pt idx="116">
                  <c:v>648.190948729937</c:v>
                </c:pt>
                <c:pt idx="117">
                  <c:v>565.524840207318</c:v>
                </c:pt>
                <c:pt idx="118">
                  <c:v>487.360773320017</c:v>
                </c:pt>
                <c:pt idx="119">
                  <c:v>415.600961180491</c:v>
                </c:pt>
                <c:pt idx="120">
                  <c:v>351.415209166186</c:v>
                </c:pt>
                <c:pt idx="121">
                  <c:v>295.309962354344</c:v>
                </c:pt>
                <c:pt idx="122">
                  <c:v>247.244756260174</c:v>
                </c:pt>
                <c:pt idx="123">
                  <c:v>206.771429223347</c:v>
                </c:pt>
                <c:pt idx="124">
                  <c:v>173.174505431922</c:v>
                </c:pt>
                <c:pt idx="125">
                  <c:v>145.596749420194</c:v>
                </c:pt>
                <c:pt idx="126">
                  <c:v>123.140373164446</c:v>
                </c:pt>
                <c:pt idx="127">
                  <c:v>104.940381954986</c:v>
                </c:pt>
                <c:pt idx="128">
                  <c:v>90.2112051230909</c:v>
                </c:pt>
                <c:pt idx="129">
                  <c:v>78.2707268724488</c:v>
                </c:pt>
                <c:pt idx="130">
                  <c:v>68.5471918765195</c:v>
                </c:pt>
                <c:pt idx="131">
                  <c:v>60.5745566343181</c:v>
                </c:pt>
                <c:pt idx="132">
                  <c:v>53.9811395772202</c:v>
                </c:pt>
                <c:pt idx="133">
                  <c:v>48.4753149799396</c:v>
                </c:pt>
                <c:pt idx="134">
                  <c:v>43.8308245411886</c:v>
                </c:pt>
                <c:pt idx="135">
                  <c:v>39.8732512508246</c:v>
                </c:pt>
                <c:pt idx="136">
                  <c:v>36.468407848287</c:v>
                </c:pt>
                <c:pt idx="137">
                  <c:v>33.5128509339938</c:v>
                </c:pt>
                <c:pt idx="138">
                  <c:v>30.9264079480185</c:v>
                </c:pt>
                <c:pt idx="139">
                  <c:v>28.6464441328092</c:v>
                </c:pt>
                <c:pt idx="140">
                  <c:v>26.6235455566418</c:v>
                </c:pt>
                <c:pt idx="141">
                  <c:v>24.8183067057267</c:v>
                </c:pt>
                <c:pt idx="142">
                  <c:v>23.1989540467577</c:v>
                </c:pt>
                <c:pt idx="143">
                  <c:v>21.739589250639</c:v>
                </c:pt>
                <c:pt idx="144">
                  <c:v>20.4188857782757</c:v>
                </c:pt>
                <c:pt idx="145">
                  <c:v>19.2191150200594</c:v>
                </c:pt>
                <c:pt idx="146">
                  <c:v>18.1254117812661</c:v>
                </c:pt>
                <c:pt idx="147">
                  <c:v>17.1252142427212</c:v>
                </c:pt>
                <c:pt idx="148">
                  <c:v>16.2078320290626</c:v>
                </c:pt>
                <c:pt idx="149">
                  <c:v>15.3641092507657</c:v>
                </c:pt>
                <c:pt idx="150">
                  <c:v>14.5861587388762</c:v>
                </c:pt>
                <c:pt idx="151">
                  <c:v>13.8671502701598</c:v>
                </c:pt>
                <c:pt idx="152">
                  <c:v>13.2011402128877</c:v>
                </c:pt>
                <c:pt idx="153">
                  <c:v>12.5829333036693</c:v>
                </c:pt>
                <c:pt idx="154">
                  <c:v>12.0079696086885</c:v>
                </c:pt>
                <c:pt idx="155">
                  <c:v>11.4722314141702</c:v>
                </c:pt>
                <c:pt idx="156">
                  <c:v>10.9721660263219</c:v>
                </c:pt>
                <c:pt idx="157">
                  <c:v>10.5046213740802</c:v>
                </c:pt>
                <c:pt idx="158">
                  <c:v>10.0667919906591</c:v>
                </c:pt>
                <c:pt idx="159">
                  <c:v>9.65617346590248</c:v>
                </c:pt>
                <c:pt idx="160">
                  <c:v>9.27052385546605</c:v>
                </c:pt>
                <c:pt idx="161">
                  <c:v>8.90783083657234</c:v>
                </c:pt>
                <c:pt idx="162">
                  <c:v>8.56628363623133</c:v>
                </c:pt>
                <c:pt idx="163">
                  <c:v>8.24424894291214</c:v>
                </c:pt>
                <c:pt idx="164">
                  <c:v>7.94025015878736</c:v>
                </c:pt>
                <c:pt idx="165">
                  <c:v>7.65294946585668</c:v>
                </c:pt>
                <c:pt idx="166">
                  <c:v>7.38113227221097</c:v>
                </c:pt>
                <c:pt idx="167">
                  <c:v>7.12369367950939</c:v>
                </c:pt>
                <c:pt idx="168">
                  <c:v>6.8796266732942</c:v>
                </c:pt>
                <c:pt idx="169">
                  <c:v>6.64801178702853</c:v>
                </c:pt>
                <c:pt idx="170">
                  <c:v>6.42800803102009</c:v>
                </c:pt>
                <c:pt idx="171">
                  <c:v>6.21884491047776</c:v>
                </c:pt>
                <c:pt idx="172">
                  <c:v>6.01981538424525</c:v>
                </c:pt>
                <c:pt idx="173">
                  <c:v>5.83026963837116</c:v>
                </c:pt>
                <c:pt idx="174">
                  <c:v>5.64960956748778</c:v>
                </c:pt>
                <c:pt idx="175">
                  <c:v>5.47728387267868</c:v>
                </c:pt>
                <c:pt idx="176">
                  <c:v>5.3127836976794</c:v>
                </c:pt>
                <c:pt idx="177">
                  <c:v>5.15563873632453</c:v>
                </c:pt>
                <c:pt idx="178">
                  <c:v>5.0054137534944</c:v>
                </c:pt>
                <c:pt idx="179">
                  <c:v>4.86170546971949</c:v>
                </c:pt>
                <c:pt idx="180">
                  <c:v>4.72413976631141</c:v>
                </c:pt>
                <c:pt idx="181">
                  <c:v>4.59236917360312</c:v>
                </c:pt>
                <c:pt idx="182">
                  <c:v>4.46607060976055</c:v>
                </c:pt>
                <c:pt idx="183">
                  <c:v>4.34494334180392</c:v>
                </c:pt>
                <c:pt idx="184">
                  <c:v>4.22870714406324</c:v>
                </c:pt>
                <c:pt idx="185">
                  <c:v>4.11710063237748</c:v>
                </c:pt>
                <c:pt idx="186">
                  <c:v>4.0098797550085</c:v>
                </c:pt>
                <c:pt idx="187">
                  <c:v>3.90681642354214</c:v>
                </c:pt>
                <c:pt idx="188">
                  <c:v>3.80769726904316</c:v>
                </c:pt>
                <c:pt idx="189">
                  <c:v>3.71232251046231</c:v>
                </c:pt>
                <c:pt idx="190">
                  <c:v>3.62050492380194</c:v>
                </c:pt>
                <c:pt idx="191">
                  <c:v>3.53206890186004</c:v>
                </c:pt>
                <c:pt idx="192">
                  <c:v>3.44684959552236</c:v>
                </c:pt>
                <c:pt idx="193">
                  <c:v>3.36469212857735</c:v>
                </c:pt>
                <c:pt idx="194">
                  <c:v>3.28545087891085</c:v>
                </c:pt>
                <c:pt idx="195">
                  <c:v>3.20898881971287</c:v>
                </c:pt>
                <c:pt idx="196">
                  <c:v>3.13517691501097</c:v>
                </c:pt>
                <c:pt idx="197">
                  <c:v>3.06389356444634</c:v>
                </c:pt>
                <c:pt idx="198">
                  <c:v>2.99502409274049</c:v>
                </c:pt>
                <c:pt idx="199">
                  <c:v>2.92846027977022</c:v>
                </c:pt>
                <c:pt idx="200">
                  <c:v>2.86409992758511</c:v>
                </c:pt>
                <c:pt idx="201">
                  <c:v>2.80184646107168</c:v>
                </c:pt>
                <c:pt idx="202">
                  <c:v>2.74160855929702</c:v>
                </c:pt>
                <c:pt idx="203">
                  <c:v>2.68329981485621</c:v>
                </c:pt>
                <c:pt idx="204">
                  <c:v>2.6268384188098</c:v>
                </c:pt>
                <c:pt idx="205">
                  <c:v>2.57214686902886</c:v>
                </c:pt>
                <c:pt idx="206">
                  <c:v>2.51915169997416</c:v>
                </c:pt>
                <c:pt idx="207">
                  <c:v>2.46778323212098</c:v>
                </c:pt>
                <c:pt idx="208">
                  <c:v>2.41797533940855</c:v>
                </c:pt>
                <c:pt idx="209">
                  <c:v>2.36966523324221</c:v>
                </c:pt>
                <c:pt idx="210">
                  <c:v>2.32279326171077</c:v>
                </c:pt>
                <c:pt idx="211">
                  <c:v>2.27730272280226</c:v>
                </c:pt>
                <c:pt idx="212">
                  <c:v>2.23313969051033</c:v>
                </c:pt>
                <c:pt idx="213">
                  <c:v>2.19025285282088</c:v>
                </c:pt>
                <c:pt idx="214">
                  <c:v>2.14859336065788</c:v>
                </c:pt>
                <c:pt idx="215">
                  <c:v>2.1081146869463</c:v>
                </c:pt>
                <c:pt idx="216">
                  <c:v>2.06877249502302</c:v>
                </c:pt>
                <c:pt idx="217">
                  <c:v>2.03052451569148</c:v>
                </c:pt>
                <c:pt idx="218">
                  <c:v>1.99333043227568</c:v>
                </c:pt>
                <c:pt idx="219">
                  <c:v>1.95715177308208</c:v>
                </c:pt>
                <c:pt idx="220">
                  <c:v>1.92195181072763</c:v>
                </c:pt>
                <c:pt idx="221">
                  <c:v>1.88769546783591</c:v>
                </c:pt>
                <c:pt idx="222">
                  <c:v>1.85434922864388</c:v>
                </c:pt>
                <c:pt idx="223">
                  <c:v>1.82188105609868</c:v>
                </c:pt>
                <c:pt idx="224">
                  <c:v>1.79026031405703</c:v>
                </c:pt>
                <c:pt idx="225">
                  <c:v>1.759457694230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J$2:$J$218</c:f>
              <c:numCache>
                <c:formatCode>General</c:formatCode>
                <c:ptCount val="217"/>
                <c:pt idx="0">
                  <c:v>7.18373982107764</c:v>
                </c:pt>
                <c:pt idx="1">
                  <c:v>7.30133082650361</c:v>
                </c:pt>
                <c:pt idx="2">
                  <c:v>7.42185259757732</c:v>
                </c:pt>
                <c:pt idx="3">
                  <c:v>7.54540403202038</c:v>
                </c:pt>
                <c:pt idx="4">
                  <c:v>7.67208826533708</c:v>
                </c:pt>
                <c:pt idx="5">
                  <c:v>7.80201289227629</c:v>
                </c:pt>
                <c:pt idx="6">
                  <c:v>7.93529020202201</c:v>
                </c:pt>
                <c:pt idx="7">
                  <c:v>8.07203742810259</c:v>
                </c:pt>
                <c:pt idx="8">
                  <c:v>8.21237701408906</c:v>
                </c:pt>
                <c:pt idx="9">
                  <c:v>8.35643689624348</c:v>
                </c:pt>
                <c:pt idx="10">
                  <c:v>8.50435080437562</c:v>
                </c:pt>
                <c:pt idx="11">
                  <c:v>8.65625858227222</c:v>
                </c:pt>
                <c:pt idx="12">
                  <c:v>8.81230652918274</c:v>
                </c:pt>
                <c:pt idx="13">
                  <c:v>8.97264776397136</c:v>
                </c:pt>
                <c:pt idx="14">
                  <c:v>9.1374426136893</c:v>
                </c:pt>
                <c:pt idx="15">
                  <c:v>9.30685902847431</c:v>
                </c:pt>
                <c:pt idx="16">
                  <c:v>9.48107302485829</c:v>
                </c:pt>
                <c:pt idx="17">
                  <c:v>9.66026915974948</c:v>
                </c:pt>
                <c:pt idx="18">
                  <c:v>9.8446410375664</c:v>
                </c:pt>
                <c:pt idx="19">
                  <c:v>10.0343918532283</c:v>
                </c:pt>
                <c:pt idx="20">
                  <c:v>10.2297349739625</c:v>
                </c:pt>
                <c:pt idx="21">
                  <c:v>10.430894563168</c:v>
                </c:pt>
                <c:pt idx="22">
                  <c:v>10.6381062498884</c:v>
                </c:pt>
                <c:pt idx="23">
                  <c:v>10.8516178477896</c:v>
                </c:pt>
                <c:pt idx="24">
                  <c:v>11.0716901279245</c:v>
                </c:pt>
                <c:pt idx="25">
                  <c:v>11.2985976499891</c:v>
                </c:pt>
                <c:pt idx="26">
                  <c:v>11.5326296572554</c:v>
                </c:pt>
                <c:pt idx="27">
                  <c:v>11.7740910408875</c:v>
                </c:pt>
                <c:pt idx="28">
                  <c:v>12.0233033799486</c:v>
                </c:pt>
                <c:pt idx="29">
                  <c:v>12.2806060640569</c:v>
                </c:pt>
                <c:pt idx="30">
                  <c:v>12.5463575063983</c:v>
                </c:pt>
                <c:pt idx="31">
                  <c:v>12.820936455627</c:v>
                </c:pt>
                <c:pt idx="32">
                  <c:v>13.1047434161201</c:v>
                </c:pt>
                <c:pt idx="33">
                  <c:v>13.3982021871027</c:v>
                </c:pt>
                <c:pt idx="34">
                  <c:v>13.7017615323388</c:v>
                </c:pt>
                <c:pt idx="35">
                  <c:v>14.0158969934204</c:v>
                </c:pt>
                <c:pt idx="36">
                  <c:v>14.3411128611958</c:v>
                </c:pt>
                <c:pt idx="37">
                  <c:v>14.6779443215877</c:v>
                </c:pt>
                <c:pt idx="38">
                  <c:v>15.0269597939918</c:v>
                </c:pt>
                <c:pt idx="39">
                  <c:v>15.3887634826585</c:v>
                </c:pt>
                <c:pt idx="40">
                  <c:v>15.763998163971</c:v>
                </c:pt>
                <c:pt idx="41">
                  <c:v>16.1533482354156</c:v>
                </c:pt>
                <c:pt idx="42">
                  <c:v>16.5575430553229</c:v>
                </c:pt>
                <c:pt idx="43">
                  <c:v>16.977360606246</c:v>
                </c:pt>
                <c:pt idx="44">
                  <c:v>17.4136315191816</c:v>
                </c:pt>
                <c:pt idx="45">
                  <c:v>17.8672435008555</c:v>
                </c:pt>
                <c:pt idx="46">
                  <c:v>18.3391462120962</c:v>
                </c:pt>
                <c:pt idx="47">
                  <c:v>18.8303566520454</c:v>
                </c:pt>
                <c:pt idx="48">
                  <c:v>19.3419651107854</c:v>
                </c:pt>
                <c:pt idx="49">
                  <c:v>19.8751417621093</c:v>
                </c:pt>
                <c:pt idx="50">
                  <c:v>20.4311439788606</c:v>
                </c:pt>
                <c:pt idx="51">
                  <c:v>21.0113244658756</c:v>
                </c:pt>
                <c:pt idx="52">
                  <c:v>21.6171403204279</c:v>
                </c:pt>
                <c:pt idx="53">
                  <c:v>22.2501631477164</c:v>
                </c:pt>
                <c:pt idx="54">
                  <c:v>22.9120903799449</c:v>
                </c:pt>
                <c:pt idx="55">
                  <c:v>23.6047579727136</c:v>
                </c:pt>
                <c:pt idx="56">
                  <c:v>24.3301546827333</c:v>
                </c:pt>
                <c:pt idx="57">
                  <c:v>25.090438167553</c:v>
                </c:pt>
                <c:pt idx="58">
                  <c:v>25.8879531927113</c:v>
                </c:pt>
                <c:pt idx="59">
                  <c:v>26.725252286544</c:v>
                </c:pt>
                <c:pt idx="60">
                  <c:v>27.605119250606</c:v>
                </c:pt>
                <c:pt idx="61">
                  <c:v>28.5305960179272</c:v>
                </c:pt>
                <c:pt idx="62">
                  <c:v>29.5050134568296</c:v>
                </c:pt>
                <c:pt idx="63">
                  <c:v>30.5320268512308</c:v>
                </c:pt>
                <c:pt idx="64">
                  <c:v>31.6156569574344</c:v>
                </c:pt>
                <c:pt idx="65">
                  <c:v>32.7603377535147</c:v>
                </c:pt>
                <c:pt idx="66">
                  <c:v>33.9709722749241</c:v>
                </c:pt>
                <c:pt idx="67">
                  <c:v>35.2529982877908</c:v>
                </c:pt>
                <c:pt idx="68">
                  <c:v>36.612466014039</c:v>
                </c:pt>
                <c:pt idx="69">
                  <c:v>38.0561307211847</c:v>
                </c:pt>
                <c:pt idx="70">
                  <c:v>39.5915637639188</c:v>
                </c:pt>
                <c:pt idx="71">
                  <c:v>41.2272866632717</c:v>
                </c:pt>
                <c:pt idx="72">
                  <c:v>42.9729340912561</c:v>
                </c:pt>
                <c:pt idx="73">
                  <c:v>44.8394532640446</c:v>
                </c:pt>
                <c:pt idx="74">
                  <c:v>46.839349313533</c:v>
                </c:pt>
                <c:pt idx="75">
                  <c:v>48.9869887903829</c:v>
                </c:pt>
                <c:pt idx="76">
                  <c:v>51.2989766356114</c:v>
                </c:pt>
                <c:pt idx="77">
                  <c:v>53.794625816123</c:v>
                </c:pt>
                <c:pt idx="78">
                  <c:v>56.4965433988625</c:v>
                </c:pt>
                <c:pt idx="79">
                  <c:v>59.4313621352466</c:v>
                </c:pt>
                <c:pt idx="80">
                  <c:v>62.6306525584023</c:v>
                </c:pt>
                <c:pt idx="81">
                  <c:v>66.1320569569257</c:v>
                </c:pt>
                <c:pt idx="82">
                  <c:v>69.9806930111325</c:v>
                </c:pt>
                <c:pt idx="83">
                  <c:v>74.2308807744235</c:v>
                </c:pt>
                <c:pt idx="84">
                  <c:v>78.9482511981798</c:v>
                </c:pt>
                <c:pt idx="85">
                  <c:v>84.2122963644005</c:v>
                </c:pt>
                <c:pt idx="86">
                  <c:v>90.1194194953559</c:v>
                </c:pt>
                <c:pt idx="87">
                  <c:v>96.7865348023895</c:v>
                </c:pt>
                <c:pt idx="88">
                  <c:v>104.355251171957</c:v>
                </c:pt>
                <c:pt idx="89">
                  <c:v>112.996647236173</c:v>
                </c:pt>
                <c:pt idx="90">
                  <c:v>122.91660621112</c:v>
                </c:pt>
                <c:pt idx="91">
                  <c:v>134.36162496418</c:v>
                </c:pt>
                <c:pt idx="92">
                  <c:v>147.624941703088</c:v>
                </c:pt>
                <c:pt idx="93">
                  <c:v>163.052740190296</c:v>
                </c:pt>
                <c:pt idx="94">
                  <c:v>181.050086833031</c:v>
                </c:pt>
                <c:pt idx="95">
                  <c:v>202.086143893205</c:v>
                </c:pt>
                <c:pt idx="96">
                  <c:v>226.698083530342</c:v>
                </c:pt>
                <c:pt idx="97">
                  <c:v>255.493012494158</c:v>
                </c:pt>
                <c:pt idx="98">
                  <c:v>289.147118077227</c:v>
                </c:pt>
                <c:pt idx="99">
                  <c:v>328.40117718579</c:v>
                </c:pt>
                <c:pt idx="100">
                  <c:v>374.051548826786</c:v>
                </c:pt>
                <c:pt idx="101">
                  <c:v>426.935813415493</c:v>
                </c:pt>
                <c:pt idx="102">
                  <c:v>487.91234653548</c:v>
                </c:pt>
                <c:pt idx="103">
                  <c:v>557.833333368589</c:v>
                </c:pt>
                <c:pt idx="104">
                  <c:v>637.51105049345</c:v>
                </c:pt>
                <c:pt idx="105">
                  <c:v>727.677663437054</c:v>
                </c:pt>
                <c:pt idx="106">
                  <c:v>828.939300108585</c:v>
                </c:pt>
                <c:pt idx="107">
                  <c:v>941.725738880021</c:v>
                </c:pt>
                <c:pt idx="108">
                  <c:v>1066.23765990004</c:v>
                </c:pt>
                <c:pt idx="109">
                  <c:v>1202.39400188294</c:v>
                </c:pt>
                <c:pt idx="110">
                  <c:v>1349.78248759753</c:v>
                </c:pt>
                <c:pt idx="111">
                  <c:v>1507.61676811423</c:v>
                </c:pt>
                <c:pt idx="112">
                  <c:v>1674.70382778315</c:v>
                </c:pt>
                <c:pt idx="113">
                  <c:v>1849.42523560644</c:v>
                </c:pt>
                <c:pt idx="114">
                  <c:v>2029.7354854786</c:v>
                </c:pt>
                <c:pt idx="115">
                  <c:v>2213.18002044864</c:v>
                </c:pt>
                <c:pt idx="116">
                  <c:v>2396.93459424872</c:v>
                </c:pt>
                <c:pt idx="117">
                  <c:v>2577.86642628464</c:v>
                </c:pt>
                <c:pt idx="118">
                  <c:v>2752.61622353438</c:v>
                </c:pt>
                <c:pt idx="119">
                  <c:v>2917.69867039213</c:v>
                </c:pt>
                <c:pt idx="120">
                  <c:v>3069.61754117852</c:v>
                </c:pt>
                <c:pt idx="121">
                  <c:v>3204.99029530197</c:v>
                </c:pt>
                <c:pt idx="122">
                  <c:v>3320.67599499365</c:v>
                </c:pt>
                <c:pt idx="123">
                  <c:v>3413.89974782175</c:v>
                </c:pt>
                <c:pt idx="124">
                  <c:v>3482.36670069044</c:v>
                </c:pt>
                <c:pt idx="125">
                  <c:v>3524.35894065627</c:v>
                </c:pt>
                <c:pt idx="126">
                  <c:v>3538.80948805252</c:v>
                </c:pt>
                <c:pt idx="127">
                  <c:v>3525.3488500687</c:v>
                </c:pt>
                <c:pt idx="128">
                  <c:v>3484.32124579403</c:v>
                </c:pt>
                <c:pt idx="129">
                  <c:v>3416.76948930288</c:v>
                </c:pt>
                <c:pt idx="130">
                  <c:v>3324.38947509596</c:v>
                </c:pt>
                <c:pt idx="131">
                  <c:v>3209.45709137474</c:v>
                </c:pt>
                <c:pt idx="132">
                  <c:v>3074.73204011982</c:v>
                </c:pt>
                <c:pt idx="133">
                  <c:v>2923.34434022304</c:v>
                </c:pt>
                <c:pt idx="134">
                  <c:v>2758.67013727457</c:v>
                </c:pt>
                <c:pt idx="135">
                  <c:v>2584.20379037898</c:v>
                </c:pt>
                <c:pt idx="136">
                  <c:v>2403.43304832338</c:v>
                </c:pt>
                <c:pt idx="137">
                  <c:v>2219.72350496077</c:v>
                </c:pt>
                <c:pt idx="138">
                  <c:v>2036.21751548451</c:v>
                </c:pt>
                <c:pt idx="139">
                  <c:v>1855.75146823978</c:v>
                </c:pt>
                <c:pt idx="140">
                  <c:v>1680.79386361434</c:v>
                </c:pt>
                <c:pt idx="141">
                  <c:v>1513.40517799698</c:v>
                </c:pt>
                <c:pt idx="142">
                  <c:v>1355.21910306819</c:v>
                </c:pt>
                <c:pt idx="143">
                  <c:v>1207.44354567714</c:v>
                </c:pt>
                <c:pt idx="144">
                  <c:v>1070.87882172445</c:v>
                </c:pt>
                <c:pt idx="145">
                  <c:v>945.949819344507</c:v>
                </c:pt>
                <c:pt idx="146">
                  <c:v>832.748552833502</c:v>
                </c:pt>
                <c:pt idx="147">
                  <c:v>731.083462817738</c:v>
                </c:pt>
                <c:pt idx="148">
                  <c:v>640.532002096037</c:v>
                </c:pt>
                <c:pt idx="149">
                  <c:v>560.493427514433</c:v>
                </c:pt>
                <c:pt idx="150">
                  <c:v>490.239235513581</c:v>
                </c:pt>
                <c:pt idx="151">
                  <c:v>428.95927107343</c:v>
                </c:pt>
                <c:pt idx="152">
                  <c:v>375.802149902716</c:v>
                </c:pt>
                <c:pt idx="153">
                  <c:v>329.90921414927</c:v>
                </c:pt>
                <c:pt idx="154">
                  <c:v>290.441756500733</c:v>
                </c:pt>
                <c:pt idx="155">
                  <c:v>256.60167269106</c:v>
                </c:pt>
                <c:pt idx="156">
                  <c:v>227.646026573306</c:v>
                </c:pt>
                <c:pt idx="157">
                  <c:v>202.896234039589</c:v>
                </c:pt>
                <c:pt idx="158">
                  <c:v>181.742699449316</c:v>
                </c:pt>
                <c:pt idx="159">
                  <c:v>163.645783946467</c:v>
                </c:pt>
                <c:pt idx="160">
                  <c:v>148.133965486128</c:v>
                </c:pt>
                <c:pt idx="161">
                  <c:v>134.799983019873</c:v>
                </c:pt>
                <c:pt idx="162">
                  <c:v>123.295658898305</c:v>
                </c:pt>
                <c:pt idx="163">
                  <c:v>113.325978986397</c:v>
                </c:pt>
                <c:pt idx="164">
                  <c:v>104.64289141215</c:v>
                </c:pt>
                <c:pt idx="165">
                  <c:v>97.0391714484013</c:v>
                </c:pt>
                <c:pt idx="166">
                  <c:v>90.3425979893842</c:v>
                </c:pt>
                <c:pt idx="167">
                  <c:v>84.4106000245738</c:v>
                </c:pt>
                <c:pt idx="168">
                  <c:v>79.1254608567484</c:v>
                </c:pt>
                <c:pt idx="169">
                  <c:v>74.3901133340033</c:v>
                </c:pt>
                <c:pt idx="170">
                  <c:v>70.1245197091906</c:v>
                </c:pt>
                <c:pt idx="171">
                  <c:v>66.2626028767787</c:v>
                </c:pt>
                <c:pt idx="172">
                  <c:v>62.7496793444134</c:v>
                </c:pt>
                <c:pt idx="173">
                  <c:v>59.5403360412672</c:v>
                </c:pt>
                <c:pt idx="174">
                  <c:v>56.5966907938316</c:v>
                </c:pt>
                <c:pt idx="175">
                  <c:v>53.8869781492185</c:v>
                </c:pt>
                <c:pt idx="176">
                  <c:v>51.3844066732415</c:v>
                </c:pt>
                <c:pt idx="177">
                  <c:v>49.0662397144902</c:v>
                </c:pt>
                <c:pt idx="178">
                  <c:v>46.9130580406757</c:v>
                </c:pt>
                <c:pt idx="179">
                  <c:v>44.9081691243812</c:v>
                </c:pt>
                <c:pt idx="180">
                  <c:v>43.0371338058072</c:v>
                </c:pt>
                <c:pt idx="181">
                  <c:v>41.2873863816509</c:v>
                </c:pt>
                <c:pt idx="182">
                  <c:v>39.6479287744778</c:v>
                </c:pt>
                <c:pt idx="183">
                  <c:v>38.109083320323</c:v>
                </c:pt>
                <c:pt idx="184">
                  <c:v>36.6622919190335</c:v>
                </c:pt>
                <c:pt idx="185">
                  <c:v>35.2999518950514</c:v>
                </c:pt>
                <c:pt idx="186">
                  <c:v>34.0152810000224</c:v>
                </c:pt>
                <c:pt idx="187">
                  <c:v>32.8022056376758</c:v>
                </c:pt>
                <c:pt idx="188">
                  <c:v>31.655267684887</c:v>
                </c:pt>
                <c:pt idx="189">
                  <c:v>30.5695462904628</c:v>
                </c:pt>
                <c:pt idx="190">
                  <c:v>29.540591814543</c:v>
                </c:pt>
                <c:pt idx="191">
                  <c:v>28.5643696757613</c:v>
                </c:pt>
                <c:pt idx="192">
                  <c:v>27.6372123402012</c:v>
                </c:pt>
                <c:pt idx="193">
                  <c:v>26.7557780473038</c:v>
                </c:pt>
                <c:pt idx="194">
                  <c:v>25.9170151479244</c:v>
                </c:pt>
                <c:pt idx="195">
                  <c:v>25.1181311477033</c:v>
                </c:pt>
                <c:pt idx="196">
                  <c:v>24.3565657195284</c:v>
                </c:pt>
                <c:pt idx="197">
                  <c:v>23.6299670831107</c:v>
                </c:pt>
                <c:pt idx="198">
                  <c:v>22.9361712561202</c:v>
                </c:pt>
                <c:pt idx="199">
                  <c:v>22.2731837662314</c:v>
                </c:pt>
                <c:pt idx="200">
                  <c:v>21.6391634816742</c:v>
                </c:pt>
                <c:pt idx="201">
                  <c:v>21.0324082731269</c:v>
                </c:pt>
                <c:pt idx="202">
                  <c:v>20.451342264815</c:v>
                </c:pt>
                <c:pt idx="203">
                  <c:v>19.8945044696173</c:v>
                </c:pt>
                <c:pt idx="204">
                  <c:v>19.360538633482</c:v>
                </c:pt>
                <c:pt idx="205">
                  <c:v>18.8481841397835</c:v>
                </c:pt>
                <c:pt idx="206">
                  <c:v>18.3562678453935</c:v>
                </c:pt>
                <c:pt idx="207">
                  <c:v>17.8836967379907</c:v>
                </c:pt>
                <c:pt idx="208">
                  <c:v>17.4294513190917</c:v>
                </c:pt>
                <c:pt idx="209">
                  <c:v>16.9925796299578</c:v>
                </c:pt>
                <c:pt idx="210">
                  <c:v>16.5721918483051</c:v>
                </c:pt>
                <c:pt idx="211">
                  <c:v>16.1674553929333</c:v>
                </c:pt>
                <c:pt idx="212">
                  <c:v>15.7775904812666</c:v>
                </c:pt>
                <c:pt idx="213">
                  <c:v>15.401866091564</c:v>
                </c:pt>
                <c:pt idx="214">
                  <c:v>15.0395962873795</c:v>
                </c:pt>
                <c:pt idx="215">
                  <c:v>14.6901368669067</c:v>
                </c:pt>
                <c:pt idx="216">
                  <c:v>14.3528823041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K$2:$K$496</c:f>
              <c:numCache>
                <c:formatCode>General</c:formatCode>
                <c:ptCount val="495"/>
                <c:pt idx="0">
                  <c:v>11.1452588683368</c:v>
                </c:pt>
                <c:pt idx="1">
                  <c:v>11.2949268796499</c:v>
                </c:pt>
                <c:pt idx="2">
                  <c:v>11.4476646225299</c:v>
                </c:pt>
                <c:pt idx="3">
                  <c:v>11.6035576354446</c:v>
                </c:pt>
                <c:pt idx="4">
                  <c:v>11.7626944951169</c:v>
                </c:pt>
                <c:pt idx="5">
                  <c:v>11.9251669486965</c:v>
                </c:pt>
                <c:pt idx="6">
                  <c:v>12.0910700527848</c:v>
                </c:pt>
                <c:pt idx="7">
                  <c:v>12.2605023197273</c:v>
                </c:pt>
                <c:pt idx="8">
                  <c:v>12.4335658716198</c:v>
                </c:pt>
                <c:pt idx="9">
                  <c:v>12.6103666025024</c:v>
                </c:pt>
                <c:pt idx="10">
                  <c:v>12.7910143492521</c:v>
                </c:pt>
                <c:pt idx="11">
                  <c:v>12.9756230717185</c:v>
                </c:pt>
                <c:pt idx="12">
                  <c:v>13.1643110426887</c:v>
                </c:pt>
                <c:pt idx="13">
                  <c:v>13.357201048312</c:v>
                </c:pt>
                <c:pt idx="14">
                  <c:v>13.5544205996543</c:v>
                </c:pt>
                <c:pt idx="15">
                  <c:v>13.7561021561137</c:v>
                </c:pt>
                <c:pt idx="16">
                  <c:v>13.9623833614703</c:v>
                </c:pt>
                <c:pt idx="17">
                  <c:v>14.1734072934149</c:v>
                </c:pt>
                <c:pt idx="18">
                  <c:v>14.389322727457</c:v>
                </c:pt>
                <c:pt idx="19">
                  <c:v>14.6102844161867</c:v>
                </c:pt>
                <c:pt idx="20">
                  <c:v>14.8364533849405</c:v>
                </c:pt>
                <c:pt idx="21">
                  <c:v>15.0679972450047</c:v>
                </c:pt>
                <c:pt idx="22">
                  <c:v>15.3050905255809</c:v>
                </c:pt>
                <c:pt idx="23">
                  <c:v>15.547915025835</c:v>
                </c:pt>
                <c:pt idx="24">
                  <c:v>15.7966601884673</c:v>
                </c:pt>
                <c:pt idx="25">
                  <c:v>16.0515234963459</c:v>
                </c:pt>
                <c:pt idx="26">
                  <c:v>16.3127108938941</c:v>
                </c:pt>
                <c:pt idx="27">
                  <c:v>16.5804372350474</c:v>
                </c:pt>
                <c:pt idx="28">
                  <c:v>16.8549267597664</c:v>
                </c:pt>
                <c:pt idx="29">
                  <c:v>17.1364136012538</c:v>
                </c:pt>
                <c:pt idx="30">
                  <c:v>17.4251423262212</c:v>
                </c:pt>
                <c:pt idx="31">
                  <c:v>17.7213685107566</c:v>
                </c:pt>
                <c:pt idx="32">
                  <c:v>18.0253593545722</c:v>
                </c:pt>
                <c:pt idx="33">
                  <c:v>18.3373943366742</c:v>
                </c:pt>
                <c:pt idx="34">
                  <c:v>18.6577659157698</c:v>
                </c:pt>
                <c:pt idx="35">
                  <c:v>18.986780279047</c:v>
                </c:pt>
                <c:pt idx="36">
                  <c:v>19.324758143306</c:v>
                </c:pt>
                <c:pt idx="37">
                  <c:v>19.6720356128081</c:v>
                </c:pt>
                <c:pt idx="38">
                  <c:v>20.0289650986413</c:v>
                </c:pt>
                <c:pt idx="39">
                  <c:v>20.3959163048804</c:v>
                </c:pt>
                <c:pt idx="40">
                  <c:v>20.7732772873563</c:v>
                </c:pt>
                <c:pt idx="41">
                  <c:v>21.1614555914577</c:v>
                </c:pt>
                <c:pt idx="42">
                  <c:v>21.5608794760617</c:v>
                </c:pt>
                <c:pt idx="43">
                  <c:v>21.9719992314557</c:v>
                </c:pt>
                <c:pt idx="44">
                  <c:v>22.3952885999774</c:v>
                </c:pt>
                <c:pt idx="45">
                  <c:v>22.8312463090736</c:v>
                </c:pt>
                <c:pt idx="46">
                  <c:v>23.2803977275968</c:v>
                </c:pt>
                <c:pt idx="47">
                  <c:v>23.7432966574212</c:v>
                </c:pt>
                <c:pt idx="48">
                  <c:v>24.2205272738998</c:v>
                </c:pt>
                <c:pt idx="49">
                  <c:v>24.7127062303688</c:v>
                </c:pt>
                <c:pt idx="50">
                  <c:v>25.2204849437985</c:v>
                </c:pt>
                <c:pt idx="51">
                  <c:v>25.7445520809248</c:v>
                </c:pt>
                <c:pt idx="52">
                  <c:v>26.2856362667523</c:v>
                </c:pt>
                <c:pt idx="53">
                  <c:v>26.8445090403393</c:v>
                </c:pt>
                <c:pt idx="54">
                  <c:v>27.4219880862805</c:v>
                </c:pt>
                <c:pt idx="55">
                  <c:v>28.0189407744321</c:v>
                </c:pt>
                <c:pt idx="56">
                  <c:v>28.6362880453263</c:v>
                </c:pt>
                <c:pt idx="57">
                  <c:v>29.2750086844849</c:v>
                </c:pt>
                <c:pt idx="58">
                  <c:v>29.9361440357528</c:v>
                </c:pt>
                <c:pt idx="59">
                  <c:v>30.6208032119786</c:v>
                </c:pt>
                <c:pt idx="60">
                  <c:v>31.3301688712407</c:v>
                </c:pt>
                <c:pt idx="61">
                  <c:v>32.0655036386474</c:v>
                </c:pt>
                <c:pt idx="62">
                  <c:v>32.828157268002</c:v>
                </c:pt>
                <c:pt idx="63">
                  <c:v>33.6195746548073</c:v>
                </c:pt>
                <c:pt idx="64">
                  <c:v>34.441304832862</c:v>
                </c:pt>
                <c:pt idx="65">
                  <c:v>35.2950111117982</c:v>
                </c:pt>
                <c:pt idx="66">
                  <c:v>36.1824825432082</c:v>
                </c:pt>
                <c:pt idx="67">
                  <c:v>37.1056469396916</c:v>
                </c:pt>
                <c:pt idx="68">
                  <c:v>38.0665857152687</c:v>
                </c:pt>
                <c:pt idx="69">
                  <c:v>39.0675508688831</c:v>
                </c:pt>
                <c:pt idx="70">
                  <c:v>40.1109844966044</c:v>
                </c:pt>
                <c:pt idx="71">
                  <c:v>41.1995412947097</c:v>
                </c:pt>
                <c:pt idx="72">
                  <c:v>42.3361146072236</c:v>
                </c:pt>
                <c:pt idx="73">
                  <c:v>43.5238666800756</c:v>
                </c:pt>
                <c:pt idx="74">
                  <c:v>44.7662639125269</c:v>
                </c:pt>
                <c:pt idx="75">
                  <c:v>46.0671180476356</c:v>
                </c:pt>
                <c:pt idx="76">
                  <c:v>47.4306344202631</c:v>
                </c:pt>
                <c:pt idx="77">
                  <c:v>48.8614685863948</c:v>
                </c:pt>
                <c:pt idx="78">
                  <c:v>50.3647928941518</c:v>
                </c:pt>
                <c:pt idx="79">
                  <c:v>51.9463748272906</c:v>
                </c:pt>
                <c:pt idx="80">
                  <c:v>53.6126692581937</c:v>
                </c:pt>
                <c:pt idx="81">
                  <c:v>55.3709270902978</c:v>
                </c:pt>
                <c:pt idx="82">
                  <c:v>57.2293231494108</c:v>
                </c:pt>
                <c:pt idx="83">
                  <c:v>59.1971065974704</c:v>
                </c:pt>
                <c:pt idx="84">
                  <c:v>61.2847775866567</c:v>
                </c:pt>
                <c:pt idx="85">
                  <c:v>63.5042943394848</c:v>
                </c:pt>
                <c:pt idx="86">
                  <c:v>65.8693153206976</c:v>
                </c:pt>
                <c:pt idx="87">
                  <c:v>68.3954816448751</c:v>
                </c:pt>
                <c:pt idx="88">
                  <c:v>71.1007453196577</c:v>
                </c:pt>
                <c:pt idx="89">
                  <c:v>74.0057493332924</c:v>
                </c:pt>
                <c:pt idx="90">
                  <c:v>77.1342659249491</c:v>
                </c:pt>
                <c:pt idx="91">
                  <c:v>80.5136995890854</c:v>
                </c:pt>
                <c:pt idx="92">
                  <c:v>84.175661415513</c:v>
                </c:pt>
                <c:pt idx="93">
                  <c:v>88.156621202879</c:v>
                </c:pt>
                <c:pt idx="94">
                  <c:v>92.4986433461552</c:v>
                </c:pt>
                <c:pt idx="95">
                  <c:v>97.2502117239079</c:v>
                </c:pt>
                <c:pt idx="96">
                  <c:v>102.467147629841</c:v>
                </c:pt>
                <c:pt idx="97">
                  <c:v>108.213623134099</c:v>
                </c:pt>
                <c:pt idx="98">
                  <c:v>114.563270052453</c:v>
                </c:pt>
                <c:pt idx="99">
                  <c:v>121.600381879301</c:v>
                </c:pt>
                <c:pt idx="100">
                  <c:v>129.421202545326</c:v>
                </c:pt>
                <c:pt idx="101">
                  <c:v>138.13529164884</c:v>
                </c:pt>
                <c:pt idx="102">
                  <c:v>147.86695085663</c:v>
                </c:pt>
                <c:pt idx="103">
                  <c:v>158.756690477768</c:v>
                </c:pt>
                <c:pt idx="104">
                  <c:v>170.962708816911</c:v>
                </c:pt>
                <c:pt idx="105">
                  <c:v>184.662349886926</c:v>
                </c:pt>
                <c:pt idx="106">
                  <c:v>200.053497524343</c:v>
                </c:pt>
                <c:pt idx="107">
                  <c:v>217.355856077394</c:v>
                </c:pt>
                <c:pt idx="108">
                  <c:v>236.81205985223</c:v>
                </c:pt>
                <c:pt idx="109">
                  <c:v>258.688545693505</c:v>
                </c:pt>
                <c:pt idx="110">
                  <c:v>283.276115783112</c:v>
                </c:pt>
                <c:pt idx="111">
                  <c:v>310.890111361864</c:v>
                </c:pt>
                <c:pt idx="112">
                  <c:v>341.870113057141</c:v>
                </c:pt>
                <c:pt idx="113">
                  <c:v>376.579080314721</c:v>
                </c:pt>
                <c:pt idx="114">
                  <c:v>415.401841586561</c:v>
                </c:pt>
                <c:pt idx="115">
                  <c:v>458.742848920935</c:v>
                </c:pt>
                <c:pt idx="116">
                  <c:v>507.02311591823</c:v>
                </c:pt>
                <c:pt idx="117">
                  <c:v>560.676267086194</c:v>
                </c:pt>
                <c:pt idx="118">
                  <c:v>620.143639806057</c:v>
                </c:pt>
                <c:pt idx="119">
                  <c:v>685.868397646913</c:v>
                </c:pt>
                <c:pt idx="120">
                  <c:v>758.288635740963</c:v>
                </c:pt>
                <c:pt idx="121">
                  <c:v>837.829485284275</c:v>
                </c:pt>
                <c:pt idx="122">
                  <c:v>924.894254686046</c:v>
                </c:pt>
                <c:pt idx="123">
                  <c:v>1019.8546789654</c:v>
                </c:pt>
                <c:pt idx="124">
                  <c:v>1123.04038596668</c:v>
                </c:pt>
                <c:pt idx="125">
                  <c:v>1234.72772687568</c:v>
                </c:pt>
                <c:pt idx="126">
                  <c:v>1355.12815818805</c:v>
                </c:pt>
                <c:pt idx="127">
                  <c:v>1484.37640131701</c:v>
                </c:pt>
                <c:pt idx="128">
                  <c:v>1622.51864287206</c:v>
                </c:pt>
                <c:pt idx="129">
                  <c:v>1769.50107161</c:v>
                </c:pt>
                <c:pt idx="130">
                  <c:v>1925.15907540998</c:v>
                </c:pt>
                <c:pt idx="131">
                  <c:v>2089.20744162329</c:v>
                </c:pt>
                <c:pt idx="132">
                  <c:v>2261.2319151545</c:v>
                </c:pt>
                <c:pt idx="133">
                  <c:v>2440.68246918125</c:v>
                </c:pt>
                <c:pt idx="134">
                  <c:v>2626.86863232186</c:v>
                </c:pt>
                <c:pt idx="135">
                  <c:v>2818.95719246958</c:v>
                </c:pt>
                <c:pt idx="136">
                  <c:v>3015.97256101488</c:v>
                </c:pt>
                <c:pt idx="137">
                  <c:v>3216.80003185255</c:v>
                </c:pt>
                <c:pt idx="138">
                  <c:v>3420.19210803041</c:v>
                </c:pt>
                <c:pt idx="139">
                  <c:v>3624.77799631853</c:v>
                </c:pt>
                <c:pt idx="140">
                  <c:v>3829.07628809324</c:v>
                </c:pt>
                <c:pt idx="141">
                  <c:v>4031.51075599517</c:v>
                </c:pt>
                <c:pt idx="142">
                  <c:v>4230.42910256563</c:v>
                </c:pt>
                <c:pt idx="143">
                  <c:v>4424.12440259174</c:v>
                </c:pt>
                <c:pt idx="144">
                  <c:v>4610.85888857489</c:v>
                </c:pt>
                <c:pt idx="145">
                  <c:v>4788.88964208762</c:v>
                </c:pt>
                <c:pt idx="146">
                  <c:v>4956.49567629363</c:v>
                </c:pt>
                <c:pt idx="147">
                  <c:v>5112.00582989874</c:v>
                </c:pt>
                <c:pt idx="148">
                  <c:v>5253.8268432707</c:v>
                </c:pt>
                <c:pt idx="149">
                  <c:v>5380.4709559245</c:v>
                </c:pt>
                <c:pt idx="150">
                  <c:v>5490.58235292048</c:v>
                </c:pt>
                <c:pt idx="151">
                  <c:v>5582.96179713824</c:v>
                </c:pt>
                <c:pt idx="152">
                  <c:v>5656.58881524249</c:v>
                </c:pt>
                <c:pt idx="153">
                  <c:v>5710.64085697336</c:v>
                </c:pt>
                <c:pt idx="154">
                  <c:v>5744.50891884389</c:v>
                </c:pt>
                <c:pt idx="155">
                  <c:v>5757.80921227035</c:v>
                </c:pt>
                <c:pt idx="156">
                  <c:v>5750.39055971692</c:v>
                </c:pt>
                <c:pt idx="157">
                  <c:v>5722.33731709977</c:v>
                </c:pt>
                <c:pt idx="158">
                  <c:v>5673.96774248374</c:v>
                </c:pt>
                <c:pt idx="159">
                  <c:v>5605.82785572705</c:v>
                </c:pt>
                <c:pt idx="160">
                  <c:v>5518.6809567673</c:v>
                </c:pt>
                <c:pt idx="161">
                  <c:v>5413.49308735289</c:v>
                </c:pt>
                <c:pt idx="162">
                  <c:v>5291.41482811493</c:v>
                </c:pt>
                <c:pt idx="163">
                  <c:v>5153.75991629271</c:v>
                </c:pt>
                <c:pt idx="164">
                  <c:v>5001.98124609786</c:v>
                </c:pt>
                <c:pt idx="165">
                  <c:v>4837.64487126811</c:v>
                </c:pt>
                <c:pt idx="166">
                  <c:v>4662.40266625737</c:v>
                </c:pt>
                <c:pt idx="167">
                  <c:v>4477.96431801351</c:v>
                </c:pt>
                <c:pt idx="168">
                  <c:v>4286.06931454546</c:v>
                </c:pt>
                <c:pt idx="169">
                  <c:v>4088.45957042822</c:v>
                </c:pt>
                <c:pt idx="170">
                  <c:v>3886.85328474404</c:v>
                </c:pt>
                <c:pt idx="171">
                  <c:v>3682.92056606277</c:v>
                </c:pt>
                <c:pt idx="172">
                  <c:v>3478.26128479382</c:v>
                </c:pt>
                <c:pt idx="173">
                  <c:v>3274.38552884439</c:v>
                </c:pt>
                <c:pt idx="174">
                  <c:v>3072.69694745375</c:v>
                </c:pt>
                <c:pt idx="175">
                  <c:v>2874.47917386091</c:v>
                </c:pt>
                <c:pt idx="176">
                  <c:v>2680.88542353171</c:v>
                </c:pt>
                <c:pt idx="177">
                  <c:v>2492.93127421379</c:v>
                </c:pt>
                <c:pt idx="178">
                  <c:v>2311.49054994805</c:v>
                </c:pt>
                <c:pt idx="179">
                  <c:v>2137.29415574381</c:v>
                </c:pt>
                <c:pt idx="180">
                  <c:v>1970.93164480441</c:v>
                </c:pt>
                <c:pt idx="181">
                  <c:v>1812.85524730767</c:v>
                </c:pt>
                <c:pt idx="182">
                  <c:v>1663.38604957391</c:v>
                </c:pt>
                <c:pt idx="183">
                  <c:v>1522.72198521763</c:v>
                </c:pt>
                <c:pt idx="184">
                  <c:v>1390.94728530004</c:v>
                </c:pt>
                <c:pt idx="185">
                  <c:v>1268.04303184863</c:v>
                </c:pt>
                <c:pt idx="186">
                  <c:v>1153.89846728352</c:v>
                </c:pt>
                <c:pt idx="187">
                  <c:v>1048.32272989519</c:v>
                </c:pt>
                <c:pt idx="188">
                  <c:v>951.056710953483</c:v>
                </c:pt>
                <c:pt idx="189">
                  <c:v>861.784760579353</c:v>
                </c:pt>
                <c:pt idx="190">
                  <c:v>780.146005429364</c:v>
                </c:pt>
                <c:pt idx="191">
                  <c:v>705.745079821314</c:v>
                </c:pt>
                <c:pt idx="192">
                  <c:v>638.162111567586</c:v>
                </c:pt>
                <c:pt idx="193">
                  <c:v>576.961843039553</c:v>
                </c:pt>
                <c:pt idx="194">
                  <c:v>521.70180561659</c:v>
                </c:pt>
                <c:pt idx="195">
                  <c:v>471.939500655598</c:v>
                </c:pt>
                <c:pt idx="196">
                  <c:v>427.23857166312</c:v>
                </c:pt>
                <c:pt idx="197">
                  <c:v>387.173979907323</c:v>
                </c:pt>
                <c:pt idx="198">
                  <c:v>351.336218941536</c:v>
                </c:pt>
                <c:pt idx="199">
                  <c:v>319.334622297966</c:v>
                </c:pt>
                <c:pt idx="200">
                  <c:v>290.799833004074</c:v>
                </c:pt>
                <c:pt idx="201">
                  <c:v>265.385513780175</c:v>
                </c:pt>
                <c:pt idx="202">
                  <c:v>242.769383118924</c:v>
                </c:pt>
                <c:pt idx="203">
                  <c:v>222.653665338708</c:v>
                </c:pt>
                <c:pt idx="204">
                  <c:v>204.765042613101</c:v>
                </c:pt>
                <c:pt idx="205">
                  <c:v>188.8541944066</c:v>
                </c:pt>
                <c:pt idx="206">
                  <c:v>174.695005197065</c:v>
                </c:pt>
                <c:pt idx="207">
                  <c:v>162.083515324866</c:v>
                </c:pt>
                <c:pt idx="208">
                  <c:v>150.836682733396</c:v>
                </c:pt>
                <c:pt idx="209">
                  <c:v>140.791015665822</c:v>
                </c:pt>
                <c:pt idx="210">
                  <c:v>131.801128416942</c:v>
                </c:pt>
                <c:pt idx="211">
                  <c:v>123.738264308212</c:v>
                </c:pt>
                <c:pt idx="212">
                  <c:v>116.488822402129</c:v>
                </c:pt>
                <c:pt idx="213">
                  <c:v>109.952917286099</c:v>
                </c:pt>
                <c:pt idx="214">
                  <c:v>104.042994670729</c:v>
                </c:pt>
                <c:pt idx="215">
                  <c:v>98.6825196496796</c:v>
                </c:pt>
                <c:pt idx="216">
                  <c:v>93.8047493035675</c:v>
                </c:pt>
                <c:pt idx="217">
                  <c:v>89.3515969093585</c:v>
                </c:pt>
                <c:pt idx="218">
                  <c:v>85.2725913217266</c:v>
                </c:pt>
                <c:pt idx="219">
                  <c:v>81.5239320848271</c:v>
                </c:pt>
                <c:pt idx="220">
                  <c:v>78.0676384574166</c:v>
                </c:pt>
                <c:pt idx="221">
                  <c:v>74.8707887265156</c:v>
                </c:pt>
                <c:pt idx="222">
                  <c:v>71.9048448749932</c:v>
                </c:pt>
                <c:pt idx="223">
                  <c:v>69.1450567854217</c:v>
                </c:pt>
                <c:pt idx="224">
                  <c:v>66.5699396361484</c:v>
                </c:pt>
                <c:pt idx="225">
                  <c:v>64.16081791029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D$2:$D$496</c:f>
              <c:numCache>
                <c:formatCode>General</c:formatCode>
                <c:ptCount val="495"/>
                <c:pt idx="0">
                  <c:v>60.5830242711844</c:v>
                </c:pt>
                <c:pt idx="1">
                  <c:v>63.4374593457293</c:v>
                </c:pt>
                <c:pt idx="2">
                  <c:v>66.713276704029</c:v>
                </c:pt>
                <c:pt idx="3">
                  <c:v>70.5095257060903</c:v>
                </c:pt>
                <c:pt idx="4">
                  <c:v>74.9470098568956</c:v>
                </c:pt>
                <c:pt idx="5">
                  <c:v>80.169989884408</c:v>
                </c:pt>
                <c:pt idx="6">
                  <c:v>86.3462867877662</c:v>
                </c:pt>
                <c:pt idx="7">
                  <c:v>93.6649211175695</c:v>
                </c:pt>
                <c:pt idx="8">
                  <c:v>102.330361500644</c:v>
                </c:pt>
                <c:pt idx="9">
                  <c:v>112.552529717558</c:v>
                </c:pt>
                <c:pt idx="10">
                  <c:v>124.531975628295</c:v>
                </c:pt>
                <c:pt idx="11">
                  <c:v>138.440129328002</c:v>
                </c:pt>
                <c:pt idx="12">
                  <c:v>154.395260944378</c:v>
                </c:pt>
                <c:pt idx="13">
                  <c:v>172.435679514292</c:v>
                </c:pt>
                <c:pt idx="14">
                  <c:v>192.492669648747</c:v>
                </c:pt>
                <c:pt idx="15">
                  <c:v>214.366529586209</c:v>
                </c:pt>
                <c:pt idx="16">
                  <c:v>237.709632045202</c:v>
                </c:pt>
                <c:pt idx="17">
                  <c:v>262.020476997304</c:v>
                </c:pt>
                <c:pt idx="18">
                  <c:v>286.652091235006</c:v>
                </c:pt>
                <c:pt idx="19">
                  <c:v>310.836803379011</c:v>
                </c:pt>
                <c:pt idx="20">
                  <c:v>333.727474359353</c:v>
                </c:pt>
                <c:pt idx="21">
                  <c:v>354.452932676321</c:v>
                </c:pt>
                <c:pt idx="22">
                  <c:v>372.183016859967</c:v>
                </c:pt>
                <c:pt idx="23">
                  <c:v>386.196694710018</c:v>
                </c:pt>
                <c:pt idx="24">
                  <c:v>395.945616817194</c:v>
                </c:pt>
                <c:pt idx="25">
                  <c:v>401.105459252444</c:v>
                </c:pt>
                <c:pt idx="26">
                  <c:v>401.608610960516</c:v>
                </c:pt>
                <c:pt idx="27">
                  <c:v>397.654027052141</c:v>
                </c:pt>
                <c:pt idx="28">
                  <c:v>389.693045245001</c:v>
                </c:pt>
                <c:pt idx="29">
                  <c:v>378.393145971614</c:v>
                </c:pt>
                <c:pt idx="30">
                  <c:v>364.584479999217</c:v>
                </c:pt>
                <c:pt idx="31">
                  <c:v>349.196015317642</c:v>
                </c:pt>
                <c:pt idx="32">
                  <c:v>333.189061435732</c:v>
                </c:pt>
                <c:pt idx="33">
                  <c:v>317.49563327103</c:v>
                </c:pt>
                <c:pt idx="34">
                  <c:v>302.967765282925</c:v>
                </c:pt>
                <c:pt idx="35">
                  <c:v>290.341805199884</c:v>
                </c:pt>
                <c:pt idx="36">
                  <c:v>280.219327032533</c:v>
                </c:pt>
                <c:pt idx="37">
                  <c:v>273.064027041868</c:v>
                </c:pt>
                <c:pt idx="38">
                  <c:v>269.212143723093</c:v>
                </c:pt>
                <c:pt idx="39">
                  <c:v>268.892778189716</c:v>
                </c:pt>
                <c:pt idx="40">
                  <c:v>272.254038145838</c:v>
                </c:pt>
                <c:pt idx="41">
                  <c:v>279.391108179712</c:v>
                </c:pt>
                <c:pt idx="42">
                  <c:v>290.372992690005</c:v>
                </c:pt>
                <c:pt idx="43">
                  <c:v>305.265578269916</c:v>
                </c:pt>
                <c:pt idx="44">
                  <c:v>324.149621726807</c:v>
                </c:pt>
                <c:pt idx="45">
                  <c:v>347.133132861088</c:v>
                </c:pt>
                <c:pt idx="46">
                  <c:v>374.35829173279</c:v>
                </c:pt>
                <c:pt idx="47">
                  <c:v>406.003482042289</c:v>
                </c:pt>
                <c:pt idx="48">
                  <c:v>442.28124727043</c:v>
                </c:pt>
                <c:pt idx="49">
                  <c:v>483.433027236653</c:v>
                </c:pt>
                <c:pt idx="50">
                  <c:v>529.721466099057</c:v>
                </c:pt>
                <c:pt idx="51">
                  <c:v>581.42095413437</c:v>
                </c:pt>
                <c:pt idx="52">
                  <c:v>638.806920544624</c:v>
                </c:pt>
                <c:pt idx="53">
                  <c:v>702.144264631861</c:v>
                </c:pt>
                <c:pt idx="54">
                  <c:v>771.675215410274</c:v>
                </c:pt>
                <c:pt idx="55">
                  <c:v>847.606850813404</c:v>
                </c:pt>
                <c:pt idx="56">
                  <c:v>930.098484587894</c:v>
                </c:pt>
                <c:pt idx="57">
                  <c:v>1019.24913444829</c:v>
                </c:pt>
                <c:pt idx="58">
                  <c:v>1115.08530982012</c:v>
                </c:pt>
                <c:pt idx="59">
                  <c:v>1217.54939217343</c:v>
                </c:pt>
                <c:pt idx="60">
                  <c:v>1326.48891723235</c:v>
                </c:pt>
                <c:pt idx="61">
                  <c:v>1441.64709942503</c:v>
                </c:pt>
                <c:pt idx="62">
                  <c:v>1562.65495958482</c:v>
                </c:pt>
                <c:pt idx="63">
                  <c:v>1689.02542337123</c:v>
                </c:pt>
                <c:pt idx="64">
                  <c:v>1820.14974768336</c:v>
                </c:pt>
                <c:pt idx="65">
                  <c:v>1955.29660416998</c:v>
                </c:pt>
                <c:pt idx="66">
                  <c:v>2093.61410251547</c:v>
                </c:pt>
                <c:pt idx="67">
                  <c:v>2234.13497219008</c:v>
                </c:pt>
                <c:pt idx="68">
                  <c:v>2375.7850414357</c:v>
                </c:pt>
                <c:pt idx="69">
                  <c:v>2517.39505896676</c:v>
                </c:pt>
                <c:pt idx="70">
                  <c:v>2657.71580062593</c:v>
                </c:pt>
                <c:pt idx="71">
                  <c:v>2795.43629427414</c:v>
                </c:pt>
                <c:pt idx="72">
                  <c:v>2929.20488643176</c:v>
                </c:pt>
                <c:pt idx="73">
                  <c:v>3057.65276909419</c:v>
                </c:pt>
                <c:pt idx="74">
                  <c:v>3179.41949057086</c:v>
                </c:pt>
                <c:pt idx="75">
                  <c:v>3293.17989617023</c:v>
                </c:pt>
                <c:pt idx="76">
                  <c:v>3397.67188905293</c:v>
                </c:pt>
                <c:pt idx="77">
                  <c:v>3491.7243742397</c:v>
                </c:pt>
                <c:pt idx="78">
                  <c:v>3574.2847544937</c:v>
                </c:pt>
                <c:pt idx="79">
                  <c:v>3644.44538917207</c:v>
                </c:pt>
                <c:pt idx="80">
                  <c:v>3701.46850746271</c:v>
                </c:pt>
                <c:pt idx="81">
                  <c:v>3744.80918328146</c:v>
                </c:pt>
                <c:pt idx="82">
                  <c:v>3774.13612231533</c:v>
                </c:pt>
                <c:pt idx="83">
                  <c:v>3789.35016562344</c:v>
                </c:pt>
                <c:pt idx="84">
                  <c:v>3790.60055087304</c:v>
                </c:pt>
                <c:pt idx="85">
                  <c:v>3778.29905018102</c:v>
                </c:pt>
                <c:pt idx="86">
                  <c:v>3753.13206772437</c:v>
                </c:pt>
                <c:pt idx="87">
                  <c:v>3716.07056716709</c:v>
                </c:pt>
                <c:pt idx="88">
                  <c:v>3668.37724815884</c:v>
                </c:pt>
                <c:pt idx="89">
                  <c:v>3611.60966653074</c:v>
                </c:pt>
                <c:pt idx="90">
                  <c:v>3547.61701203133</c:v>
                </c:pt>
                <c:pt idx="91">
                  <c:v>3478.52712581251</c:v>
                </c:pt>
                <c:pt idx="92">
                  <c:v>3406.71927828637</c:v>
                </c:pt>
                <c:pt idx="93">
                  <c:v>3334.77758003666</c:v>
                </c:pt>
                <c:pt idx="94">
                  <c:v>3265.42009962002</c:v>
                </c:pt>
                <c:pt idx="95">
                  <c:v>3201.40025745977</c:v>
                </c:pt>
                <c:pt idx="96">
                  <c:v>3145.38017522685</c:v>
                </c:pt>
                <c:pt idx="97">
                  <c:v>3099.78041471871</c:v>
                </c:pt>
                <c:pt idx="98">
                  <c:v>3066.61652309636</c:v>
                </c:pt>
                <c:pt idx="99">
                  <c:v>3047.33906979357</c:v>
                </c:pt>
                <c:pt idx="100">
                  <c:v>3042.69900273221</c:v>
                </c:pt>
                <c:pt idx="101">
                  <c:v>3052.66252151698</c:v>
                </c:pt>
                <c:pt idx="102">
                  <c:v>3076.39778264887</c:v>
                </c:pt>
                <c:pt idx="103">
                  <c:v>3112.34878848405</c:v>
                </c:pt>
                <c:pt idx="104">
                  <c:v>3158.40002628071</c:v>
                </c:pt>
                <c:pt idx="105">
                  <c:v>3212.12037979554</c:v>
                </c:pt>
                <c:pt idx="106">
                  <c:v>3271.05927325763</c:v>
                </c:pt>
                <c:pt idx="107">
                  <c:v>3333.05532651124</c:v>
                </c:pt>
                <c:pt idx="108">
                  <c:v>3396.51124821897</c:v>
                </c:pt>
                <c:pt idx="109">
                  <c:v>3460.59046499318</c:v>
                </c:pt>
                <c:pt idx="110">
                  <c:v>3525.30150421514</c:v>
                </c:pt>
                <c:pt idx="111">
                  <c:v>3591.45379592167</c:v>
                </c:pt>
                <c:pt idx="112">
                  <c:v>3660.48994776472</c:v>
                </c:pt>
                <c:pt idx="113">
                  <c:v>3734.22031724935</c:v>
                </c:pt>
                <c:pt idx="114">
                  <c:v>3814.5016086778</c:v>
                </c:pt>
                <c:pt idx="115">
                  <c:v>3902.90917515812</c:v>
                </c:pt>
                <c:pt idx="116">
                  <c:v>4000.45150564309</c:v>
                </c:pt>
                <c:pt idx="117">
                  <c:v>4107.36588140837</c:v>
                </c:pt>
                <c:pt idx="118">
                  <c:v>4223.01894334862</c:v>
                </c:pt>
                <c:pt idx="119">
                  <c:v>4345.91838671291</c:v>
                </c:pt>
                <c:pt idx="120">
                  <c:v>4473.82566495359</c:v>
                </c:pt>
                <c:pt idx="121">
                  <c:v>4603.9471331522</c:v>
                </c:pt>
                <c:pt idx="122">
                  <c:v>4733.17394847836</c:v>
                </c:pt>
                <c:pt idx="123">
                  <c:v>4858.33941179208</c:v>
                </c:pt>
                <c:pt idx="124">
                  <c:v>4976.46536618041</c:v>
                </c:pt>
                <c:pt idx="125">
                  <c:v>5084.97524152339</c:v>
                </c:pt>
                <c:pt idx="126">
                  <c:v>5181.85869299548</c:v>
                </c:pt>
                <c:pt idx="127">
                  <c:v>5265.78011220481</c:v>
                </c:pt>
                <c:pt idx="128">
                  <c:v>5336.12962935188</c:v>
                </c:pt>
                <c:pt idx="129">
                  <c:v>5393.02009931857</c:v>
                </c:pt>
                <c:pt idx="130">
                  <c:v>5437.23690338753</c:v>
                </c:pt>
                <c:pt idx="131">
                  <c:v>5470.14938825216</c:v>
                </c:pt>
                <c:pt idx="132">
                  <c:v>5493.59370176321</c:v>
                </c:pt>
                <c:pt idx="133">
                  <c:v>5509.73696542885</c:v>
                </c:pt>
                <c:pt idx="134">
                  <c:v>5520.93237931562</c:v>
                </c:pt>
                <c:pt idx="135">
                  <c:v>5529.57413977925</c:v>
                </c:pt>
                <c:pt idx="136">
                  <c:v>5537.96005503645</c:v>
                </c:pt>
                <c:pt idx="137">
                  <c:v>5548.16852282248</c:v>
                </c:pt>
                <c:pt idx="138">
                  <c:v>5561.95513403143</c:v>
                </c:pt>
                <c:pt idx="139">
                  <c:v>5580.67264079788</c:v>
                </c:pt>
                <c:pt idx="140">
                  <c:v>5605.21644676917</c:v>
                </c:pt>
                <c:pt idx="141">
                  <c:v>5635.99622358934</c:v>
                </c:pt>
                <c:pt idx="142">
                  <c:v>5672.93281677811</c:v>
                </c:pt>
                <c:pt idx="143">
                  <c:v>5715.47835502445</c:v>
                </c:pt>
                <c:pt idx="144">
                  <c:v>5762.65648141574</c:v>
                </c:pt>
                <c:pt idx="145">
                  <c:v>5813.11892187925</c:v>
                </c:pt>
                <c:pt idx="146">
                  <c:v>5865.21420756793</c:v>
                </c:pt>
                <c:pt idx="147">
                  <c:v>5917.06426136842</c:v>
                </c:pt>
                <c:pt idx="148">
                  <c:v>5966.6447102576</c:v>
                </c:pt>
                <c:pt idx="149">
                  <c:v>6011.86514573526</c:v>
                </c:pt>
                <c:pt idx="150">
                  <c:v>6050.64606635501</c:v>
                </c:pt>
                <c:pt idx="151">
                  <c:v>6080.98983988675</c:v>
                </c:pt>
                <c:pt idx="152">
                  <c:v>6101.04366206293</c:v>
                </c:pt>
                <c:pt idx="153">
                  <c:v>6109.15311642229</c:v>
                </c:pt>
                <c:pt idx="154">
                  <c:v>6103.90551840784</c:v>
                </c:pt>
                <c:pt idx="155">
                  <c:v>6084.16273132147</c:v>
                </c:pt>
                <c:pt idx="156">
                  <c:v>6049.08355818742</c:v>
                </c:pt>
                <c:pt idx="157">
                  <c:v>5998.13613836196</c:v>
                </c:pt>
                <c:pt idx="158">
                  <c:v>5931.10101528842</c:v>
                </c:pt>
                <c:pt idx="159">
                  <c:v>5848.06570234295</c:v>
                </c:pt>
                <c:pt idx="160">
                  <c:v>5749.41167089176</c:v>
                </c:pt>
                <c:pt idx="161">
                  <c:v>5635.79473346299</c:v>
                </c:pt>
                <c:pt idx="162">
                  <c:v>5508.11980992665</c:v>
                </c:pt>
                <c:pt idx="163">
                  <c:v>5367.51105872581</c:v>
                </c:pt>
                <c:pt idx="164">
                  <c:v>5215.27833899329</c:v>
                </c:pt>
                <c:pt idx="165">
                  <c:v>5052.88095039663</c:v>
                </c:pt>
                <c:pt idx="166">
                  <c:v>4881.889580337</c:v>
                </c:pt>
                <c:pt idx="167">
                  <c:v>4703.94737435188</c:v>
                </c:pt>
                <c:pt idx="168">
                  <c:v>4520.73103432664</c:v>
                </c:pt>
                <c:pt idx="169">
                  <c:v>4333.9128373481</c:v>
                </c:pt>
                <c:pt idx="170">
                  <c:v>4145.12445107342</c:v>
                </c:pt>
                <c:pt idx="171">
                  <c:v>3955.92339367052</c:v>
                </c:pt>
                <c:pt idx="172">
                  <c:v>3767.76294170299</c:v>
                </c:pt>
                <c:pt idx="173">
                  <c:v>3581.96622213559</c:v>
                </c:pt>
                <c:pt idx="174">
                  <c:v>3399.70513035248</c:v>
                </c:pt>
                <c:pt idx="175">
                  <c:v>3221.98459189105</c:v>
                </c:pt>
                <c:pt idx="176">
                  <c:v>3049.63253104731</c:v>
                </c:pt>
                <c:pt idx="177">
                  <c:v>2883.29572695272</c:v>
                </c:pt>
                <c:pt idx="178">
                  <c:v>2723.44153255187</c:v>
                </c:pt>
                <c:pt idx="179">
                  <c:v>2570.36521250929</c:v>
                </c:pt>
                <c:pt idx="180">
                  <c:v>2424.2024334509</c:v>
                </c:pt>
                <c:pt idx="181">
                  <c:v>2284.94622705052</c:v>
                </c:pt>
                <c:pt idx="182">
                  <c:v>2152.46755720849</c:v>
                </c:pt>
                <c:pt idx="183">
                  <c:v>2026.53847059987</c:v>
                </c:pt>
                <c:pt idx="184">
                  <c:v>1906.85670731582</c:v>
                </c:pt>
                <c:pt idx="185">
                  <c:v>1793.07060448477</c:v>
                </c:pt>
                <c:pt idx="186">
                  <c:v>1684.80314603449</c:v>
                </c:pt>
                <c:pt idx="187">
                  <c:v>1581.67409685205</c:v>
                </c:pt>
                <c:pt idx="188">
                  <c:v>1483.31930519526</c:v>
                </c:pt>
                <c:pt idx="189">
                  <c:v>1389.4064541057</c:v>
                </c:pt>
                <c:pt idx="190">
                  <c:v>1299.64677733912</c:v>
                </c:pt>
                <c:pt idx="191">
                  <c:v>1213.80251140472</c:v>
                </c:pt>
                <c:pt idx="192">
                  <c:v>1131.69011444936</c:v>
                </c:pt>
                <c:pt idx="193">
                  <c:v>1053.17952663911</c:v>
                </c:pt>
                <c:pt idx="194">
                  <c:v>978.189958670351</c:v>
                </c:pt>
                <c:pt idx="195">
                  <c:v>906.682861434297</c:v>
                </c:pt>
                <c:pt idx="196">
                  <c:v>838.65284120749</c:v>
                </c:pt>
                <c:pt idx="197">
                  <c:v>774.11733647996</c:v>
                </c:pt>
                <c:pt idx="198">
                  <c:v>713.105865170583</c:v>
                </c:pt>
                <c:pt idx="199">
                  <c:v>655.649589767245</c:v>
                </c:pt>
                <c:pt idx="200">
                  <c:v>601.771842092509</c:v>
                </c:pt>
                <c:pt idx="201">
                  <c:v>551.480111013481</c:v>
                </c:pt>
                <c:pt idx="202">
                  <c:v>504.759839108183</c:v>
                </c:pt>
                <c:pt idx="203">
                  <c:v>461.570211878634</c:v>
                </c:pt>
                <c:pt idx="204">
                  <c:v>421.841968305212</c:v>
                </c:pt>
                <c:pt idx="205">
                  <c:v>385.477125021592</c:v>
                </c:pt>
                <c:pt idx="206">
                  <c:v>352.350396011946</c:v>
                </c:pt>
                <c:pt idx="207">
                  <c:v>322.312010193492</c:v>
                </c:pt>
                <c:pt idx="208">
                  <c:v>295.191582090196</c:v>
                </c:pt>
                <c:pt idx="209">
                  <c:v>270.802674707697</c:v>
                </c:pt>
                <c:pt idx="210">
                  <c:v>248.947705037446</c:v>
                </c:pt>
                <c:pt idx="211">
                  <c:v>229.422876052567</c:v>
                </c:pt>
                <c:pt idx="212">
                  <c:v>212.022868393717</c:v>
                </c:pt>
                <c:pt idx="213">
                  <c:v>196.545083746493</c:v>
                </c:pt>
                <c:pt idx="214">
                  <c:v>182.793294134633</c:v>
                </c:pt>
                <c:pt idx="215">
                  <c:v>170.580611790128</c:v>
                </c:pt>
                <c:pt idx="216">
                  <c:v>159.731748845784</c:v>
                </c:pt>
                <c:pt idx="217">
                  <c:v>150.084582030994</c:v>
                </c:pt>
                <c:pt idx="218">
                  <c:v>141.49107329572</c:v>
                </c:pt>
                <c:pt idx="219">
                  <c:v>133.817622426714</c:v>
                </c:pt>
                <c:pt idx="220">
                  <c:v>126.944942760629</c:v>
                </c:pt>
                <c:pt idx="221">
                  <c:v>120.767557221628</c:v>
                </c:pt>
                <c:pt idx="222">
                  <c:v>115.193010717761</c:v>
                </c:pt>
                <c:pt idx="223">
                  <c:v>110.140888208997</c:v>
                </c:pt>
                <c:pt idx="224">
                  <c:v>105.54171728949</c:v>
                </c:pt>
                <c:pt idx="225">
                  <c:v>101.335821532541</c:v>
                </c:pt>
                <c:pt idx="226">
                  <c:v>48.3116815971563</c:v>
                </c:pt>
                <c:pt idx="227">
                  <c:v>56.6194886064657</c:v>
                </c:pt>
                <c:pt idx="228">
                  <c:v>65.9288220276722</c:v>
                </c:pt>
                <c:pt idx="229">
                  <c:v>76.2770545252768</c:v>
                </c:pt>
                <c:pt idx="230">
                  <c:v>87.6875034285477</c:v>
                </c:pt>
                <c:pt idx="231">
                  <c:v>100.167157717297</c:v>
                </c:pt>
                <c:pt idx="232">
                  <c:v>113.704751387367</c:v>
                </c:pt>
                <c:pt idx="233">
                  <c:v>128.269326774947</c:v>
                </c:pt>
                <c:pt idx="234">
                  <c:v>143.809427768845</c:v>
                </c:pt>
                <c:pt idx="235">
                  <c:v>160.272276007766</c:v>
                </c:pt>
                <c:pt idx="236">
                  <c:v>192.841635854085</c:v>
                </c:pt>
                <c:pt idx="237">
                  <c:v>1368.10254383435</c:v>
                </c:pt>
                <c:pt idx="238">
                  <c:v>8823.148689186</c:v>
                </c:pt>
                <c:pt idx="239">
                  <c:v>6300.6898877192</c:v>
                </c:pt>
                <c:pt idx="240">
                  <c:v>662.781930068949</c:v>
                </c:pt>
                <c:pt idx="241">
                  <c:v>274.31804992699</c:v>
                </c:pt>
                <c:pt idx="242">
                  <c:v>291.066617055641</c:v>
                </c:pt>
                <c:pt idx="243">
                  <c:v>310.341643486878</c:v>
                </c:pt>
                <c:pt idx="244">
                  <c:v>329.357281779601</c:v>
                </c:pt>
                <c:pt idx="245">
                  <c:v>348.005835554583</c:v>
                </c:pt>
                <c:pt idx="246">
                  <c:v>366.203598304791</c:v>
                </c:pt>
                <c:pt idx="247">
                  <c:v>383.89230107284</c:v>
                </c:pt>
                <c:pt idx="248">
                  <c:v>401.040946709186</c:v>
                </c:pt>
                <c:pt idx="249">
                  <c:v>417.646197181699</c:v>
                </c:pt>
                <c:pt idx="250">
                  <c:v>433.731228950609</c:v>
                </c:pt>
                <c:pt idx="251">
                  <c:v>449.343071914091</c:v>
                </c:pt>
                <c:pt idx="252">
                  <c:v>464.548555030952</c:v>
                </c:pt>
                <c:pt idx="253">
                  <c:v>479.429088570263</c:v>
                </c:pt>
                <c:pt idx="254">
                  <c:v>494.074610238723</c:v>
                </c:pt>
                <c:pt idx="255">
                  <c:v>508.577101275725</c:v>
                </c:pt>
                <c:pt idx="256">
                  <c:v>523.024130707674</c:v>
                </c:pt>
                <c:pt idx="257">
                  <c:v>537.492904498722</c:v>
                </c:pt>
                <c:pt idx="258">
                  <c:v>552.045276740604</c:v>
                </c:pt>
                <c:pt idx="259">
                  <c:v>566.724120601687</c:v>
                </c:pt>
                <c:pt idx="260">
                  <c:v>581.551359186635</c:v>
                </c:pt>
                <c:pt idx="261">
                  <c:v>596.527826006806</c:v>
                </c:pt>
                <c:pt idx="262">
                  <c:v>611.634970173593</c:v>
                </c:pt>
                <c:pt idx="263">
                  <c:v>626.838254484714</c:v>
                </c:pt>
                <c:pt idx="264">
                  <c:v>642.091929308632</c:v>
                </c:pt>
                <c:pt idx="265">
                  <c:v>657.344716774457</c:v>
                </c:pt>
                <c:pt idx="266">
                  <c:v>672.545823274082</c:v>
                </c:pt>
                <c:pt idx="267">
                  <c:v>687.650627112552</c:v>
                </c:pt>
                <c:pt idx="268">
                  <c:v>702.625372711442</c:v>
                </c:pt>
                <c:pt idx="269">
                  <c:v>717.450249189876</c:v>
                </c:pt>
                <c:pt idx="270">
                  <c:v>732.120340253806</c:v>
                </c:pt>
                <c:pt idx="271">
                  <c:v>746.644099118667</c:v>
                </c:pt>
                <c:pt idx="272">
                  <c:v>761.03921581378</c:v>
                </c:pt>
                <c:pt idx="273">
                  <c:v>775.325988495201</c:v>
                </c:pt>
                <c:pt idx="274">
                  <c:v>789.51856497055</c:v>
                </c:pt>
                <c:pt idx="275">
                  <c:v>803.614662615979</c:v>
                </c:pt>
                <c:pt idx="276">
                  <c:v>817.584580832084</c:v>
                </c:pt>
                <c:pt idx="277">
                  <c:v>831.360468458641</c:v>
                </c:pt>
                <c:pt idx="278">
                  <c:v>844.826881418592</c:v>
                </c:pt>
                <c:pt idx="279">
                  <c:v>857.813651503087</c:v>
                </c:pt>
                <c:pt idx="280">
                  <c:v>870.091981315291</c:v>
                </c:pt>
                <c:pt idx="281">
                  <c:v>881.374486954432</c:v>
                </c:pt>
                <c:pt idx="282">
                  <c:v>891.319641421235</c:v>
                </c:pt>
                <c:pt idx="283">
                  <c:v>899.540747941962</c:v>
                </c:pt>
                <c:pt idx="284">
                  <c:v>905.619219432596</c:v>
                </c:pt>
                <c:pt idx="285">
                  <c:v>909.121587887845</c:v>
                </c:pt>
                <c:pt idx="286">
                  <c:v>909.61934631344</c:v>
                </c:pt>
                <c:pt idx="287">
                  <c:v>906.710464724295</c:v>
                </c:pt>
                <c:pt idx="288">
                  <c:v>900.041244754862</c:v>
                </c:pt>
                <c:pt idx="289">
                  <c:v>889.327101467725</c:v>
                </c:pt>
                <c:pt idx="290">
                  <c:v>874.370894025899</c:v>
                </c:pt>
                <c:pt idx="291">
                  <c:v>855.077567322198</c:v>
                </c:pt>
                <c:pt idx="292">
                  <c:v>831.464103162766</c:v>
                </c:pt>
                <c:pt idx="293">
                  <c:v>803.664092427058</c:v>
                </c:pt>
                <c:pt idx="294">
                  <c:v>771.926602482029</c:v>
                </c:pt>
                <c:pt idx="295">
                  <c:v>736.609396762307</c:v>
                </c:pt>
                <c:pt idx="296">
                  <c:v>698.166934551949</c:v>
                </c:pt>
                <c:pt idx="297">
                  <c:v>657.133909241419</c:v>
                </c:pt>
                <c:pt idx="298">
                  <c:v>614.105347892898</c:v>
                </c:pt>
                <c:pt idx="299">
                  <c:v>569.714475723924</c:v>
                </c:pt>
                <c:pt idx="300">
                  <c:v>524.609636054349</c:v>
                </c:pt>
                <c:pt idx="301">
                  <c:v>479.431547826528</c:v>
                </c:pt>
                <c:pt idx="302">
                  <c:v>434.792085628689</c:v>
                </c:pt>
                <c:pt idx="303">
                  <c:v>391.255594849718</c:v>
                </c:pt>
                <c:pt idx="304">
                  <c:v>349.323526037192</c:v>
                </c:pt>
                <c:pt idx="305">
                  <c:v>309.422909701863</c:v>
                </c:pt>
                <c:pt idx="306">
                  <c:v>271.898918561876</c:v>
                </c:pt>
                <c:pt idx="307">
                  <c:v>237.011500141919</c:v>
                </c:pt>
                <c:pt idx="308">
                  <c:v>204.935827277196</c:v>
                </c:pt>
                <c:pt idx="309">
                  <c:v>175.766121590868</c:v>
                </c:pt>
                <c:pt idx="310">
                  <c:v>149.522264470551</c:v>
                </c:pt>
                <c:pt idx="311">
                  <c:v>126.1585252216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L$2:$L$496</c:f>
              <c:numCache>
                <c:formatCode>General</c:formatCode>
                <c:ptCount val="495"/>
                <c:pt idx="0">
                  <c:v>0.446473085270288</c:v>
                </c:pt>
                <c:pt idx="1">
                  <c:v>0.451313070819572</c:v>
                </c:pt>
                <c:pt idx="2">
                  <c:v>0.456232427759832</c:v>
                </c:pt>
                <c:pt idx="3">
                  <c:v>0.461232906541276</c:v>
                </c:pt>
                <c:pt idx="4">
                  <c:v>0.466316306290846</c:v>
                </c:pt>
                <c:pt idx="5">
                  <c:v>0.471484476450892</c:v>
                </c:pt>
                <c:pt idx="6">
                  <c:v>0.47673931848284</c:v>
                </c:pt>
                <c:pt idx="7">
                  <c:v>0.482082787638703</c:v>
                </c:pt>
                <c:pt idx="8">
                  <c:v>0.487516894803693</c:v>
                </c:pt>
                <c:pt idx="9">
                  <c:v>0.493043708413087</c:v>
                </c:pt>
                <c:pt idx="10">
                  <c:v>0.498665356446885</c:v>
                </c:pt>
                <c:pt idx="11">
                  <c:v>0.504384028505883</c:v>
                </c:pt>
                <c:pt idx="12">
                  <c:v>0.51020197797299</c:v>
                </c:pt>
                <c:pt idx="13">
                  <c:v>0.516121524263806</c:v>
                </c:pt>
                <c:pt idx="14">
                  <c:v>0.52214505517076</c:v>
                </c:pt>
                <c:pt idx="15">
                  <c:v>0.528275029305261</c:v>
                </c:pt>
                <c:pt idx="16">
                  <c:v>0.534513978642599</c:v>
                </c:pt>
                <c:pt idx="17">
                  <c:v>0.540864511174607</c:v>
                </c:pt>
                <c:pt idx="18">
                  <c:v>0.547329313675304</c:v>
                </c:pt>
                <c:pt idx="19">
                  <c:v>0.553911154585134</c:v>
                </c:pt>
                <c:pt idx="20">
                  <c:v>0.560612887019621</c:v>
                </c:pt>
                <c:pt idx="21">
                  <c:v>0.56743745190866</c:v>
                </c:pt>
                <c:pt idx="22">
                  <c:v>0.574387881272996</c:v>
                </c:pt>
                <c:pt idx="23">
                  <c:v>0.581467301644809</c:v>
                </c:pt>
                <c:pt idx="24">
                  <c:v>0.588678937639709</c:v>
                </c:pt>
                <c:pt idx="25">
                  <c:v>0.596026115687934</c:v>
                </c:pt>
                <c:pt idx="26">
                  <c:v>0.603512267932854</c:v>
                </c:pt>
                <c:pt idx="27">
                  <c:v>0.611140936305577</c:v>
                </c:pt>
                <c:pt idx="28">
                  <c:v>0.618915776784703</c:v>
                </c:pt>
                <c:pt idx="29">
                  <c:v>0.626840563851075</c:v>
                </c:pt>
                <c:pt idx="30">
                  <c:v>0.63491919514776</c:v>
                </c:pt>
                <c:pt idx="31">
                  <c:v>0.643155696356233</c:v>
                </c:pt>
                <c:pt idx="32">
                  <c:v>0.651554226300317</c:v>
                </c:pt>
                <c:pt idx="33">
                  <c:v>0.660119082290217</c:v>
                </c:pt>
                <c:pt idx="34">
                  <c:v>0.668854705719706</c:v>
                </c:pt>
                <c:pt idx="35">
                  <c:v>0.677765687930278</c:v>
                </c:pt>
                <c:pt idx="36">
                  <c:v>0.686856776357037</c:v>
                </c:pt>
                <c:pt idx="37">
                  <c:v>0.696132880972011</c:v>
                </c:pt>
                <c:pt idx="38">
                  <c:v>0.705599081041438</c:v>
                </c:pt>
                <c:pt idx="39">
                  <c:v>0.715260632214817</c:v>
                </c:pt>
                <c:pt idx="40">
                  <c:v>0.725122973964538</c:v>
                </c:pt>
                <c:pt idx="41">
                  <c:v>0.735191737396145</c:v>
                </c:pt>
                <c:pt idx="42">
                  <c:v>0.745472753450614</c:v>
                </c:pt>
                <c:pt idx="43">
                  <c:v>0.75597206152141</c:v>
                </c:pt>
                <c:pt idx="44">
                  <c:v>0.76669591851062</c:v>
                </c:pt>
                <c:pt idx="45">
                  <c:v>0.77765080835007</c:v>
                </c:pt>
                <c:pt idx="46">
                  <c:v>0.788843452015026</c:v>
                </c:pt>
                <c:pt idx="47">
                  <c:v>0.800280818060068</c:v>
                </c:pt>
                <c:pt idx="48">
                  <c:v>0.811970133708651</c:v>
                </c:pt>
                <c:pt idx="49">
                  <c:v>0.823918896529974</c:v>
                </c:pt>
                <c:pt idx="50">
                  <c:v>0.836134886739392</c:v>
                </c:pt>
                <c:pt idx="51">
                  <c:v>0.848626180160779</c:v>
                </c:pt>
                <c:pt idx="52">
                  <c:v>0.861401161892193</c:v>
                </c:pt>
                <c:pt idx="53">
                  <c:v>0.874468540719177</c:v>
                </c:pt>
                <c:pt idx="54">
                  <c:v>0.887837364322939</c:v>
                </c:pt>
                <c:pt idx="55">
                  <c:v>0.901517035334422</c:v>
                </c:pt>
                <c:pt idx="56">
                  <c:v>0.915517328288766</c:v>
                </c:pt>
                <c:pt idx="57">
                  <c:v>0.929848407538724</c:v>
                </c:pt>
                <c:pt idx="58">
                  <c:v>0.944520846190069</c:v>
                </c:pt>
                <c:pt idx="59">
                  <c:v>0.959545646126553</c:v>
                </c:pt>
                <c:pt idx="60">
                  <c:v>0.974934259197268</c:v>
                </c:pt>
                <c:pt idx="61">
                  <c:v>0.990698609644774</c:v>
                </c:pt>
                <c:pt idx="62">
                  <c:v>1.00685111785835</c:v>
                </c:pt>
                <c:pt idx="63">
                  <c:v>1.02340472554328</c:v>
                </c:pt>
                <c:pt idx="64">
                  <c:v>1.04037292240439</c:v>
                </c:pt>
                <c:pt idx="65">
                  <c:v>1.05776977444959</c:v>
                </c:pt>
                <c:pt idx="66">
                  <c:v>1.07560995402781</c:v>
                </c:pt>
                <c:pt idx="67">
                  <c:v>1.09390877172495</c:v>
                </c:pt>
                <c:pt idx="68">
                  <c:v>1.11268221025144</c:v>
                </c:pt>
                <c:pt idx="69">
                  <c:v>1.13194696046622</c:v>
                </c:pt>
                <c:pt idx="70">
                  <c:v>1.15172045969372</c:v>
                </c:pt>
                <c:pt idx="71">
                  <c:v>1.17202093250383</c:v>
                </c:pt>
                <c:pt idx="72">
                  <c:v>1.19286743413936</c:v>
                </c:pt>
                <c:pt idx="73">
                  <c:v>1.21427989679088</c:v>
                </c:pt>
                <c:pt idx="74">
                  <c:v>1.23627917893669</c:v>
                </c:pt>
                <c:pt idx="75">
                  <c:v>1.25888711798453</c:v>
                </c:pt>
                <c:pt idx="76">
                  <c:v>1.28212658647259</c:v>
                </c:pt>
                <c:pt idx="77">
                  <c:v>1.30602155211048</c:v>
                </c:pt>
                <c:pt idx="78">
                  <c:v>1.33059714196632</c:v>
                </c:pt>
                <c:pt idx="79">
                  <c:v>1.35587971113414</c:v>
                </c:pt>
                <c:pt idx="80">
                  <c:v>1.38189691624666</c:v>
                </c:pt>
                <c:pt idx="81">
                  <c:v>1.40867779423294</c:v>
                </c:pt>
                <c:pt idx="82">
                  <c:v>1.4362528467579</c:v>
                </c:pt>
                <c:pt idx="83">
                  <c:v>1.46465413082338</c:v>
                </c:pt>
                <c:pt idx="84">
                  <c:v>1.49391535605606</c:v>
                </c:pt>
                <c:pt idx="85">
                  <c:v>1.52407198926012</c:v>
                </c:pt>
                <c:pt idx="86">
                  <c:v>1.55516136686949</c:v>
                </c:pt>
                <c:pt idx="87">
                  <c:v>1.5872228159987</c:v>
                </c:pt>
                <c:pt idx="88">
                  <c:v>1.62029778486312</c:v>
                </c:pt>
                <c:pt idx="89">
                  <c:v>1.65442998341835</c:v>
                </c:pt>
                <c:pt idx="90">
                  <c:v>1.68966553515867</c:v>
                </c:pt>
                <c:pt idx="91">
                  <c:v>1.72605314111339</c:v>
                </c:pt>
                <c:pt idx="92">
                  <c:v>1.76364425719274</c:v>
                </c:pt>
                <c:pt idx="93">
                  <c:v>1.8024932861601</c:v>
                </c:pt>
                <c:pt idx="94">
                  <c:v>1.84265778564964</c:v>
                </c:pt>
                <c:pt idx="95">
                  <c:v>1.88419869380742</c:v>
                </c:pt>
                <c:pt idx="96">
                  <c:v>1.92718057431471</c:v>
                </c:pt>
                <c:pt idx="97">
                  <c:v>1.9716718827559</c:v>
                </c:pt>
                <c:pt idx="98">
                  <c:v>2.0177452565245</c:v>
                </c:pt>
                <c:pt idx="99">
                  <c:v>2.06547783072322</c:v>
                </c:pt>
                <c:pt idx="100">
                  <c:v>2.1149515828124</c:v>
                </c:pt>
                <c:pt idx="101">
                  <c:v>2.16625370910209</c:v>
                </c:pt>
                <c:pt idx="102">
                  <c:v>2.21947703657175</c:v>
                </c:pt>
                <c:pt idx="103">
                  <c:v>2.27472047394736</c:v>
                </c:pt>
                <c:pt idx="104">
                  <c:v>2.33208950647813</c:v>
                </c:pt>
                <c:pt idx="105">
                  <c:v>2.39169673944415</c:v>
                </c:pt>
                <c:pt idx="106">
                  <c:v>2.45366249610654</c:v>
                </c:pt>
                <c:pt idx="107">
                  <c:v>2.51811547660039</c:v>
                </c:pt>
                <c:pt idx="108">
                  <c:v>2.58519348518489</c:v>
                </c:pt>
                <c:pt idx="109">
                  <c:v>2.65504423433194</c:v>
                </c:pt>
                <c:pt idx="110">
                  <c:v>2.7278262353806</c:v>
                </c:pt>
                <c:pt idx="111">
                  <c:v>2.80370978694723</c:v>
                </c:pt>
                <c:pt idx="112">
                  <c:v>2.88287807400546</c:v>
                </c:pt>
                <c:pt idx="113">
                  <c:v>2.96552839258786</c:v>
                </c:pt>
                <c:pt idx="114">
                  <c:v>3.0518735174861</c:v>
                </c:pt>
                <c:pt idx="115">
                  <c:v>3.14214323322142</c:v>
                </c:pt>
                <c:pt idx="116">
                  <c:v>3.2365860520349</c:v>
                </c:pt>
                <c:pt idx="117">
                  <c:v>3.33547114684824</c:v>
                </c:pt>
                <c:pt idx="118">
                  <c:v>3.43909053225012</c:v>
                </c:pt>
                <c:pt idx="119">
                  <c:v>3.54776153280973</c:v>
                </c:pt>
                <c:pt idx="120">
                  <c:v>3.66182958570866</c:v>
                </c:pt>
                <c:pt idx="121">
                  <c:v>3.78167143421986</c:v>
                </c:pt>
                <c:pt idx="122">
                  <c:v>3.90769878046999</c:v>
                </c:pt>
                <c:pt idx="123">
                  <c:v>4.04036248089228</c:v>
                </c:pt>
                <c:pt idx="124">
                  <c:v>4.18015738671797</c:v>
                </c:pt>
                <c:pt idx="125">
                  <c:v>4.32762795595679</c:v>
                </c:pt>
                <c:pt idx="126">
                  <c:v>4.48337479414362</c:v>
                </c:pt>
                <c:pt idx="127">
                  <c:v>4.64806232069842</c:v>
                </c:pt>
                <c:pt idx="128">
                  <c:v>4.82242780867721</c:v>
                </c:pt>
                <c:pt idx="129">
                  <c:v>5.00729211130166</c:v>
                </c:pt>
                <c:pt idx="130">
                  <c:v>5.20357247312974</c:v>
                </c:pt>
                <c:pt idx="131">
                  <c:v>5.41229793222851</c:v>
                </c:pt>
                <c:pt idx="132">
                  <c:v>5.6346279584822</c:v>
                </c:pt>
                <c:pt idx="133">
                  <c:v>5.87187514956067</c:v>
                </c:pt>
                <c:pt idx="134">
                  <c:v>6.12553302847585</c:v>
                </c:pt>
                <c:pt idx="135">
                  <c:v>6.39731026415881</c:v>
                </c:pt>
                <c:pt idx="136">
                  <c:v>6.68917297838879</c:v>
                </c:pt>
                <c:pt idx="137">
                  <c:v>7.00339721717553</c:v>
                </c:pt>
                <c:pt idx="138">
                  <c:v>7.34263415851825</c:v>
                </c:pt>
                <c:pt idx="139">
                  <c:v>7.70999120309348</c:v>
                </c:pt>
                <c:pt idx="140">
                  <c:v>8.10913274426365</c:v>
                </c:pt>
                <c:pt idx="141">
                  <c:v>8.54440512215688</c:v>
                </c:pt>
                <c:pt idx="142">
                  <c:v>9.02099100118794</c:v>
                </c:pt>
                <c:pt idx="143">
                  <c:v>9.5450991182757</c:v>
                </c:pt>
                <c:pt idx="144">
                  <c:v>10.1241959511017</c:v>
                </c:pt>
                <c:pt idx="145">
                  <c:v>10.7672862419088</c:v>
                </c:pt>
                <c:pt idx="146">
                  <c:v>11.4852493375024</c:v>
                </c:pt>
                <c:pt idx="147">
                  <c:v>12.2912377888599</c:v>
                </c:pt>
                <c:pt idx="148">
                  <c:v>13.2011433785407</c:v>
                </c:pt>
                <c:pt idx="149">
                  <c:v>14.234133468854</c:v>
                </c:pt>
                <c:pt idx="150">
                  <c:v>15.4132570345796</c:v>
                </c:pt>
                <c:pt idx="151">
                  <c:v>16.7661147183158</c:v>
                </c:pt>
                <c:pt idx="152">
                  <c:v>18.3255805254963</c:v>
                </c:pt>
                <c:pt idx="153">
                  <c:v>20.1305542467355</c:v>
                </c:pt>
                <c:pt idx="154">
                  <c:v>22.2267133796576</c:v>
                </c:pt>
                <c:pt idx="155">
                  <c:v>24.667221431947</c:v>
                </c:pt>
                <c:pt idx="156">
                  <c:v>27.5133364747915</c:v>
                </c:pt>
                <c:pt idx="157">
                  <c:v>30.8348504193479</c:v>
                </c:pt>
                <c:pt idx="158">
                  <c:v>34.7102767584817</c:v>
                </c:pt>
                <c:pt idx="159">
                  <c:v>39.2266938127811</c:v>
                </c:pt>
                <c:pt idx="160">
                  <c:v>44.4791434770784</c:v>
                </c:pt>
                <c:pt idx="161">
                  <c:v>50.5694839027379</c:v>
                </c:pt>
                <c:pt idx="162">
                  <c:v>57.6046003453997</c:v>
                </c:pt>
                <c:pt idx="163">
                  <c:v>65.6938932972442</c:v>
                </c:pt>
                <c:pt idx="164">
                  <c:v>74.9459883836799</c:v>
                </c:pt>
                <c:pt idx="165">
                  <c:v>85.4646490944279</c:v>
                </c:pt>
                <c:pt idx="166">
                  <c:v>97.3439211206803</c:v>
                </c:pt>
                <c:pt idx="167">
                  <c:v>110.662594664789</c:v>
                </c:pt>
                <c:pt idx="168">
                  <c:v>125.478136098767</c:v>
                </c:pt>
                <c:pt idx="169">
                  <c:v>141.820308983358</c:v>
                </c:pt>
                <c:pt idx="170">
                  <c:v>159.684771704617</c:v>
                </c:pt>
                <c:pt idx="171">
                  <c:v>179.026998844167</c:v>
                </c:pt>
                <c:pt idx="172">
                  <c:v>199.756919310799</c:v>
                </c:pt>
                <c:pt idx="173">
                  <c:v>221.734689661894</c:v>
                </c:pt>
                <c:pt idx="174">
                  <c:v>244.768020048959</c:v>
                </c:pt>
                <c:pt idx="175">
                  <c:v>268.611438357909</c:v>
                </c:pt>
                <c:pt idx="176">
                  <c:v>292.96781302001</c:v>
                </c:pt>
                <c:pt idx="177">
                  <c:v>317.492356981587</c:v>
                </c:pt>
                <c:pt idx="178">
                  <c:v>341.799207852633</c:v>
                </c:pt>
                <c:pt idx="179">
                  <c:v>365.470528886312</c:v>
                </c:pt>
                <c:pt idx="180">
                  <c:v>388.067911673302</c:v>
                </c:pt>
                <c:pt idx="181">
                  <c:v>409.145696087815</c:v>
                </c:pt>
                <c:pt idx="182">
                  <c:v>428.265669314647</c:v>
                </c:pt>
                <c:pt idx="183">
                  <c:v>445.012477161202</c:v>
                </c:pt>
                <c:pt idx="184">
                  <c:v>459.008989668786</c:v>
                </c:pt>
                <c:pt idx="185">
                  <c:v>469.930819241994</c:v>
                </c:pt>
                <c:pt idx="186">
                  <c:v>477.519199526273</c:v>
                </c:pt>
                <c:pt idx="187">
                  <c:v>481.591499101152</c:v>
                </c:pt>
                <c:pt idx="188">
                  <c:v>482.048762920124</c:v>
                </c:pt>
                <c:pt idx="189">
                  <c:v>478.879838761911</c:v>
                </c:pt>
                <c:pt idx="190">
                  <c:v>472.161844020349</c:v>
                </c:pt>
                <c:pt idx="191">
                  <c:v>462.056945050808</c:v>
                </c:pt>
                <c:pt idx="192">
                  <c:v>448.805640327688</c:v>
                </c:pt>
                <c:pt idx="193">
                  <c:v>432.716942964259</c:v>
                </c:pt>
                <c:pt idx="194">
                  <c:v>414.156032213701</c:v>
                </c:pt>
                <c:pt idx="195">
                  <c:v>393.530074759883</c:v>
                </c:pt>
                <c:pt idx="196">
                  <c:v>371.272996236957</c:v>
                </c:pt>
                <c:pt idx="197">
                  <c:v>347.830007465258</c:v>
                </c:pt>
                <c:pt idx="198">
                  <c:v>323.642659186881</c:v>
                </c:pt>
                <c:pt idx="199">
                  <c:v>299.135118999551</c:v>
                </c:pt>
                <c:pt idx="200">
                  <c:v>274.702243887546</c:v>
                </c:pt>
                <c:pt idx="201">
                  <c:v>250.699873104265</c:v>
                </c:pt>
                <c:pt idx="202">
                  <c:v>227.437602466878</c:v>
                </c:pt>
                <c:pt idx="203">
                  <c:v>205.174135772425</c:v>
                </c:pt>
                <c:pt idx="204">
                  <c:v>184.115154307944</c:v>
                </c:pt>
                <c:pt idx="205">
                  <c:v>164.413511458014</c:v>
                </c:pt>
                <c:pt idx="206">
                  <c:v>146.171453563708</c:v>
                </c:pt>
                <c:pt idx="207">
                  <c:v>129.444494670605</c:v>
                </c:pt>
                <c:pt idx="208">
                  <c:v>114.246532706272</c:v>
                </c:pt>
                <c:pt idx="209">
                  <c:v>100.555786218655</c:v>
                </c:pt>
                <c:pt idx="210">
                  <c:v>88.3211500796956</c:v>
                </c:pt>
                <c:pt idx="211">
                  <c:v>77.4686099143456</c:v>
                </c:pt>
                <c:pt idx="212">
                  <c:v>67.9074119946895</c:v>
                </c:pt>
                <c:pt idx="213">
                  <c:v>59.5357513212039</c:v>
                </c:pt>
                <c:pt idx="214">
                  <c:v>52.2458094151098</c:v>
                </c:pt>
                <c:pt idx="215">
                  <c:v>45.9280396751363</c:v>
                </c:pt>
                <c:pt idx="216">
                  <c:v>40.4746578966252</c:v>
                </c:pt>
                <c:pt idx="217">
                  <c:v>35.7823459032039</c:v>
                </c:pt>
                <c:pt idx="218">
                  <c:v>31.7542156770083</c:v>
                </c:pt>
                <c:pt idx="219">
                  <c:v>28.3011095174899</c:v>
                </c:pt>
                <c:pt idx="220">
                  <c:v>25.3423291723508</c:v>
                </c:pt>
                <c:pt idx="221">
                  <c:v>22.8058948124987</c:v>
                </c:pt>
                <c:pt idx="222">
                  <c:v>20.6284348373639</c:v>
                </c:pt>
                <c:pt idx="223">
                  <c:v>18.7548016567682</c:v>
                </c:pt>
                <c:pt idx="224">
                  <c:v>17.1374986500224</c:v>
                </c:pt>
                <c:pt idx="225">
                  <c:v>15.7359911426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50_cooling!$M$1</c:f>
              <c:strCache>
                <c:ptCount val="1"/>
                <c:pt idx="0">
                  <c:v>Peak 1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M$2:$M$496</c:f>
              <c:numCache>
                <c:formatCode>General</c:formatCode>
                <c:ptCount val="495"/>
                <c:pt idx="226">
                  <c:v>2.3720379488391E-074</c:v>
                </c:pt>
                <c:pt idx="227">
                  <c:v>2.72875638168048E-062</c:v>
                </c:pt>
                <c:pt idx="228">
                  <c:v>3.01353608808285E-051</c:v>
                </c:pt>
                <c:pt idx="229">
                  <c:v>3.19489455773357E-041</c:v>
                </c:pt>
                <c:pt idx="230">
                  <c:v>3.25166025817498E-032</c:v>
                </c:pt>
                <c:pt idx="231">
                  <c:v>3.17703717981524E-024</c:v>
                </c:pt>
                <c:pt idx="232">
                  <c:v>2.97994282880812E-017</c:v>
                </c:pt>
                <c:pt idx="233">
                  <c:v>2.68325574276035E-011</c:v>
                </c:pt>
                <c:pt idx="234">
                  <c:v>2.319448337241E-006</c:v>
                </c:pt>
                <c:pt idx="235">
                  <c:v>0.0192475670117145</c:v>
                </c:pt>
                <c:pt idx="236">
                  <c:v>15.3332945221717</c:v>
                </c:pt>
                <c:pt idx="237">
                  <c:v>1172.63706050944</c:v>
                </c:pt>
                <c:pt idx="238">
                  <c:v>8609.14959537674</c:v>
                </c:pt>
                <c:pt idx="239">
                  <c:v>6067.71807058435</c:v>
                </c:pt>
                <c:pt idx="240">
                  <c:v>410.54336106878</c:v>
                </c:pt>
                <c:pt idx="241">
                  <c:v>2.66662025792356</c:v>
                </c:pt>
                <c:pt idx="242">
                  <c:v>0.00166276860238402</c:v>
                </c:pt>
                <c:pt idx="243">
                  <c:v>9.95338853013141E-008</c:v>
                </c:pt>
                <c:pt idx="244">
                  <c:v>5.71977044749352E-013</c:v>
                </c:pt>
                <c:pt idx="245">
                  <c:v>3.15540233539331E-019</c:v>
                </c:pt>
                <c:pt idx="246">
                  <c:v>1.67108825315381E-026</c:v>
                </c:pt>
                <c:pt idx="247">
                  <c:v>8.4959614028031E-035</c:v>
                </c:pt>
                <c:pt idx="248">
                  <c:v>4.14661940518194E-044</c:v>
                </c:pt>
                <c:pt idx="249">
                  <c:v>1.94287259043529E-054</c:v>
                </c:pt>
                <c:pt idx="250">
                  <c:v>8.73902471703029E-066</c:v>
                </c:pt>
                <c:pt idx="251">
                  <c:v>3.77355005030496E-078</c:v>
                </c:pt>
                <c:pt idx="252">
                  <c:v>1.56424855394967E-091</c:v>
                </c:pt>
                <c:pt idx="253">
                  <c:v>6.22486461499864E-106</c:v>
                </c:pt>
                <c:pt idx="254">
                  <c:v>2.37805863794415E-121</c:v>
                </c:pt>
                <c:pt idx="255">
                  <c:v>8.72134985931901E-138</c:v>
                </c:pt>
                <c:pt idx="256">
                  <c:v>3.0705300980322E-155</c:v>
                </c:pt>
                <c:pt idx="257">
                  <c:v>1.03779484604094E-173</c:v>
                </c:pt>
                <c:pt idx="258">
                  <c:v>3.36727170443915E-193</c:v>
                </c:pt>
                <c:pt idx="259">
                  <c:v>1.04884983194853E-213</c:v>
                </c:pt>
                <c:pt idx="260">
                  <c:v>3.13629543280285E-235</c:v>
                </c:pt>
                <c:pt idx="261">
                  <c:v>9.00303874004718E-258</c:v>
                </c:pt>
                <c:pt idx="262">
                  <c:v>2.48101718721954E-28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50_cooling!$N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N$2:$N$496</c:f>
              <c:numCache>
                <c:formatCode>General</c:formatCode>
                <c:ptCount val="495"/>
                <c:pt idx="226">
                  <c:v>48.0877970155845</c:v>
                </c:pt>
                <c:pt idx="227">
                  <c:v>56.3056229356065</c:v>
                </c:pt>
                <c:pt idx="228">
                  <c:v>65.492112877104</c:v>
                </c:pt>
                <c:pt idx="229">
                  <c:v>75.6739813880581</c:v>
                </c:pt>
                <c:pt idx="230">
                  <c:v>86.8609378387742</c:v>
                </c:pt>
                <c:pt idx="231">
                  <c:v>99.0427733076891</c:v>
                </c:pt>
                <c:pt idx="232">
                  <c:v>112.186711837457</c:v>
                </c:pt>
                <c:pt idx="233">
                  <c:v>126.235177159505</c:v>
                </c:pt>
                <c:pt idx="234">
                  <c:v>141.104127192344</c:v>
                </c:pt>
                <c:pt idx="235">
                  <c:v>156.682101444211</c:v>
                </c:pt>
                <c:pt idx="236">
                  <c:v>172.830110208505</c:v>
                </c:pt>
                <c:pt idx="237">
                  <c:v>189.382468986842</c:v>
                </c:pt>
                <c:pt idx="238">
                  <c:v>206.148647388663</c:v>
                </c:pt>
                <c:pt idx="239">
                  <c:v>222.91615997824</c:v>
                </c:pt>
                <c:pt idx="240">
                  <c:v>239.45447895948</c:v>
                </c:pt>
                <c:pt idx="241">
                  <c:v>255.519897579053</c:v>
                </c:pt>
                <c:pt idx="242">
                  <c:v>270.86122152296</c:v>
                </c:pt>
                <c:pt idx="243">
                  <c:v>285.226116505091</c:v>
                </c:pt>
                <c:pt idx="244">
                  <c:v>298.367896902967</c:v>
                </c:pt>
                <c:pt idx="245">
                  <c:v>310.052505737312</c:v>
                </c:pt>
                <c:pt idx="246">
                  <c:v>320.065413178369</c:v>
                </c:pt>
                <c:pt idx="247">
                  <c:v>328.218151139764</c:v>
                </c:pt>
                <c:pt idx="248">
                  <c:v>334.35420663752</c:v>
                </c:pt>
                <c:pt idx="249">
                  <c:v>338.354016763607</c:v>
                </c:pt>
                <c:pt idx="250">
                  <c:v>340.138842673384</c:v>
                </c:pt>
                <c:pt idx="251">
                  <c:v>339.673347257708</c:v>
                </c:pt>
                <c:pt idx="252">
                  <c:v>336.966758620873</c:v>
                </c:pt>
                <c:pt idx="253">
                  <c:v>332.072565851587</c:v>
                </c:pt>
                <c:pt idx="254">
                  <c:v>325.086761097679</c:v>
                </c:pt>
                <c:pt idx="255">
                  <c:v>316.144708651035</c:v>
                </c:pt>
                <c:pt idx="256">
                  <c:v>305.416783691608</c:v>
                </c:pt>
                <c:pt idx="257">
                  <c:v>293.102976943979</c:v>
                </c:pt>
                <c:pt idx="258">
                  <c:v>279.426703777098</c:v>
                </c:pt>
                <c:pt idx="259">
                  <c:v>264.628085034634</c:v>
                </c:pt>
                <c:pt idx="260">
                  <c:v>248.956980861059</c:v>
                </c:pt>
                <c:pt idx="261">
                  <c:v>232.666057723435</c:v>
                </c:pt>
                <c:pt idx="262">
                  <c:v>216.004153433122</c:v>
                </c:pt>
                <c:pt idx="263">
                  <c:v>199.210176842523</c:v>
                </c:pt>
                <c:pt idx="264">
                  <c:v>182.507740354483</c:v>
                </c:pt>
                <c:pt idx="265">
                  <c:v>166.100677286271</c:v>
                </c:pt>
                <c:pt idx="266">
                  <c:v>150.169545619921</c:v>
                </c:pt>
                <c:pt idx="267">
                  <c:v>134.869167944769</c:v>
                </c:pt>
                <c:pt idx="268">
                  <c:v>120.327207484112</c:v>
                </c:pt>
                <c:pt idx="269">
                  <c:v>106.643734657885</c:v>
                </c:pt>
                <c:pt idx="270">
                  <c:v>93.8916998104001</c:v>
                </c:pt>
                <c:pt idx="271">
                  <c:v>82.1181970534137</c:v>
                </c:pt>
                <c:pt idx="272">
                  <c:v>71.3463825049404</c:v>
                </c:pt>
                <c:pt idx="273">
                  <c:v>61.5778977583633</c:v>
                </c:pt>
                <c:pt idx="274">
                  <c:v>52.7956458144771</c:v>
                </c:pt>
                <c:pt idx="275">
                  <c:v>44.9667710727928</c:v>
                </c:pt>
                <c:pt idx="276">
                  <c:v>38.0457060496437</c:v>
                </c:pt>
                <c:pt idx="277">
                  <c:v>31.9771637652712</c:v>
                </c:pt>
                <c:pt idx="278">
                  <c:v>26.6989746034617</c:v>
                </c:pt>
                <c:pt idx="279">
                  <c:v>22.1446882900907</c:v>
                </c:pt>
                <c:pt idx="280">
                  <c:v>18.2458839726257</c:v>
                </c:pt>
                <c:pt idx="281">
                  <c:v>14.9341529211679</c:v>
                </c:pt>
                <c:pt idx="282">
                  <c:v>12.1427380758748</c:v>
                </c:pt>
                <c:pt idx="283">
                  <c:v>9.80783177903161</c:v>
                </c:pt>
                <c:pt idx="284">
                  <c:v>7.86954707918282</c:v>
                </c:pt>
                <c:pt idx="285">
                  <c:v>6.27258877150989</c:v>
                </c:pt>
                <c:pt idx="286">
                  <c:v>4.96665786649609</c:v>
                </c:pt>
                <c:pt idx="287">
                  <c:v>3.90662766942698</c:v>
                </c:pt>
                <c:pt idx="288">
                  <c:v>3.05253145707354</c:v>
                </c:pt>
                <c:pt idx="289">
                  <c:v>2.36940129540353</c:v>
                </c:pt>
                <c:pt idx="290">
                  <c:v>1.82699533705847</c:v>
                </c:pt>
                <c:pt idx="291">
                  <c:v>1.39944745632617</c:v>
                </c:pt>
                <c:pt idx="292">
                  <c:v>1.06486877984748</c:v>
                </c:pt>
                <c:pt idx="293">
                  <c:v>0.804925958250542</c:v>
                </c:pt>
                <c:pt idx="294">
                  <c:v>0.604416235570667</c:v>
                </c:pt>
                <c:pt idx="295">
                  <c:v>0.450854775095387</c:v>
                </c:pt>
                <c:pt idx="296">
                  <c:v>0.334085485082588</c:v>
                </c:pt>
                <c:pt idx="297">
                  <c:v>0.245922881052728</c:v>
                </c:pt>
                <c:pt idx="298">
                  <c:v>0.179829389380166</c:v>
                </c:pt>
                <c:pt idx="299">
                  <c:v>0.130629956902441</c:v>
                </c:pt>
                <c:pt idx="300">
                  <c:v>0.0942638623970423</c:v>
                </c:pt>
                <c:pt idx="301">
                  <c:v>0.0675721798904284</c:v>
                </c:pt>
                <c:pt idx="302">
                  <c:v>0.0481183555413301</c:v>
                </c:pt>
                <c:pt idx="303">
                  <c:v>0.0340387554630261</c:v>
                </c:pt>
                <c:pt idx="304">
                  <c:v>0.0239197460168792</c:v>
                </c:pt>
                <c:pt idx="305">
                  <c:v>0.0166978092289165</c:v>
                </c:pt>
                <c:pt idx="306">
                  <c:v>0.0115793095663804</c:v>
                </c:pt>
                <c:pt idx="307">
                  <c:v>0.00797675891409566</c:v>
                </c:pt>
                <c:pt idx="308">
                  <c:v>0.00545872848667164</c:v>
                </c:pt>
                <c:pt idx="309">
                  <c:v>0.00371089347991347</c:v>
                </c:pt>
                <c:pt idx="310">
                  <c:v>0.00250604123783436</c:v>
                </c:pt>
                <c:pt idx="311">
                  <c:v>0.001681207150606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50_cooling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O$2:$O$496</c:f>
              <c:numCache>
                <c:formatCode>General</c:formatCode>
                <c:ptCount val="495"/>
                <c:pt idx="226">
                  <c:v>0.223865479455449</c:v>
                </c:pt>
                <c:pt idx="227">
                  <c:v>0.313832948731775</c:v>
                </c:pt>
                <c:pt idx="228">
                  <c:v>0.436653570462853</c:v>
                </c:pt>
                <c:pt idx="229">
                  <c:v>0.602979534772214</c:v>
                </c:pt>
                <c:pt idx="230">
                  <c:v>0.826409295839137</c:v>
                </c:pt>
                <c:pt idx="231">
                  <c:v>1.12412565163859</c:v>
                </c:pt>
                <c:pt idx="232">
                  <c:v>1.51761477757052</c:v>
                </c:pt>
                <c:pt idx="233">
                  <c:v>2.0334581925386</c:v>
                </c:pt>
                <c:pt idx="234">
                  <c:v>2.70418224731233</c:v>
                </c:pt>
                <c:pt idx="235">
                  <c:v>3.56914076665883</c:v>
                </c:pt>
                <c:pt idx="236">
                  <c:v>4.67539609766108</c:v>
                </c:pt>
                <c:pt idx="237">
                  <c:v>6.07855233923815</c:v>
                </c:pt>
                <c:pt idx="238">
                  <c:v>7.84348247635294</c:v>
                </c:pt>
                <c:pt idx="239">
                  <c:v>10.0448792609546</c:v>
                </c:pt>
                <c:pt idx="240">
                  <c:v>12.7675489367417</c:v>
                </c:pt>
                <c:pt idx="241">
                  <c:v>16.1063584649662</c:v>
                </c:pt>
                <c:pt idx="242">
                  <c:v>20.1657420966404</c:v>
                </c:pt>
                <c:pt idx="243">
                  <c:v>25.058673350857</c:v>
                </c:pt>
                <c:pt idx="244">
                  <c:v>30.9050150628043</c:v>
                </c:pt>
                <c:pt idx="245">
                  <c:v>37.8291743501875</c:v>
                </c:pt>
                <c:pt idx="246">
                  <c:v>45.9570119783784</c:v>
                </c:pt>
                <c:pt idx="247">
                  <c:v>55.4119870600053</c:v>
                </c:pt>
                <c:pt idx="248">
                  <c:v>66.3105580406534</c:v>
                </c:pt>
                <c:pt idx="249">
                  <c:v>78.7569084679364</c:v>
                </c:pt>
                <c:pt idx="250">
                  <c:v>92.8371192371552</c:v>
                </c:pt>
                <c:pt idx="251">
                  <c:v>108.612965108822</c:v>
                </c:pt>
                <c:pt idx="252">
                  <c:v>126.115568758202</c:v>
                </c:pt>
                <c:pt idx="253">
                  <c:v>145.339196260309</c:v>
                </c:pt>
                <c:pt idx="254">
                  <c:v>166.235519161724</c:v>
                </c:pt>
                <c:pt idx="255">
                  <c:v>188.70869551691</c:v>
                </c:pt>
                <c:pt idx="256">
                  <c:v>212.611631193157</c:v>
                </c:pt>
                <c:pt idx="257">
                  <c:v>237.743769880045</c:v>
                </c:pt>
                <c:pt idx="258">
                  <c:v>263.850723292779</c:v>
                </c:pt>
                <c:pt idx="259">
                  <c:v>290.625991340268</c:v>
                </c:pt>
                <c:pt idx="260">
                  <c:v>317.714936715129</c:v>
                </c:pt>
                <c:pt idx="261">
                  <c:v>344.721072641256</c:v>
                </c:pt>
                <c:pt idx="262">
                  <c:v>371.214601553227</c:v>
                </c:pt>
                <c:pt idx="263">
                  <c:v>396.743013206038</c:v>
                </c:pt>
                <c:pt idx="264">
                  <c:v>420.843421396612</c:v>
                </c:pt>
                <c:pt idx="265">
                  <c:v>443.056198162439</c:v>
                </c:pt>
                <c:pt idx="266">
                  <c:v>462.939362116079</c:v>
                </c:pt>
                <c:pt idx="267">
                  <c:v>480.083101883262</c:v>
                </c:pt>
                <c:pt idx="268">
                  <c:v>494.123773378589</c:v>
                </c:pt>
                <c:pt idx="269">
                  <c:v>504.756705674201</c:v>
                </c:pt>
                <c:pt idx="270">
                  <c:v>511.747186623169</c:v>
                </c:pt>
                <c:pt idx="271">
                  <c:v>514.939075345501</c:v>
                </c:pt>
                <c:pt idx="272">
                  <c:v>514.260600299453</c:v>
                </c:pt>
                <c:pt idx="273">
                  <c:v>509.727042269069</c:v>
                </c:pt>
                <c:pt idx="274">
                  <c:v>501.440162203546</c:v>
                </c:pt>
                <c:pt idx="275">
                  <c:v>489.584403826373</c:v>
                </c:pt>
                <c:pt idx="276">
                  <c:v>474.420068908217</c:v>
                </c:pt>
                <c:pt idx="277">
                  <c:v>456.273817847152</c:v>
                </c:pt>
                <c:pt idx="278">
                  <c:v>435.526979580812</c:v>
                </c:pt>
                <c:pt idx="279">
                  <c:v>412.602254613007</c:v>
                </c:pt>
                <c:pt idx="280">
                  <c:v>387.949457336207</c:v>
                </c:pt>
                <c:pt idx="281">
                  <c:v>362.030966047427</c:v>
                </c:pt>
                <c:pt idx="282">
                  <c:v>335.307531303496</c:v>
                </c:pt>
                <c:pt idx="283">
                  <c:v>308.225038653395</c:v>
                </c:pt>
                <c:pt idx="284">
                  <c:v>281.202735936499</c:v>
                </c:pt>
                <c:pt idx="285">
                  <c:v>254.623325784339</c:v>
                </c:pt>
                <c:pt idx="286">
                  <c:v>228.825199449439</c:v>
                </c:pt>
                <c:pt idx="287">
                  <c:v>204.096957779384</c:v>
                </c:pt>
                <c:pt idx="288">
                  <c:v>180.67423790494</c:v>
                </c:pt>
                <c:pt idx="289">
                  <c:v>158.738747877445</c:v>
                </c:pt>
                <c:pt idx="290">
                  <c:v>138.419312420568</c:v>
                </c:pt>
                <c:pt idx="291">
                  <c:v>119.794655645118</c:v>
                </c:pt>
                <c:pt idx="292">
                  <c:v>102.897593491084</c:v>
                </c:pt>
                <c:pt idx="293">
                  <c:v>87.7202803067403</c:v>
                </c:pt>
                <c:pt idx="294">
                  <c:v>74.2201490625629</c:v>
                </c:pt>
                <c:pt idx="295">
                  <c:v>62.3262004740627</c:v>
                </c:pt>
                <c:pt idx="296">
                  <c:v>51.9453289534102</c:v>
                </c:pt>
                <c:pt idx="297">
                  <c:v>42.968418376378</c:v>
                </c:pt>
                <c:pt idx="298">
                  <c:v>35.2759934881293</c:v>
                </c:pt>
                <c:pt idx="299">
                  <c:v>28.7432689066574</c:v>
                </c:pt>
                <c:pt idx="300">
                  <c:v>23.2444931324163</c:v>
                </c:pt>
                <c:pt idx="301">
                  <c:v>18.6565364599765</c:v>
                </c:pt>
                <c:pt idx="302">
                  <c:v>14.8617167678389</c:v>
                </c:pt>
                <c:pt idx="303">
                  <c:v>11.749894258892</c:v>
                </c:pt>
                <c:pt idx="304">
                  <c:v>9.21989458617659</c:v>
                </c:pt>
                <c:pt idx="305">
                  <c:v>7.18033940359485</c:v>
                </c:pt>
                <c:pt idx="306">
                  <c:v>5.54997479518893</c:v>
                </c:pt>
                <c:pt idx="307">
                  <c:v>4.25759225737353</c:v>
                </c:pt>
                <c:pt idx="308">
                  <c:v>3.24163520474429</c:v>
                </c:pt>
                <c:pt idx="309">
                  <c:v>2.44957773159443</c:v>
                </c:pt>
                <c:pt idx="310">
                  <c:v>1.83715297097305</c:v>
                </c:pt>
                <c:pt idx="311">
                  <c:v>1.367497127225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50_cooling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P$2:$P$496</c:f>
              <c:numCache>
                <c:formatCode>General</c:formatCode>
                <c:ptCount val="495"/>
                <c:pt idx="226">
                  <c:v>1.91021163950081E-005</c:v>
                </c:pt>
                <c:pt idx="227">
                  <c:v>3.27221273828187E-005</c:v>
                </c:pt>
                <c:pt idx="228">
                  <c:v>5.55801053958331E-005</c:v>
                </c:pt>
                <c:pt idx="229">
                  <c:v>9.36024464654388E-005</c:v>
                </c:pt>
                <c:pt idx="230">
                  <c:v>0.000156293934337472</c:v>
                </c:pt>
                <c:pt idx="231">
                  <c:v>0.000258757969634839</c:v>
                </c:pt>
                <c:pt idx="232">
                  <c:v>0.000424772339861406</c:v>
                </c:pt>
                <c:pt idx="233">
                  <c:v>0.000691422876219478</c:v>
                </c:pt>
                <c:pt idx="234">
                  <c:v>0.0011160097395716</c:v>
                </c:pt>
                <c:pt idx="235">
                  <c:v>0.00178622988404706</c:v>
                </c:pt>
                <c:pt idx="236">
                  <c:v>0.00283502574702588</c:v>
                </c:pt>
                <c:pt idx="237">
                  <c:v>0.00446199882878941</c:v>
                </c:pt>
                <c:pt idx="238">
                  <c:v>0.00696394424296882</c:v>
                </c:pt>
                <c:pt idx="239">
                  <c:v>0.0107778956563176</c:v>
                </c:pt>
                <c:pt idx="240">
                  <c:v>0.0165411039470177</c:v>
                </c:pt>
                <c:pt idx="241">
                  <c:v>0.0251736250471735</c:v>
                </c:pt>
                <c:pt idx="242">
                  <c:v>0.0379906674378996</c:v>
                </c:pt>
                <c:pt idx="243">
                  <c:v>0.0568535313956884</c:v>
                </c:pt>
                <c:pt idx="244">
                  <c:v>0.0843698138287455</c:v>
                </c:pt>
                <c:pt idx="245">
                  <c:v>0.124155467083894</c:v>
                </c:pt>
                <c:pt idx="246">
                  <c:v>0.181173148044517</c:v>
                </c:pt>
                <c:pt idx="247">
                  <c:v>0.262162873070557</c:v>
                </c:pt>
                <c:pt idx="248">
                  <c:v>0.376182031012389</c:v>
                </c:pt>
                <c:pt idx="249">
                  <c:v>0.5352719501559</c:v>
                </c:pt>
                <c:pt idx="250">
                  <c:v>0.755267040069978</c:v>
                </c:pt>
                <c:pt idx="251">
                  <c:v>1.05675954756123</c:v>
                </c:pt>
                <c:pt idx="252">
                  <c:v>1.46622765187674</c:v>
                </c:pt>
                <c:pt idx="253">
                  <c:v>2.01732645836734</c:v>
                </c:pt>
                <c:pt idx="254">
                  <c:v>2.75232997932003</c:v>
                </c:pt>
                <c:pt idx="255">
                  <c:v>3.7236971077803</c:v>
                </c:pt>
                <c:pt idx="256">
                  <c:v>4.99571582290898</c:v>
                </c:pt>
                <c:pt idx="257">
                  <c:v>6.64615767469794</c:v>
                </c:pt>
                <c:pt idx="258">
                  <c:v>8.76784967072646</c:v>
                </c:pt>
                <c:pt idx="259">
                  <c:v>11.4700442267853</c:v>
                </c:pt>
                <c:pt idx="260">
                  <c:v>14.8794416104473</c:v>
                </c:pt>
                <c:pt idx="261">
                  <c:v>19.1406956421155</c:v>
                </c:pt>
                <c:pt idx="262">
                  <c:v>24.4162151872444</c:v>
                </c:pt>
                <c:pt idx="263">
                  <c:v>30.885064436154</c:v>
                </c:pt>
                <c:pt idx="264">
                  <c:v>38.7407675575364</c:v>
                </c:pt>
                <c:pt idx="265">
                  <c:v>48.1878413257469</c:v>
                </c:pt>
                <c:pt idx="266">
                  <c:v>59.4369155380808</c:v>
                </c:pt>
                <c:pt idx="267">
                  <c:v>72.6983572845217</c:v>
                </c:pt>
                <c:pt idx="268">
                  <c:v>88.1743918487405</c:v>
                </c:pt>
                <c:pt idx="269">
                  <c:v>106.04980885779</c:v>
                </c:pt>
                <c:pt idx="270">
                  <c:v>126.481453820237</c:v>
                </c:pt>
                <c:pt idx="271">
                  <c:v>149.586826719752</c:v>
                </c:pt>
                <c:pt idx="272">
                  <c:v>175.432233009387</c:v>
                </c:pt>
                <c:pt idx="273">
                  <c:v>204.021048467768</c:v>
                </c:pt>
                <c:pt idx="274">
                  <c:v>235.282756952527</c:v>
                </c:pt>
                <c:pt idx="275">
                  <c:v>269.063487716813</c:v>
                </c:pt>
                <c:pt idx="276">
                  <c:v>305.118805874223</c:v>
                </c:pt>
                <c:pt idx="277">
                  <c:v>343.109486846218</c:v>
                </c:pt>
                <c:pt idx="278">
                  <c:v>382.600927234318</c:v>
                </c:pt>
                <c:pt idx="279">
                  <c:v>423.066708599989</c:v>
                </c:pt>
                <c:pt idx="280">
                  <c:v>463.896640006458</c:v>
                </c:pt>
                <c:pt idx="281">
                  <c:v>504.409367985837</c:v>
                </c:pt>
                <c:pt idx="282">
                  <c:v>543.869372041864</c:v>
                </c:pt>
                <c:pt idx="283">
                  <c:v>581.507877509536</c:v>
                </c:pt>
                <c:pt idx="284">
                  <c:v>616.546936416914</c:v>
                </c:pt>
                <c:pt idx="285">
                  <c:v>648.225673331996</c:v>
                </c:pt>
                <c:pt idx="286">
                  <c:v>675.827488997504</c:v>
                </c:pt>
                <c:pt idx="287">
                  <c:v>698.706879275484</c:v>
                </c:pt>
                <c:pt idx="288">
                  <c:v>716.314475392849</c:v>
                </c:pt>
                <c:pt idx="289">
                  <c:v>728.218952294877</c:v>
                </c:pt>
                <c:pt idx="290">
                  <c:v>734.124586268272</c:v>
                </c:pt>
                <c:pt idx="291">
                  <c:v>733.883464220754</c:v>
                </c:pt>
                <c:pt idx="292">
                  <c:v>727.501640891834</c:v>
                </c:pt>
                <c:pt idx="293">
                  <c:v>715.138886162067</c:v>
                </c:pt>
                <c:pt idx="294">
                  <c:v>697.102037183895</c:v>
                </c:pt>
                <c:pt idx="295">
                  <c:v>673.832341513149</c:v>
                </c:pt>
                <c:pt idx="296">
                  <c:v>645.887520113456</c:v>
                </c:pt>
                <c:pt idx="297">
                  <c:v>613.919567983988</c:v>
                </c:pt>
                <c:pt idx="298">
                  <c:v>578.649525015388</c:v>
                </c:pt>
                <c:pt idx="299">
                  <c:v>540.840576860364</c:v>
                </c:pt>
                <c:pt idx="300">
                  <c:v>501.270879059535</c:v>
                </c:pt>
                <c:pt idx="301">
                  <c:v>460.707439186661</c:v>
                </c:pt>
                <c:pt idx="302">
                  <c:v>419.882250505308</c:v>
                </c:pt>
                <c:pt idx="303">
                  <c:v>379.471661835363</c:v>
                </c:pt>
                <c:pt idx="304">
                  <c:v>340.079711704998</c:v>
                </c:pt>
                <c:pt idx="305">
                  <c:v>302.225872489039</c:v>
                </c:pt>
                <c:pt idx="306">
                  <c:v>266.33736445712</c:v>
                </c:pt>
                <c:pt idx="307">
                  <c:v>232.745931125632</c:v>
                </c:pt>
                <c:pt idx="308">
                  <c:v>201.688733343965</c:v>
                </c:pt>
                <c:pt idx="309">
                  <c:v>173.312832965793</c:v>
                </c:pt>
                <c:pt idx="310">
                  <c:v>147.68260545834</c:v>
                </c:pt>
                <c:pt idx="311">
                  <c:v>124.789346887238</c:v>
                </c:pt>
              </c:numCache>
            </c:numRef>
          </c:yVal>
          <c:smooth val="0"/>
        </c:ser>
        <c:axId val="47102412"/>
        <c:axId val="98809425"/>
      </c:scatterChart>
      <c:valAx>
        <c:axId val="47102412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6398450305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425"/>
        <c:crossesAt val="0"/>
        <c:crossBetween val="midCat"/>
      </c:valAx>
      <c:valAx>
        <c:axId val="98809425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4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9440</xdr:rowOff>
    </xdr:from>
    <xdr:to>
      <xdr:col>10</xdr:col>
      <xdr:colOff>283680</xdr:colOff>
      <xdr:row>30</xdr:row>
      <xdr:rowOff>171000</xdr:rowOff>
    </xdr:to>
    <xdr:graphicFrame>
      <xdr:nvGraphicFramePr>
        <xdr:cNvPr id="0" name="Chart 1"/>
        <xdr:cNvGraphicFramePr/>
      </xdr:nvGraphicFramePr>
      <xdr:xfrm>
        <a:off x="3431520" y="400320"/>
        <a:ext cx="97437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440</xdr:rowOff>
    </xdr:from>
    <xdr:to>
      <xdr:col>10</xdr:col>
      <xdr:colOff>141840</xdr:colOff>
      <xdr:row>37</xdr:row>
      <xdr:rowOff>19080</xdr:rowOff>
    </xdr:to>
    <xdr:graphicFrame>
      <xdr:nvGraphicFramePr>
        <xdr:cNvPr id="9" name="Chart 1"/>
        <xdr:cNvGraphicFramePr/>
      </xdr:nvGraphicFramePr>
      <xdr:xfrm>
        <a:off x="3582000" y="35244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2</xdr:row>
      <xdr:rowOff>9360</xdr:rowOff>
    </xdr:from>
    <xdr:to>
      <xdr:col>10</xdr:col>
      <xdr:colOff>91800</xdr:colOff>
      <xdr:row>36</xdr:row>
      <xdr:rowOff>161640</xdr:rowOff>
    </xdr:to>
    <xdr:graphicFrame>
      <xdr:nvGraphicFramePr>
        <xdr:cNvPr id="10" name="Chart 1"/>
        <xdr:cNvGraphicFramePr/>
      </xdr:nvGraphicFramePr>
      <xdr:xfrm>
        <a:off x="3531240" y="333360"/>
        <a:ext cx="9663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52280</xdr:rowOff>
    </xdr:from>
    <xdr:to>
      <xdr:col>10</xdr:col>
      <xdr:colOff>151920</xdr:colOff>
      <xdr:row>36</xdr:row>
      <xdr:rowOff>142920</xdr:rowOff>
    </xdr:to>
    <xdr:graphicFrame>
      <xdr:nvGraphicFramePr>
        <xdr:cNvPr id="11" name="Chart 1"/>
        <xdr:cNvGraphicFramePr/>
      </xdr:nvGraphicFramePr>
      <xdr:xfrm>
        <a:off x="3592800" y="314280"/>
        <a:ext cx="9662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18720</xdr:rowOff>
    </xdr:from>
    <xdr:to>
      <xdr:col>10</xdr:col>
      <xdr:colOff>172080</xdr:colOff>
      <xdr:row>37</xdr:row>
      <xdr:rowOff>9720</xdr:rowOff>
    </xdr:to>
    <xdr:graphicFrame>
      <xdr:nvGraphicFramePr>
        <xdr:cNvPr id="12" name="Chart 1"/>
        <xdr:cNvGraphicFramePr/>
      </xdr:nvGraphicFramePr>
      <xdr:xfrm>
        <a:off x="361224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2</xdr:row>
      <xdr:rowOff>18720</xdr:rowOff>
    </xdr:from>
    <xdr:to>
      <xdr:col>10</xdr:col>
      <xdr:colOff>202320</xdr:colOff>
      <xdr:row>37</xdr:row>
      <xdr:rowOff>9720</xdr:rowOff>
    </xdr:to>
    <xdr:graphicFrame>
      <xdr:nvGraphicFramePr>
        <xdr:cNvPr id="13" name="Chart 1"/>
        <xdr:cNvGraphicFramePr/>
      </xdr:nvGraphicFramePr>
      <xdr:xfrm>
        <a:off x="364248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122040</xdr:colOff>
      <xdr:row>37</xdr:row>
      <xdr:rowOff>9720</xdr:rowOff>
    </xdr:to>
    <xdr:graphicFrame>
      <xdr:nvGraphicFramePr>
        <xdr:cNvPr id="14" name="Chart 1"/>
        <xdr:cNvGraphicFramePr/>
      </xdr:nvGraphicFramePr>
      <xdr:xfrm>
        <a:off x="3571920" y="342720"/>
        <a:ext cx="9653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10</xdr:col>
      <xdr:colOff>141840</xdr:colOff>
      <xdr:row>36</xdr:row>
      <xdr:rowOff>161640</xdr:rowOff>
    </xdr:to>
    <xdr:graphicFrame>
      <xdr:nvGraphicFramePr>
        <xdr:cNvPr id="15" name="Chart 1"/>
        <xdr:cNvGraphicFramePr/>
      </xdr:nvGraphicFramePr>
      <xdr:xfrm>
        <a:off x="3582000" y="33336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2</xdr:row>
      <xdr:rowOff>0</xdr:rowOff>
    </xdr:from>
    <xdr:to>
      <xdr:col>10</xdr:col>
      <xdr:colOff>343800</xdr:colOff>
      <xdr:row>30</xdr:row>
      <xdr:rowOff>152640</xdr:rowOff>
    </xdr:to>
    <xdr:graphicFrame>
      <xdr:nvGraphicFramePr>
        <xdr:cNvPr id="1" name="Chart 1"/>
        <xdr:cNvGraphicFramePr/>
      </xdr:nvGraphicFramePr>
      <xdr:xfrm>
        <a:off x="3440520" y="380880"/>
        <a:ext cx="96832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293040</xdr:colOff>
      <xdr:row>30</xdr:row>
      <xdr:rowOff>152640</xdr:rowOff>
    </xdr:to>
    <xdr:graphicFrame>
      <xdr:nvGraphicFramePr>
        <xdr:cNvPr id="2" name="Chart 1"/>
        <xdr:cNvGraphicFramePr/>
      </xdr:nvGraphicFramePr>
      <xdr:xfrm>
        <a:off x="3391200" y="380880"/>
        <a:ext cx="96818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160</xdr:rowOff>
    </xdr:from>
    <xdr:to>
      <xdr:col>10</xdr:col>
      <xdr:colOff>222480</xdr:colOff>
      <xdr:row>37</xdr:row>
      <xdr:rowOff>38160</xdr:rowOff>
    </xdr:to>
    <xdr:graphicFrame>
      <xdr:nvGraphicFramePr>
        <xdr:cNvPr id="3" name="Chart 1"/>
        <xdr:cNvGraphicFramePr/>
      </xdr:nvGraphicFramePr>
      <xdr:xfrm>
        <a:off x="3442320" y="371160"/>
        <a:ext cx="96717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360</xdr:rowOff>
    </xdr:from>
    <xdr:to>
      <xdr:col>10</xdr:col>
      <xdr:colOff>232560</xdr:colOff>
      <xdr:row>37</xdr:row>
      <xdr:rowOff>9720</xdr:rowOff>
    </xdr:to>
    <xdr:graphicFrame>
      <xdr:nvGraphicFramePr>
        <xdr:cNvPr id="4" name="Chart 1"/>
        <xdr:cNvGraphicFramePr/>
      </xdr:nvGraphicFramePr>
      <xdr:xfrm>
        <a:off x="3450960" y="333360"/>
        <a:ext cx="9673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9360</xdr:rowOff>
    </xdr:from>
    <xdr:to>
      <xdr:col>10</xdr:col>
      <xdr:colOff>253800</xdr:colOff>
      <xdr:row>35</xdr:row>
      <xdr:rowOff>152280</xdr:rowOff>
    </xdr:to>
    <xdr:graphicFrame>
      <xdr:nvGraphicFramePr>
        <xdr:cNvPr id="5" name="Chart 1"/>
        <xdr:cNvGraphicFramePr/>
      </xdr:nvGraphicFramePr>
      <xdr:xfrm>
        <a:off x="3491640" y="333360"/>
        <a:ext cx="965376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8720</xdr:rowOff>
    </xdr:from>
    <xdr:to>
      <xdr:col>9</xdr:col>
      <xdr:colOff>1339560</xdr:colOff>
      <xdr:row>35</xdr:row>
      <xdr:rowOff>152280</xdr:rowOff>
    </xdr:to>
    <xdr:graphicFrame>
      <xdr:nvGraphicFramePr>
        <xdr:cNvPr id="6" name="Chart 1"/>
        <xdr:cNvGraphicFramePr/>
      </xdr:nvGraphicFramePr>
      <xdr:xfrm>
        <a:off x="3472200" y="342720"/>
        <a:ext cx="965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360</xdr:rowOff>
    </xdr:from>
    <xdr:to>
      <xdr:col>10</xdr:col>
      <xdr:colOff>212400</xdr:colOff>
      <xdr:row>30</xdr:row>
      <xdr:rowOff>123840</xdr:rowOff>
    </xdr:to>
    <xdr:graphicFrame>
      <xdr:nvGraphicFramePr>
        <xdr:cNvPr id="7" name="Chart 1"/>
        <xdr:cNvGraphicFramePr/>
      </xdr:nvGraphicFramePr>
      <xdr:xfrm>
        <a:off x="3442320" y="333360"/>
        <a:ext cx="96616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2</xdr:row>
      <xdr:rowOff>0</xdr:rowOff>
    </xdr:from>
    <xdr:to>
      <xdr:col>10</xdr:col>
      <xdr:colOff>122040</xdr:colOff>
      <xdr:row>35</xdr:row>
      <xdr:rowOff>142920</xdr:rowOff>
    </xdr:to>
    <xdr:graphicFrame>
      <xdr:nvGraphicFramePr>
        <xdr:cNvPr id="8" name="Chart 1"/>
        <xdr:cNvGraphicFramePr/>
      </xdr:nvGraphicFramePr>
      <xdr:xfrm>
        <a:off x="3561840" y="32400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14"/>
    <col collapsed="false" customWidth="true" hidden="false" outlineLevel="0" max="4" min="3" style="0" width="12.14"/>
    <col collapsed="false" customWidth="true" hidden="false" outlineLevel="0" max="6" min="5" style="0" width="25.7"/>
    <col collapsed="false" customWidth="true" hidden="false" outlineLevel="0" max="13" min="7" style="0" width="20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410.31549</v>
      </c>
      <c r="B2" s="1" t="n">
        <v>6.7565816E-007</v>
      </c>
      <c r="C2" s="1" t="n">
        <v>410.31549</v>
      </c>
      <c r="D2" s="1" t="n">
        <v>317.947443588176</v>
      </c>
      <c r="E2" s="2" t="n">
        <v>271.78053</v>
      </c>
      <c r="F2" s="2" t="n">
        <v>364.11436</v>
      </c>
      <c r="G2" s="1" t="n">
        <v>218.922475296799</v>
      </c>
      <c r="H2" s="1" t="n">
        <v>21.3483683317876</v>
      </c>
      <c r="I2" s="1" t="n">
        <v>41.1224873505277</v>
      </c>
      <c r="J2" s="1" t="n">
        <v>31.9538546339463</v>
      </c>
      <c r="K2" s="1" t="n">
        <v>4.41763668690453</v>
      </c>
      <c r="L2" s="1" t="n">
        <v>0.182621288211044</v>
      </c>
      <c r="M2" s="1" t="n">
        <v>0</v>
      </c>
    </row>
    <row r="3" customFormat="false" ht="15" hidden="false" customHeight="false" outlineLevel="0" collapsed="false">
      <c r="A3" s="1" t="n">
        <v>410.85663</v>
      </c>
      <c r="B3" s="1" t="n">
        <v>126.62453</v>
      </c>
      <c r="C3" s="1" t="n">
        <v>410.85343711</v>
      </c>
      <c r="D3" s="1" t="n">
        <v>336.187115812774</v>
      </c>
      <c r="E3" s="2" t="n">
        <v>288.22152</v>
      </c>
      <c r="F3" s="2" t="n">
        <v>384.3809</v>
      </c>
      <c r="G3" s="1" t="n">
        <v>234.655916669451</v>
      </c>
      <c r="H3" s="1" t="n">
        <v>22.1606227605023</v>
      </c>
      <c r="I3" s="1" t="n">
        <v>42.1531153175327</v>
      </c>
      <c r="J3" s="1" t="n">
        <v>32.5474879324015</v>
      </c>
      <c r="K3" s="1" t="n">
        <v>4.48538411347591</v>
      </c>
      <c r="L3" s="1" t="n">
        <v>0.184589019411436</v>
      </c>
      <c r="M3" s="1" t="n">
        <v>0</v>
      </c>
    </row>
    <row r="4" customFormat="false" ht="15" hidden="false" customHeight="false" outlineLevel="0" collapsed="false">
      <c r="A4" s="1" t="n">
        <v>411.39996</v>
      </c>
      <c r="B4" s="1" t="n">
        <v>216.64171</v>
      </c>
      <c r="C4" s="1" t="n">
        <v>411.39138422</v>
      </c>
      <c r="D4" s="1" t="n">
        <v>356.495222234403</v>
      </c>
      <c r="E4" s="2" t="n">
        <v>306.77845</v>
      </c>
      <c r="F4" s="2" t="n">
        <v>406.8969</v>
      </c>
      <c r="G4" s="1" t="n">
        <v>252.351119798211</v>
      </c>
      <c r="H4" s="1" t="n">
        <v>23.0212571032153</v>
      </c>
      <c r="I4" s="1" t="n">
        <v>43.2235887337393</v>
      </c>
      <c r="J4" s="1" t="n">
        <v>33.1579531619882</v>
      </c>
      <c r="K4" s="1" t="n">
        <v>4.55471470589131</v>
      </c>
      <c r="L4" s="1" t="n">
        <v>0.186588731357048</v>
      </c>
      <c r="M4" s="1" t="n">
        <v>0</v>
      </c>
    </row>
    <row r="5" customFormat="false" ht="15" hidden="false" customHeight="false" outlineLevel="0" collapsed="false">
      <c r="A5" s="1" t="n">
        <v>411.94104</v>
      </c>
      <c r="B5" s="1" t="n">
        <v>211.295</v>
      </c>
      <c r="C5" s="1" t="n">
        <v>411.92933133</v>
      </c>
      <c r="D5" s="1" t="n">
        <v>379.25248296866</v>
      </c>
      <c r="E5" s="2" t="n">
        <v>327.71219</v>
      </c>
      <c r="F5" s="2" t="n">
        <v>431.8446</v>
      </c>
      <c r="G5" s="1" t="n">
        <v>272.38196440859</v>
      </c>
      <c r="H5" s="1" t="n">
        <v>23.9342973865176</v>
      </c>
      <c r="I5" s="1" t="n">
        <v>44.3360233210175</v>
      </c>
      <c r="J5" s="1" t="n">
        <v>33.785898132613</v>
      </c>
      <c r="K5" s="1" t="n">
        <v>4.62567859895647</v>
      </c>
      <c r="L5" s="1" t="n">
        <v>0.188621120965126</v>
      </c>
      <c r="M5" s="1" t="n">
        <v>0</v>
      </c>
    </row>
    <row r="6" customFormat="false" ht="15" hidden="false" customHeight="false" outlineLevel="0" collapsed="false">
      <c r="A6" s="1" t="n">
        <v>412.48428</v>
      </c>
      <c r="B6" s="1" t="n">
        <v>161.13185</v>
      </c>
      <c r="C6" s="1" t="n">
        <v>412.46727844</v>
      </c>
      <c r="D6" s="1" t="n">
        <v>404.93300674909</v>
      </c>
      <c r="E6" s="2" t="n">
        <v>351.71468</v>
      </c>
      <c r="F6" s="2" t="n">
        <v>459.88224</v>
      </c>
      <c r="G6" s="1" t="n">
        <v>295.215099050849</v>
      </c>
      <c r="H6" s="1" t="n">
        <v>24.9042107300842</v>
      </c>
      <c r="I6" s="1" t="n">
        <v>45.4926797191108</v>
      </c>
      <c r="J6" s="1" t="n">
        <v>34.4320023993369</v>
      </c>
      <c r="K6" s="1" t="n">
        <v>4.69832794546482</v>
      </c>
      <c r="L6" s="1" t="n">
        <v>0.190686904243932</v>
      </c>
      <c r="M6" s="1" t="n">
        <v>0</v>
      </c>
    </row>
    <row r="7" customFormat="false" ht="15" hidden="false" customHeight="false" outlineLevel="0" collapsed="false">
      <c r="A7" s="1" t="n">
        <v>413.0253</v>
      </c>
      <c r="B7" s="1" t="n">
        <v>184.35851</v>
      </c>
      <c r="C7" s="1" t="n">
        <v>413.00522555</v>
      </c>
      <c r="D7" s="1" t="n">
        <v>434.128753806938</v>
      </c>
      <c r="E7" s="2" t="n">
        <v>379.24414</v>
      </c>
      <c r="F7" s="2" t="n">
        <v>491.3468</v>
      </c>
      <c r="G7" s="1" t="n">
        <v>321.434328158452</v>
      </c>
      <c r="H7" s="1" t="n">
        <v>25.935966846165</v>
      </c>
      <c r="I7" s="1" t="n">
        <v>46.6959758049957</v>
      </c>
      <c r="J7" s="1" t="n">
        <v>35.0969791650372</v>
      </c>
      <c r="K7" s="1" t="n">
        <v>4.77271701536442</v>
      </c>
      <c r="L7" s="1" t="n">
        <v>0.192786816923869</v>
      </c>
      <c r="M7" s="1" t="n">
        <v>0</v>
      </c>
    </row>
    <row r="8" customFormat="false" ht="15" hidden="false" customHeight="false" outlineLevel="0" collapsed="false">
      <c r="A8" s="1" t="n">
        <v>413.56848</v>
      </c>
      <c r="B8" s="1" t="n">
        <v>286.48932</v>
      </c>
      <c r="C8" s="1" t="n">
        <v>413.54317266</v>
      </c>
      <c r="D8" s="1" t="n">
        <v>467.579141982044</v>
      </c>
      <c r="E8" s="2" t="n">
        <v>411.34401</v>
      </c>
      <c r="F8" s="2" t="n">
        <v>527.20048</v>
      </c>
      <c r="G8" s="1" t="n">
        <v>351.770130221754</v>
      </c>
      <c r="H8" s="1" t="n">
        <v>27.0351102465286</v>
      </c>
      <c r="I8" s="1" t="n">
        <v>47.948500279177</v>
      </c>
      <c r="J8" s="1" t="n">
        <v>35.7815773187585</v>
      </c>
      <c r="K8" s="1" t="n">
        <v>4.84890230071266</v>
      </c>
      <c r="L8" s="1" t="n">
        <v>0.194921615113095</v>
      </c>
      <c r="M8" s="1" t="n">
        <v>0</v>
      </c>
    </row>
    <row r="9" customFormat="false" ht="15" hidden="false" customHeight="false" outlineLevel="0" collapsed="false">
      <c r="A9" s="1" t="n">
        <v>414.11166</v>
      </c>
      <c r="B9" s="1" t="n">
        <v>323.9567</v>
      </c>
      <c r="C9" s="1" t="n">
        <v>414.08111977</v>
      </c>
      <c r="D9" s="1" t="n">
        <v>506.205935534495</v>
      </c>
      <c r="E9" s="2" t="n">
        <v>448.93766</v>
      </c>
      <c r="F9" s="2" t="n">
        <v>568.21524</v>
      </c>
      <c r="G9" s="1" t="n">
        <v>387.134444073919</v>
      </c>
      <c r="H9" s="1" t="n">
        <v>28.2078454629224</v>
      </c>
      <c r="I9" s="1" t="n">
        <v>49.2530276738194</v>
      </c>
      <c r="J9" s="1" t="n">
        <v>36.4865836210435</v>
      </c>
      <c r="K9" s="1" t="n">
        <v>4.92694262681168</v>
      </c>
      <c r="L9" s="1" t="n">
        <v>0.197092075978698</v>
      </c>
      <c r="M9" s="1" t="n">
        <v>0</v>
      </c>
    </row>
    <row r="10" customFormat="false" ht="15" hidden="false" customHeight="false" outlineLevel="0" collapsed="false">
      <c r="A10" s="1" t="n">
        <v>414.65259</v>
      </c>
      <c r="B10" s="1" t="n">
        <v>475.67987</v>
      </c>
      <c r="C10" s="1" t="n">
        <v>414.61906688</v>
      </c>
      <c r="D10" s="1" t="n">
        <v>551.152991694933</v>
      </c>
      <c r="E10" s="2" t="n">
        <v>493.09111</v>
      </c>
      <c r="F10" s="2" t="n">
        <v>615.29619</v>
      </c>
      <c r="G10" s="1" t="n">
        <v>428.660295221592</v>
      </c>
      <c r="H10" s="1" t="n">
        <v>29.4611381964585</v>
      </c>
      <c r="I10" s="1" t="n">
        <v>50.6125349598671</v>
      </c>
      <c r="J10" s="1" t="n">
        <v>37.2128250486118</v>
      </c>
      <c r="K10" s="1" t="n">
        <v>5.00689926994878</v>
      </c>
      <c r="L10" s="1" t="n">
        <v>0.199298998454599</v>
      </c>
      <c r="M10" s="1" t="n">
        <v>0</v>
      </c>
    </row>
    <row r="11" customFormat="false" ht="15" hidden="false" customHeight="false" outlineLevel="0" collapsed="false">
      <c r="A11" s="1" t="n">
        <v>415.19568</v>
      </c>
      <c r="B11" s="1" t="n">
        <v>514.18311</v>
      </c>
      <c r="C11" s="1" t="n">
        <v>415.15701399</v>
      </c>
      <c r="D11" s="1" t="n">
        <v>603.829588476991</v>
      </c>
      <c r="E11" s="2" t="n">
        <v>545.70006</v>
      </c>
      <c r="F11" s="2" t="n">
        <v>670.21441</v>
      </c>
      <c r="G11" s="1" t="n">
        <v>477.74498180879</v>
      </c>
      <c r="H11" s="1" t="n">
        <v>30.8028361137816</v>
      </c>
      <c r="I11" s="1" t="n">
        <v>52.0302199562979</v>
      </c>
      <c r="J11" s="1" t="n">
        <v>37.9611713119456</v>
      </c>
      <c r="K11" s="1" t="n">
        <v>5.08883608219842</v>
      </c>
      <c r="L11" s="1" t="n">
        <v>0.201543203977377</v>
      </c>
      <c r="M11" s="1" t="n">
        <v>0</v>
      </c>
    </row>
    <row r="12" customFormat="false" ht="15" hidden="false" customHeight="false" outlineLevel="0" collapsed="false">
      <c r="A12" s="1" t="n">
        <v>415.73654</v>
      </c>
      <c r="B12" s="1" t="n">
        <v>538.19104</v>
      </c>
      <c r="C12" s="1" t="n">
        <v>415.6949611</v>
      </c>
      <c r="D12" s="1" t="n">
        <v>665.954883365547</v>
      </c>
      <c r="E12" s="2" t="n">
        <v>608.17465</v>
      </c>
      <c r="F12" s="2" t="n">
        <v>734.23983</v>
      </c>
      <c r="G12" s="1" t="n">
        <v>536.094364795846</v>
      </c>
      <c r="H12" s="1" t="n">
        <v>32.2418140729139</v>
      </c>
      <c r="I12" s="1" t="n">
        <v>53.5095217750777</v>
      </c>
      <c r="J12" s="1" t="n">
        <v>38.732537560678</v>
      </c>
      <c r="K12" s="1" t="n">
        <v>5.17281962377985</v>
      </c>
      <c r="L12" s="1" t="n">
        <v>0.203825537251278</v>
      </c>
      <c r="M12" s="1" t="n">
        <v>0</v>
      </c>
    </row>
    <row r="13" customFormat="false" ht="15" hidden="false" customHeight="false" outlineLevel="0" collapsed="false">
      <c r="A13" s="1" t="n">
        <v>416.27957</v>
      </c>
      <c r="B13" s="1" t="n">
        <v>698.77679</v>
      </c>
      <c r="C13" s="1" t="n">
        <v>416.23290821</v>
      </c>
      <c r="D13" s="1" t="n">
        <v>739.599559417314</v>
      </c>
      <c r="E13" s="2" t="n">
        <v>683.20198</v>
      </c>
      <c r="F13" s="2" t="n">
        <v>810.01397</v>
      </c>
      <c r="G13" s="1" t="n">
        <v>605.764312397806</v>
      </c>
      <c r="H13" s="1" t="n">
        <v>33.788149984616</v>
      </c>
      <c r="I13" s="1" t="n">
        <v>55.0541435711998</v>
      </c>
      <c r="J13" s="1" t="n">
        <v>39.5278872931452</v>
      </c>
      <c r="K13" s="1" t="n">
        <v>5.25891930350331</v>
      </c>
      <c r="L13" s="1" t="n">
        <v>0.206146867043756</v>
      </c>
      <c r="M13" s="1" t="n">
        <v>0</v>
      </c>
    </row>
    <row r="14" customFormat="false" ht="15" hidden="false" customHeight="false" outlineLevel="0" collapsed="false">
      <c r="A14" s="1" t="n">
        <v>416.82037</v>
      </c>
      <c r="B14" s="1" t="n">
        <v>939.49896</v>
      </c>
      <c r="C14" s="1" t="n">
        <v>416.77085532</v>
      </c>
      <c r="D14" s="1" t="n">
        <v>827.218967309728</v>
      </c>
      <c r="E14" s="2" t="n">
        <v>772.68118</v>
      </c>
      <c r="F14" s="2" t="n">
        <v>899.48494</v>
      </c>
      <c r="G14" s="1" t="n">
        <v>689.193598871961</v>
      </c>
      <c r="H14" s="1" t="n">
        <v>35.4533394253335</v>
      </c>
      <c r="I14" s="1" t="n">
        <v>56.6680779094229</v>
      </c>
      <c r="J14" s="1" t="n">
        <v>40.3482354881172</v>
      </c>
      <c r="K14" s="1" t="n">
        <v>5.34720752788094</v>
      </c>
      <c r="L14" s="1" t="n">
        <v>0.208508087012919</v>
      </c>
      <c r="M14" s="1" t="n">
        <v>0</v>
      </c>
    </row>
    <row r="15" customFormat="false" ht="15" hidden="false" customHeight="false" outlineLevel="0" collapsed="false">
      <c r="A15" s="1" t="n">
        <v>417.36337</v>
      </c>
      <c r="B15" s="1" t="n">
        <v>998.33948</v>
      </c>
      <c r="C15" s="1" t="n">
        <v>417.30880243</v>
      </c>
      <c r="D15" s="1" t="n">
        <v>931.670216125112</v>
      </c>
      <c r="E15" s="2" t="n">
        <v>880.19744</v>
      </c>
      <c r="F15" s="2" t="n">
        <v>1006.4617</v>
      </c>
      <c r="G15" s="1" t="n">
        <v>789.220699372394</v>
      </c>
      <c r="H15" s="1" t="n">
        <v>37.2505596887069</v>
      </c>
      <c r="I15" s="1" t="n">
        <v>58.3556351093793</v>
      </c>
      <c r="J15" s="1" t="n">
        <v>41.1946519785364</v>
      </c>
      <c r="K15" s="1" t="n">
        <v>5.43775985952602</v>
      </c>
      <c r="L15" s="1" t="n">
        <v>0.210910116568386</v>
      </c>
      <c r="M15" s="1" t="n">
        <v>0</v>
      </c>
    </row>
    <row r="16" customFormat="false" ht="15" hidden="false" customHeight="false" outlineLevel="0" collapsed="false">
      <c r="A16" s="1" t="n">
        <v>417.90408</v>
      </c>
      <c r="B16" s="1" t="n">
        <v>1248.123</v>
      </c>
      <c r="C16" s="1" t="n">
        <v>417.84674954</v>
      </c>
      <c r="D16" s="1" t="n">
        <v>1056.20394794058</v>
      </c>
      <c r="E16" s="2" t="n">
        <v>1007.9903</v>
      </c>
      <c r="F16" s="2" t="n">
        <v>1133.6222</v>
      </c>
      <c r="G16" s="1" t="n">
        <v>909.075201352462</v>
      </c>
      <c r="H16" s="1" t="n">
        <v>39.1949974213478</v>
      </c>
      <c r="I16" s="1" t="n">
        <v>60.121474990343</v>
      </c>
      <c r="J16" s="1" t="n">
        <v>42.0682650891487</v>
      </c>
      <c r="K16" s="1" t="n">
        <v>5.53065518551555</v>
      </c>
      <c r="L16" s="1" t="n">
        <v>0.213353901767074</v>
      </c>
      <c r="M16" s="1" t="n">
        <v>0</v>
      </c>
    </row>
    <row r="17" customFormat="false" ht="15" hidden="false" customHeight="false" outlineLevel="0" collapsed="false">
      <c r="A17" s="1" t="n">
        <v>418.44702</v>
      </c>
      <c r="B17" s="1" t="n">
        <v>1350.043</v>
      </c>
      <c r="C17" s="1" t="n">
        <v>418.38469665</v>
      </c>
      <c r="D17" s="1" t="n">
        <v>1204.42029821806</v>
      </c>
      <c r="E17" s="2" t="n">
        <v>1160.5233</v>
      </c>
      <c r="F17" s="2" t="n">
        <v>1286.07</v>
      </c>
      <c r="G17" s="1" t="n">
        <v>1052.33331521035</v>
      </c>
      <c r="H17" s="1" t="n">
        <v>41.3042586246373</v>
      </c>
      <c r="I17" s="1" t="n">
        <v>61.9706425081969</v>
      </c>
      <c r="J17" s="1" t="n">
        <v>42.9702655621811</v>
      </c>
      <c r="K17" s="1" t="n">
        <v>5.62597589644741</v>
      </c>
      <c r="L17" s="1" t="n">
        <v>0.215840416245559</v>
      </c>
      <c r="M17" s="1" t="n">
        <v>0</v>
      </c>
    </row>
    <row r="18" customFormat="false" ht="15" hidden="false" customHeight="false" outlineLevel="0" collapsed="false">
      <c r="A18" s="1" t="n">
        <v>418.9877</v>
      </c>
      <c r="B18" s="1" t="n">
        <v>1620.506</v>
      </c>
      <c r="C18" s="1" t="n">
        <v>418.92264376</v>
      </c>
      <c r="D18" s="1" t="n">
        <v>1380.17822413822</v>
      </c>
      <c r="E18" s="2" t="n">
        <v>1340.1097</v>
      </c>
      <c r="F18" s="2" t="n">
        <v>1466.8713</v>
      </c>
      <c r="G18" s="1" t="n">
        <v>1222.82664076657</v>
      </c>
      <c r="H18" s="1" t="n">
        <v>43.598885971854</v>
      </c>
      <c r="I18" s="1" t="n">
        <v>63.9086078628332</v>
      </c>
      <c r="J18" s="1" t="n">
        <v>43.9019107977791</v>
      </c>
      <c r="K18" s="1" t="n">
        <v>5.72380807698537</v>
      </c>
      <c r="L18" s="1" t="n">
        <v>0.218370662190739</v>
      </c>
      <c r="M18" s="1" t="n">
        <v>0</v>
      </c>
    </row>
    <row r="19" customFormat="false" ht="15" hidden="false" customHeight="false" outlineLevel="0" collapsed="false">
      <c r="A19" s="1" t="n">
        <v>419.53055</v>
      </c>
      <c r="B19" s="1" t="n">
        <v>1791.094</v>
      </c>
      <c r="C19" s="1" t="n">
        <v>419.46059087</v>
      </c>
      <c r="D19" s="1" t="n">
        <v>1587.44844086</v>
      </c>
      <c r="E19" s="2" t="n">
        <v>1551.9574</v>
      </c>
      <c r="F19" s="2" t="n">
        <v>1681.8908</v>
      </c>
      <c r="G19" s="1" t="n">
        <v>1424.49439578487</v>
      </c>
      <c r="H19" s="1" t="n">
        <v>46.10301649851</v>
      </c>
      <c r="I19" s="1" t="n">
        <v>65.941311757757</v>
      </c>
      <c r="J19" s="1" t="n">
        <v>44.8645294387637</v>
      </c>
      <c r="K19" s="1" t="n">
        <v>5.82424170875235</v>
      </c>
      <c r="L19" s="1" t="n">
        <v>0.220945671350577</v>
      </c>
      <c r="M19" s="1" t="n">
        <v>0</v>
      </c>
    </row>
    <row r="20" customFormat="false" ht="15" hidden="false" customHeight="false" outlineLevel="0" collapsed="false">
      <c r="A20" s="1" t="n">
        <v>420.07117</v>
      </c>
      <c r="B20" s="1" t="n">
        <v>1930.7291</v>
      </c>
      <c r="C20" s="1" t="n">
        <v>419.99853798</v>
      </c>
      <c r="D20" s="1" t="n">
        <v>1830.10306594578</v>
      </c>
      <c r="E20" s="2" t="n">
        <v>1798.1306</v>
      </c>
      <c r="F20" s="2" t="n">
        <v>1933.4181</v>
      </c>
      <c r="G20" s="1" t="n">
        <v>1661.17216239434</v>
      </c>
      <c r="H20" s="1" t="n">
        <v>48.845223206756</v>
      </c>
      <c r="I20" s="1" t="n">
        <v>68.075216619598</v>
      </c>
      <c r="J20" s="1" t="n">
        <v>45.8595263324901</v>
      </c>
      <c r="K20" s="1" t="n">
        <v>5.92737088650782</v>
      </c>
      <c r="L20" s="1" t="n">
        <v>0.223566506086863</v>
      </c>
      <c r="M20" s="1" t="n">
        <v>0</v>
      </c>
    </row>
    <row r="21" customFormat="false" ht="15" hidden="false" customHeight="false" outlineLevel="0" collapsed="false">
      <c r="A21" s="1" t="n">
        <v>420.61395</v>
      </c>
      <c r="B21" s="1" t="n">
        <v>2253.8586</v>
      </c>
      <c r="C21" s="1" t="n">
        <v>420.53648509</v>
      </c>
      <c r="D21" s="1" t="n">
        <v>2111.64001903489</v>
      </c>
      <c r="E21" s="2" t="n">
        <v>2084.2952</v>
      </c>
      <c r="F21" s="2" t="n">
        <v>2226.8254</v>
      </c>
      <c r="G21" s="1" t="n">
        <v>1936.31514070753</v>
      </c>
      <c r="H21" s="1" t="n">
        <v>51.8595973728661</v>
      </c>
      <c r="I21" s="1" t="n">
        <v>70.317364739217</v>
      </c>
      <c r="J21" s="1" t="n">
        <v>46.8883879061807</v>
      </c>
      <c r="K21" s="1" t="n">
        <v>6.0332940486247</v>
      </c>
      <c r="L21" s="1" t="n">
        <v>0.22623426047198</v>
      </c>
      <c r="M21" s="1" t="n">
        <v>0</v>
      </c>
    </row>
    <row r="22" customFormat="false" ht="15" hidden="false" customHeight="false" outlineLevel="0" collapsed="false">
      <c r="A22" s="1" t="n">
        <v>421.15451</v>
      </c>
      <c r="B22" s="1" t="n">
        <v>2694.0532</v>
      </c>
      <c r="C22" s="1" t="n">
        <v>421.0744322</v>
      </c>
      <c r="D22" s="1" t="n">
        <v>2434.84728749627</v>
      </c>
      <c r="E22" s="2" t="n">
        <v>2411.2922</v>
      </c>
      <c r="F22" s="2" t="n">
        <v>2561.9956</v>
      </c>
      <c r="G22" s="1" t="n">
        <v>2252.66094614018</v>
      </c>
      <c r="H22" s="1" t="n">
        <v>55.1871445897113</v>
      </c>
      <c r="I22" s="1" t="n">
        <v>72.6754444858077</v>
      </c>
      <c r="J22" s="1" t="n">
        <v>47.9526879961713</v>
      </c>
      <c r="K22" s="1" t="n">
        <v>6.14211422297232</v>
      </c>
      <c r="L22" s="1" t="n">
        <v>0.228950061431794</v>
      </c>
      <c r="M22" s="1" t="n">
        <v>0</v>
      </c>
    </row>
    <row r="23" customFormat="false" ht="15" hidden="false" customHeight="false" outlineLevel="0" collapsed="false">
      <c r="A23" s="1" t="n">
        <v>421.69724</v>
      </c>
      <c r="B23" s="1" t="n">
        <v>3046.5347</v>
      </c>
      <c r="C23" s="1" t="n">
        <v>421.61237931</v>
      </c>
      <c r="D23" s="1" t="n">
        <v>2801.42102088216</v>
      </c>
      <c r="E23" s="2" t="n">
        <v>2783.9291</v>
      </c>
      <c r="F23" s="2" t="n">
        <v>2942.5612</v>
      </c>
      <c r="G23" s="1" t="n">
        <v>2611.84581967315</v>
      </c>
      <c r="H23" s="1" t="n">
        <v>58.8775866930251</v>
      </c>
      <c r="I23" s="1" t="n">
        <v>75.1578659805531</v>
      </c>
      <c r="J23" s="1" t="n">
        <v>49.054094176079</v>
      </c>
      <c r="K23" s="1" t="n">
        <v>6.25393928941104</v>
      </c>
      <c r="L23" s="1" t="n">
        <v>0.231715069936904</v>
      </c>
      <c r="M23" s="1" t="n">
        <v>0</v>
      </c>
    </row>
    <row r="24" customFormat="false" ht="15" hidden="false" customHeight="false" outlineLevel="0" collapsed="false">
      <c r="A24" s="1" t="n">
        <v>422.23773</v>
      </c>
      <c r="B24" s="1" t="n">
        <v>3316.4863</v>
      </c>
      <c r="C24" s="1" t="n">
        <v>422.15032642</v>
      </c>
      <c r="D24" s="1" t="n">
        <v>3211.56130225714</v>
      </c>
      <c r="E24" s="2" t="n">
        <v>3199.7281</v>
      </c>
      <c r="F24" s="2" t="n">
        <v>3364.7297</v>
      </c>
      <c r="G24" s="1" t="n">
        <v>3013.99798400549</v>
      </c>
      <c r="H24" s="1" t="n">
        <v>62.9916829650395</v>
      </c>
      <c r="I24" s="1" t="n">
        <v>77.7738479100809</v>
      </c>
      <c r="J24" s="1" t="n">
        <v>50.1943746340737</v>
      </c>
      <c r="K24" s="1" t="n">
        <v>6.36888226020976</v>
      </c>
      <c r="L24" s="1" t="n">
        <v>0.234530482244599</v>
      </c>
      <c r="M24" s="1" t="n">
        <v>0</v>
      </c>
    </row>
    <row r="25" customFormat="false" ht="15" hidden="false" customHeight="false" outlineLevel="0" collapsed="false">
      <c r="A25" s="1" t="n">
        <v>422.7804</v>
      </c>
      <c r="B25" s="1" t="n">
        <v>3716.8909</v>
      </c>
      <c r="C25" s="1" t="n">
        <v>422.68827353</v>
      </c>
      <c r="D25" s="1" t="n">
        <v>3663.57917757346</v>
      </c>
      <c r="E25" s="2" t="n">
        <v>3660.4856</v>
      </c>
      <c r="F25" s="2" t="n">
        <v>3829.3975</v>
      </c>
      <c r="G25" s="1" t="n">
        <v>3457.34158963538</v>
      </c>
      <c r="H25" s="1" t="n">
        <v>67.6042056425589</v>
      </c>
      <c r="I25" s="1" t="n">
        <v>80.5335175292311</v>
      </c>
      <c r="J25" s="1" t="n">
        <v>51.3754056552742</v>
      </c>
      <c r="K25" s="1" t="n">
        <v>6.48706157982191</v>
      </c>
      <c r="L25" s="1" t="n">
        <v>0.237397531194012</v>
      </c>
      <c r="M25" s="1" t="n">
        <v>0</v>
      </c>
    </row>
    <row r="26" customFormat="false" ht="15" hidden="false" customHeight="false" outlineLevel="0" collapsed="false">
      <c r="A26" s="1" t="n">
        <v>423.32083</v>
      </c>
      <c r="B26" s="1" t="n">
        <v>4271.4922</v>
      </c>
      <c r="C26" s="1" t="n">
        <v>423.22622064</v>
      </c>
      <c r="D26" s="1" t="n">
        <v>4153.55657526125</v>
      </c>
      <c r="E26" s="2" t="n">
        <v>4158.2338</v>
      </c>
      <c r="F26" s="2" t="n">
        <v>4328.1963</v>
      </c>
      <c r="G26" s="1" t="n">
        <v>3937.85272658394</v>
      </c>
      <c r="H26" s="1" t="n">
        <v>72.8077236020276</v>
      </c>
      <c r="I26" s="1" t="n">
        <v>83.4480263702219</v>
      </c>
      <c r="J26" s="1" t="n">
        <v>52.5991797719239</v>
      </c>
      <c r="K26" s="1" t="n">
        <v>6.60860144558267</v>
      </c>
      <c r="L26" s="1" t="n">
        <v>0.240317487557082</v>
      </c>
      <c r="M26" s="1" t="n">
        <v>0</v>
      </c>
    </row>
    <row r="27" customFormat="false" ht="15" hidden="false" customHeight="false" outlineLevel="0" collapsed="false">
      <c r="A27" s="1" t="n">
        <v>423.86343</v>
      </c>
      <c r="B27" s="1" t="n">
        <v>4726.1226</v>
      </c>
      <c r="C27" s="1" t="n">
        <v>423.76416775</v>
      </c>
      <c r="D27" s="1" t="n">
        <v>4675.10542586499</v>
      </c>
      <c r="E27" s="2" t="n">
        <v>4689.8357</v>
      </c>
      <c r="F27" s="2" t="n">
        <v>4858.4062</v>
      </c>
      <c r="G27" s="1" t="n">
        <v>4449.0136435674</v>
      </c>
      <c r="H27" s="1" t="n">
        <v>78.7173590624595</v>
      </c>
      <c r="I27" s="1" t="n">
        <v>86.5296847711123</v>
      </c>
      <c r="J27" s="1" t="n">
        <v>53.8678146515313</v>
      </c>
      <c r="K27" s="1" t="n">
        <v>6.73363215104107</v>
      </c>
      <c r="L27" s="1" t="n">
        <v>0.243291661448098</v>
      </c>
      <c r="M27" s="1" t="n">
        <v>0</v>
      </c>
    </row>
    <row r="28" customFormat="false" ht="15" hidden="false" customHeight="false" outlineLevel="0" collapsed="false">
      <c r="A28" s="1" t="n">
        <v>424.40381</v>
      </c>
      <c r="B28" s="1" t="n">
        <v>5124.918</v>
      </c>
      <c r="C28" s="1" t="n">
        <v>424.30211486</v>
      </c>
      <c r="D28" s="1" t="n">
        <v>5219.27201337301</v>
      </c>
      <c r="E28" s="2" t="n">
        <v>5240.8001</v>
      </c>
      <c r="F28" s="2" t="n">
        <v>5406.7724</v>
      </c>
      <c r="G28" s="1" t="n">
        <v>4981.71104178779</v>
      </c>
      <c r="H28" s="1" t="n">
        <v>85.4766778258998</v>
      </c>
      <c r="I28" s="1" t="n">
        <v>89.7921191000084</v>
      </c>
      <c r="J28" s="1" t="n">
        <v>55.1835628017186</v>
      </c>
      <c r="K28" s="1" t="n">
        <v>6.86229045379864</v>
      </c>
      <c r="L28" s="1" t="n">
        <v>0.246321403794744</v>
      </c>
      <c r="M28" s="1" t="n">
        <v>0</v>
      </c>
    </row>
    <row r="29" customFormat="false" ht="15" hidden="false" customHeight="false" outlineLevel="0" collapsed="false">
      <c r="A29" s="1" t="n">
        <v>424.94635</v>
      </c>
      <c r="B29" s="1" t="n">
        <v>5630.9058</v>
      </c>
      <c r="C29" s="1" t="n">
        <v>424.84006197</v>
      </c>
      <c r="D29" s="1" t="n">
        <v>5774.62620321579</v>
      </c>
      <c r="E29" s="2" t="n">
        <v>5802.5553</v>
      </c>
      <c r="F29" s="2" t="n">
        <v>5966.5062</v>
      </c>
      <c r="G29" s="1" t="n">
        <v>5524.31795239363</v>
      </c>
      <c r="H29" s="1" t="n">
        <v>93.264844029291</v>
      </c>
      <c r="I29" s="1" t="n">
        <v>93.2504565347852</v>
      </c>
      <c r="J29" s="1" t="n">
        <v>56.5488221802961</v>
      </c>
      <c r="K29" s="1" t="n">
        <v>6.99471996990804</v>
      </c>
      <c r="L29" s="1" t="n">
        <v>0.249408107873727</v>
      </c>
      <c r="M29" s="1" t="n">
        <v>0</v>
      </c>
    </row>
    <row r="30" customFormat="false" ht="15" hidden="false" customHeight="false" outlineLevel="0" collapsed="false">
      <c r="A30" s="1" t="n">
        <v>425.48666</v>
      </c>
      <c r="B30" s="1" t="n">
        <v>6215.4688</v>
      </c>
      <c r="C30" s="1" t="n">
        <v>425.37800908</v>
      </c>
      <c r="D30" s="1" t="n">
        <v>6327.56228890927</v>
      </c>
      <c r="E30" s="2" t="n">
        <v>6355.4966</v>
      </c>
      <c r="F30" s="2" t="n">
        <v>6519.7218</v>
      </c>
      <c r="G30" s="1" t="n">
        <v>6062.98586939238</v>
      </c>
      <c r="H30" s="1" t="n">
        <v>102.305103370046</v>
      </c>
      <c r="I30" s="1" t="n">
        <v>96.9215435285982</v>
      </c>
      <c r="J30" s="1" t="n">
        <v>57.9661478102535</v>
      </c>
      <c r="K30" s="1" t="n">
        <v>7.13107159708164</v>
      </c>
      <c r="L30" s="1" t="n">
        <v>0.252553210914261</v>
      </c>
      <c r="M30" s="1" t="n">
        <v>0</v>
      </c>
    </row>
    <row r="31" customFormat="false" ht="15" hidden="false" customHeight="false" outlineLevel="0" collapsed="false">
      <c r="A31" s="1" t="n">
        <v>426.02914</v>
      </c>
      <c r="B31" s="1" t="n">
        <v>6844.8706</v>
      </c>
      <c r="C31" s="1" t="n">
        <v>425.91595619</v>
      </c>
      <c r="D31" s="1" t="n">
        <v>6862.81935537451</v>
      </c>
      <c r="E31" s="2" t="n">
        <v>6887.9136</v>
      </c>
      <c r="F31" s="2" t="n">
        <v>7055.4346</v>
      </c>
      <c r="G31" s="1" t="n">
        <v>6582.15508233994</v>
      </c>
      <c r="H31" s="1" t="n">
        <v>112.874540620893</v>
      </c>
      <c r="I31" s="1" t="n">
        <v>100.824205736599</v>
      </c>
      <c r="J31" s="1" t="n">
        <v>59.4382645121215</v>
      </c>
      <c r="K31" s="1" t="n">
        <v>7.27150396918402</v>
      </c>
      <c r="L31" s="1" t="n">
        <v>0.255758195772843</v>
      </c>
      <c r="M31" s="1" t="n">
        <v>0</v>
      </c>
    </row>
    <row r="32" customFormat="false" ht="15" hidden="false" customHeight="false" outlineLevel="0" collapsed="false">
      <c r="A32" s="1" t="n">
        <v>426.56937</v>
      </c>
      <c r="B32" s="1" t="n">
        <v>7384.7036</v>
      </c>
      <c r="C32" s="1" t="n">
        <v>426.4539033</v>
      </c>
      <c r="D32" s="1" t="n">
        <v>7364.20592412578</v>
      </c>
      <c r="E32" s="2" t="n">
        <v>7379.3157</v>
      </c>
      <c r="F32" s="2" t="n">
        <v>7552.3577</v>
      </c>
      <c r="G32" s="1" t="n">
        <v>7065.2682007367</v>
      </c>
      <c r="H32" s="1" t="n">
        <v>125.31487466101</v>
      </c>
      <c r="I32" s="1" t="n">
        <v>104.97955930979</v>
      </c>
      <c r="J32" s="1" t="n">
        <v>60.9680808808758</v>
      </c>
      <c r="K32" s="1" t="n">
        <v>7.41618394472407</v>
      </c>
      <c r="L32" s="1" t="n">
        <v>0.259024592682981</v>
      </c>
      <c r="M32" s="1" t="n">
        <v>0</v>
      </c>
    </row>
    <row r="33" customFormat="false" ht="15" hidden="false" customHeight="false" outlineLevel="0" collapsed="false">
      <c r="A33" s="1" t="n">
        <v>427.10959</v>
      </c>
      <c r="B33" s="1" t="n">
        <v>7860.7563</v>
      </c>
      <c r="C33" s="1" t="n">
        <v>426.99185041</v>
      </c>
      <c r="D33" s="1" t="n">
        <v>7815.4888519145</v>
      </c>
      <c r="E33" s="2" t="n">
        <v>7816.5879</v>
      </c>
      <c r="F33" s="2" t="n">
        <v>7995.489</v>
      </c>
      <c r="G33" s="1" t="n">
        <v>7495.64732276729</v>
      </c>
      <c r="H33" s="1" t="n">
        <v>140.043797165742</v>
      </c>
      <c r="I33" s="1" t="n">
        <v>109.411386216644</v>
      </c>
      <c r="J33" s="1" t="n">
        <v>62.5587046514061</v>
      </c>
      <c r="K33" s="1" t="n">
        <v>7.56528713234016</v>
      </c>
      <c r="L33" s="1" t="n">
        <v>0.262353981083716</v>
      </c>
      <c r="M33" s="1" t="n">
        <v>0</v>
      </c>
    </row>
    <row r="34" customFormat="false" ht="15" hidden="false" customHeight="false" outlineLevel="0" collapsed="false">
      <c r="A34" s="1" t="n">
        <v>427.65198</v>
      </c>
      <c r="B34" s="1" t="n">
        <v>8534.3018</v>
      </c>
      <c r="C34" s="1" t="n">
        <v>427.52979752</v>
      </c>
      <c r="D34" s="1" t="n">
        <v>8201.38329606591</v>
      </c>
      <c r="E34" s="3" t="n">
        <v>8186.9742</v>
      </c>
      <c r="F34" s="3" t="n">
        <v>8370.0011</v>
      </c>
      <c r="G34" s="1" t="n">
        <v>7857.4724734798</v>
      </c>
      <c r="H34" s="1" t="n">
        <v>157.566026720369</v>
      </c>
      <c r="I34" s="1" t="n">
        <v>114.146589801532</v>
      </c>
      <c r="J34" s="1" t="n">
        <v>64.2134596161044</v>
      </c>
      <c r="K34" s="1" t="n">
        <v>7.71899845657331</v>
      </c>
      <c r="L34" s="1" t="n">
        <v>0.26574799153104</v>
      </c>
      <c r="M34" s="1" t="n">
        <v>0</v>
      </c>
    </row>
    <row r="35" customFormat="false" ht="15" hidden="false" customHeight="false" outlineLevel="0" collapsed="false">
      <c r="A35" s="1" t="n">
        <v>428.19214</v>
      </c>
      <c r="B35" s="1" t="n">
        <v>8689.9932</v>
      </c>
      <c r="C35" s="1" t="n">
        <v>428.06774463</v>
      </c>
      <c r="D35" s="1" t="n">
        <v>8508.56251655154</v>
      </c>
      <c r="E35" s="3" t="n">
        <v>8475.2003</v>
      </c>
      <c r="F35" s="3" t="n">
        <v>8659.2297</v>
      </c>
      <c r="G35" s="1" t="n">
        <v>8136.78129208868</v>
      </c>
      <c r="H35" s="1" t="n">
        <v>178.48284777409</v>
      </c>
      <c r="I35" s="1" t="n">
        <v>119.215751332859</v>
      </c>
      <c r="J35" s="1" t="n">
        <v>65.9359042806453</v>
      </c>
      <c r="K35" s="1" t="n">
        <v>7.87751276756825</v>
      </c>
      <c r="L35" s="1" t="n">
        <v>0.269208307696521</v>
      </c>
      <c r="M35" s="1" t="n">
        <v>0</v>
      </c>
    </row>
    <row r="36" customFormat="false" ht="15" hidden="false" customHeight="false" outlineLevel="0" collapsed="false">
      <c r="A36" s="1" t="n">
        <v>428.73447</v>
      </c>
      <c r="B36" s="1" t="n">
        <v>8780.0547</v>
      </c>
      <c r="C36" s="1" t="n">
        <v>428.60569174</v>
      </c>
      <c r="D36" s="1" t="n">
        <v>8726.59643736609</v>
      </c>
      <c r="E36" s="2" t="n">
        <v>8673.8025</v>
      </c>
      <c r="F36" s="2" t="n">
        <v>8855.6629</v>
      </c>
      <c r="G36" s="1" t="n">
        <v>8322.40053864623</v>
      </c>
      <c r="H36" s="1" t="n">
        <v>203.498460018398</v>
      </c>
      <c r="I36" s="1" t="n">
        <v>124.653814064062</v>
      </c>
      <c r="J36" s="1" t="n">
        <v>67.7298524702209</v>
      </c>
      <c r="K36" s="1" t="n">
        <v>8.04103549871985</v>
      </c>
      <c r="L36" s="1" t="n">
        <v>0.272736668457716</v>
      </c>
      <c r="M36" s="1" t="n">
        <v>0</v>
      </c>
    </row>
    <row r="37" customFormat="false" ht="15" hidden="false" customHeight="false" outlineLevel="0" collapsed="false">
      <c r="A37" s="1" t="n">
        <v>429.27457</v>
      </c>
      <c r="B37" s="1" t="n">
        <v>9034.6309</v>
      </c>
      <c r="C37" s="1" t="n">
        <v>429.14363885</v>
      </c>
      <c r="D37" s="1" t="n">
        <v>8848.7283459246</v>
      </c>
      <c r="E37" s="2" t="n">
        <v>8774.6082</v>
      </c>
      <c r="F37" s="2" t="n">
        <v>8952.5113</v>
      </c>
      <c r="G37" s="1" t="n">
        <v>8406.72087667516</v>
      </c>
      <c r="H37" s="1" t="n">
        <v>233.421026294276</v>
      </c>
      <c r="I37" s="1" t="n">
        <v>130.500928579468</v>
      </c>
      <c r="J37" s="1" t="n">
        <v>69.5993961289032</v>
      </c>
      <c r="K37" s="1" t="n">
        <v>8.20978337671399</v>
      </c>
      <c r="L37" s="1" t="n">
        <v>0.276334870085217</v>
      </c>
      <c r="M37" s="1" t="n">
        <v>0</v>
      </c>
    </row>
    <row r="38" customFormat="false" ht="15" hidden="false" customHeight="false" outlineLevel="0" collapsed="false">
      <c r="A38" s="1" t="n">
        <v>429.81461</v>
      </c>
      <c r="B38" s="1" t="n">
        <v>9019.3535</v>
      </c>
      <c r="C38" s="1" t="n">
        <v>429.68158596</v>
      </c>
      <c r="D38" s="1" t="n">
        <v>8872.41056016398</v>
      </c>
      <c r="E38" s="2" t="n">
        <v>8775.9597</v>
      </c>
      <c r="F38" s="2" t="n">
        <v>8950.4541</v>
      </c>
      <c r="G38" s="1" t="n">
        <v>8386.23819040216</v>
      </c>
      <c r="H38" s="1" t="n">
        <v>269.155947035236</v>
      </c>
      <c r="I38" s="1" t="n">
        <v>136.803502178801</v>
      </c>
      <c r="J38" s="1" t="n">
        <v>71.5489305903583</v>
      </c>
      <c r="K38" s="1" t="n">
        <v>8.383985188889</v>
      </c>
      <c r="L38" s="1" t="n">
        <v>0.280004768531491</v>
      </c>
      <c r="M38" s="1" t="n">
        <v>0</v>
      </c>
    </row>
    <row r="39" customFormat="false" ht="15" hidden="false" customHeight="false" outlineLevel="0" collapsed="false">
      <c r="A39" s="1" t="n">
        <v>430.35684</v>
      </c>
      <c r="B39" s="1" t="n">
        <v>8777.0967</v>
      </c>
      <c r="C39" s="1" t="n">
        <v>430.21953307</v>
      </c>
      <c r="D39" s="1" t="n">
        <v>8799.54140030185</v>
      </c>
      <c r="E39" s="2" t="n">
        <v>8679.2064</v>
      </c>
      <c r="F39" s="2" t="n">
        <v>8853.064</v>
      </c>
      <c r="G39" s="1" t="n">
        <v>8261.80638212311</v>
      </c>
      <c r="H39" s="1" t="n">
        <v>311.688698648533</v>
      </c>
      <c r="I39" s="1" t="n">
        <v>143.615505995254</v>
      </c>
      <c r="J39" s="1" t="n">
        <v>73.5831826397393</v>
      </c>
      <c r="K39" s="1" t="n">
        <v>8.56388261338601</v>
      </c>
      <c r="L39" s="1" t="n">
        <v>0.283748281826937</v>
      </c>
      <c r="M39" s="1" t="n">
        <v>0</v>
      </c>
    </row>
    <row r="40" customFormat="false" ht="15" hidden="false" customHeight="false" outlineLevel="0" collapsed="false">
      <c r="A40" s="1" t="n">
        <v>430.89685</v>
      </c>
      <c r="B40" s="1" t="n">
        <v>8520.8564</v>
      </c>
      <c r="C40" s="1" t="n">
        <v>430.75748018</v>
      </c>
      <c r="D40" s="1" t="n">
        <v>8636.37487420925</v>
      </c>
      <c r="E40" s="2" t="n">
        <v>8492.1779</v>
      </c>
      <c r="F40" s="2" t="n">
        <v>8668.9154</v>
      </c>
      <c r="G40" s="1" t="n">
        <v>8038.57556963714</v>
      </c>
      <c r="H40" s="1" t="n">
        <v>362.054657734554</v>
      </c>
      <c r="I40" s="1" t="n">
        <v>151.000106591309</v>
      </c>
      <c r="J40" s="1" t="n">
        <v>75.7072417354933</v>
      </c>
      <c r="K40" s="1" t="n">
        <v>8.74973111816325</v>
      </c>
      <c r="L40" s="1" t="n">
        <v>0.287567392588965</v>
      </c>
      <c r="M40" s="1" t="n">
        <v>0</v>
      </c>
    </row>
    <row r="41" customFormat="false" ht="15" hidden="false" customHeight="false" outlineLevel="0" collapsed="false">
      <c r="A41" s="1" t="n">
        <v>431.43903</v>
      </c>
      <c r="B41" s="1" t="n">
        <v>8391.084</v>
      </c>
      <c r="C41" s="1" t="n">
        <v>431.29542729</v>
      </c>
      <c r="D41" s="1" t="n">
        <v>8393.10744215955</v>
      </c>
      <c r="E41" s="2" t="n">
        <v>8225.3585</v>
      </c>
      <c r="F41" s="2" t="n">
        <v>8407.1968</v>
      </c>
      <c r="G41" s="1" t="n">
        <v>7725.62208052752</v>
      </c>
      <c r="H41" s="1" t="n">
        <v>421.293797794241</v>
      </c>
      <c r="I41" s="1" t="n">
        <v>159.031703934016</v>
      </c>
      <c r="J41" s="1" t="n">
        <v>77.9265948174918</v>
      </c>
      <c r="K41" s="1" t="n">
        <v>8.94180093563614</v>
      </c>
      <c r="L41" s="1" t="n">
        <v>0.291464150650215</v>
      </c>
      <c r="M41" s="1" t="n">
        <v>0</v>
      </c>
    </row>
    <row r="42" customFormat="false" ht="15" hidden="false" customHeight="false" outlineLevel="0" collapsed="false">
      <c r="A42" s="1" t="n">
        <v>431.97897</v>
      </c>
      <c r="B42" s="1" t="n">
        <v>8019.1543</v>
      </c>
      <c r="C42" s="1" t="n">
        <v>431.8333744</v>
      </c>
      <c r="D42" s="1" t="n">
        <v>8083.17878835892</v>
      </c>
      <c r="E42" s="2" t="n">
        <v>7896.5604</v>
      </c>
      <c r="F42" s="2" t="n">
        <v>8083.1323</v>
      </c>
      <c r="G42" s="1" t="n">
        <v>7335.30825502359</v>
      </c>
      <c r="H42" s="1" t="n">
        <v>490.389074670977</v>
      </c>
      <c r="I42" s="1" t="n">
        <v>167.798474671782</v>
      </c>
      <c r="J42" s="1" t="n">
        <v>80.2471651962733</v>
      </c>
      <c r="K42" s="1" t="n">
        <v>9.14037812048245</v>
      </c>
      <c r="L42" s="1" t="n">
        <v>0.295440675812438</v>
      </c>
      <c r="M42" s="1" t="n">
        <v>0</v>
      </c>
    </row>
    <row r="43" customFormat="false" ht="15" hidden="false" customHeight="false" outlineLevel="0" collapsed="false">
      <c r="A43" s="1" t="n">
        <v>432.51886</v>
      </c>
      <c r="B43" s="1" t="n">
        <v>7559.4321</v>
      </c>
      <c r="C43" s="1" t="n">
        <v>432.37132151</v>
      </c>
      <c r="D43" s="1" t="n">
        <v>7722.35151088729</v>
      </c>
      <c r="E43" s="2" t="n">
        <v>7522.4174</v>
      </c>
      <c r="F43" s="2" t="n">
        <v>7711.0605</v>
      </c>
      <c r="G43" s="1" t="n">
        <v>6882.43660094132</v>
      </c>
      <c r="H43" s="1" t="n">
        <v>570.188751084831</v>
      </c>
      <c r="I43" s="1" t="n">
        <v>177.405537901937</v>
      </c>
      <c r="J43" s="1" t="n">
        <v>82.6753560994423</v>
      </c>
      <c r="K43" s="1" t="n">
        <v>9.34576569903036</v>
      </c>
      <c r="L43" s="1" t="n">
        <v>0.299499160732958</v>
      </c>
      <c r="M43" s="1" t="n">
        <v>0</v>
      </c>
    </row>
    <row r="44" customFormat="false" ht="15" hidden="false" customHeight="false" outlineLevel="0" collapsed="false">
      <c r="A44" s="1" t="n">
        <v>433.06094</v>
      </c>
      <c r="B44" s="1" t="n">
        <v>7007.9844</v>
      </c>
      <c r="C44" s="1" t="n">
        <v>432.90926862</v>
      </c>
      <c r="D44" s="1" t="n">
        <v>7327.65463293224</v>
      </c>
      <c r="E44" s="2" t="n">
        <v>7119.0949</v>
      </c>
      <c r="F44" s="2" t="n">
        <v>7306.1618</v>
      </c>
      <c r="G44" s="1" t="n">
        <v>6383.28090854524</v>
      </c>
      <c r="H44" s="1" t="n">
        <v>661.314819049738</v>
      </c>
      <c r="I44" s="1" t="n">
        <v>187.97887899519</v>
      </c>
      <c r="J44" s="1" t="n">
        <v>85.2180995484814</v>
      </c>
      <c r="K44" s="1" t="n">
        <v>9.55828491964524</v>
      </c>
      <c r="L44" s="1" t="n">
        <v>0.303641873951041</v>
      </c>
      <c r="M44" s="1" t="n">
        <v>0</v>
      </c>
    </row>
    <row r="45" customFormat="false" ht="15" hidden="false" customHeight="false" outlineLevel="0" collapsed="false">
      <c r="A45" s="1" t="n">
        <v>433.6008</v>
      </c>
      <c r="B45" s="1" t="n">
        <v>6685.7422</v>
      </c>
      <c r="C45" s="1" t="n">
        <v>433.44721573</v>
      </c>
      <c r="D45" s="1" t="n">
        <v>6916.28569771568</v>
      </c>
      <c r="E45" s="2" t="n">
        <v>6706.759</v>
      </c>
      <c r="F45" s="2" t="n">
        <v>6889.44</v>
      </c>
      <c r="G45" s="1" t="n">
        <v>5854.58451338477</v>
      </c>
      <c r="H45" s="1" t="n">
        <v>764.061941492953</v>
      </c>
      <c r="I45" s="1" t="n">
        <v>199.670183704271</v>
      </c>
      <c r="J45" s="1" t="n">
        <v>87.8829113559517</v>
      </c>
      <c r="K45" s="1" t="n">
        <v>9.77827661467082</v>
      </c>
      <c r="L45" s="1" t="n">
        <v>0.307871163062003</v>
      </c>
      <c r="M45" s="1" t="n">
        <v>0</v>
      </c>
    </row>
    <row r="46" customFormat="false" ht="15" hidden="false" customHeight="false" outlineLevel="0" collapsed="false">
      <c r="A46" s="1" t="n">
        <v>434.14063</v>
      </c>
      <c r="B46" s="1" t="n">
        <v>6301.9946</v>
      </c>
      <c r="C46" s="1" t="n">
        <v>433.98516284</v>
      </c>
      <c r="D46" s="1" t="n">
        <v>6504.56533425705</v>
      </c>
      <c r="E46" s="2" t="n">
        <v>6298.7157</v>
      </c>
      <c r="F46" s="2" t="n">
        <v>6476.5561</v>
      </c>
      <c r="G46" s="1" t="n">
        <v>5312.61261032406</v>
      </c>
      <c r="H46" s="1" t="n">
        <v>878.293731571018</v>
      </c>
      <c r="I46" s="1" t="n">
        <v>212.662747044111</v>
      </c>
      <c r="J46" s="1" t="n">
        <v>90.6779531740465</v>
      </c>
      <c r="K46" s="1" t="n">
        <v>10.0061026857738</v>
      </c>
      <c r="L46" s="1" t="n">
        <v>0.312189458047345</v>
      </c>
      <c r="M46" s="1" t="n">
        <v>0</v>
      </c>
    </row>
    <row r="47" customFormat="false" ht="15" hidden="false" customHeight="false" outlineLevel="0" collapsed="false">
      <c r="A47" s="1" t="n">
        <v>434.68262</v>
      </c>
      <c r="B47" s="1" t="n">
        <v>5901.145</v>
      </c>
      <c r="C47" s="1" t="n">
        <v>434.52310995</v>
      </c>
      <c r="D47" s="1" t="n">
        <v>6107.02747707256</v>
      </c>
      <c r="E47" s="2" t="n">
        <v>5906.0471</v>
      </c>
      <c r="F47" s="2" t="n">
        <v>6081.3975</v>
      </c>
      <c r="G47" s="1" t="n">
        <v>4772.33259283302</v>
      </c>
      <c r="H47" s="1" t="n">
        <v>1003.34540894368</v>
      </c>
      <c r="I47" s="1" t="n">
        <v>227.178625598327</v>
      </c>
      <c r="J47" s="1" t="n">
        <v>93.6121026967364</v>
      </c>
      <c r="K47" s="1" t="n">
        <v>10.2421477260278</v>
      </c>
      <c r="L47" s="1" t="n">
        <v>0.316599274769751</v>
      </c>
      <c r="M47" s="1" t="n">
        <v>0</v>
      </c>
    </row>
    <row r="48" customFormat="false" ht="15" hidden="false" customHeight="false" outlineLevel="0" collapsed="false">
      <c r="A48" s="1" t="n">
        <v>435.22235</v>
      </c>
      <c r="B48" s="1" t="n">
        <v>5642.2939</v>
      </c>
      <c r="C48" s="1" t="n">
        <v>435.06105706</v>
      </c>
      <c r="D48" s="1" t="n">
        <v>5735.71002084815</v>
      </c>
      <c r="E48" s="2" t="n">
        <v>5542.5115</v>
      </c>
      <c r="F48" s="2" t="n">
        <v>5719.3388</v>
      </c>
      <c r="G48" s="1" t="n">
        <v>4246.77632803375</v>
      </c>
      <c r="H48" s="1" t="n">
        <v>1137.94354228294</v>
      </c>
      <c r="I48" s="1" t="n">
        <v>243.487193191945</v>
      </c>
      <c r="J48" s="1" t="n">
        <v>96.6950333271058</v>
      </c>
      <c r="K48" s="1" t="n">
        <v>10.4868207937692</v>
      </c>
      <c r="L48" s="1" t="n">
        <v>0.321103218642335</v>
      </c>
      <c r="M48" s="1" t="n">
        <v>0</v>
      </c>
    </row>
    <row r="49" customFormat="false" ht="15" hidden="false" customHeight="false" outlineLevel="0" collapsed="false">
      <c r="A49" s="1" t="n">
        <v>435.76208</v>
      </c>
      <c r="B49" s="1" t="n">
        <v>5453.1895</v>
      </c>
      <c r="C49" s="1" t="n">
        <v>435.59900417</v>
      </c>
      <c r="D49" s="1" t="n">
        <v>5399.68748487284</v>
      </c>
      <c r="E49" s="2" t="n">
        <v>5215.0259</v>
      </c>
      <c r="F49" s="2" t="n">
        <v>5396.5236</v>
      </c>
      <c r="G49" s="1" t="n">
        <v>3746.61436805168</v>
      </c>
      <c r="H49" s="1" t="n">
        <v>1280.15431819862</v>
      </c>
      <c r="I49" s="1" t="n">
        <v>261.915232399817</v>
      </c>
      <c r="J49" s="1" t="n">
        <v>99.9373048790234</v>
      </c>
      <c r="K49" s="1" t="n">
        <v>10.7405573552188</v>
      </c>
      <c r="L49" s="1" t="n">
        <v>0.325703988482162</v>
      </c>
      <c r="M49" s="1" t="n">
        <v>0</v>
      </c>
    </row>
    <row r="50" customFormat="false" ht="15" hidden="false" customHeight="false" outlineLevel="0" collapsed="false">
      <c r="A50" s="1" t="n">
        <v>436.30399</v>
      </c>
      <c r="B50" s="1" t="n">
        <v>5232.1587</v>
      </c>
      <c r="C50" s="1" t="n">
        <v>436.13695128</v>
      </c>
      <c r="D50" s="1" t="n">
        <v>5104.86237829578</v>
      </c>
      <c r="E50" s="2" t="n">
        <v>4928.812</v>
      </c>
      <c r="F50" s="2" t="n">
        <v>5115.6148</v>
      </c>
      <c r="G50" s="1" t="n">
        <v>3279.94781203087</v>
      </c>
      <c r="H50" s="1" t="n">
        <v>1427.37123191968</v>
      </c>
      <c r="I50" s="1" t="n">
        <v>282.85864134817</v>
      </c>
      <c r="J50" s="1" t="n">
        <v>103.350467201387</v>
      </c>
      <c r="K50" s="1" t="n">
        <v>11.0038214151139</v>
      </c>
      <c r="L50" s="1" t="n">
        <v>0.330404380558666</v>
      </c>
      <c r="M50" s="1" t="n">
        <v>0</v>
      </c>
    </row>
    <row r="51" customFormat="false" ht="15" hidden="false" customHeight="false" outlineLevel="0" collapsed="false">
      <c r="A51" s="1" t="n">
        <v>436.84363</v>
      </c>
      <c r="B51" s="1" t="n">
        <v>4732.6543</v>
      </c>
      <c r="C51" s="1" t="n">
        <v>436.67489839</v>
      </c>
      <c r="D51" s="1" t="n">
        <v>4854.00826746805</v>
      </c>
      <c r="E51" s="2" t="n">
        <v>4689.4723</v>
      </c>
      <c r="F51" s="2" t="n">
        <v>4879.4104</v>
      </c>
      <c r="G51" s="1" t="n">
        <v>2852.30196171802</v>
      </c>
      <c r="H51" s="1" t="n">
        <v>1576.3510621831</v>
      </c>
      <c r="I51" s="1" t="n">
        <v>306.795749405698</v>
      </c>
      <c r="J51" s="1" t="n">
        <v>106.947179011174</v>
      </c>
      <c r="K51" s="1" t="n">
        <v>11.2771078572093</v>
      </c>
      <c r="L51" s="1" t="n">
        <v>0.33520729284835</v>
      </c>
      <c r="M51" s="1" t="n">
        <v>0</v>
      </c>
    </row>
    <row r="52" customFormat="false" ht="15" hidden="false" customHeight="false" outlineLevel="0" collapsed="false">
      <c r="A52" s="1" t="n">
        <v>437.38327</v>
      </c>
      <c r="B52" s="1" t="n">
        <v>4528.9536</v>
      </c>
      <c r="C52" s="1" t="n">
        <v>437.2128455</v>
      </c>
      <c r="D52" s="1" t="n">
        <v>4647.0373064589</v>
      </c>
      <c r="E52" s="2" t="n">
        <v>4495.5592</v>
      </c>
      <c r="F52" s="2" t="n">
        <v>4684.9904</v>
      </c>
      <c r="G52" s="1" t="n">
        <v>2466.78934172796</v>
      </c>
      <c r="H52" s="1" t="n">
        <v>1723.30344977218</v>
      </c>
      <c r="I52" s="1" t="n">
        <v>334.302109488033</v>
      </c>
      <c r="J52" s="1" t="n">
        <v>110.741344721688</v>
      </c>
      <c r="K52" s="1" t="n">
        <v>11.5609450195351</v>
      </c>
      <c r="L52" s="1" t="n">
        <v>0.340115729507853</v>
      </c>
      <c r="M52" s="1" t="n">
        <v>0</v>
      </c>
    </row>
    <row r="53" customFormat="false" ht="15" hidden="false" customHeight="false" outlineLevel="0" collapsed="false">
      <c r="A53" s="1" t="n">
        <v>437.92508</v>
      </c>
      <c r="B53" s="1" t="n">
        <v>4492.2251</v>
      </c>
      <c r="C53" s="1" t="n">
        <v>437.75079261</v>
      </c>
      <c r="D53" s="1" t="n">
        <v>4481.44965402093</v>
      </c>
      <c r="E53" s="2" t="n">
        <v>4343.1722</v>
      </c>
      <c r="F53" s="2" t="n">
        <v>4528.8216</v>
      </c>
      <c r="G53" s="1" t="n">
        <v>2124.39933028192</v>
      </c>
      <c r="H53" s="1" t="n">
        <v>1864.03455793369</v>
      </c>
      <c r="I53" s="1" t="n">
        <v>366.066462781955</v>
      </c>
      <c r="J53" s="1" t="n">
        <v>114.74827268495</v>
      </c>
      <c r="K53" s="1" t="n">
        <v>11.8558975328322</v>
      </c>
      <c r="L53" s="1" t="n">
        <v>0.345132805578285</v>
      </c>
      <c r="M53" s="1" t="n">
        <v>0</v>
      </c>
    </row>
    <row r="54" customFormat="false" ht="15" hidden="false" customHeight="false" outlineLevel="0" collapsed="false">
      <c r="A54" s="1" t="n">
        <v>438.46466</v>
      </c>
      <c r="B54" s="1" t="n">
        <v>4389.9673</v>
      </c>
      <c r="C54" s="1" t="n">
        <v>438.28873972</v>
      </c>
      <c r="D54" s="1" t="n">
        <v>4352.91240021375</v>
      </c>
      <c r="E54" s="2" t="n">
        <v>4227.6446</v>
      </c>
      <c r="F54" s="2" t="n">
        <v>4408.3752</v>
      </c>
      <c r="G54" s="1" t="n">
        <v>1824.36775245738</v>
      </c>
      <c r="H54" s="1" t="n">
        <v>1994.13960734145</v>
      </c>
      <c r="I54" s="1" t="n">
        <v>402.907350135336</v>
      </c>
      <c r="J54" s="1" t="n">
        <v>118.984859072933</v>
      </c>
      <c r="K54" s="1" t="n">
        <v>12.1625694547169</v>
      </c>
      <c r="L54" s="1" t="n">
        <v>0.350261751934627</v>
      </c>
      <c r="M54" s="1" t="n">
        <v>0</v>
      </c>
    </row>
    <row r="55" customFormat="false" ht="15" hidden="false" customHeight="false" outlineLevel="0" collapsed="false">
      <c r="A55" s="1" t="n">
        <v>439.00418</v>
      </c>
      <c r="B55" s="1" t="n">
        <v>4137.2075</v>
      </c>
      <c r="C55" s="1" t="n">
        <v>438.82668683</v>
      </c>
      <c r="D55" s="1" t="n">
        <v>4255.91130259671</v>
      </c>
      <c r="E55" s="2" t="n">
        <v>4141.0527</v>
      </c>
      <c r="F55" s="2" t="n">
        <v>4318.5486</v>
      </c>
      <c r="G55" s="1" t="n">
        <v>1564.58160500143</v>
      </c>
      <c r="H55" s="1" t="n">
        <v>2109.23320770429</v>
      </c>
      <c r="I55" s="1" t="n">
        <v>445.789573579198</v>
      </c>
      <c r="J55" s="1" t="n">
        <v>123.469802654324</v>
      </c>
      <c r="K55" s="1" t="n">
        <v>12.4816077369826</v>
      </c>
      <c r="L55" s="1" t="n">
        <v>0.355505920494869</v>
      </c>
      <c r="M55" s="1" t="n">
        <v>0</v>
      </c>
    </row>
    <row r="56" customFormat="false" ht="15" hidden="false" customHeight="false" outlineLevel="0" collapsed="false">
      <c r="A56" s="1" t="n">
        <v>439.5459</v>
      </c>
      <c r="B56" s="1" t="n">
        <v>4176.6973</v>
      </c>
      <c r="C56" s="1" t="n">
        <v>439.36463394</v>
      </c>
      <c r="D56" s="1" t="n">
        <v>4184.41922497695</v>
      </c>
      <c r="E56" s="2" t="n">
        <v>4076.0807</v>
      </c>
      <c r="F56" s="2" t="n">
        <v>4253.9674</v>
      </c>
      <c r="G56" s="1" t="n">
        <v>1341.98025908411</v>
      </c>
      <c r="H56" s="1" t="n">
        <v>2205.2011363386</v>
      </c>
      <c r="I56" s="1" t="n">
        <v>495.83939764313</v>
      </c>
      <c r="J56" s="1" t="n">
        <v>128.223857052241</v>
      </c>
      <c r="K56" s="1" t="n">
        <v>12.8137060691766</v>
      </c>
      <c r="L56" s="1" t="n">
        <v>0.360868789704605</v>
      </c>
      <c r="M56" s="1" t="n">
        <v>0</v>
      </c>
    </row>
    <row r="57" customFormat="false" ht="15" hidden="false" customHeight="false" outlineLevel="0" collapsed="false">
      <c r="A57" s="1" t="n">
        <v>440.08539</v>
      </c>
      <c r="B57" s="1" t="n">
        <v>4032.2275</v>
      </c>
      <c r="C57" s="1" t="n">
        <v>439.90258105</v>
      </c>
      <c r="D57" s="1" t="n">
        <v>4132.52983223087</v>
      </c>
      <c r="E57" s="2" t="n">
        <v>4027.59</v>
      </c>
      <c r="F57" s="2" t="n">
        <v>4209.2124</v>
      </c>
      <c r="G57" s="1" t="n">
        <v>1152.92337013727</v>
      </c>
      <c r="H57" s="1" t="n">
        <v>2278.45333320871</v>
      </c>
      <c r="I57" s="1" t="n">
        <v>554.357036980845</v>
      </c>
      <c r="J57" s="1" t="n">
        <v>133.270128785361</v>
      </c>
      <c r="K57" s="1" t="n">
        <v>13.1596091483787</v>
      </c>
      <c r="L57" s="1" t="n">
        <v>0.366353970313873</v>
      </c>
      <c r="M57" s="1" t="n">
        <v>0</v>
      </c>
    </row>
    <row r="58" customFormat="false" ht="15" hidden="false" customHeight="false" outlineLevel="0" collapsed="false">
      <c r="A58" s="1" t="n">
        <v>440.62482</v>
      </c>
      <c r="B58" s="1" t="n">
        <v>3957.53</v>
      </c>
      <c r="C58" s="1" t="n">
        <v>440.44052816</v>
      </c>
      <c r="D58" s="1" t="n">
        <v>4095.01286144522</v>
      </c>
      <c r="E58" s="2" t="n">
        <v>3991.4719</v>
      </c>
      <c r="F58" s="2" t="n">
        <v>4177.9027</v>
      </c>
      <c r="G58" s="1" t="n">
        <v>993.505660135731</v>
      </c>
      <c r="H58" s="1" t="n">
        <v>2326.15606010263</v>
      </c>
      <c r="I58" s="1" t="n">
        <v>622.824626943102</v>
      </c>
      <c r="J58" s="1" t="n">
        <v>138.634431619077</v>
      </c>
      <c r="K58" s="1" t="n">
        <v>13.5201174332185</v>
      </c>
      <c r="L58" s="1" t="n">
        <v>0.371965211464144</v>
      </c>
      <c r="M58" s="1" t="n">
        <v>0</v>
      </c>
    </row>
    <row r="59" customFormat="false" ht="15" hidden="false" customHeight="false" outlineLevel="0" collapsed="false">
      <c r="A59" s="1" t="n">
        <v>441.16644</v>
      </c>
      <c r="B59" s="1" t="n">
        <v>4196.1016</v>
      </c>
      <c r="C59" s="1" t="n">
        <v>440.97847527</v>
      </c>
      <c r="D59" s="1" t="n">
        <v>4067.75720492679</v>
      </c>
      <c r="E59" s="2" t="n">
        <v>3965.3206</v>
      </c>
      <c r="F59" s="2" t="n">
        <v>4154.9003</v>
      </c>
      <c r="G59" s="1" t="n">
        <v>859.8083177636</v>
      </c>
      <c r="H59" s="1" t="n">
        <v>2346.42182822492</v>
      </c>
      <c r="I59" s="1" t="n">
        <v>702.907549445347</v>
      </c>
      <c r="J59" s="1" t="n">
        <v>144.345710635961</v>
      </c>
      <c r="K59" s="1" t="n">
        <v>13.8960924498556</v>
      </c>
      <c r="L59" s="1" t="n">
        <v>0.377706407104683</v>
      </c>
      <c r="M59" s="1" t="n">
        <v>0</v>
      </c>
    </row>
    <row r="60" customFormat="false" ht="15" hidden="false" customHeight="false" outlineLevel="0" collapsed="false">
      <c r="A60" s="1" t="n">
        <v>441.70584</v>
      </c>
      <c r="B60" s="1" t="n">
        <v>4354.791</v>
      </c>
      <c r="C60" s="1" t="n">
        <v>441.51642238</v>
      </c>
      <c r="D60" s="1" t="n">
        <v>4048.07920533444</v>
      </c>
      <c r="E60" s="2" t="n">
        <v>3948.0422</v>
      </c>
      <c r="F60" s="2" t="n">
        <v>4137.3595</v>
      </c>
      <c r="G60" s="1" t="n">
        <v>748.084964469058</v>
      </c>
      <c r="H60" s="1" t="n">
        <v>2338.43891373905</v>
      </c>
      <c r="I60" s="1" t="n">
        <v>796.446729627905</v>
      </c>
      <c r="J60" s="1" t="n">
        <v>150.436553166314</v>
      </c>
      <c r="K60" s="1" t="n">
        <v>14.2884627293553</v>
      </c>
      <c r="L60" s="1" t="n">
        <v>0.383581602758794</v>
      </c>
      <c r="M60" s="1" t="n">
        <v>0</v>
      </c>
    </row>
    <row r="61" customFormat="false" ht="15" hidden="false" customHeight="false" outlineLevel="0" collapsed="false">
      <c r="A61" s="1" t="n">
        <v>442.24518</v>
      </c>
      <c r="B61" s="1" t="n">
        <v>4007.396</v>
      </c>
      <c r="C61" s="1" t="n">
        <v>442.05436949</v>
      </c>
      <c r="D61" s="1" t="n">
        <v>4034.88514798895</v>
      </c>
      <c r="E61" s="2" t="n">
        <v>3938.9623</v>
      </c>
      <c r="F61" s="2" t="n">
        <v>4124.6629</v>
      </c>
      <c r="G61" s="1" t="n">
        <v>654.886375493257</v>
      </c>
      <c r="H61" s="1" t="n">
        <v>2302.52775926468</v>
      </c>
      <c r="I61" s="1" t="n">
        <v>905.439379224788</v>
      </c>
      <c r="J61" s="1" t="n">
        <v>156.943808533521</v>
      </c>
      <c r="K61" s="1" t="n">
        <v>14.6982304700461</v>
      </c>
      <c r="L61" s="1" t="n">
        <v>0.38959500266194</v>
      </c>
      <c r="M61" s="1" t="n">
        <v>0</v>
      </c>
    </row>
    <row r="62" customFormat="false" ht="15" hidden="false" customHeight="false" outlineLevel="0" collapsed="false">
      <c r="A62" s="1" t="n">
        <v>442.78452</v>
      </c>
      <c r="B62" s="1" t="n">
        <v>3963.7412</v>
      </c>
      <c r="C62" s="1" t="n">
        <v>442.5923166</v>
      </c>
      <c r="D62" s="1" t="n">
        <v>4028.68817516021</v>
      </c>
      <c r="E62" s="2" t="n">
        <v>3938.2718</v>
      </c>
      <c r="F62" s="2" t="n">
        <v>4118.7496</v>
      </c>
      <c r="G62" s="1" t="n">
        <v>577.132246609819</v>
      </c>
      <c r="H62" s="1" t="n">
        <v>2240.11865894554</v>
      </c>
      <c r="I62" s="1" t="n">
        <v>1032.00569484665</v>
      </c>
      <c r="J62" s="1" t="n">
        <v>163.90934474518</v>
      </c>
      <c r="K62" s="1" t="n">
        <v>15.1264790357248</v>
      </c>
      <c r="L62" s="1" t="n">
        <v>0.395750977295279</v>
      </c>
      <c r="M62" s="1" t="n">
        <v>0</v>
      </c>
    </row>
    <row r="63" customFormat="false" ht="15" hidden="false" customHeight="false" outlineLevel="0" collapsed="false">
      <c r="A63" s="1" t="n">
        <v>443.32599</v>
      </c>
      <c r="B63" s="1" t="n">
        <v>3833.3594</v>
      </c>
      <c r="C63" s="1" t="n">
        <v>443.13026371</v>
      </c>
      <c r="D63" s="1" t="n">
        <v>4031.49004199113</v>
      </c>
      <c r="E63" s="2" t="n">
        <v>3947.1907</v>
      </c>
      <c r="F63" s="2" t="n">
        <v>4123.5014</v>
      </c>
      <c r="G63" s="1" t="n">
        <v>512.140401840527</v>
      </c>
      <c r="H63" s="1" t="n">
        <v>2153.6529486086</v>
      </c>
      <c r="I63" s="1" t="n">
        <v>1178.33927792662</v>
      </c>
      <c r="J63" s="1" t="n">
        <v>171.380978122321</v>
      </c>
      <c r="K63" s="1" t="n">
        <v>15.5743814217256</v>
      </c>
      <c r="L63" s="1" t="n">
        <v>0.402054071339879</v>
      </c>
      <c r="M63" s="1" t="n">
        <v>0</v>
      </c>
    </row>
    <row r="64" customFormat="false" ht="15" hidden="false" customHeight="false" outlineLevel="0" collapsed="false">
      <c r="A64" s="1" t="n">
        <v>443.86526</v>
      </c>
      <c r="B64" s="1" t="n">
        <v>3887.5376</v>
      </c>
      <c r="C64" s="1" t="n">
        <v>443.66821082</v>
      </c>
      <c r="D64" s="1" t="n">
        <v>4046.54667103621</v>
      </c>
      <c r="E64" s="2" t="n">
        <v>3968.232</v>
      </c>
      <c r="F64" s="2" t="n">
        <v>4143.6347</v>
      </c>
      <c r="G64" s="1" t="n">
        <v>457.624296491334</v>
      </c>
      <c r="H64" s="1" t="n">
        <v>2046.41745858775</v>
      </c>
      <c r="I64" s="1" t="n">
        <v>1346.63957533675</v>
      </c>
      <c r="J64" s="1" t="n">
        <v>179.413621761341</v>
      </c>
      <c r="K64" s="1" t="n">
        <v>16.0432098469578</v>
      </c>
      <c r="L64" s="1" t="n">
        <v>0.408509012078661</v>
      </c>
      <c r="M64" s="1" t="n">
        <v>0</v>
      </c>
    </row>
    <row r="65" customFormat="false" ht="15" hidden="false" customHeight="false" outlineLevel="0" collapsed="false">
      <c r="A65" s="1" t="n">
        <v>444.40451</v>
      </c>
      <c r="B65" s="1" t="n">
        <v>4120.2363</v>
      </c>
      <c r="C65" s="1" t="n">
        <v>444.20615793</v>
      </c>
      <c r="D65" s="1" t="n">
        <v>4078.04285941451</v>
      </c>
      <c r="E65" s="2" t="n">
        <v>4005.7326</v>
      </c>
      <c r="F65" s="2" t="n">
        <v>4183.7433</v>
      </c>
      <c r="G65" s="1" t="n">
        <v>411.668934043119</v>
      </c>
      <c r="H65" s="1" t="n">
        <v>1922.32826876543</v>
      </c>
      <c r="I65" s="1" t="n">
        <v>1539.02547819396</v>
      </c>
      <c r="J65" s="1" t="n">
        <v>188.070711031414</v>
      </c>
      <c r="K65" s="1" t="n">
        <v>16.5343466623138</v>
      </c>
      <c r="L65" s="1" t="n">
        <v>0.415120718275128</v>
      </c>
      <c r="M65" s="1" t="n">
        <v>0</v>
      </c>
    </row>
    <row r="66" customFormat="false" ht="15" hidden="false" customHeight="false" outlineLevel="0" collapsed="false">
      <c r="A66" s="1" t="n">
        <v>444.9437</v>
      </c>
      <c r="B66" s="1" t="n">
        <v>4205.6353</v>
      </c>
      <c r="C66" s="1" t="n">
        <v>444.74410504</v>
      </c>
      <c r="D66" s="1" t="n">
        <v>4130.70544839809</v>
      </c>
      <c r="E66" s="2" t="n">
        <v>4065.4261</v>
      </c>
      <c r="F66" s="2" t="n">
        <v>4247.7916</v>
      </c>
      <c r="G66" s="1" t="n">
        <v>372.693842206317</v>
      </c>
      <c r="H66" s="1" t="n">
        <v>1785.68406554265</v>
      </c>
      <c r="I66" s="1" t="n">
        <v>1757.43037017625</v>
      </c>
      <c r="J66" s="1" t="n">
        <v>197.42597935728</v>
      </c>
      <c r="K66" s="1" t="n">
        <v>17.0492968060351</v>
      </c>
      <c r="L66" s="1" t="n">
        <v>0.421894309560066</v>
      </c>
      <c r="M66" s="1" t="n">
        <v>0</v>
      </c>
    </row>
    <row r="67" customFormat="false" ht="15" hidden="false" customHeight="false" outlineLevel="0" collapsed="false">
      <c r="A67" s="1" t="n">
        <v>445.48508</v>
      </c>
      <c r="B67" s="1" t="n">
        <v>4207.2246</v>
      </c>
      <c r="C67" s="1" t="n">
        <v>445.28205215</v>
      </c>
      <c r="D67" s="1" t="n">
        <v>4209.38570374012</v>
      </c>
      <c r="E67" s="2" t="n">
        <v>4153.8746</v>
      </c>
      <c r="F67" s="2" t="n">
        <v>4339.7256</v>
      </c>
      <c r="G67" s="1" t="n">
        <v>339.409943003843</v>
      </c>
      <c r="H67" s="1" t="n">
        <v>1640.91118474866</v>
      </c>
      <c r="I67" s="1" t="n">
        <v>2003.48036322561</v>
      </c>
      <c r="J67" s="1" t="n">
        <v>207.56567555882</v>
      </c>
      <c r="K67" s="1" t="n">
        <v>17.5897020868278</v>
      </c>
      <c r="L67" s="1" t="n">
        <v>0.428835116359722</v>
      </c>
      <c r="M67" s="1" t="n">
        <v>0</v>
      </c>
    </row>
    <row r="68" customFormat="false" ht="15" hidden="false" customHeight="false" outlineLevel="0" collapsed="false">
      <c r="A68" s="1" t="n">
        <v>446.0242</v>
      </c>
      <c r="B68" s="1" t="n">
        <v>4423.5151</v>
      </c>
      <c r="C68" s="1" t="n">
        <v>445.81999926</v>
      </c>
      <c r="D68" s="1" t="n">
        <v>4318.64074097996</v>
      </c>
      <c r="E68" s="2" t="n">
        <v>4275.7521</v>
      </c>
      <c r="F68" s="2" t="n">
        <v>4462.1533</v>
      </c>
      <c r="G68" s="1" t="n">
        <v>310.775312066322</v>
      </c>
      <c r="H68" s="1" t="n">
        <v>1492.32165010664</v>
      </c>
      <c r="I68" s="1" t="n">
        <v>2278.3591374225</v>
      </c>
      <c r="J68" s="1" t="n">
        <v>218.59133505568</v>
      </c>
      <c r="K68" s="1" t="n">
        <v>18.1573576384106</v>
      </c>
      <c r="L68" s="1" t="n">
        <v>0.435948690401443</v>
      </c>
      <c r="M68" s="1" t="n">
        <v>0</v>
      </c>
    </row>
    <row r="69" customFormat="false" ht="15" hidden="false" customHeight="false" outlineLevel="0" collapsed="false">
      <c r="A69" s="1" t="n">
        <v>446.56332</v>
      </c>
      <c r="B69" s="1" t="n">
        <v>4629.8418</v>
      </c>
      <c r="C69" s="1" t="n">
        <v>446.35794637</v>
      </c>
      <c r="D69" s="1" t="n">
        <v>4462.34094756919</v>
      </c>
      <c r="E69" s="2" t="n">
        <v>4435.1903</v>
      </c>
      <c r="F69" s="2" t="n">
        <v>4618.653</v>
      </c>
      <c r="G69" s="1" t="n">
        <v>285.953159394637</v>
      </c>
      <c r="H69" s="1" t="n">
        <v>1343.90246366393</v>
      </c>
      <c r="I69" s="1" t="n">
        <v>2582.66461171684</v>
      </c>
      <c r="J69" s="1" t="n">
        <v>230.623241009822</v>
      </c>
      <c r="K69" s="1" t="n">
        <v>18.7542309681243</v>
      </c>
      <c r="L69" s="1" t="n">
        <v>0.443240815835536</v>
      </c>
      <c r="M69" s="1" t="n">
        <v>0</v>
      </c>
    </row>
    <row r="70" customFormat="false" ht="15" hidden="false" customHeight="false" outlineLevel="0" collapsed="false">
      <c r="A70" s="1" t="n">
        <v>447.10242</v>
      </c>
      <c r="B70" s="1" t="n">
        <v>4857.7783</v>
      </c>
      <c r="C70" s="1" t="n">
        <v>446.89589348</v>
      </c>
      <c r="D70" s="1" t="n">
        <v>4643.32604712257</v>
      </c>
      <c r="E70" s="2" t="n">
        <v>4634.0354</v>
      </c>
      <c r="F70" s="2" t="n">
        <v>4812.1339</v>
      </c>
      <c r="G70" s="1" t="n">
        <v>264.273990026059</v>
      </c>
      <c r="H70" s="1" t="n">
        <v>1199.14964610047</v>
      </c>
      <c r="I70" s="1" t="n">
        <v>2916.26447217114</v>
      </c>
      <c r="J70" s="1" t="n">
        <v>243.80473718242</v>
      </c>
      <c r="K70" s="1" t="n">
        <v>19.3824841214706</v>
      </c>
      <c r="L70" s="1" t="n">
        <v>0.450717521014984</v>
      </c>
      <c r="M70" s="1" t="n">
        <v>0</v>
      </c>
    </row>
    <row r="71" customFormat="false" ht="15" hidden="false" customHeight="false" outlineLevel="0" collapsed="false">
      <c r="A71" s="1" t="n">
        <v>447.64365</v>
      </c>
      <c r="B71" s="1" t="n">
        <v>4883.4897</v>
      </c>
      <c r="C71" s="1" t="n">
        <v>447.43384059</v>
      </c>
      <c r="D71" s="1" t="n">
        <v>4863.12733738103</v>
      </c>
      <c r="E71" s="2" t="n">
        <v>4873.1486</v>
      </c>
      <c r="F71" s="2" t="n">
        <v>5045.7184</v>
      </c>
      <c r="G71" s="1" t="n">
        <v>245.202855949346</v>
      </c>
      <c r="H71" s="1" t="n">
        <v>1060.95481550814</v>
      </c>
      <c r="I71" s="1" t="n">
        <v>3278.15920080163</v>
      </c>
      <c r="J71" s="1" t="n">
        <v>258.307580421845</v>
      </c>
      <c r="K71" s="1" t="n">
        <v>20.0444996091017</v>
      </c>
      <c r="L71" s="1" t="n">
        <v>0.458385090977927</v>
      </c>
      <c r="M71" s="1" t="n">
        <v>0</v>
      </c>
    </row>
    <row r="72" customFormat="false" ht="15" hidden="false" customHeight="false" outlineLevel="0" collapsed="false">
      <c r="A72" s="1" t="n">
        <v>448.18268</v>
      </c>
      <c r="B72" s="1" t="n">
        <v>5176.1963</v>
      </c>
      <c r="C72" s="1" t="n">
        <v>447.9717877</v>
      </c>
      <c r="D72" s="1" t="n">
        <v>5121.76830533768</v>
      </c>
      <c r="E72" s="2" t="n">
        <v>5148.7598</v>
      </c>
      <c r="F72" s="2" t="n">
        <v>5318.1774</v>
      </c>
      <c r="G72" s="1" t="n">
        <v>228.311875821193</v>
      </c>
      <c r="H72" s="1" t="n">
        <v>931.546236289482</v>
      </c>
      <c r="I72" s="1" t="n">
        <v>3666.36248742466</v>
      </c>
      <c r="J72" s="1" t="n">
        <v>274.338544822453</v>
      </c>
      <c r="K72" s="1" t="n">
        <v>20.7429108992114</v>
      </c>
      <c r="L72" s="1" t="n">
        <v>0.466250080681208</v>
      </c>
      <c r="M72" s="1" t="n">
        <v>0</v>
      </c>
    </row>
    <row r="73" customFormat="false" ht="15" hidden="false" customHeight="false" outlineLevel="0" collapsed="false">
      <c r="A73" s="1" t="n">
        <v>448.72165</v>
      </c>
      <c r="B73" s="1" t="n">
        <v>5564.7515</v>
      </c>
      <c r="C73" s="1" t="n">
        <v>448.50973481</v>
      </c>
      <c r="D73" s="1" t="n">
        <v>5417.65076251532</v>
      </c>
      <c r="E73" s="2" t="n">
        <v>5458.7932</v>
      </c>
      <c r="F73" s="2" t="n">
        <v>5628.7595</v>
      </c>
      <c r="G73" s="1" t="n">
        <v>213.257731636957</v>
      </c>
      <c r="H73" s="1" t="n">
        <v>812.480991218582</v>
      </c>
      <c r="I73" s="1" t="n">
        <v>4077.80957380949</v>
      </c>
      <c r="J73" s="1" t="n">
        <v>292.147508047255</v>
      </c>
      <c r="K73" s="1" t="n">
        <v>21.4806384739974</v>
      </c>
      <c r="L73" s="1" t="n">
        <v>0.474319329037148</v>
      </c>
      <c r="M73" s="1" t="n">
        <v>0</v>
      </c>
    </row>
    <row r="74" customFormat="false" ht="15" hidden="false" customHeight="false" outlineLevel="0" collapsed="false">
      <c r="A74" s="1" t="n">
        <v>449.26062</v>
      </c>
      <c r="B74" s="1" t="n">
        <v>5901.1772</v>
      </c>
      <c r="C74" s="1" t="n">
        <v>449.04768192</v>
      </c>
      <c r="D74" s="1" t="n">
        <v>5747.52916362482</v>
      </c>
      <c r="E74" s="2" t="n">
        <v>5799.679</v>
      </c>
      <c r="F74" s="2" t="n">
        <v>5973.2856</v>
      </c>
      <c r="G74" s="1" t="n">
        <v>199.763593668839</v>
      </c>
      <c r="H74" s="1" t="n">
        <v>704.680780094621</v>
      </c>
      <c r="I74" s="1" t="n">
        <v>4508.30399917488</v>
      </c>
      <c r="J74" s="1" t="n">
        <v>312.037258019869</v>
      </c>
      <c r="K74" s="1" t="n">
        <v>22.2609326928026</v>
      </c>
      <c r="L74" s="1" t="n">
        <v>0.482599973809742</v>
      </c>
      <c r="M74" s="1" t="n">
        <v>0</v>
      </c>
    </row>
    <row r="75" customFormat="false" ht="15" hidden="false" customHeight="false" outlineLevel="0" collapsed="false">
      <c r="A75" s="1" t="n">
        <v>449.79953</v>
      </c>
      <c r="B75" s="1" t="n">
        <v>6304.2769</v>
      </c>
      <c r="C75" s="1" t="n">
        <v>449.58562903</v>
      </c>
      <c r="D75" s="1" t="n">
        <v>6106.57199687988</v>
      </c>
      <c r="E75" s="2" t="n">
        <v>6166.9802</v>
      </c>
      <c r="F75" s="2" t="n">
        <v>6345.2009</v>
      </c>
      <c r="G75" s="1" t="n">
        <v>187.604818351301</v>
      </c>
      <c r="H75" s="1" t="n">
        <v>608.501146722051</v>
      </c>
      <c r="I75" s="1" t="n">
        <v>4952.51225880317</v>
      </c>
      <c r="J75" s="1" t="n">
        <v>334.375248529037</v>
      </c>
      <c r="K75" s="1" t="n">
        <v>23.0874250068916</v>
      </c>
      <c r="L75" s="1" t="n">
        <v>0.491099467430996</v>
      </c>
      <c r="M75" s="1" t="n">
        <v>0</v>
      </c>
    </row>
    <row r="76" customFormat="false" ht="15" hidden="false" customHeight="false" outlineLevel="0" collapsed="false">
      <c r="A76" s="1" t="n">
        <v>450.34064</v>
      </c>
      <c r="B76" s="1" t="n">
        <v>6822.8652</v>
      </c>
      <c r="C76" s="1" t="n">
        <v>450.12357614</v>
      </c>
      <c r="D76" s="1" t="n">
        <v>6488.5060191775</v>
      </c>
      <c r="E76" s="2" t="n">
        <v>6556.7082</v>
      </c>
      <c r="F76" s="2" t="n">
        <v>6738.1611</v>
      </c>
      <c r="G76" s="1" t="n">
        <v>176.597756959786</v>
      </c>
      <c r="H76" s="1" t="n">
        <v>523.822758569529</v>
      </c>
      <c r="I76" s="1" t="n">
        <v>5404.01399156122</v>
      </c>
      <c r="J76" s="1" t="n">
        <v>359.607497050086</v>
      </c>
      <c r="K76" s="1" t="n">
        <v>23.964189443073</v>
      </c>
      <c r="L76" s="1" t="n">
        <v>0.49982559380295</v>
      </c>
      <c r="M76" s="1" t="n">
        <v>0</v>
      </c>
    </row>
    <row r="77" customFormat="false" ht="15" hidden="false" customHeight="false" outlineLevel="0" collapsed="false">
      <c r="A77" s="1" t="n">
        <v>450.87952</v>
      </c>
      <c r="B77" s="1" t="n">
        <v>6995.624</v>
      </c>
      <c r="C77" s="1" t="n">
        <v>450.66152325</v>
      </c>
      <c r="D77" s="1" t="n">
        <v>6885.83649235854</v>
      </c>
      <c r="E77" s="2" t="n">
        <v>6958.4591</v>
      </c>
      <c r="F77" s="2" t="n">
        <v>7140.2083</v>
      </c>
      <c r="G77" s="1" t="n">
        <v>166.591064881588</v>
      </c>
      <c r="H77" s="1" t="n">
        <v>450.153573877884</v>
      </c>
      <c r="I77" s="1" t="n">
        <v>5855.41250266896</v>
      </c>
      <c r="J77" s="1" t="n">
        <v>388.274747716089</v>
      </c>
      <c r="K77" s="1" t="n">
        <v>24.8958167278667</v>
      </c>
      <c r="L77" s="1" t="n">
        <v>0.508786486156259</v>
      </c>
      <c r="M77" s="1" t="n">
        <v>0</v>
      </c>
    </row>
    <row r="78" customFormat="false" ht="15" hidden="false" customHeight="false" outlineLevel="0" collapsed="false">
      <c r="A78" s="1" t="n">
        <v>451.41833</v>
      </c>
      <c r="B78" s="1" t="n">
        <v>7300.1216</v>
      </c>
      <c r="C78" s="1" t="n">
        <v>451.19947036</v>
      </c>
      <c r="D78" s="1" t="n">
        <v>7290.13424948641</v>
      </c>
      <c r="E78" s="2" t="n">
        <v>7365.079</v>
      </c>
      <c r="F78" s="2" t="n">
        <v>7544.0286</v>
      </c>
      <c r="G78" s="1" t="n">
        <v>157.458982002156</v>
      </c>
      <c r="H78" s="1" t="n">
        <v>386.732037902182</v>
      </c>
      <c r="I78" s="1" t="n">
        <v>6298.50682848776</v>
      </c>
      <c r="J78" s="1" t="n">
        <v>421.030906474979</v>
      </c>
      <c r="K78" s="1" t="n">
        <v>25.8875039732877</v>
      </c>
      <c r="L78" s="1" t="n">
        <v>0.517990646041997</v>
      </c>
      <c r="M78" s="1" t="n">
        <v>0</v>
      </c>
    </row>
    <row r="79" customFormat="false" ht="15" hidden="false" customHeight="false" outlineLevel="0" collapsed="false">
      <c r="A79" s="1" t="n">
        <v>451.95715</v>
      </c>
      <c r="B79" s="1" t="n">
        <v>7653.8901</v>
      </c>
      <c r="C79" s="1" t="n">
        <v>451.73741747</v>
      </c>
      <c r="D79" s="1" t="n">
        <v>7692.37819956805</v>
      </c>
      <c r="E79" s="2" t="n">
        <v>7766.8517</v>
      </c>
      <c r="F79" s="2" t="n">
        <v>7941.061</v>
      </c>
      <c r="G79" s="1" t="n">
        <v>149.096144093554</v>
      </c>
      <c r="H79" s="1" t="n">
        <v>332.623478815478</v>
      </c>
      <c r="I79" s="1" t="n">
        <v>6724.52238246539</v>
      </c>
      <c r="J79" s="1" t="n">
        <v>458.663583728428</v>
      </c>
      <c r="K79" s="1" t="n">
        <v>26.9451635016559</v>
      </c>
      <c r="L79" s="1" t="n">
        <v>0.527446963539637</v>
      </c>
      <c r="M79" s="1" t="n">
        <v>0</v>
      </c>
    </row>
    <row r="80" customFormat="false" ht="15" hidden="false" customHeight="false" outlineLevel="0" collapsed="false">
      <c r="A80" s="1" t="n">
        <v>452.49591</v>
      </c>
      <c r="B80" s="1" t="n">
        <v>8091.0366</v>
      </c>
      <c r="C80" s="1" t="n">
        <v>452.27536458</v>
      </c>
      <c r="D80" s="1" t="n">
        <v>8083.33966593947</v>
      </c>
      <c r="E80" s="2" t="n">
        <v>8153.4629</v>
      </c>
      <c r="F80" s="2" t="n">
        <v>8323.0394</v>
      </c>
      <c r="G80" s="1" t="n">
        <v>141.413570911402</v>
      </c>
      <c r="H80" s="1" t="n">
        <v>286.804236928087</v>
      </c>
      <c r="I80" s="1" t="n">
        <v>7124.39279492317</v>
      </c>
      <c r="J80" s="1" t="n">
        <v>502.116343278015</v>
      </c>
      <c r="K80" s="1" t="n">
        <v>28.0755551600282</v>
      </c>
      <c r="L80" s="1" t="n">
        <v>0.537164738771091</v>
      </c>
      <c r="M80" s="1" t="n">
        <v>0</v>
      </c>
    </row>
    <row r="81" customFormat="false" ht="15" hidden="false" customHeight="false" outlineLevel="0" collapsed="false">
      <c r="A81" s="1" t="n">
        <v>453.03467</v>
      </c>
      <c r="B81" s="1" t="n">
        <v>8744.0596</v>
      </c>
      <c r="C81" s="1" t="n">
        <v>452.81331169</v>
      </c>
      <c r="D81" s="1" t="n">
        <v>8453.99276493404</v>
      </c>
      <c r="E81" s="2" t="n">
        <v>8515.058</v>
      </c>
      <c r="F81" s="2" t="n">
        <v>8682.1843</v>
      </c>
      <c r="G81" s="1" t="n">
        <v>134.33555263362</v>
      </c>
      <c r="H81" s="1" t="n">
        <v>248.230414879346</v>
      </c>
      <c r="I81" s="1" t="n">
        <v>7489.08124676195</v>
      </c>
      <c r="J81" s="1" t="n">
        <v>552.511949583452</v>
      </c>
      <c r="K81" s="1" t="n">
        <v>29.286447370854</v>
      </c>
      <c r="L81" s="1" t="n">
        <v>0.547153704818226</v>
      </c>
      <c r="M81" s="1" t="n">
        <v>0</v>
      </c>
    </row>
    <row r="82" customFormat="false" ht="15" hidden="false" customHeight="false" outlineLevel="0" collapsed="false">
      <c r="A82" s="1" t="n">
        <v>453.57556</v>
      </c>
      <c r="B82" s="1" t="n">
        <v>9055.417</v>
      </c>
      <c r="C82" s="1" t="n">
        <v>453.3512588</v>
      </c>
      <c r="D82" s="1" t="n">
        <v>8795.93300505445</v>
      </c>
      <c r="E82" s="2" t="n">
        <v>8844.2667</v>
      </c>
      <c r="F82" s="2" t="n">
        <v>9012.1841</v>
      </c>
      <c r="G82" s="1" t="n">
        <v>127.797219880891</v>
      </c>
      <c r="H82" s="1" t="n">
        <v>215.890219851207</v>
      </c>
      <c r="I82" s="1" t="n">
        <v>7809.92580003268</v>
      </c>
      <c r="J82" s="1" t="n">
        <v>611.175528054187</v>
      </c>
      <c r="K82" s="1" t="n">
        <v>30.5868131833305</v>
      </c>
      <c r="L82" s="1" t="n">
        <v>0.557424052149516</v>
      </c>
      <c r="M82" s="1" t="n">
        <v>0</v>
      </c>
    </row>
    <row r="83" customFormat="false" ht="15" hidden="false" customHeight="false" outlineLevel="0" collapsed="false">
      <c r="A83" s="1" t="n">
        <v>454.11426</v>
      </c>
      <c r="B83" s="1" t="n">
        <v>9100.4561</v>
      </c>
      <c r="C83" s="1" t="n">
        <v>453.88920591</v>
      </c>
      <c r="D83" s="1" t="n">
        <v>9101.78465619095</v>
      </c>
      <c r="E83" s="2" t="n">
        <v>9131.8589</v>
      </c>
      <c r="F83" s="2" t="n">
        <v>9303.2366</v>
      </c>
      <c r="G83" s="1" t="n">
        <v>121.742633802451</v>
      </c>
      <c r="H83" s="1" t="n">
        <v>188.840518408346</v>
      </c>
      <c r="I83" s="1" t="n">
        <v>8078.990335555</v>
      </c>
      <c r="J83" s="1" t="n">
        <v>679.656113251832</v>
      </c>
      <c r="K83" s="1" t="n">
        <v>31.9870687186513</v>
      </c>
      <c r="L83" s="1" t="n">
        <v>0.56798645467056</v>
      </c>
      <c r="M83" s="1" t="n">
        <v>0</v>
      </c>
    </row>
    <row r="84" customFormat="false" ht="15" hidden="false" customHeight="false" outlineLevel="0" collapsed="false">
      <c r="A84" s="1" t="n">
        <v>454.65289</v>
      </c>
      <c r="B84" s="1" t="n">
        <v>9506.627</v>
      </c>
      <c r="C84" s="1" t="n">
        <v>454.42715302</v>
      </c>
      <c r="D84" s="1" t="n">
        <v>9365.57648750738</v>
      </c>
      <c r="E84" s="2" t="n">
        <v>9374.8012</v>
      </c>
      <c r="F84" s="2" t="n">
        <v>9550.5121</v>
      </c>
      <c r="G84" s="1" t="n">
        <v>116.123272819227</v>
      </c>
      <c r="H84" s="1" t="n">
        <v>166.229372820329</v>
      </c>
      <c r="I84" s="1" t="n">
        <v>8289.40105126307</v>
      </c>
      <c r="J84" s="1" t="n">
        <v>759.744575890914</v>
      </c>
      <c r="K84" s="1" t="n">
        <v>33.499362616324</v>
      </c>
      <c r="L84" s="1" t="n">
        <v>0.578852097523063</v>
      </c>
      <c r="M84" s="1" t="n">
        <v>0</v>
      </c>
    </row>
    <row r="85" customFormat="false" ht="15" hidden="false" customHeight="false" outlineLevel="0" collapsed="false">
      <c r="A85" s="1" t="n">
        <v>455.19153</v>
      </c>
      <c r="B85" s="1" t="n">
        <v>9832.3105</v>
      </c>
      <c r="C85" s="1" t="n">
        <v>454.96510013</v>
      </c>
      <c r="D85" s="1" t="n">
        <v>9583.06548003303</v>
      </c>
      <c r="E85" s="2" t="n">
        <v>9570.6956</v>
      </c>
      <c r="F85" s="2" t="n">
        <v>9749.5916</v>
      </c>
      <c r="G85" s="1" t="n">
        <v>110.896823342852</v>
      </c>
      <c r="H85" s="1" t="n">
        <v>147.306986798422</v>
      </c>
      <c r="I85" s="1" t="n">
        <v>8435.64828840852</v>
      </c>
      <c r="J85" s="1" t="n">
        <v>853.485422433288</v>
      </c>
      <c r="K85" s="1" t="n">
        <v>35.1379263431699</v>
      </c>
      <c r="L85" s="1" t="n">
        <v>0.590032706767793</v>
      </c>
      <c r="M85" s="1" t="n">
        <v>0</v>
      </c>
    </row>
    <row r="86" customFormat="false" ht="15" hidden="false" customHeight="false" outlineLevel="0" collapsed="false">
      <c r="A86" s="1" t="n">
        <v>455.7301</v>
      </c>
      <c r="B86" s="1" t="n">
        <v>9934.1064</v>
      </c>
      <c r="C86" s="1" t="n">
        <v>455.50304724</v>
      </c>
      <c r="D86" s="1" t="n">
        <v>9751.98930358501</v>
      </c>
      <c r="E86" s="2" t="n">
        <v>9718.8245</v>
      </c>
      <c r="F86" s="3" t="n">
        <v>9898.3893</v>
      </c>
      <c r="G86" s="1" t="n">
        <v>106.026204966094</v>
      </c>
      <c r="H86" s="1" t="n">
        <v>131.427726625437</v>
      </c>
      <c r="I86" s="1" t="n">
        <v>8513.8348391513</v>
      </c>
      <c r="J86" s="1" t="n">
        <v>963.1794958093</v>
      </c>
      <c r="K86" s="1" t="n">
        <v>36.9194964517828</v>
      </c>
      <c r="L86" s="1" t="n">
        <v>0.601540581098918</v>
      </c>
      <c r="M86" s="1" t="n">
        <v>0</v>
      </c>
    </row>
    <row r="87" customFormat="false" ht="15" hidden="false" customHeight="false" outlineLevel="0" collapsed="false">
      <c r="A87" s="1" t="n">
        <v>456.26868</v>
      </c>
      <c r="B87" s="1" t="n">
        <v>9842.9619</v>
      </c>
      <c r="C87" s="1" t="n">
        <v>456.04099435</v>
      </c>
      <c r="D87" s="1" t="n">
        <v>9872.23081999361</v>
      </c>
      <c r="E87" s="2" t="n">
        <v>9820.1652</v>
      </c>
      <c r="F87" s="3" t="n">
        <v>9997.6186</v>
      </c>
      <c r="G87" s="1" t="n">
        <v>101.47877791942</v>
      </c>
      <c r="H87" s="1" t="n">
        <v>118.045799644716</v>
      </c>
      <c r="I87" s="1" t="n">
        <v>8521.8548017692</v>
      </c>
      <c r="J87" s="1" t="n">
        <v>1091.37423106354</v>
      </c>
      <c r="K87" s="1" t="n">
        <v>38.8638209709919</v>
      </c>
      <c r="L87" s="1" t="n">
        <v>0.613388625750268</v>
      </c>
      <c r="M87" s="1" t="n">
        <v>0</v>
      </c>
    </row>
    <row r="88" customFormat="false" ht="15" hidden="false" customHeight="false" outlineLevel="0" collapsed="false">
      <c r="A88" s="1" t="n">
        <v>456.80719</v>
      </c>
      <c r="B88" s="1" t="n">
        <v>9946.1738</v>
      </c>
      <c r="C88" s="1" t="n">
        <v>456.57894146</v>
      </c>
      <c r="D88" s="1" t="n">
        <v>9945.88161643603</v>
      </c>
      <c r="E88" s="3" t="n">
        <v>9877.2972</v>
      </c>
      <c r="F88" s="3" t="n">
        <v>10050</v>
      </c>
      <c r="G88" s="1" t="n">
        <v>97.2256934212001</v>
      </c>
      <c r="H88" s="1" t="n">
        <v>106.706873512541</v>
      </c>
      <c r="I88" s="1" t="n">
        <v>8459.49129024185</v>
      </c>
      <c r="J88" s="1" t="n">
        <v>1240.83790593042</v>
      </c>
      <c r="K88" s="1" t="n">
        <v>40.9942629412523</v>
      </c>
      <c r="L88" s="1" t="n">
        <v>0.625590388768483</v>
      </c>
      <c r="M88" s="1" t="n">
        <v>0</v>
      </c>
    </row>
    <row r="89" customFormat="false" ht="15" hidden="false" customHeight="false" outlineLevel="0" collapsed="false">
      <c r="A89" s="1" t="n">
        <v>457.3457</v>
      </c>
      <c r="B89" s="1" t="n">
        <v>10030.967</v>
      </c>
      <c r="C89" s="1" t="n">
        <v>457.11688857</v>
      </c>
      <c r="D89" s="1" t="n">
        <v>9977.1964274284</v>
      </c>
      <c r="E89" s="3" t="n">
        <v>9894.5284</v>
      </c>
      <c r="F89" s="3" t="n">
        <v>10060</v>
      </c>
      <c r="G89" s="1" t="n">
        <v>93.241357046092</v>
      </c>
      <c r="H89" s="1" t="n">
        <v>97.0375057997804</v>
      </c>
      <c r="I89" s="1" t="n">
        <v>8328.42653875431</v>
      </c>
      <c r="J89" s="1" t="n">
        <v>1414.51435123184</v>
      </c>
      <c r="K89" s="1" t="n">
        <v>43.3385144965356</v>
      </c>
      <c r="L89" s="1" t="n">
        <v>0.638160099843871</v>
      </c>
      <c r="M89" s="1" t="n">
        <v>0</v>
      </c>
    </row>
    <row r="90" customFormat="false" ht="15" hidden="false" customHeight="false" outlineLevel="0" collapsed="false">
      <c r="A90" s="1" t="n">
        <v>457.88635</v>
      </c>
      <c r="B90" s="1" t="n">
        <v>9937.1416</v>
      </c>
      <c r="C90" s="1" t="n">
        <v>457.65483568</v>
      </c>
      <c r="D90" s="1" t="n">
        <v>9972.43599280165</v>
      </c>
      <c r="E90" s="3" t="n">
        <v>9877.866</v>
      </c>
      <c r="F90" s="3" t="n">
        <v>10040</v>
      </c>
      <c r="G90" s="1" t="n">
        <v>89.5029822712483</v>
      </c>
      <c r="H90" s="1" t="n">
        <v>88.7338052257413</v>
      </c>
      <c r="I90" s="1" t="n">
        <v>8132.1637303486</v>
      </c>
      <c r="J90" s="1" t="n">
        <v>1615.45492762204</v>
      </c>
      <c r="K90" s="1" t="n">
        <v>45.9294346221145</v>
      </c>
      <c r="L90" s="1" t="n">
        <v>0.651112711907325</v>
      </c>
      <c r="M90" s="1" t="n">
        <v>0</v>
      </c>
    </row>
    <row r="91" customFormat="false" ht="15" hidden="false" customHeight="false" outlineLevel="0" collapsed="false">
      <c r="A91" s="1" t="n">
        <v>458.4248</v>
      </c>
      <c r="B91" s="1" t="n">
        <v>9663.7266</v>
      </c>
      <c r="C91" s="1" t="n">
        <v>458.19278279</v>
      </c>
      <c r="D91" s="1" t="n">
        <v>9939.60205199478</v>
      </c>
      <c r="E91" s="3" t="n">
        <v>9835.5822</v>
      </c>
      <c r="F91" s="3" t="n">
        <v>10000</v>
      </c>
      <c r="G91" s="1" t="n">
        <v>85.9902165905569</v>
      </c>
      <c r="H91" s="1" t="n">
        <v>81.5503209358099</v>
      </c>
      <c r="I91" s="1" t="n">
        <v>7875.86572549699</v>
      </c>
      <c r="J91" s="1" t="n">
        <v>1846.72530250289</v>
      </c>
      <c r="K91" s="1" t="n">
        <v>48.8060225228131</v>
      </c>
      <c r="L91" s="1" t="n">
        <v>0.664463945720915</v>
      </c>
      <c r="M91" s="1" t="n">
        <v>0</v>
      </c>
    </row>
    <row r="92" customFormat="false" ht="15" hidden="false" customHeight="false" outlineLevel="0" collapsed="false">
      <c r="A92" s="1" t="n">
        <v>458.9632</v>
      </c>
      <c r="B92" s="1" t="n">
        <v>9771.7988</v>
      </c>
      <c r="C92" s="1" t="n">
        <v>458.7307299</v>
      </c>
      <c r="D92" s="1" t="n">
        <v>9888.07437298357</v>
      </c>
      <c r="E92" s="3" t="n">
        <v>9777.6621</v>
      </c>
      <c r="F92" s="3" t="n">
        <v>9947.5146</v>
      </c>
      <c r="G92" s="1" t="n">
        <v>82.684826498838</v>
      </c>
      <c r="H92" s="1" t="n">
        <v>75.2897901778461</v>
      </c>
      <c r="I92" s="1" t="n">
        <v>7566.12126760678</v>
      </c>
      <c r="J92" s="1" t="n">
        <v>2111.28572224325</v>
      </c>
      <c r="K92" s="1" t="n">
        <v>52.0145361191406</v>
      </c>
      <c r="L92" s="1" t="n">
        <v>0.678230337711108</v>
      </c>
      <c r="M92" s="1" t="n">
        <v>0</v>
      </c>
    </row>
    <row r="93" customFormat="false" ht="15" hidden="false" customHeight="false" outlineLevel="0" collapsed="false">
      <c r="A93" s="1" t="n">
        <v>459.50159</v>
      </c>
      <c r="B93" s="1" t="n">
        <v>9948.5713</v>
      </c>
      <c r="C93" s="1" t="n">
        <v>459.26867701</v>
      </c>
      <c r="D93" s="1" t="n">
        <v>9828.1655327731</v>
      </c>
      <c r="E93" s="3" t="n">
        <v>9715.403</v>
      </c>
      <c r="F93" s="3" t="n">
        <v>9889.2504</v>
      </c>
      <c r="G93" s="1" t="n">
        <v>79.5704305950988</v>
      </c>
      <c r="H93" s="1" t="n">
        <v>69.7940836969462</v>
      </c>
      <c r="I93" s="1" t="n">
        <v>7210.6537423674</v>
      </c>
      <c r="J93" s="1" t="n">
        <v>2411.84508560078</v>
      </c>
      <c r="K93" s="1" t="n">
        <v>55.6097612215588</v>
      </c>
      <c r="L93" s="1" t="n">
        <v>0.69242929131708</v>
      </c>
      <c r="M93" s="1" t="n">
        <v>0</v>
      </c>
    </row>
    <row r="94" customFormat="false" ht="15" hidden="false" customHeight="false" outlineLevel="0" collapsed="false">
      <c r="A94" s="1" t="n">
        <v>460.03992</v>
      </c>
      <c r="B94" s="1" t="n">
        <v>9741.0459</v>
      </c>
      <c r="C94" s="1" t="n">
        <v>459.80662412</v>
      </c>
      <c r="D94" s="1" t="n">
        <v>9770.61421668032</v>
      </c>
      <c r="E94" s="3" t="n">
        <v>9660.5093</v>
      </c>
      <c r="F94" s="3" t="n">
        <v>9837.6603</v>
      </c>
      <c r="G94" s="1" t="n">
        <v>76.6322722931579</v>
      </c>
      <c r="H94" s="1" t="n">
        <v>64.9364740121224</v>
      </c>
      <c r="I94" s="1" t="n">
        <v>6817.99080490233</v>
      </c>
      <c r="J94" s="1" t="n">
        <v>2750.69115526314</v>
      </c>
      <c r="K94" s="1" t="n">
        <v>59.6564310774094</v>
      </c>
      <c r="L94" s="1" t="n">
        <v>0.707079132152675</v>
      </c>
      <c r="M94" s="1" t="n">
        <v>0</v>
      </c>
    </row>
    <row r="95" customFormat="false" ht="15" hidden="false" customHeight="false" outlineLevel="0" collapsed="false">
      <c r="A95" s="1" t="n">
        <v>460.57825</v>
      </c>
      <c r="B95" s="1" t="n">
        <v>9605.6377</v>
      </c>
      <c r="C95" s="1" t="n">
        <v>460.34457123</v>
      </c>
      <c r="D95" s="1" t="n">
        <v>9726.04176352035</v>
      </c>
      <c r="E95" s="3" t="n">
        <v>9624.1051</v>
      </c>
      <c r="F95" s="3" t="n">
        <v>9802.4477</v>
      </c>
      <c r="G95" s="1" t="n">
        <v>73.8570253445251</v>
      </c>
      <c r="H95" s="1" t="n">
        <v>60.6152070191674</v>
      </c>
      <c r="I95" s="1" t="n">
        <v>6397.11493148702</v>
      </c>
      <c r="J95" s="1" t="n">
        <v>3129.50161258565</v>
      </c>
      <c r="K95" s="1" t="n">
        <v>64.2307879166709</v>
      </c>
      <c r="L95" s="1" t="n">
        <v>0.72219916730938</v>
      </c>
      <c r="M95" s="1" t="n">
        <v>0</v>
      </c>
    </row>
    <row r="96" customFormat="false" ht="15" hidden="false" customHeight="false" outlineLevel="0" collapsed="false">
      <c r="A96" s="1" t="n">
        <v>461.11652</v>
      </c>
      <c r="B96" s="1" t="n">
        <v>9682.0215</v>
      </c>
      <c r="C96" s="1" t="n">
        <v>460.88251834</v>
      </c>
      <c r="D96" s="1" t="n">
        <v>9704.39931743342</v>
      </c>
      <c r="E96" s="3" t="n">
        <v>9615.9526</v>
      </c>
      <c r="F96" s="3" t="n">
        <v>9792.8732</v>
      </c>
      <c r="G96" s="1" t="n">
        <v>71.2326267062415</v>
      </c>
      <c r="H96" s="1" t="n">
        <v>56.7482697696535</v>
      </c>
      <c r="I96" s="1" t="n">
        <v>5957.11511954217</v>
      </c>
      <c r="J96" s="1" t="n">
        <v>3549.14322410021</v>
      </c>
      <c r="K96" s="1" t="n">
        <v>69.4222675659878</v>
      </c>
      <c r="L96" s="1" t="n">
        <v>0.737809749159667</v>
      </c>
      <c r="M96" s="1" t="n">
        <v>0</v>
      </c>
    </row>
    <row r="97" customFormat="false" ht="15" hidden="false" customHeight="false" outlineLevel="0" collapsed="false">
      <c r="A97" s="1" t="n">
        <v>461.65479</v>
      </c>
      <c r="B97" s="1" t="n">
        <v>9913.8223</v>
      </c>
      <c r="C97" s="1" t="n">
        <v>461.42046545</v>
      </c>
      <c r="D97" s="1" t="n">
        <v>9714.43411180564</v>
      </c>
      <c r="E97" s="3" t="n">
        <v>9643.8504</v>
      </c>
      <c r="F97" s="3" t="n">
        <v>9817.2939</v>
      </c>
      <c r="G97" s="1" t="n">
        <v>68.7481323226935</v>
      </c>
      <c r="H97" s="1" t="n">
        <v>53.269203013557</v>
      </c>
      <c r="I97" s="1" t="n">
        <v>5506.85862080561</v>
      </c>
      <c r="J97" s="1" t="n">
        <v>4009.46894834891</v>
      </c>
      <c r="K97" s="1" t="n">
        <v>75.3352749708048</v>
      </c>
      <c r="L97" s="1" t="n">
        <v>0.753932344055584</v>
      </c>
      <c r="M97" s="1" t="n">
        <v>0</v>
      </c>
    </row>
    <row r="98" customFormat="false" ht="15" hidden="false" customHeight="false" outlineLevel="0" collapsed="false">
      <c r="A98" s="1" t="n">
        <v>462.19299</v>
      </c>
      <c r="B98" s="1" t="n">
        <v>9891.9365</v>
      </c>
      <c r="C98" s="1" t="n">
        <v>461.95841256</v>
      </c>
      <c r="D98" s="1" t="n">
        <v>9763.20305355777</v>
      </c>
      <c r="E98" s="3" t="n">
        <v>9713.2718</v>
      </c>
      <c r="F98" s="3" t="n">
        <v>9882.6091</v>
      </c>
      <c r="G98" s="1" t="n">
        <v>66.3935922059832</v>
      </c>
      <c r="H98" s="1" t="n">
        <v>50.1237931422522</v>
      </c>
      <c r="I98" s="1" t="n">
        <v>5054.69895446718</v>
      </c>
      <c r="J98" s="1" t="n">
        <v>4509.12512161605</v>
      </c>
      <c r="K98" s="1" t="n">
        <v>82.0910025199466</v>
      </c>
      <c r="L98" s="1" t="n">
        <v>0.770589606356845</v>
      </c>
      <c r="M98" s="1" t="n">
        <v>0</v>
      </c>
    </row>
    <row r="99" customFormat="false" ht="15" hidden="false" customHeight="false" outlineLevel="0" collapsed="false">
      <c r="A99" s="1" t="n">
        <v>462.7312</v>
      </c>
      <c r="B99" s="1" t="n">
        <v>9883.3857</v>
      </c>
      <c r="C99" s="1" t="n">
        <v>462.49635967</v>
      </c>
      <c r="D99" s="1" t="n">
        <v>9855.65992313385</v>
      </c>
      <c r="E99" s="3" t="n">
        <v>9827.2761</v>
      </c>
      <c r="F99" s="3" t="n">
        <v>9993.6414</v>
      </c>
      <c r="G99" s="1" t="n">
        <v>64.1599418465357</v>
      </c>
      <c r="H99" s="1" t="n">
        <v>47.2674835295196</v>
      </c>
      <c r="I99" s="1" t="n">
        <v>4608.23282258669</v>
      </c>
      <c r="J99" s="1" t="n">
        <v>5045.38264515341</v>
      </c>
      <c r="K99" s="1" t="n">
        <v>89.8292245594372</v>
      </c>
      <c r="L99" s="1" t="n">
        <v>0.78780545826661</v>
      </c>
      <c r="M99" s="1" t="n">
        <v>0</v>
      </c>
    </row>
    <row r="100" customFormat="false" ht="15" hidden="false" customHeight="false" outlineLevel="0" collapsed="false">
      <c r="A100" s="1" t="n">
        <v>463.26935</v>
      </c>
      <c r="B100" s="1" t="n">
        <v>10023.193</v>
      </c>
      <c r="C100" s="1" t="n">
        <v>463.03430678</v>
      </c>
      <c r="D100" s="1" t="n">
        <v>9994.33924882288</v>
      </c>
      <c r="E100" s="3" t="n">
        <v>9986.5953</v>
      </c>
      <c r="F100" s="3" t="n">
        <v>10150</v>
      </c>
      <c r="G100" s="1" t="n">
        <v>62.0389075028127</v>
      </c>
      <c r="H100" s="1" t="n">
        <v>44.6633614337413</v>
      </c>
      <c r="I100" s="1" t="n">
        <v>4174.11431911727</v>
      </c>
      <c r="J100" s="1" t="n">
        <v>5614.00707477314</v>
      </c>
      <c r="K100" s="1" t="n">
        <v>98.7099808199058</v>
      </c>
      <c r="L100" s="1" t="n">
        <v>0.805605176001884</v>
      </c>
      <c r="M100" s="1" t="n">
        <v>0</v>
      </c>
    </row>
    <row r="101" customFormat="false" ht="15" hidden="false" customHeight="false" outlineLevel="0" collapsed="false">
      <c r="A101" s="1" t="n">
        <v>463.8075</v>
      </c>
      <c r="B101" s="1" t="n">
        <v>10500.511</v>
      </c>
      <c r="C101" s="1" t="n">
        <v>463.57225389</v>
      </c>
      <c r="D101" s="1" t="n">
        <v>10179.1553994411</v>
      </c>
      <c r="E101" s="3" t="n">
        <v>10190</v>
      </c>
      <c r="F101" s="3" t="n">
        <v>10360</v>
      </c>
      <c r="G101" s="1" t="n">
        <v>60.0229233352705</v>
      </c>
      <c r="H101" s="1" t="n">
        <v>42.2805975347546</v>
      </c>
      <c r="I101" s="1" t="n">
        <v>3757.9303889003</v>
      </c>
      <c r="J101" s="1" t="n">
        <v>6209.18243481078</v>
      </c>
      <c r="K101" s="1" t="n">
        <v>108.915039377168</v>
      </c>
      <c r="L101" s="1" t="n">
        <v>0.824015482880055</v>
      </c>
      <c r="M101" s="1" t="n">
        <v>0</v>
      </c>
    </row>
    <row r="102" customFormat="false" ht="15" hidden="false" customHeight="false" outlineLevel="0" collapsed="false">
      <c r="A102" s="1" t="n">
        <v>464.34778</v>
      </c>
      <c r="B102" s="1" t="n">
        <v>10550.069</v>
      </c>
      <c r="C102" s="1" t="n">
        <v>464.110201</v>
      </c>
      <c r="D102" s="1" t="n">
        <v>10407.3298584791</v>
      </c>
      <c r="E102" s="3" t="n">
        <v>10430</v>
      </c>
      <c r="F102" s="3" t="n">
        <v>10610</v>
      </c>
      <c r="G102" s="1" t="n">
        <v>58.1050586868885</v>
      </c>
      <c r="H102" s="1" t="n">
        <v>40.0932368806238</v>
      </c>
      <c r="I102" s="1" t="n">
        <v>3364.13723667563</v>
      </c>
      <c r="J102" s="1" t="n">
        <v>6823.50225430822</v>
      </c>
      <c r="K102" s="1" t="n">
        <v>120.649007277768</v>
      </c>
      <c r="L102" s="1" t="n">
        <v>0.843064649963716</v>
      </c>
      <c r="M102" s="1" t="n">
        <v>0</v>
      </c>
    </row>
    <row r="103" customFormat="false" ht="15" hidden="false" customHeight="false" outlineLevel="0" collapsed="false">
      <c r="A103" s="1" t="n">
        <v>464.88586</v>
      </c>
      <c r="B103" s="1" t="n">
        <v>10701.971</v>
      </c>
      <c r="C103" s="1" t="n">
        <v>464.64814811</v>
      </c>
      <c r="D103" s="1" t="n">
        <v>10673.4532296409</v>
      </c>
      <c r="E103" s="3" t="n">
        <v>10710</v>
      </c>
      <c r="F103" s="3" t="n">
        <v>10890</v>
      </c>
      <c r="G103" s="1" t="n">
        <v>56.2789540873438</v>
      </c>
      <c r="H103" s="1" t="n">
        <v>38.0792602049726</v>
      </c>
      <c r="I103" s="1" t="n">
        <v>2996.05363462727</v>
      </c>
      <c r="J103" s="1" t="n">
        <v>7448.03866259729</v>
      </c>
      <c r="K103" s="1" t="n">
        <v>134.139935519029</v>
      </c>
      <c r="L103" s="1" t="n">
        <v>0.862782604973984</v>
      </c>
      <c r="M103" s="1" t="n">
        <v>0</v>
      </c>
    </row>
    <row r="104" customFormat="false" ht="15" hidden="false" customHeight="false" outlineLevel="0" collapsed="false">
      <c r="A104" s="1" t="n">
        <v>465.42389</v>
      </c>
      <c r="B104" s="1" t="n">
        <v>11005.497</v>
      </c>
      <c r="C104" s="1" t="n">
        <v>465.18609522</v>
      </c>
      <c r="D104" s="1" t="n">
        <v>10969.6815553234</v>
      </c>
      <c r="E104" s="3" t="n">
        <v>11020</v>
      </c>
      <c r="F104" s="3" t="n">
        <v>11200</v>
      </c>
      <c r="G104" s="1" t="n">
        <v>54.5387647830359</v>
      </c>
      <c r="H104" s="1" t="n">
        <v>36.2198521157532</v>
      </c>
      <c r="I104" s="1" t="n">
        <v>2655.90407358443</v>
      </c>
      <c r="J104" s="1" t="n">
        <v>8072.49641731981</v>
      </c>
      <c r="K104" s="1" t="n">
        <v>149.639246470099</v>
      </c>
      <c r="L104" s="1" t="n">
        <v>0.883201050258461</v>
      </c>
      <c r="M104" s="1" t="n">
        <v>0</v>
      </c>
    </row>
    <row r="105" customFormat="false" ht="15" hidden="false" customHeight="false" outlineLevel="0" collapsed="false">
      <c r="A105" s="1" t="n">
        <v>465.96191</v>
      </c>
      <c r="B105" s="1" t="n">
        <v>11464.373</v>
      </c>
      <c r="C105" s="1" t="n">
        <v>465.72404233</v>
      </c>
      <c r="D105" s="1" t="n">
        <v>11286.0593275394</v>
      </c>
      <c r="E105" s="3" t="n">
        <v>11340</v>
      </c>
      <c r="F105" s="3" t="n">
        <v>11520</v>
      </c>
      <c r="G105" s="1" t="n">
        <v>52.8791107805658</v>
      </c>
      <c r="H105" s="1" t="n">
        <v>34.4988271973342</v>
      </c>
      <c r="I105" s="1" t="n">
        <v>2344.90259385623</v>
      </c>
      <c r="J105" s="1" t="n">
        <v>8685.45364393869</v>
      </c>
      <c r="K105" s="1" t="n">
        <v>167.420798175882</v>
      </c>
      <c r="L105" s="1" t="n">
        <v>0.904353590685181</v>
      </c>
      <c r="M105" s="1" t="n">
        <v>0</v>
      </c>
    </row>
    <row r="106" customFormat="false" ht="15" hidden="false" customHeight="false" outlineLevel="0" collapsed="false">
      <c r="A106" s="1" t="n">
        <v>466.49988</v>
      </c>
      <c r="B106" s="1" t="n">
        <v>11623.095</v>
      </c>
      <c r="C106" s="1" t="n">
        <v>466.26198944</v>
      </c>
      <c r="D106" s="1" t="n">
        <v>11610.9544999193</v>
      </c>
      <c r="E106" s="3" t="n">
        <v>11670</v>
      </c>
      <c r="F106" s="3" t="n">
        <v>11840</v>
      </c>
      <c r="G106" s="1" t="n">
        <v>51.2950325447083</v>
      </c>
      <c r="H106" s="1" t="n">
        <v>32.9021767143888</v>
      </c>
      <c r="I106" s="1" t="n">
        <v>2063.36696369829</v>
      </c>
      <c r="J106" s="1" t="n">
        <v>9274.68515742649</v>
      </c>
      <c r="K106" s="1" t="n">
        <v>187.77889366304</v>
      </c>
      <c r="L106" s="1" t="n">
        <v>0.92627587242945</v>
      </c>
      <c r="M106" s="1" t="n">
        <v>0</v>
      </c>
    </row>
    <row r="107" customFormat="false" ht="15" hidden="false" customHeight="false" outlineLevel="0" collapsed="false">
      <c r="A107" s="1" t="n">
        <v>467.03784</v>
      </c>
      <c r="B107" s="1" t="n">
        <v>11806.348</v>
      </c>
      <c r="C107" s="1" t="n">
        <v>466.79993655</v>
      </c>
      <c r="D107" s="1" t="n">
        <v>11931.5842701163</v>
      </c>
      <c r="E107" s="3" t="n">
        <v>11980</v>
      </c>
      <c r="F107" s="3" t="n">
        <v>12150</v>
      </c>
      <c r="G107" s="1" t="n">
        <v>49.7819516194546</v>
      </c>
      <c r="H107" s="1" t="n">
        <v>31.4177076970839</v>
      </c>
      <c r="I107" s="1" t="n">
        <v>1810.85260320462</v>
      </c>
      <c r="J107" s="1" t="n">
        <v>9827.55795501604</v>
      </c>
      <c r="K107" s="1" t="n">
        <v>211.025046845389</v>
      </c>
      <c r="L107" s="1" t="n">
        <v>0.949005733727834</v>
      </c>
      <c r="M107" s="1" t="n">
        <v>0</v>
      </c>
    </row>
    <row r="108" customFormat="false" ht="15" hidden="false" customHeight="false" outlineLevel="0" collapsed="false">
      <c r="A108" s="1" t="n">
        <v>467.57574</v>
      </c>
      <c r="B108" s="1" t="n">
        <v>12167.127</v>
      </c>
      <c r="C108" s="1" t="n">
        <v>467.33788366</v>
      </c>
      <c r="D108" s="1" t="n">
        <v>12234.6048131076</v>
      </c>
      <c r="E108" s="3" t="n">
        <v>12280</v>
      </c>
      <c r="F108" s="3" t="n">
        <v>12440</v>
      </c>
      <c r="G108" s="1" t="n">
        <v>48.3356355471827</v>
      </c>
      <c r="H108" s="1" t="n">
        <v>30.0347531481112</v>
      </c>
      <c r="I108" s="1" t="n">
        <v>1586.29616268336</v>
      </c>
      <c r="J108" s="1" t="n">
        <v>10331.4823460372</v>
      </c>
      <c r="K108" s="1" t="n">
        <v>237.483332322981</v>
      </c>
      <c r="L108" s="1" t="n">
        <v>0.972583368794327</v>
      </c>
      <c r="M108" s="1" t="n">
        <v>0</v>
      </c>
    </row>
    <row r="109" customFormat="false" ht="15" hidden="false" customHeight="false" outlineLevel="0" collapsed="false">
      <c r="A109" s="1" t="n">
        <v>468.11365</v>
      </c>
      <c r="B109" s="1" t="n">
        <v>12836.489</v>
      </c>
      <c r="C109" s="1" t="n">
        <v>467.87583077</v>
      </c>
      <c r="D109" s="1" t="n">
        <v>12506.7339177302</v>
      </c>
      <c r="E109" s="3" t="n">
        <v>12530</v>
      </c>
      <c r="F109" s="3" t="n">
        <v>12700</v>
      </c>
      <c r="G109" s="1" t="n">
        <v>46.9521665502394</v>
      </c>
      <c r="H109" s="1" t="n">
        <v>28.7439373686619</v>
      </c>
      <c r="I109" s="1" t="n">
        <v>1388.15979063195</v>
      </c>
      <c r="J109" s="1" t="n">
        <v>10774.396795251</v>
      </c>
      <c r="K109" s="1" t="n">
        <v>267.484176422083</v>
      </c>
      <c r="L109" s="1" t="n">
        <v>0.997051506229806</v>
      </c>
      <c r="M109" s="1" t="n">
        <v>0</v>
      </c>
    </row>
    <row r="110" customFormat="false" ht="15" hidden="false" customHeight="false" outlineLevel="0" collapsed="false">
      <c r="A110" s="1" t="n">
        <v>468.65149</v>
      </c>
      <c r="B110" s="1" t="n">
        <v>12908.307</v>
      </c>
      <c r="C110" s="1" t="n">
        <v>468.41377788</v>
      </c>
      <c r="D110" s="1" t="n">
        <v>12735.3729767097</v>
      </c>
      <c r="E110" s="3" t="n">
        <v>12740</v>
      </c>
      <c r="F110" s="3" t="n">
        <v>12900</v>
      </c>
      <c r="G110" s="1" t="n">
        <v>45.6279135143096</v>
      </c>
      <c r="H110" s="1" t="n">
        <v>27.5369843330683</v>
      </c>
      <c r="I110" s="1" t="n">
        <v>1214.56867456433</v>
      </c>
      <c r="J110" s="1" t="n">
        <v>11145.2604558602</v>
      </c>
      <c r="K110" s="1" t="n">
        <v>301.356492834379</v>
      </c>
      <c r="L110" s="1" t="n">
        <v>1.02245560340939</v>
      </c>
      <c r="M110" s="1" t="n">
        <v>0</v>
      </c>
    </row>
    <row r="111" customFormat="false" ht="15" hidden="false" customHeight="false" outlineLevel="0" collapsed="false">
      <c r="A111" s="1" t="n">
        <v>469.18933</v>
      </c>
      <c r="B111" s="1" t="n">
        <v>12867.382</v>
      </c>
      <c r="C111" s="1" t="n">
        <v>468.95172499</v>
      </c>
      <c r="D111" s="1" t="n">
        <v>12909.1942840452</v>
      </c>
      <c r="E111" s="3" t="n">
        <v>12880</v>
      </c>
      <c r="F111" s="3" t="n">
        <v>13050</v>
      </c>
      <c r="G111" s="1" t="n">
        <v>44.3595068763183</v>
      </c>
      <c r="H111" s="1" t="n">
        <v>26.4065599683686</v>
      </c>
      <c r="I111" s="1" t="n">
        <v>1063.43621241604</v>
      </c>
      <c r="J111" s="1" t="n">
        <v>11434.525031745</v>
      </c>
      <c r="K111" s="1" t="n">
        <v>339.418128980908</v>
      </c>
      <c r="L111" s="1" t="n">
        <v>1.04884405850582</v>
      </c>
      <c r="M111" s="1" t="n">
        <v>0</v>
      </c>
    </row>
    <row r="112" customFormat="false" ht="15" hidden="false" customHeight="false" outlineLevel="0" collapsed="false">
      <c r="A112" s="1" t="n">
        <v>469.72711</v>
      </c>
      <c r="B112" s="1" t="n">
        <v>13089.608</v>
      </c>
      <c r="C112" s="1" t="n">
        <v>469.4896721</v>
      </c>
      <c r="D112" s="1" t="n">
        <v>13018.6612563671</v>
      </c>
      <c r="E112" s="3" t="n">
        <v>12960</v>
      </c>
      <c r="F112" s="3" t="n">
        <v>13130</v>
      </c>
      <c r="G112" s="1" t="n">
        <v>43.1438160733297</v>
      </c>
      <c r="H112" s="1" t="n">
        <v>25.3461413690884</v>
      </c>
      <c r="I112" s="1" t="n">
        <v>932.572993593249</v>
      </c>
      <c r="J112" s="1" t="n">
        <v>11634.5573684112</v>
      </c>
      <c r="K112" s="1" t="n">
        <v>381.96466847824</v>
      </c>
      <c r="L112" s="1" t="n">
        <v>1.07626844200317</v>
      </c>
      <c r="M112" s="1" t="n">
        <v>0</v>
      </c>
    </row>
    <row r="113" customFormat="false" ht="15" hidden="false" customHeight="false" outlineLevel="0" collapsed="false">
      <c r="A113" s="1" t="n">
        <v>470.26486</v>
      </c>
      <c r="B113" s="1" t="n">
        <v>13387.317</v>
      </c>
      <c r="C113" s="1" t="n">
        <v>470.02761921</v>
      </c>
      <c r="D113" s="1" t="n">
        <v>13056.4530112808</v>
      </c>
      <c r="E113" s="3" t="n">
        <v>12960</v>
      </c>
      <c r="F113" s="3" t="n">
        <v>13140</v>
      </c>
      <c r="G113" s="1" t="n">
        <v>41.9779292545405</v>
      </c>
      <c r="H113" s="1" t="n">
        <v>24.3499075946731</v>
      </c>
      <c r="I113" s="1" t="n">
        <v>819.77748777708</v>
      </c>
      <c r="J113" s="1" t="n">
        <v>11739.986173654</v>
      </c>
      <c r="K113" s="1" t="n">
        <v>429.256729250687</v>
      </c>
      <c r="L113" s="1" t="n">
        <v>1.1047837497779</v>
      </c>
      <c r="M113" s="1" t="n">
        <v>0</v>
      </c>
    </row>
    <row r="114" customFormat="false" ht="15" hidden="false" customHeight="false" outlineLevel="0" collapsed="false">
      <c r="A114" s="1" t="n">
        <v>470.80261</v>
      </c>
      <c r="B114" s="1" t="n">
        <v>13076.07</v>
      </c>
      <c r="C114" s="1" t="n">
        <v>470.56556632</v>
      </c>
      <c r="D114" s="1" t="n">
        <v>13017.7705221739</v>
      </c>
      <c r="E114" s="3" t="n">
        <v>12890</v>
      </c>
      <c r="F114" s="3" t="n">
        <v>13060</v>
      </c>
      <c r="G114" s="1" t="n">
        <v>40.8591349973825</v>
      </c>
      <c r="H114" s="1" t="n">
        <v>23.4126479045654</v>
      </c>
      <c r="I114" s="1" t="n">
        <v>722.907845690238</v>
      </c>
      <c r="J114" s="1" t="n">
        <v>11747.9504420253</v>
      </c>
      <c r="K114" s="1" t="n">
        <v>481.50600287636</v>
      </c>
      <c r="L114" s="1" t="n">
        <v>1.13444868007666</v>
      </c>
      <c r="M114" s="1" t="n">
        <v>0</v>
      </c>
    </row>
    <row r="115" customFormat="false" ht="15" hidden="false" customHeight="false" outlineLevel="0" collapsed="false">
      <c r="A115" s="1" t="n">
        <v>471.3403</v>
      </c>
      <c r="B115" s="1" t="n">
        <v>12795.129</v>
      </c>
      <c r="C115" s="1" t="n">
        <v>471.10351343</v>
      </c>
      <c r="D115" s="1" t="n">
        <v>12900.5089637044</v>
      </c>
      <c r="E115" s="3" t="n">
        <v>12740</v>
      </c>
      <c r="F115" s="3" t="n">
        <v>12910</v>
      </c>
      <c r="G115" s="1" t="n">
        <v>39.7849058020247</v>
      </c>
      <c r="H115" s="1" t="n">
        <v>22.5296841929839</v>
      </c>
      <c r="I115" s="1" t="n">
        <v>639.93543960099</v>
      </c>
      <c r="J115" s="1" t="n">
        <v>11658.233214069</v>
      </c>
      <c r="K115" s="1" t="n">
        <v>538.860394102383</v>
      </c>
      <c r="L115" s="1" t="n">
        <v>1.16532593700754</v>
      </c>
      <c r="M115" s="1" t="n">
        <v>0</v>
      </c>
    </row>
    <row r="116" customFormat="false" ht="15" hidden="false" customHeight="false" outlineLevel="0" collapsed="false">
      <c r="A116" s="1" t="n">
        <v>471.87799</v>
      </c>
      <c r="B116" s="1" t="n">
        <v>12475.339</v>
      </c>
      <c r="C116" s="1" t="n">
        <v>471.64146054</v>
      </c>
      <c r="D116" s="1" t="n">
        <v>12705.2893461362</v>
      </c>
      <c r="E116" s="3" t="n">
        <v>12510</v>
      </c>
      <c r="F116" s="3" t="n">
        <v>12680</v>
      </c>
      <c r="G116" s="1" t="n">
        <v>38.752883167098</v>
      </c>
      <c r="H116" s="1" t="n">
        <v>21.6968050718007</v>
      </c>
      <c r="I116" s="1" t="n">
        <v>568.981681701131</v>
      </c>
      <c r="J116" s="1" t="n">
        <v>11473.2717595781</v>
      </c>
      <c r="K116" s="1" t="n">
        <v>601.388734054634</v>
      </c>
      <c r="L116" s="1" t="n">
        <v>1.19748256348865</v>
      </c>
      <c r="M116" s="1" t="n">
        <v>0</v>
      </c>
    </row>
    <row r="117" customFormat="false" ht="15" hidden="false" customHeight="false" outlineLevel="0" collapsed="false">
      <c r="A117" s="1" t="n">
        <v>472.41562</v>
      </c>
      <c r="B117" s="1" t="n">
        <v>12522.584</v>
      </c>
      <c r="C117" s="1" t="n">
        <v>472.17940765</v>
      </c>
      <c r="D117" s="1" t="n">
        <v>12435.3514750776</v>
      </c>
      <c r="E117" s="3" t="n">
        <v>12210</v>
      </c>
      <c r="F117" s="3" t="n">
        <v>12380</v>
      </c>
      <c r="G117" s="1" t="n">
        <v>37.7608640739986</v>
      </c>
      <c r="H117" s="1" t="n">
        <v>20.9102095735849</v>
      </c>
      <c r="I117" s="1" t="n">
        <v>508.340258181115</v>
      </c>
      <c r="J117" s="1" t="n">
        <v>11198.0435037944</v>
      </c>
      <c r="K117" s="1" t="n">
        <v>669.065649147454</v>
      </c>
      <c r="L117" s="1" t="n">
        <v>1.23099030697129</v>
      </c>
      <c r="M117" s="1" t="n">
        <v>0</v>
      </c>
    </row>
    <row r="118" customFormat="false" ht="15" hidden="false" customHeight="false" outlineLevel="0" collapsed="false">
      <c r="A118" s="1" t="n">
        <v>472.95105</v>
      </c>
      <c r="B118" s="1" t="n">
        <v>12065.841</v>
      </c>
      <c r="C118" s="1" t="n">
        <v>472.71735476</v>
      </c>
      <c r="D118" s="1" t="n">
        <v>12096.3189735062</v>
      </c>
      <c r="E118" s="3" t="n">
        <v>11850</v>
      </c>
      <c r="F118" s="3" t="n">
        <v>12010</v>
      </c>
      <c r="G118" s="1" t="n">
        <v>36.8067887282789</v>
      </c>
      <c r="H118" s="1" t="n">
        <v>20.1664588499405</v>
      </c>
      <c r="I118" s="1" t="n">
        <v>456.487233788848</v>
      </c>
      <c r="J118" s="1" t="n">
        <v>10839.8353043434</v>
      </c>
      <c r="K118" s="1" t="n">
        <v>741.757261774025</v>
      </c>
      <c r="L118" s="1" t="n">
        <v>1.26592602168145</v>
      </c>
      <c r="M118" s="1" t="n">
        <v>0</v>
      </c>
    </row>
    <row r="119" customFormat="false" ht="15" hidden="false" customHeight="false" outlineLevel="0" collapsed="false">
      <c r="A119" s="1" t="n">
        <v>473.48865</v>
      </c>
      <c r="B119" s="1" t="n">
        <v>11455.863</v>
      </c>
      <c r="C119" s="1" t="n">
        <v>473.25530187</v>
      </c>
      <c r="D119" s="1" t="n">
        <v>11695.8548828185</v>
      </c>
      <c r="E119" s="3" t="n">
        <v>11420</v>
      </c>
      <c r="F119" s="3" t="n">
        <v>11590</v>
      </c>
      <c r="G119" s="1" t="n">
        <v>35.88872942491</v>
      </c>
      <c r="H119" s="1" t="n">
        <v>19.4624345532395</v>
      </c>
      <c r="I119" s="1" t="n">
        <v>412.081560706974</v>
      </c>
      <c r="J119" s="1" t="n">
        <v>10407.9113162302</v>
      </c>
      <c r="K119" s="1" t="n">
        <v>819.208469791544</v>
      </c>
      <c r="L119" s="1" t="n">
        <v>1.30237211161231</v>
      </c>
      <c r="M119" s="1" t="n">
        <v>0</v>
      </c>
    </row>
    <row r="120" customFormat="false" ht="15" hidden="false" customHeight="false" outlineLevel="0" collapsed="false">
      <c r="A120" s="1" t="n">
        <v>474.02618</v>
      </c>
      <c r="B120" s="1" t="n">
        <v>10688.374</v>
      </c>
      <c r="C120" s="1" t="n">
        <v>473.79324898</v>
      </c>
      <c r="D120" s="1" t="n">
        <v>11243.2326157298</v>
      </c>
      <c r="E120" s="3" t="n">
        <v>10950</v>
      </c>
      <c r="F120" s="3" t="n">
        <v>11120</v>
      </c>
      <c r="G120" s="1" t="n">
        <v>35.0048804200375</v>
      </c>
      <c r="H120" s="1" t="n">
        <v>18.7953028350116</v>
      </c>
      <c r="I120" s="1" t="n">
        <v>373.958420171097</v>
      </c>
      <c r="J120" s="1" t="n">
        <v>9913.10100422676</v>
      </c>
      <c r="K120" s="1" t="n">
        <v>901.032591057878</v>
      </c>
      <c r="L120" s="1" t="n">
        <v>1.34041701906092</v>
      </c>
      <c r="M120" s="1" t="n">
        <v>0</v>
      </c>
    </row>
    <row r="121" customFormat="false" ht="15" hidden="false" customHeight="false" outlineLevel="0" collapsed="false">
      <c r="A121" s="1" t="n">
        <v>474.56372</v>
      </c>
      <c r="B121" s="1" t="n">
        <v>10558.623</v>
      </c>
      <c r="C121" s="1" t="n">
        <v>474.33119609</v>
      </c>
      <c r="D121" s="1" t="n">
        <v>10748.8513034805</v>
      </c>
      <c r="E121" s="3" t="n">
        <v>10440</v>
      </c>
      <c r="F121" s="3" t="n">
        <v>10610</v>
      </c>
      <c r="G121" s="1" t="n">
        <v>34.1535487055958</v>
      </c>
      <c r="H121" s="1" t="n">
        <v>18.1624830878616</v>
      </c>
      <c r="I121" s="1" t="n">
        <v>341.117590434357</v>
      </c>
      <c r="J121" s="1" t="n">
        <v>9367.33336629749</v>
      </c>
      <c r="K121" s="1" t="n">
        <v>986.704159191054</v>
      </c>
      <c r="L121" s="1" t="n">
        <v>1.3801557641467</v>
      </c>
      <c r="M121" s="1" t="n">
        <v>0</v>
      </c>
    </row>
    <row r="122" customFormat="false" ht="15" hidden="false" customHeight="false" outlineLevel="0" collapsed="false">
      <c r="A122" s="1" t="n">
        <v>475.1012</v>
      </c>
      <c r="B122" s="1" t="n">
        <v>10029.146</v>
      </c>
      <c r="C122" s="1" t="n">
        <v>474.8691432</v>
      </c>
      <c r="D122" s="1" t="n">
        <v>10223.7265866173</v>
      </c>
      <c r="E122" s="3" t="n">
        <v>9904.9145</v>
      </c>
      <c r="F122" s="3" t="n">
        <v>10080</v>
      </c>
      <c r="G122" s="1" t="n">
        <v>33.3331455951218</v>
      </c>
      <c r="H122" s="1" t="n">
        <v>17.5616207119121</v>
      </c>
      <c r="I122" s="1" t="n">
        <v>312.708721719738</v>
      </c>
      <c r="J122" s="1" t="n">
        <v>8783.14579670446</v>
      </c>
      <c r="K122" s="1" t="n">
        <v>1075.55561134461</v>
      </c>
      <c r="L122" s="1" t="n">
        <v>1.42169054149199</v>
      </c>
      <c r="M122" s="1" t="n">
        <v>0</v>
      </c>
    </row>
    <row r="123" customFormat="false" ht="15" hidden="false" customHeight="false" outlineLevel="0" collapsed="false">
      <c r="A123" s="1" t="n">
        <v>475.63867</v>
      </c>
      <c r="B123" s="1" t="n">
        <v>9158.1201</v>
      </c>
      <c r="C123" s="1" t="n">
        <v>475.40709031</v>
      </c>
      <c r="D123" s="1" t="n">
        <v>9678.98757705101</v>
      </c>
      <c r="E123" s="3" t="n">
        <v>9354.9243</v>
      </c>
      <c r="F123" s="3" t="n">
        <v>9527.3864</v>
      </c>
      <c r="G123" s="1" t="n">
        <v>32.5421790395288</v>
      </c>
      <c r="H123" s="1" t="n">
        <v>16.9905633103433</v>
      </c>
      <c r="I123" s="1" t="n">
        <v>288.0150515442</v>
      </c>
      <c r="J123" s="1" t="n">
        <v>8173.19613721156</v>
      </c>
      <c r="K123" s="1" t="n">
        <v>1166.77851456427</v>
      </c>
      <c r="L123" s="1" t="n">
        <v>1.46513138110147</v>
      </c>
      <c r="M123" s="1" t="n">
        <v>0</v>
      </c>
    </row>
    <row r="124" customFormat="false" ht="15" hidden="false" customHeight="false" outlineLevel="0" collapsed="false">
      <c r="A124" s="1" t="n">
        <v>476.17609</v>
      </c>
      <c r="B124" s="1" t="n">
        <v>8790.8506</v>
      </c>
      <c r="C124" s="1" t="n">
        <v>475.94503742</v>
      </c>
      <c r="D124" s="1" t="n">
        <v>9125.40821447424</v>
      </c>
      <c r="E124" s="3" t="n">
        <v>8801.5806</v>
      </c>
      <c r="F124" s="3" t="n">
        <v>8973.3226</v>
      </c>
      <c r="G124" s="1" t="n">
        <v>31.7792466007362</v>
      </c>
      <c r="H124" s="1" t="n">
        <v>16.4473398183652</v>
      </c>
      <c r="I124" s="1" t="n">
        <v>266.436746797691</v>
      </c>
      <c r="J124" s="1" t="n">
        <v>7549.80445067932</v>
      </c>
      <c r="K124" s="1" t="n">
        <v>1259.42983369666</v>
      </c>
      <c r="L124" s="1" t="n">
        <v>1.51059688146861</v>
      </c>
      <c r="M124" s="1" t="n">
        <v>0</v>
      </c>
    </row>
    <row r="125" customFormat="false" ht="15" hidden="false" customHeight="false" outlineLevel="0" collapsed="false">
      <c r="A125" s="1" t="n">
        <v>476.7135</v>
      </c>
      <c r="B125" s="1" t="n">
        <v>8310.4316</v>
      </c>
      <c r="C125" s="1" t="n">
        <v>476.48298453</v>
      </c>
      <c r="D125" s="1" t="n">
        <v>8572.99688548819</v>
      </c>
      <c r="E125" s="3" t="n">
        <v>8254.3452</v>
      </c>
      <c r="F125" s="3" t="n">
        <v>8423.442</v>
      </c>
      <c r="G125" s="1" t="n">
        <v>31.0430290190246</v>
      </c>
      <c r="H125" s="1" t="n">
        <v>15.9301421510056</v>
      </c>
      <c r="I125" s="1" t="n">
        <v>247.474736987067</v>
      </c>
      <c r="J125" s="1" t="n">
        <v>6924.54720847169</v>
      </c>
      <c r="K125" s="1" t="n">
        <v>1352.44355383531</v>
      </c>
      <c r="L125" s="1" t="n">
        <v>1.55821502408615</v>
      </c>
      <c r="M125" s="1" t="n">
        <v>0</v>
      </c>
    </row>
    <row r="126" customFormat="false" ht="15" hidden="false" customHeight="false" outlineLevel="0" collapsed="false">
      <c r="A126" s="1" t="n">
        <v>477.25085</v>
      </c>
      <c r="B126" s="1" t="n">
        <v>7709.8628</v>
      </c>
      <c r="C126" s="1" t="n">
        <v>477.02093164</v>
      </c>
      <c r="D126" s="1" t="n">
        <v>8030.66244627693</v>
      </c>
      <c r="E126" s="3" t="n">
        <v>7721.2184</v>
      </c>
      <c r="F126" s="3" t="n">
        <v>7886.5042</v>
      </c>
      <c r="G126" s="1" t="n">
        <v>30.3322843169995</v>
      </c>
      <c r="H126" s="1" t="n">
        <v>15.4373090213161</v>
      </c>
      <c r="I126" s="1" t="n">
        <v>230.715621714005</v>
      </c>
      <c r="J126" s="1" t="n">
        <v>6307.9213665484</v>
      </c>
      <c r="K126" s="1" t="n">
        <v>1444.64774059634</v>
      </c>
      <c r="L126" s="1" t="n">
        <v>1.60812407987245</v>
      </c>
      <c r="M126" s="1" t="n">
        <v>0</v>
      </c>
    </row>
    <row r="127" customFormat="false" ht="15" hidden="false" customHeight="false" outlineLevel="0" collapsed="false">
      <c r="A127" s="1" t="n">
        <v>477.78821</v>
      </c>
      <c r="B127" s="1" t="n">
        <v>7153.3789</v>
      </c>
      <c r="C127" s="1" t="n">
        <v>477.55887875</v>
      </c>
      <c r="D127" s="1" t="n">
        <v>7505.96825459867</v>
      </c>
      <c r="E127" s="3" t="n">
        <v>7208.4474</v>
      </c>
      <c r="F127" s="3" t="n">
        <v>7369.9446</v>
      </c>
      <c r="G127" s="1" t="n">
        <v>29.6458423892015</v>
      </c>
      <c r="H127" s="1" t="n">
        <v>14.9673116350109</v>
      </c>
      <c r="I127" s="1" t="n">
        <v>215.818002497605</v>
      </c>
      <c r="J127" s="1" t="n">
        <v>5709.08976203965</v>
      </c>
      <c r="K127" s="1" t="n">
        <v>1534.78686241762</v>
      </c>
      <c r="L127" s="1" t="n">
        <v>1.66047361957979</v>
      </c>
      <c r="M127" s="1" t="n">
        <v>0</v>
      </c>
    </row>
    <row r="128" customFormat="false" ht="15" hidden="false" customHeight="false" outlineLevel="0" collapsed="false">
      <c r="A128" s="1" t="n">
        <v>478.3255</v>
      </c>
      <c r="B128" s="1" t="n">
        <v>6797.292</v>
      </c>
      <c r="C128" s="1" t="n">
        <v>478.09682586</v>
      </c>
      <c r="D128" s="1" t="n">
        <v>7004.97906495586</v>
      </c>
      <c r="E128" s="3" t="n">
        <v>6720.8865</v>
      </c>
      <c r="F128" s="3" t="n">
        <v>6879.8196</v>
      </c>
      <c r="G128" s="1" t="n">
        <v>28.9826000318287</v>
      </c>
      <c r="H128" s="1" t="n">
        <v>14.5187410124736</v>
      </c>
      <c r="I128" s="1" t="n">
        <v>202.500406054848</v>
      </c>
      <c r="J128" s="1" t="n">
        <v>5135.71296812467</v>
      </c>
      <c r="K128" s="1" t="n">
        <v>1621.54892408998</v>
      </c>
      <c r="L128" s="1" t="n">
        <v>1.71542564206549</v>
      </c>
      <c r="M128" s="1" t="n">
        <v>0</v>
      </c>
    </row>
    <row r="129" customFormat="false" ht="15" hidden="false" customHeight="false" outlineLevel="0" collapsed="false">
      <c r="A129" s="1" t="n">
        <v>478.86279</v>
      </c>
      <c r="B129" s="1" t="n">
        <v>6499.5879</v>
      </c>
      <c r="C129" s="1" t="n">
        <v>478.63477297</v>
      </c>
      <c r="D129" s="1" t="n">
        <v>6532.19922814353</v>
      </c>
      <c r="E129" s="2" t="n">
        <v>6261.9292</v>
      </c>
      <c r="F129" s="2" t="n">
        <v>6420.2552</v>
      </c>
      <c r="G129" s="1" t="n">
        <v>28.3415163718156</v>
      </c>
      <c r="H129" s="1" t="n">
        <v>14.0902967263412</v>
      </c>
      <c r="I129" s="1" t="n">
        <v>190.530830283977</v>
      </c>
      <c r="J129" s="1" t="n">
        <v>4593.86674306853</v>
      </c>
      <c r="K129" s="1" t="n">
        <v>1703.59668585644</v>
      </c>
      <c r="L129" s="1" t="n">
        <v>1.77315583642965</v>
      </c>
      <c r="M129" s="1" t="n">
        <v>0</v>
      </c>
    </row>
    <row r="130" customFormat="false" ht="15" hidden="false" customHeight="false" outlineLevel="0" collapsed="false">
      <c r="A130" s="1" t="n">
        <v>479.40002</v>
      </c>
      <c r="B130" s="1" t="n">
        <v>6077.7988</v>
      </c>
      <c r="C130" s="1" t="n">
        <v>479.17272008</v>
      </c>
      <c r="D130" s="1" t="n">
        <v>6090.59503339867</v>
      </c>
      <c r="E130" s="2" t="n">
        <v>5833.9765</v>
      </c>
      <c r="F130" s="3" t="n">
        <v>5993.602</v>
      </c>
      <c r="G130" s="1" t="n">
        <v>27.72160865875</v>
      </c>
      <c r="H130" s="1" t="n">
        <v>13.6807768739245</v>
      </c>
      <c r="I130" s="1" t="n">
        <v>179.717849850808</v>
      </c>
      <c r="J130" s="1" t="n">
        <v>4088.03895788925</v>
      </c>
      <c r="K130" s="1" t="n">
        <v>1779.60198512943</v>
      </c>
      <c r="L130" s="1" t="n">
        <v>1.83385499651427</v>
      </c>
      <c r="M130" s="1" t="n">
        <v>0</v>
      </c>
    </row>
    <row r="131" customFormat="false" ht="15" hidden="false" customHeight="false" outlineLevel="0" collapsed="false">
      <c r="A131" s="1" t="n">
        <v>479.93506</v>
      </c>
      <c r="B131" s="1" t="n">
        <v>5545.4175</v>
      </c>
      <c r="C131" s="1" t="n">
        <v>479.71066719</v>
      </c>
      <c r="D131" s="1" t="n">
        <v>5681.68958621898</v>
      </c>
      <c r="E131" s="3" t="n">
        <v>5439.8634</v>
      </c>
      <c r="F131" s="3" t="n">
        <v>5601.9045</v>
      </c>
      <c r="G131" s="1" t="n">
        <v>27.1219483868422</v>
      </c>
      <c r="H131" s="1" t="n">
        <v>13.2890691297174</v>
      </c>
      <c r="I131" s="1" t="n">
        <v>169.903158452181</v>
      </c>
      <c r="J131" s="1" t="n">
        <v>3621.19572376177</v>
      </c>
      <c r="K131" s="1" t="n">
        <v>1848.28195587928</v>
      </c>
      <c r="L131" s="1" t="n">
        <v>1.89773060918888</v>
      </c>
      <c r="M131" s="1" t="n">
        <v>0</v>
      </c>
    </row>
    <row r="132" customFormat="false" ht="15" hidden="false" customHeight="false" outlineLevel="0" collapsed="false">
      <c r="A132" s="1" t="n">
        <v>480.47223</v>
      </c>
      <c r="B132" s="1" t="n">
        <v>5207.0015</v>
      </c>
      <c r="C132" s="1" t="n">
        <v>480.2486143</v>
      </c>
      <c r="D132" s="1" t="n">
        <v>5305.7155338651</v>
      </c>
      <c r="E132" s="3" t="n">
        <v>5076.7173</v>
      </c>
      <c r="F132" s="3" t="n">
        <v>5241.1773</v>
      </c>
      <c r="G132" s="1" t="n">
        <v>26.5416577174879</v>
      </c>
      <c r="H132" s="1" t="n">
        <v>12.9141427450694</v>
      </c>
      <c r="I132" s="1" t="n">
        <v>160.955392179948</v>
      </c>
      <c r="J132" s="1" t="n">
        <v>3194.90356195992</v>
      </c>
      <c r="K132" s="1" t="n">
        <v>1908.43577062137</v>
      </c>
      <c r="L132" s="1" t="n">
        <v>1.96500864130317</v>
      </c>
      <c r="M132" s="1" t="n">
        <v>0</v>
      </c>
    </row>
    <row r="133" customFormat="false" ht="15" hidden="false" customHeight="false" outlineLevel="0" collapsed="false">
      <c r="A133" s="1" t="n">
        <v>481.0094</v>
      </c>
      <c r="B133" s="1" t="n">
        <v>4979.1147</v>
      </c>
      <c r="C133" s="1" t="n">
        <v>480.78656141</v>
      </c>
      <c r="D133" s="1" t="n">
        <v>4961.80929587559</v>
      </c>
      <c r="E133" s="3" t="n">
        <v>4745.4441</v>
      </c>
      <c r="F133" s="3" t="n">
        <v>4911.2713</v>
      </c>
      <c r="G133" s="1" t="n">
        <v>25.9799061759069</v>
      </c>
      <c r="H133" s="1" t="n">
        <v>12.555041380504</v>
      </c>
      <c r="I133" s="1" t="n">
        <v>152.765065985494</v>
      </c>
      <c r="J133" s="1" t="n">
        <v>2809.49292102193</v>
      </c>
      <c r="K133" s="1" t="n">
        <v>1958.98042575749</v>
      </c>
      <c r="L133" s="1" t="n">
        <v>2.03593555427546</v>
      </c>
      <c r="M133" s="1" t="n">
        <v>0</v>
      </c>
    </row>
    <row r="134" customFormat="false" ht="15" hidden="false" customHeight="false" outlineLevel="0" collapsed="false">
      <c r="A134" s="1" t="n">
        <v>481.54651</v>
      </c>
      <c r="B134" s="1" t="n">
        <v>4758.2983</v>
      </c>
      <c r="C134" s="1" t="n">
        <v>481.32450852</v>
      </c>
      <c r="D134" s="1" t="n">
        <v>4648.23016017753</v>
      </c>
      <c r="E134" s="3" t="n">
        <v>4444.3666</v>
      </c>
      <c r="F134" s="3" t="n">
        <v>4609.8704</v>
      </c>
      <c r="G134" s="1" t="n">
        <v>25.4359075979616</v>
      </c>
      <c r="H134" s="1" t="n">
        <v>12.2108766717359</v>
      </c>
      <c r="I134" s="1" t="n">
        <v>145.240456945989</v>
      </c>
      <c r="J134" s="1" t="n">
        <v>2464.24807523657</v>
      </c>
      <c r="K134" s="1" t="n">
        <v>1998.98406314514</v>
      </c>
      <c r="L134" s="1" t="n">
        <v>2.1107805801346</v>
      </c>
      <c r="M134" s="1" t="n">
        <v>0</v>
      </c>
    </row>
    <row r="135" customFormat="false" ht="15" hidden="false" customHeight="false" outlineLevel="0" collapsed="false">
      <c r="A135" s="1" t="n">
        <v>482.08362</v>
      </c>
      <c r="B135" s="1" t="n">
        <v>4316.6152</v>
      </c>
      <c r="C135" s="1" t="n">
        <v>481.86245563</v>
      </c>
      <c r="D135" s="1" t="n">
        <v>4362.58849252742</v>
      </c>
      <c r="E135" s="3" t="n">
        <v>4170.9116</v>
      </c>
      <c r="F135" s="3" t="n">
        <v>4334.3102</v>
      </c>
      <c r="G135" s="1" t="n">
        <v>24.9089173055959</v>
      </c>
      <c r="H135" s="1" t="n">
        <v>11.8808224436592</v>
      </c>
      <c r="I135" s="1" t="n">
        <v>138.304278817744</v>
      </c>
      <c r="J135" s="1" t="n">
        <v>2157.60926090998</v>
      </c>
      <c r="K135" s="1" t="n">
        <v>2027.69537475184</v>
      </c>
      <c r="L135" s="1" t="n">
        <v>2.18983829860329</v>
      </c>
      <c r="M135" s="1" t="n">
        <v>0</v>
      </c>
    </row>
    <row r="136" customFormat="false" ht="15" hidden="false" customHeight="false" outlineLevel="0" collapsed="false">
      <c r="A136" s="1" t="n">
        <v>482.62067</v>
      </c>
      <c r="B136" s="1" t="n">
        <v>4028.2722</v>
      </c>
      <c r="C136" s="1" t="n">
        <v>482.40040274</v>
      </c>
      <c r="D136" s="1" t="n">
        <v>4102.06913075151</v>
      </c>
      <c r="E136" s="3" t="n">
        <v>3921.9689</v>
      </c>
      <c r="F136" s="3" t="n">
        <v>4081.9239</v>
      </c>
      <c r="G136" s="1" t="n">
        <v>24.3982294914122</v>
      </c>
      <c r="H136" s="1" t="n">
        <v>11.5641094978372</v>
      </c>
      <c r="I136" s="1" t="n">
        <v>131.891008293147</v>
      </c>
      <c r="J136" s="1" t="n">
        <v>1887.37457866526</v>
      </c>
      <c r="K136" s="1" t="n">
        <v>2044.56777324216</v>
      </c>
      <c r="L136" s="1" t="n">
        <v>2.27343156169779</v>
      </c>
      <c r="M136" s="1" t="n">
        <v>0</v>
      </c>
    </row>
    <row r="137" customFormat="false" ht="15" hidden="false" customHeight="false" outlineLevel="0" collapsed="false">
      <c r="A137" s="1" t="n">
        <v>483.15771</v>
      </c>
      <c r="B137" s="1" t="n">
        <v>3795.782</v>
      </c>
      <c r="C137" s="1" t="n">
        <v>482.93834985</v>
      </c>
      <c r="D137" s="1" t="n">
        <v>3863.63850970081</v>
      </c>
      <c r="E137" s="3" t="n">
        <v>3694.0357</v>
      </c>
      <c r="F137" s="3" t="n">
        <v>3850.051</v>
      </c>
      <c r="G137" s="1" t="n">
        <v>23.9031747947677</v>
      </c>
      <c r="H137" s="1" t="n">
        <v>11.2600209086383</v>
      </c>
      <c r="I137" s="1" t="n">
        <v>125.944741553135</v>
      </c>
      <c r="J137" s="1" t="n">
        <v>1650.89143380915</v>
      </c>
      <c r="K137" s="1" t="n">
        <v>2049.27722381455</v>
      </c>
      <c r="L137" s="1" t="n">
        <v>2.36191482056669</v>
      </c>
      <c r="M137" s="1" t="n">
        <v>0</v>
      </c>
    </row>
    <row r="138" customFormat="false" ht="15" hidden="false" customHeight="false" outlineLevel="0" collapsed="false">
      <c r="A138" s="1" t="n">
        <v>483.69254</v>
      </c>
      <c r="B138" s="1" t="n">
        <v>3664.4629</v>
      </c>
      <c r="C138" s="1" t="n">
        <v>483.47629696</v>
      </c>
      <c r="D138" s="1" t="n">
        <v>3644.22689640309</v>
      </c>
      <c r="E138" s="3" t="n">
        <v>3484.4191</v>
      </c>
      <c r="F138" s="3" t="n">
        <v>3637.0091</v>
      </c>
      <c r="G138" s="1" t="n">
        <v>23.4231180534312</v>
      </c>
      <c r="H138" s="1" t="n">
        <v>10.9678877714053</v>
      </c>
      <c r="I138" s="1" t="n">
        <v>120.417478121151</v>
      </c>
      <c r="J138" s="1" t="n">
        <v>1445.22982397203</v>
      </c>
      <c r="K138" s="1" t="n">
        <v>2041.73291056587</v>
      </c>
      <c r="L138" s="1" t="n">
        <v>2.45567791920177</v>
      </c>
      <c r="M138" s="1" t="n">
        <v>0</v>
      </c>
    </row>
    <row r="139" customFormat="false" ht="15" hidden="false" customHeight="false" outlineLevel="0" collapsed="false">
      <c r="A139" s="1" t="n">
        <v>484.22949</v>
      </c>
      <c r="B139" s="1" t="n">
        <v>3234.5522</v>
      </c>
      <c r="C139" s="1" t="n">
        <v>484.01424407</v>
      </c>
      <c r="D139" s="1" t="n">
        <v>3440.88003785581</v>
      </c>
      <c r="E139" s="3" t="n">
        <v>3288.1518</v>
      </c>
      <c r="F139" s="3" t="n">
        <v>3438.6406</v>
      </c>
      <c r="G139" s="1" t="n">
        <v>22.9574562163328</v>
      </c>
      <c r="H139" s="1" t="n">
        <v>10.687085353116</v>
      </c>
      <c r="I139" s="1" t="n">
        <v>115.267746398344</v>
      </c>
      <c r="J139" s="1" t="n">
        <v>1267.33236109857</v>
      </c>
      <c r="K139" s="1" t="n">
        <v>2022.08023835785</v>
      </c>
      <c r="L139" s="1" t="n">
        <v>2.55515043160323</v>
      </c>
      <c r="M139" s="1" t="n">
        <v>0</v>
      </c>
    </row>
    <row r="140" customFormat="false" ht="15" hidden="false" customHeight="false" outlineLevel="0" collapsed="false">
      <c r="A140" s="1" t="n">
        <v>484.76645</v>
      </c>
      <c r="B140" s="1" t="n">
        <v>3111.3396</v>
      </c>
      <c r="C140" s="1" t="n">
        <v>484.55219118</v>
      </c>
      <c r="D140" s="1" t="n">
        <v>3250.87730864542</v>
      </c>
      <c r="E140" s="3" t="n">
        <v>3103.312</v>
      </c>
      <c r="F140" s="3" t="n">
        <v>3253.4283</v>
      </c>
      <c r="G140" s="1" t="n">
        <v>22.5056164042735</v>
      </c>
      <c r="H140" s="1" t="n">
        <v>10.4170296020937</v>
      </c>
      <c r="I140" s="1" t="n">
        <v>110.459500873173</v>
      </c>
      <c r="J140" s="1" t="n">
        <v>1114.13832597949</v>
      </c>
      <c r="K140" s="1" t="n">
        <v>1990.69602915294</v>
      </c>
      <c r="L140" s="1" t="n">
        <v>2.66080663344392</v>
      </c>
      <c r="M140" s="1" t="n">
        <v>0</v>
      </c>
    </row>
    <row r="141" customFormat="false" ht="15" hidden="false" customHeight="false" outlineLevel="0" collapsed="false">
      <c r="A141" s="1" t="n">
        <v>485.30334</v>
      </c>
      <c r="B141" s="1" t="n">
        <v>2972.0549</v>
      </c>
      <c r="C141" s="1" t="n">
        <v>485.09013829</v>
      </c>
      <c r="D141" s="1" t="n">
        <v>3071.81591870739</v>
      </c>
      <c r="E141" s="3" t="n">
        <v>2927.7749</v>
      </c>
      <c r="F141" s="3" t="n">
        <v>3079.0542</v>
      </c>
      <c r="G141" s="1" t="n">
        <v>22.067054106661</v>
      </c>
      <c r="H141" s="1" t="n">
        <v>10.1571739785876</v>
      </c>
      <c r="I141" s="1" t="n">
        <v>105.961234533925</v>
      </c>
      <c r="J141" s="1" t="n">
        <v>982.681146491317</v>
      </c>
      <c r="K141" s="1" t="n">
        <v>1948.17613838005</v>
      </c>
      <c r="L141" s="1" t="n">
        <v>2.77317121684544</v>
      </c>
      <c r="M141" s="1" t="n">
        <v>0</v>
      </c>
    </row>
    <row r="142" customFormat="false" ht="15" hidden="false" customHeight="false" outlineLevel="0" collapsed="false">
      <c r="A142" s="1" t="n">
        <v>485.84024</v>
      </c>
      <c r="B142" s="1" t="n">
        <v>2874.6089</v>
      </c>
      <c r="C142" s="1" t="n">
        <v>485.6280854</v>
      </c>
      <c r="D142" s="1" t="n">
        <v>2901.66278819537</v>
      </c>
      <c r="E142" s="3" t="n">
        <v>2759.9806</v>
      </c>
      <c r="F142" s="3" t="n">
        <v>2913.2881</v>
      </c>
      <c r="G142" s="1" t="n">
        <v>21.6412515034154</v>
      </c>
      <c r="H142" s="1" t="n">
        <v>9.90700657259941</v>
      </c>
      <c r="I142" s="1" t="n">
        <v>101.745261423624</v>
      </c>
      <c r="J142" s="1" t="n">
        <v>870.160373079972</v>
      </c>
      <c r="K142" s="1" t="n">
        <v>1895.31606973745</v>
      </c>
      <c r="L142" s="1" t="n">
        <v>2.89282587830694</v>
      </c>
      <c r="M142" s="1" t="n">
        <v>0</v>
      </c>
    </row>
    <row r="143" customFormat="false" ht="15" hidden="false" customHeight="false" outlineLevel="0" collapsed="false">
      <c r="A143" s="1" t="n">
        <v>486.37708</v>
      </c>
      <c r="B143" s="1" t="n">
        <v>2598.1365</v>
      </c>
      <c r="C143" s="1" t="n">
        <v>486.16603251</v>
      </c>
      <c r="D143" s="1" t="n">
        <v>2738.77725799369</v>
      </c>
      <c r="E143" s="3" t="n">
        <v>2598.9137</v>
      </c>
      <c r="F143" s="3" t="n">
        <v>2754.2343</v>
      </c>
      <c r="G143" s="1" t="n">
        <v>21.2277159021624</v>
      </c>
      <c r="H143" s="1" t="n">
        <v>9.66604747928771</v>
      </c>
      <c r="I143" s="1" t="n">
        <v>97.7871336858168</v>
      </c>
      <c r="J143" s="1" t="n">
        <v>773.99045936059</v>
      </c>
      <c r="K143" s="1" t="n">
        <v>1833.08548462977</v>
      </c>
      <c r="L143" s="1" t="n">
        <v>3.02041693607</v>
      </c>
      <c r="M143" s="1" t="n">
        <v>0</v>
      </c>
    </row>
    <row r="144" customFormat="false" ht="15" hidden="false" customHeight="false" outlineLevel="0" collapsed="false">
      <c r="A144" s="1" t="n">
        <v>486.91171</v>
      </c>
      <c r="B144" s="1" t="n">
        <v>2336.0525</v>
      </c>
      <c r="C144" s="1" t="n">
        <v>486.70397962</v>
      </c>
      <c r="D144" s="1" t="n">
        <v>2581.90887134479</v>
      </c>
      <c r="E144" s="3" t="n">
        <v>2444.4916</v>
      </c>
      <c r="F144" s="3" t="n">
        <v>2600.998</v>
      </c>
      <c r="G144" s="1" t="n">
        <v>20.8259782816985</v>
      </c>
      <c r="H144" s="1" t="n">
        <v>9.43384640571784</v>
      </c>
      <c r="I144" s="1" t="n">
        <v>94.0651650702524</v>
      </c>
      <c r="J144" s="1" t="n">
        <v>691.829450956356</v>
      </c>
      <c r="K144" s="1" t="n">
        <v>1762.59776646529</v>
      </c>
      <c r="L144" s="1" t="n">
        <v>3.15666416548096</v>
      </c>
      <c r="M144" s="1" t="n">
        <v>0</v>
      </c>
    </row>
    <row r="145" customFormat="false" ht="15" hidden="false" customHeight="false" outlineLevel="0" collapsed="false">
      <c r="A145" s="1" t="n">
        <v>487.44852</v>
      </c>
      <c r="B145" s="1" t="n">
        <v>2317.4072</v>
      </c>
      <c r="C145" s="1" t="n">
        <v>487.24192673</v>
      </c>
      <c r="D145" s="1" t="n">
        <v>2430.17506373409</v>
      </c>
      <c r="E145" s="3" t="n">
        <v>2294.9783</v>
      </c>
      <c r="F145" s="3" t="n">
        <v>2451.3046</v>
      </c>
      <c r="G145" s="1" t="n">
        <v>20.4355919335103</v>
      </c>
      <c r="H145" s="1" t="n">
        <v>9.20998048572422</v>
      </c>
      <c r="I145" s="1" t="n">
        <v>90.5600389511331</v>
      </c>
      <c r="J145" s="1" t="n">
        <v>621.59108570759</v>
      </c>
      <c r="K145" s="1" t="n">
        <v>1685.07599557534</v>
      </c>
      <c r="L145" s="1" t="n">
        <v>3.30237108079308</v>
      </c>
      <c r="M145" s="1" t="n">
        <v>0</v>
      </c>
    </row>
    <row r="146" customFormat="false" ht="15" hidden="false" customHeight="false" outlineLevel="0" collapsed="false">
      <c r="A146" s="1" t="n">
        <v>487.98526</v>
      </c>
      <c r="B146" s="1" t="n">
        <v>2151.3494</v>
      </c>
      <c r="C146" s="1" t="n">
        <v>487.77987384</v>
      </c>
      <c r="D146" s="1" t="n">
        <v>2283.02379146214</v>
      </c>
      <c r="E146" s="3" t="n">
        <v>2150.7023</v>
      </c>
      <c r="F146" s="3" t="n">
        <v>2305.2706</v>
      </c>
      <c r="G146" s="1" t="n">
        <v>20.0561311938356</v>
      </c>
      <c r="H146" s="1" t="n">
        <v>8.99405228226669</v>
      </c>
      <c r="I146" s="1" t="n">
        <v>87.2544837118054</v>
      </c>
      <c r="J146" s="1" t="n">
        <v>561.443879540833</v>
      </c>
      <c r="K146" s="1" t="n">
        <v>1601.81680779204</v>
      </c>
      <c r="L146" s="1" t="n">
        <v>3.4584369413578</v>
      </c>
      <c r="M146" s="1" t="n">
        <v>0</v>
      </c>
    </row>
    <row r="147" customFormat="false" ht="15" hidden="false" customHeight="false" outlineLevel="0" collapsed="false">
      <c r="A147" s="1" t="n">
        <v>488.522</v>
      </c>
      <c r="B147" s="1" t="n">
        <v>2043.1891</v>
      </c>
      <c r="C147" s="1" t="n">
        <v>488.31782095</v>
      </c>
      <c r="D147" s="1" t="n">
        <v>2140.18598754663</v>
      </c>
      <c r="E147" s="3" t="n">
        <v>2011.3977</v>
      </c>
      <c r="F147" s="3" t="n">
        <v>2162.7753</v>
      </c>
      <c r="G147" s="1" t="n">
        <v>19.6871902594027</v>
      </c>
      <c r="H147" s="1" t="n">
        <v>8.78568795895575</v>
      </c>
      <c r="I147" s="1" t="n">
        <v>84.1330021055407</v>
      </c>
      <c r="J147" s="1" t="n">
        <v>509.800591883156</v>
      </c>
      <c r="K147" s="1" t="n">
        <v>1514.15364451766</v>
      </c>
      <c r="L147" s="1" t="n">
        <v>3.62587082191412</v>
      </c>
      <c r="M147" s="1" t="n">
        <v>0</v>
      </c>
    </row>
    <row r="148" customFormat="false" ht="15" hidden="false" customHeight="false" outlineLevel="0" collapsed="false">
      <c r="A148" s="1" t="n">
        <v>489.05869</v>
      </c>
      <c r="B148" s="1" t="n">
        <v>1811.6664</v>
      </c>
      <c r="C148" s="1" t="n">
        <v>488.85576806</v>
      </c>
      <c r="D148" s="1" t="n">
        <v>2001.62233671942</v>
      </c>
      <c r="E148" s="3" t="n">
        <v>1876.8889</v>
      </c>
      <c r="F148" s="3" t="n">
        <v>2024.0865</v>
      </c>
      <c r="G148" s="1" t="n">
        <v>19.3283820805629</v>
      </c>
      <c r="H148" s="1" t="n">
        <v>8.58453560442863</v>
      </c>
      <c r="I148" s="1" t="n">
        <v>81.1816441210029</v>
      </c>
      <c r="J148" s="1" t="n">
        <v>465.301110872582</v>
      </c>
      <c r="K148" s="1" t="n">
        <v>1423.42085587672</v>
      </c>
      <c r="L148" s="1" t="n">
        <v>3.8058081641289</v>
      </c>
      <c r="M148" s="1" t="n">
        <v>0</v>
      </c>
    </row>
    <row r="149" customFormat="false" ht="15" hidden="false" customHeight="false" outlineLevel="0" collapsed="false">
      <c r="A149" s="1" t="n">
        <v>489.59317</v>
      </c>
      <c r="B149" s="1" t="n">
        <v>1843.3441</v>
      </c>
      <c r="C149" s="1" t="n">
        <v>489.39371517</v>
      </c>
      <c r="D149" s="1" t="n">
        <v>1867.4682882231</v>
      </c>
      <c r="E149" s="3" t="n">
        <v>1747.5513</v>
      </c>
      <c r="F149" s="3" t="n">
        <v>1890.2434</v>
      </c>
      <c r="G149" s="1" t="n">
        <v>18.9793373260646</v>
      </c>
      <c r="H149" s="1" t="n">
        <v>8.39026369502386</v>
      </c>
      <c r="I149" s="1" t="n">
        <v>78.3878151400797</v>
      </c>
      <c r="J149" s="1" t="n">
        <v>426.791343724568</v>
      </c>
      <c r="K149" s="1" t="n">
        <v>1330.91999801318</v>
      </c>
      <c r="L149" s="1" t="n">
        <v>3.99953032417966</v>
      </c>
      <c r="M149" s="1" t="n">
        <v>0</v>
      </c>
    </row>
    <row r="150" customFormat="false" ht="15" hidden="false" customHeight="false" outlineLevel="0" collapsed="false">
      <c r="A150" s="1" t="n">
        <v>490.12982</v>
      </c>
      <c r="B150" s="1" t="n">
        <v>1664.8269</v>
      </c>
      <c r="C150" s="1" t="n">
        <v>489.93166228</v>
      </c>
      <c r="D150" s="1" t="n">
        <v>1737.98054812053</v>
      </c>
      <c r="E150" s="3" t="n">
        <v>1622.254</v>
      </c>
      <c r="F150" s="3" t="n">
        <v>1760.7912</v>
      </c>
      <c r="G150" s="1" t="n">
        <v>18.6397034141921</v>
      </c>
      <c r="H150" s="1" t="n">
        <v>8.20255968275476</v>
      </c>
      <c r="I150" s="1" t="n">
        <v>75.740112920521</v>
      </c>
      <c r="J150" s="1" t="n">
        <v>393.300202263646</v>
      </c>
      <c r="K150" s="1" t="n">
        <v>1237.88948208444</v>
      </c>
      <c r="L150" s="1" t="n">
        <v>4.20848775497195</v>
      </c>
      <c r="M150" s="1" t="n">
        <v>0</v>
      </c>
    </row>
    <row r="151" customFormat="false" ht="15" hidden="false" customHeight="false" outlineLevel="0" collapsed="false">
      <c r="A151" s="1" t="n">
        <v>490.66641</v>
      </c>
      <c r="B151" s="1" t="n">
        <v>1481.668</v>
      </c>
      <c r="C151" s="1" t="n">
        <v>490.46960939</v>
      </c>
      <c r="D151" s="1" t="n">
        <v>1613.48757403748</v>
      </c>
      <c r="E151" s="3" t="n">
        <v>1501.5732</v>
      </c>
      <c r="F151" s="3" t="n">
        <v>1636.9499</v>
      </c>
      <c r="G151" s="1" t="n">
        <v>18.3091436054298</v>
      </c>
      <c r="H151" s="1" t="n">
        <v>8.02112869695274</v>
      </c>
      <c r="I151" s="1" t="n">
        <v>73.228188282959</v>
      </c>
      <c r="J151" s="1" t="n">
        <v>364.01628504128</v>
      </c>
      <c r="K151" s="1" t="n">
        <v>1145.47850079135</v>
      </c>
      <c r="L151" s="1" t="n">
        <v>4.43432761950015</v>
      </c>
      <c r="M151" s="1" t="n">
        <v>0</v>
      </c>
    </row>
    <row r="152" customFormat="false" ht="15" hidden="false" customHeight="false" outlineLevel="0" collapsed="false">
      <c r="A152" s="1" t="n">
        <v>491.203</v>
      </c>
      <c r="B152" s="1" t="n">
        <v>1365.2516</v>
      </c>
      <c r="C152" s="1" t="n">
        <v>491.0075565</v>
      </c>
      <c r="D152" s="1" t="n">
        <v>1494.34588497348</v>
      </c>
      <c r="E152" s="3" t="n">
        <v>1385.6588</v>
      </c>
      <c r="F152" s="3" t="n">
        <v>1519.2495</v>
      </c>
      <c r="G152" s="1" t="n">
        <v>17.9873361522065</v>
      </c>
      <c r="H152" s="1" t="n">
        <v>7.84569234916116</v>
      </c>
      <c r="I152" s="1" t="n">
        <v>70.8426254239239</v>
      </c>
      <c r="J152" s="1" t="n">
        <v>338.265408879784</v>
      </c>
      <c r="K152" s="1" t="n">
        <v>1054.72589533384</v>
      </c>
      <c r="L152" s="1" t="n">
        <v>4.67892683456427</v>
      </c>
      <c r="M152" s="1" t="n">
        <v>0</v>
      </c>
    </row>
    <row r="153" customFormat="false" ht="15" hidden="false" customHeight="false" outlineLevel="0" collapsed="false">
      <c r="A153" s="1" t="n">
        <v>491.73737</v>
      </c>
      <c r="B153" s="1" t="n">
        <v>1488.48</v>
      </c>
      <c r="C153" s="1" t="n">
        <v>491.54550361</v>
      </c>
      <c r="D153" s="1" t="n">
        <v>1380.90333523508</v>
      </c>
      <c r="E153" s="3" t="n">
        <v>1275.2716</v>
      </c>
      <c r="F153" s="3" t="n">
        <v>1408.4921</v>
      </c>
      <c r="G153" s="1" t="n">
        <v>17.6739735016352</v>
      </c>
      <c r="H153" s="1" t="n">
        <v>7.67598763193044</v>
      </c>
      <c r="I153" s="1" t="n">
        <v>68.5748385848409</v>
      </c>
      <c r="J153" s="1" t="n">
        <v>315.48975444763</v>
      </c>
      <c r="K153" s="1" t="n">
        <v>966.544349263053</v>
      </c>
      <c r="L153" s="1" t="n">
        <v>4.94443180598688</v>
      </c>
      <c r="M153" s="1" t="n">
        <v>0</v>
      </c>
    </row>
    <row r="154" customFormat="false" ht="15" hidden="false" customHeight="false" outlineLevel="0" collapsed="false">
      <c r="A154" s="1" t="n">
        <v>492.27386</v>
      </c>
      <c r="B154" s="1" t="n">
        <v>1302.6711</v>
      </c>
      <c r="C154" s="1" t="n">
        <v>492.08345072</v>
      </c>
      <c r="D154" s="1" t="n">
        <v>1273.46991142151</v>
      </c>
      <c r="E154" s="3" t="n">
        <v>1169.9431</v>
      </c>
      <c r="F154" s="3" t="n">
        <v>1303.9217</v>
      </c>
      <c r="G154" s="1" t="n">
        <v>17.36876154749</v>
      </c>
      <c r="H154" s="1" t="n">
        <v>7.51176590311494</v>
      </c>
      <c r="I154" s="1" t="n">
        <v>66.4169824370828</v>
      </c>
      <c r="J154" s="1" t="n">
        <v>295.229072027961</v>
      </c>
      <c r="K154" s="1" t="n">
        <v>881.710023048543</v>
      </c>
      <c r="L154" s="1" t="n">
        <v>5.23330645731896</v>
      </c>
      <c r="M154" s="1" t="n">
        <v>0</v>
      </c>
    </row>
    <row r="155" customFormat="false" ht="15" hidden="false" customHeight="false" outlineLevel="0" collapsed="false">
      <c r="A155" s="1" t="n">
        <v>492.81036</v>
      </c>
      <c r="B155" s="1" t="n">
        <v>1208.4875</v>
      </c>
      <c r="C155" s="1" t="n">
        <v>492.62139783</v>
      </c>
      <c r="D155" s="1" t="n">
        <v>1172.29611131938</v>
      </c>
      <c r="E155" s="3" t="n">
        <v>1070.5965</v>
      </c>
      <c r="F155" s="3" t="n">
        <v>1205.9597</v>
      </c>
      <c r="G155" s="1" t="n">
        <v>17.0714189279611</v>
      </c>
      <c r="H155" s="1" t="n">
        <v>7.35279194811338</v>
      </c>
      <c r="I155" s="1" t="n">
        <v>64.3618740368989</v>
      </c>
      <c r="J155" s="1" t="n">
        <v>277.104146006762</v>
      </c>
      <c r="K155" s="1" t="n">
        <v>800.857489798787</v>
      </c>
      <c r="L155" s="1" t="n">
        <v>5.54839060086197</v>
      </c>
      <c r="M155" s="1" t="n">
        <v>0</v>
      </c>
    </row>
    <row r="156" customFormat="false" ht="15" hidden="false" customHeight="false" outlineLevel="0" collapsed="false">
      <c r="A156" s="1" t="n">
        <v>493.34683</v>
      </c>
      <c r="B156" s="1" t="n">
        <v>1022.4886</v>
      </c>
      <c r="C156" s="1" t="n">
        <v>493.15934494</v>
      </c>
      <c r="D156" s="1" t="n">
        <v>1077.55856154559</v>
      </c>
      <c r="E156" s="3" t="n">
        <v>977.67734</v>
      </c>
      <c r="F156" s="3" t="n">
        <v>1114.4689</v>
      </c>
      <c r="G156" s="1" t="n">
        <v>16.7816763660006</v>
      </c>
      <c r="H156" s="1" t="n">
        <v>7.19884311324378</v>
      </c>
      <c r="I156" s="1" t="n">
        <v>62.4029245934503</v>
      </c>
      <c r="J156" s="1" t="n">
        <v>260.802534891345</v>
      </c>
      <c r="K156" s="1" t="n">
        <v>724.479611291302</v>
      </c>
      <c r="L156" s="1" t="n">
        <v>5.89297129025204</v>
      </c>
      <c r="M156" s="1" t="n">
        <v>0</v>
      </c>
    </row>
    <row r="157" customFormat="false" ht="15" hidden="false" customHeight="false" outlineLevel="0" collapsed="false">
      <c r="A157" s="1" t="n">
        <v>493.88104</v>
      </c>
      <c r="B157" s="1" t="n">
        <v>1044.2456</v>
      </c>
      <c r="C157" s="1" t="n">
        <v>493.69729205</v>
      </c>
      <c r="D157" s="1" t="n">
        <v>989.3522278926</v>
      </c>
      <c r="E157" s="3" t="n">
        <v>891.86053</v>
      </c>
      <c r="F157" s="3" t="n">
        <v>1029.588</v>
      </c>
      <c r="G157" s="1" t="n">
        <v>16.4992760493207</v>
      </c>
      <c r="H157" s="1" t="n">
        <v>7.04970850411088</v>
      </c>
      <c r="I157" s="1" t="n">
        <v>60.5340796023251</v>
      </c>
      <c r="J157" s="1" t="n">
        <v>246.066479382427</v>
      </c>
      <c r="K157" s="1" t="n">
        <v>652.931813773897</v>
      </c>
      <c r="L157" s="1" t="n">
        <v>6.27087058051938</v>
      </c>
      <c r="M157" s="1" t="n">
        <v>0</v>
      </c>
    </row>
    <row r="158" customFormat="false" ht="15" hidden="false" customHeight="false" outlineLevel="0" collapsed="false">
      <c r="A158" s="1" t="n">
        <v>494.41745</v>
      </c>
      <c r="B158" s="1" t="n">
        <v>1030.4879</v>
      </c>
      <c r="C158" s="1" t="n">
        <v>494.23523916</v>
      </c>
      <c r="D158" s="1" t="n">
        <v>907.688364295894</v>
      </c>
      <c r="E158" s="3" t="n">
        <v>812.61616</v>
      </c>
      <c r="F158" s="3" t="n">
        <v>950.38549</v>
      </c>
      <c r="G158" s="1" t="n">
        <v>16.2239710473324</v>
      </c>
      <c r="H158" s="1" t="n">
        <v>6.90518824341691</v>
      </c>
      <c r="I158" s="1" t="n">
        <v>58.7497661441372</v>
      </c>
      <c r="J158" s="1" t="n">
        <v>232.682793972127</v>
      </c>
      <c r="K158" s="1" t="n">
        <v>586.440090709853</v>
      </c>
      <c r="L158" s="1" t="n">
        <v>6.68655417902769</v>
      </c>
      <c r="M158" s="1" t="n">
        <v>0</v>
      </c>
    </row>
    <row r="159" customFormat="false" ht="15" hidden="false" customHeight="false" outlineLevel="0" collapsed="false">
      <c r="A159" s="1" t="n">
        <v>494.95383</v>
      </c>
      <c r="B159" s="1" t="n">
        <v>933.97919</v>
      </c>
      <c r="C159" s="1" t="n">
        <v>494.77318627</v>
      </c>
      <c r="D159" s="1" t="n">
        <v>832.49722496835</v>
      </c>
      <c r="E159" s="3" t="n">
        <v>740.34961</v>
      </c>
      <c r="F159" s="3" t="n">
        <v>877.0032</v>
      </c>
      <c r="G159" s="1" t="n">
        <v>15.9555247625207</v>
      </c>
      <c r="H159" s="1" t="n">
        <v>6.76509278319947</v>
      </c>
      <c r="I159" s="1" t="n">
        <v>57.0448463468389</v>
      </c>
      <c r="J159" s="1" t="n">
        <v>220.474517273108</v>
      </c>
      <c r="K159" s="1" t="n">
        <v>525.11197689696</v>
      </c>
      <c r="L159" s="1" t="n">
        <v>7.14526690572351</v>
      </c>
      <c r="M159" s="1" t="n">
        <v>0</v>
      </c>
    </row>
    <row r="160" customFormat="false" ht="15" hidden="false" customHeight="false" outlineLevel="0" collapsed="false">
      <c r="A160" s="1" t="n">
        <v>495.49014</v>
      </c>
      <c r="B160" s="1" t="n">
        <v>769.20831</v>
      </c>
      <c r="C160" s="1" t="n">
        <v>495.31113338</v>
      </c>
      <c r="D160" s="1" t="n">
        <v>763.63451868629</v>
      </c>
      <c r="E160" s="3" t="n">
        <v>674.95269</v>
      </c>
      <c r="F160" s="3" t="n">
        <v>809.22465</v>
      </c>
      <c r="G160" s="1" t="n">
        <v>15.6937104139425</v>
      </c>
      <c r="H160" s="1" t="n">
        <v>6.62924226695259</v>
      </c>
      <c r="I160" s="1" t="n">
        <v>55.4145761717797</v>
      </c>
      <c r="J160" s="1" t="n">
        <v>209.294083063379</v>
      </c>
      <c r="K160" s="1" t="n">
        <v>468.949703922057</v>
      </c>
      <c r="L160" s="1" t="n">
        <v>7.65320284818011</v>
      </c>
      <c r="M160" s="1" t="n">
        <v>0</v>
      </c>
    </row>
    <row r="161" customFormat="false" ht="15" hidden="false" customHeight="false" outlineLevel="0" collapsed="false">
      <c r="A161" s="1" t="n">
        <v>496.02426</v>
      </c>
      <c r="B161" s="1" t="n">
        <v>695.98676</v>
      </c>
      <c r="C161" s="1" t="n">
        <v>495.84908049</v>
      </c>
      <c r="D161" s="1" t="n">
        <v>700.890602083923</v>
      </c>
      <c r="E161" s="3" t="n">
        <v>616.40484</v>
      </c>
      <c r="F161" s="3" t="n">
        <v>747.06763</v>
      </c>
      <c r="G161" s="1" t="n">
        <v>15.4383105507078</v>
      </c>
      <c r="H161" s="1" t="n">
        <v>6.49746593751408</v>
      </c>
      <c r="I161" s="1" t="n">
        <v>53.8545688152801</v>
      </c>
      <c r="J161" s="1" t="n">
        <v>199.017779414143</v>
      </c>
      <c r="K161" s="1" t="n">
        <v>417.864756543904</v>
      </c>
      <c r="L161" s="1" t="n">
        <v>8.21772082237364</v>
      </c>
      <c r="M161" s="1" t="n">
        <v>0</v>
      </c>
    </row>
    <row r="162" customFormat="false" ht="15" hidden="false" customHeight="false" outlineLevel="0" collapsed="false">
      <c r="A162" s="1" t="n">
        <v>496.56055</v>
      </c>
      <c r="B162" s="1" t="n">
        <v>861.04382</v>
      </c>
      <c r="C162" s="1" t="n">
        <v>496.3870276</v>
      </c>
      <c r="D162" s="1" t="n">
        <v>644.001477145081</v>
      </c>
      <c r="E162" s="3" t="n">
        <v>563.89038</v>
      </c>
      <c r="F162" s="3" t="n">
        <v>689.81024</v>
      </c>
      <c r="G162" s="1" t="n">
        <v>15.1891165934639</v>
      </c>
      <c r="H162" s="1" t="n">
        <v>6.36960158698073</v>
      </c>
      <c r="I162" s="1" t="n">
        <v>52.3607621256658</v>
      </c>
      <c r="J162" s="1" t="n">
        <v>189.541280361013</v>
      </c>
      <c r="K162" s="1" t="n">
        <v>371.693096907956</v>
      </c>
      <c r="L162" s="1" t="n">
        <v>8.84761957000152</v>
      </c>
      <c r="M162" s="1" t="n">
        <v>0</v>
      </c>
    </row>
    <row r="163" customFormat="false" ht="15" hidden="false" customHeight="false" outlineLevel="0" collapsed="false">
      <c r="A163" s="1" t="n">
        <v>497.0968</v>
      </c>
      <c r="B163" s="1" t="n">
        <v>543.51129</v>
      </c>
      <c r="C163" s="1" t="n">
        <v>496.92497471</v>
      </c>
      <c r="D163" s="1" t="n">
        <v>592.660764150589</v>
      </c>
      <c r="E163" s="3" t="n">
        <v>517.25043</v>
      </c>
      <c r="F163" s="3" t="n">
        <v>637.50355</v>
      </c>
      <c r="G163" s="1" t="n">
        <v>14.9459284020482</v>
      </c>
      <c r="H163" s="1" t="n">
        <v>6.24549504525746</v>
      </c>
      <c r="I163" s="1" t="n">
        <v>50.9293895251335</v>
      </c>
      <c r="J163" s="1" t="n">
        <v>180.776058064226</v>
      </c>
      <c r="K163" s="1" t="n">
        <v>330.210400570905</v>
      </c>
      <c r="L163" s="1" t="n">
        <v>9.55349254301898</v>
      </c>
      <c r="M163" s="1" t="n">
        <v>0</v>
      </c>
    </row>
    <row r="164" customFormat="false" ht="15" hidden="false" customHeight="false" outlineLevel="0" collapsed="false">
      <c r="A164" s="1" t="n">
        <v>497.63083</v>
      </c>
      <c r="B164" s="1" t="n">
        <v>571.51434</v>
      </c>
      <c r="C164" s="1" t="n">
        <v>497.46292182</v>
      </c>
      <c r="D164" s="1" t="n">
        <v>546.531953397562</v>
      </c>
      <c r="E164" s="3" t="n">
        <v>476.17872</v>
      </c>
      <c r="F164" s="3" t="n">
        <v>590.11219</v>
      </c>
      <c r="G164" s="1" t="n">
        <v>14.7085538676122</v>
      </c>
      <c r="H164" s="1" t="n">
        <v>6.12499970415151</v>
      </c>
      <c r="I164" s="1" t="n">
        <v>49.5569540000904</v>
      </c>
      <c r="J164" s="1" t="n">
        <v>172.646509411603</v>
      </c>
      <c r="K164" s="1" t="n">
        <v>293.146746496578</v>
      </c>
      <c r="L164" s="1" t="n">
        <v>10.3481899175266</v>
      </c>
      <c r="M164" s="1" t="n">
        <v>0</v>
      </c>
    </row>
    <row r="165" customFormat="false" ht="15" hidden="false" customHeight="false" outlineLevel="0" collapsed="false">
      <c r="A165" s="1" t="n">
        <v>498.16699</v>
      </c>
      <c r="B165" s="1" t="n">
        <v>371.50772</v>
      </c>
      <c r="C165" s="1" t="n">
        <v>498.00086893</v>
      </c>
      <c r="D165" s="1" t="n">
        <v>505.260386932841</v>
      </c>
      <c r="E165" s="3" t="n">
        <v>439.85336</v>
      </c>
      <c r="F165" s="3" t="n">
        <v>547.02831</v>
      </c>
      <c r="G165" s="1" t="n">
        <v>14.4768085276379</v>
      </c>
      <c r="H165" s="1" t="n">
        <v>6.0079760742009</v>
      </c>
      <c r="I165" s="1" t="n">
        <v>48.2402047856488</v>
      </c>
      <c r="J165" s="1" t="n">
        <v>165.087656916812</v>
      </c>
      <c r="K165" s="1" t="n">
        <v>260.200313791408</v>
      </c>
      <c r="L165" s="1" t="n">
        <v>11.2474268371329</v>
      </c>
      <c r="M165" s="1" t="n">
        <v>0</v>
      </c>
    </row>
    <row r="166" customFormat="false" ht="15" hidden="false" customHeight="false" outlineLevel="0" collapsed="false">
      <c r="A166" s="1" t="n">
        <v>498.70316</v>
      </c>
      <c r="B166" s="1" t="n">
        <v>611.62598</v>
      </c>
      <c r="C166" s="1" t="n">
        <v>498.53881604</v>
      </c>
      <c r="D166" s="1" t="n">
        <v>468.484577460974</v>
      </c>
      <c r="E166" s="3" t="n">
        <v>407.95608</v>
      </c>
      <c r="F166" s="3" t="n">
        <v>508.22573</v>
      </c>
      <c r="G166" s="1" t="n">
        <v>14.2505152023889</v>
      </c>
      <c r="H166" s="1" t="n">
        <v>5.89429137167431</v>
      </c>
      <c r="I166" s="1" t="n">
        <v>46.9761164220369</v>
      </c>
      <c r="J166" s="1" t="n">
        <v>158.043307914985</v>
      </c>
      <c r="K166" s="1" t="n">
        <v>231.049752861636</v>
      </c>
      <c r="L166" s="1" t="n">
        <v>12.2705936882524</v>
      </c>
      <c r="M166" s="1" t="n">
        <v>0</v>
      </c>
    </row>
    <row r="167" customFormat="false" ht="15" hidden="false" customHeight="false" outlineLevel="0" collapsed="false">
      <c r="A167" s="1" t="n">
        <v>499.23709</v>
      </c>
      <c r="B167" s="1" t="n">
        <v>369.38013</v>
      </c>
      <c r="C167" s="1" t="n">
        <v>499.07676315</v>
      </c>
      <c r="D167" s="1" t="n">
        <v>435.846630522351</v>
      </c>
      <c r="E167" s="3" t="n">
        <v>380.11862</v>
      </c>
      <c r="F167" s="3" t="n">
        <v>473.61776</v>
      </c>
      <c r="G167" s="1" t="n">
        <v>14.029503651435</v>
      </c>
      <c r="H167" s="1" t="n">
        <v>5.78381913340536</v>
      </c>
      <c r="I167" s="1" t="n">
        <v>45.7618699045567</v>
      </c>
      <c r="J167" s="1" t="n">
        <v>151.464577568225</v>
      </c>
      <c r="K167" s="1" t="n">
        <v>205.365010816854</v>
      </c>
      <c r="L167" s="1" t="n">
        <v>13.4418494478749</v>
      </c>
      <c r="M167" s="1" t="n">
        <v>0</v>
      </c>
    </row>
    <row r="168" customFormat="false" ht="15" hidden="false" customHeight="false" outlineLevel="0" collapsed="false">
      <c r="A168" s="1" t="n">
        <v>499.77319</v>
      </c>
      <c r="B168" s="1" t="n">
        <v>335.01471</v>
      </c>
      <c r="C168" s="1" t="n">
        <v>499.61471026</v>
      </c>
      <c r="D168" s="1" t="n">
        <v>407.001696723491</v>
      </c>
      <c r="E168" s="3" t="n">
        <v>355.66299</v>
      </c>
      <c r="F168" s="3" t="n">
        <v>442.69586</v>
      </c>
      <c r="G168" s="1" t="n">
        <v>13.8136102489904</v>
      </c>
      <c r="H168" s="1" t="n">
        <v>5.67643885732607</v>
      </c>
      <c r="I168" s="1" t="n">
        <v>44.5948356858882</v>
      </c>
      <c r="J168" s="1" t="n">
        <v>145.308699709173</v>
      </c>
      <c r="K168" s="1" t="n">
        <v>182.816494587248</v>
      </c>
      <c r="L168" s="1" t="n">
        <v>14.7916176348653</v>
      </c>
      <c r="M168" s="1" t="n">
        <v>0</v>
      </c>
    </row>
    <row r="169" customFormat="false" ht="15" hidden="false" customHeight="false" outlineLevel="0" collapsed="false">
      <c r="A169" s="1" t="n">
        <v>500.30923</v>
      </c>
      <c r="B169" s="1" t="n">
        <v>326.76331</v>
      </c>
      <c r="C169" s="1" t="n">
        <v>500.15265737</v>
      </c>
      <c r="D169" s="1" t="n">
        <v>381.626546807343</v>
      </c>
      <c r="E169" s="3" t="n">
        <v>334.30506</v>
      </c>
      <c r="F169" s="3" t="n">
        <v>415.39468</v>
      </c>
      <c r="G169" s="1" t="n">
        <v>13.6026776768938</v>
      </c>
      <c r="H169" s="1" t="n">
        <v>5.57203566674845</v>
      </c>
      <c r="I169" s="1" t="n">
        <v>43.4725583211095</v>
      </c>
      <c r="J169" s="1" t="n">
        <v>139.538065068906</v>
      </c>
      <c r="K169" s="1" t="n">
        <v>163.082546147393</v>
      </c>
      <c r="L169" s="1" t="n">
        <v>16.3586639262921</v>
      </c>
      <c r="M169" s="1" t="n">
        <v>0</v>
      </c>
    </row>
    <row r="170" customFormat="false" ht="15" hidden="false" customHeight="false" outlineLevel="0" collapsed="false">
      <c r="A170" s="1" t="n">
        <v>500.84528</v>
      </c>
      <c r="B170" s="1" t="n">
        <v>390.22879</v>
      </c>
      <c r="C170" s="1" t="n">
        <v>500.69060448</v>
      </c>
      <c r="D170" s="1" t="n">
        <v>359.427543670906</v>
      </c>
      <c r="E170" s="2" t="n">
        <v>315.68546</v>
      </c>
      <c r="F170" s="2" t="n">
        <v>391.50525</v>
      </c>
      <c r="G170" s="1" t="n">
        <v>13.3965546341395</v>
      </c>
      <c r="H170" s="1" t="n">
        <v>5.47049999660893</v>
      </c>
      <c r="I170" s="1" t="n">
        <v>42.3927425727181</v>
      </c>
      <c r="J170" s="1" t="n">
        <v>134.119439167778</v>
      </c>
      <c r="K170" s="1" t="n">
        <v>145.855279760822</v>
      </c>
      <c r="L170" s="1" t="n">
        <v>18.1930275388396</v>
      </c>
      <c r="M170" s="1" t="n">
        <v>0</v>
      </c>
    </row>
    <row r="171" customFormat="false" ht="15" hidden="false" customHeight="false" outlineLevel="0" collapsed="false">
      <c r="A171" s="1" t="n">
        <v>501.37909</v>
      </c>
      <c r="B171" s="1" t="n">
        <v>274.13702</v>
      </c>
      <c r="C171" s="1" t="n">
        <v>501.22855159</v>
      </c>
      <c r="D171" s="1" t="n">
        <v>340.148500362781</v>
      </c>
      <c r="E171" s="2" t="n">
        <v>299.56747</v>
      </c>
      <c r="F171" s="2" t="n">
        <v>370.92549</v>
      </c>
      <c r="G171" s="1" t="n">
        <v>13.1950955619427</v>
      </c>
      <c r="H171" s="1" t="n">
        <v>5.37172730004035</v>
      </c>
      <c r="I171" s="1" t="n">
        <v>41.353240816003</v>
      </c>
      <c r="J171" s="1" t="n">
        <v>129.023322416263</v>
      </c>
      <c r="K171" s="1" t="n">
        <v>130.844890025559</v>
      </c>
      <c r="L171" s="1" t="n">
        <v>20.3602242429723</v>
      </c>
      <c r="M171" s="1" t="n">
        <v>0</v>
      </c>
    </row>
    <row r="172" customFormat="false" ht="15" hidden="false" customHeight="false" outlineLevel="0" collapsed="false">
      <c r="A172" s="1" t="n">
        <v>501.91507</v>
      </c>
      <c r="B172" s="1" t="n">
        <v>622.83484</v>
      </c>
      <c r="C172" s="1" t="n">
        <v>501.7664987</v>
      </c>
      <c r="D172" s="1" t="n">
        <v>323.579188830107</v>
      </c>
      <c r="E172" s="2" t="n">
        <v>285.57313</v>
      </c>
      <c r="F172" s="2" t="n">
        <v>353.34373</v>
      </c>
      <c r="G172" s="1" t="n">
        <v>12.9981603833967</v>
      </c>
      <c r="H172" s="1" t="n">
        <v>5.27561777377309</v>
      </c>
      <c r="I172" s="1" t="n">
        <v>40.3520416048797</v>
      </c>
      <c r="J172" s="1" t="n">
        <v>124.223423141203</v>
      </c>
      <c r="K172" s="1" t="n">
        <v>117.782581709515</v>
      </c>
      <c r="L172" s="1" t="n">
        <v>22.9473642173394</v>
      </c>
      <c r="M172" s="1" t="n">
        <v>0</v>
      </c>
    </row>
    <row r="173" customFormat="false" ht="15" hidden="false" customHeight="false" outlineLevel="0" collapsed="false">
      <c r="A173" s="1" t="n">
        <v>502.44882</v>
      </c>
      <c r="B173" s="1" t="n">
        <v>603.15717</v>
      </c>
      <c r="C173" s="1" t="n">
        <v>502.30444581</v>
      </c>
      <c r="D173" s="1" t="n">
        <v>309.565630621564</v>
      </c>
      <c r="E173" s="2" t="n">
        <v>273.61729</v>
      </c>
      <c r="F173" s="2" t="n">
        <v>338.8366</v>
      </c>
      <c r="G173" s="1" t="n">
        <v>12.8056142568384</v>
      </c>
      <c r="H173" s="1" t="n">
        <v>5.18207610099054</v>
      </c>
      <c r="I173" s="1" t="n">
        <v>39.3872592753585</v>
      </c>
      <c r="J173" s="1" t="n">
        <v>119.696220679797</v>
      </c>
      <c r="K173" s="1" t="n">
        <v>106.422298924852</v>
      </c>
      <c r="L173" s="1" t="n">
        <v>26.0721613837275</v>
      </c>
      <c r="M173" s="1" t="n">
        <v>0</v>
      </c>
    </row>
    <row r="174" customFormat="false" ht="15" hidden="false" customHeight="false" outlineLevel="0" collapsed="false">
      <c r="A174" s="1" t="n">
        <v>502.98471</v>
      </c>
      <c r="B174" s="1" t="n">
        <v>212.56017</v>
      </c>
      <c r="C174" s="1" t="n">
        <v>502.84239292</v>
      </c>
      <c r="D174" s="1" t="n">
        <v>298.023762383709</v>
      </c>
      <c r="E174" s="2" t="n">
        <v>263.41684</v>
      </c>
      <c r="F174" s="2" t="n">
        <v>327.34702</v>
      </c>
      <c r="G174" s="1" t="n">
        <v>12.6173273421015</v>
      </c>
      <c r="H174" s="1" t="n">
        <v>5.09101121037621</v>
      </c>
      <c r="I174" s="1" t="n">
        <v>38.4571244785186</v>
      </c>
      <c r="J174" s="1" t="n">
        <v>115.420600698827</v>
      </c>
      <c r="K174" s="1" t="n">
        <v>96.5414438519074</v>
      </c>
      <c r="L174" s="1" t="n">
        <v>29.8962548019779</v>
      </c>
      <c r="M174" s="1" t="n">
        <v>0</v>
      </c>
    </row>
    <row r="175" customFormat="false" ht="15" hidden="false" customHeight="false" outlineLevel="0" collapsed="false">
      <c r="A175" s="1" t="n">
        <v>503.5206</v>
      </c>
      <c r="B175" s="1" t="n">
        <v>150.71083</v>
      </c>
      <c r="C175" s="1" t="n">
        <v>503.38034003</v>
      </c>
      <c r="D175" s="1" t="n">
        <v>288.958523985508</v>
      </c>
      <c r="E175" s="2" t="n">
        <v>254.80478</v>
      </c>
      <c r="F175" s="2" t="n">
        <v>319.22277</v>
      </c>
      <c r="G175" s="1" t="n">
        <v>12.4331745788923</v>
      </c>
      <c r="H175" s="1" t="n">
        <v>5.00233605019248</v>
      </c>
      <c r="I175" s="1" t="n">
        <v>37.5599755476066</v>
      </c>
      <c r="J175" s="1" t="n">
        <v>111.377548786846</v>
      </c>
      <c r="K175" s="1" t="n">
        <v>87.9407762098275</v>
      </c>
      <c r="L175" s="1" t="n">
        <v>34.6447128121427</v>
      </c>
      <c r="M175" s="1" t="n">
        <v>0</v>
      </c>
    </row>
    <row r="176" customFormat="false" ht="15" hidden="false" customHeight="false" outlineLevel="0" collapsed="false">
      <c r="A176" s="1" t="n">
        <v>504.05426</v>
      </c>
      <c r="B176" s="1" t="n">
        <v>84.034286</v>
      </c>
      <c r="C176" s="1" t="n">
        <v>503.91828714</v>
      </c>
      <c r="D176" s="1" t="n">
        <v>282.490480028127</v>
      </c>
      <c r="E176" s="2" t="n">
        <v>247.49769</v>
      </c>
      <c r="F176" s="2" t="n">
        <v>315.09256</v>
      </c>
      <c r="G176" s="1" t="n">
        <v>12.2530354765717</v>
      </c>
      <c r="H176" s="1" t="n">
        <v>4.91596737632405</v>
      </c>
      <c r="I176" s="1" t="n">
        <v>36.6942506149464</v>
      </c>
      <c r="J176" s="1" t="n">
        <v>107.549891373618</v>
      </c>
      <c r="K176" s="1" t="n">
        <v>80.4436764329689</v>
      </c>
      <c r="L176" s="1" t="n">
        <v>40.6336587536984</v>
      </c>
      <c r="M176" s="1" t="n">
        <v>0</v>
      </c>
    </row>
    <row r="177" customFormat="false" ht="15" hidden="false" customHeight="false" outlineLevel="0" collapsed="false">
      <c r="A177" s="1" t="n">
        <v>504.59009</v>
      </c>
      <c r="B177" s="1" t="n">
        <v>269.33423</v>
      </c>
      <c r="C177" s="1" t="n">
        <v>504.45623425</v>
      </c>
      <c r="D177" s="1" t="n">
        <v>278.89080208762</v>
      </c>
      <c r="E177" s="2" t="n">
        <v>241.03178</v>
      </c>
      <c r="F177" s="2" t="n">
        <v>315.94786</v>
      </c>
      <c r="G177" s="1" t="n">
        <v>12.0767939146746</v>
      </c>
      <c r="H177" s="1" t="n">
        <v>4.83182555330369</v>
      </c>
      <c r="I177" s="1" t="n">
        <v>35.8584804039697</v>
      </c>
      <c r="J177" s="1" t="n">
        <v>103.922075350994</v>
      </c>
      <c r="K177" s="1" t="n">
        <v>73.8949405154468</v>
      </c>
      <c r="L177" s="1" t="n">
        <v>48.3066863492309</v>
      </c>
      <c r="M177" s="1" t="n">
        <v>0</v>
      </c>
    </row>
    <row r="178" customFormat="false" ht="15" hidden="false" customHeight="false" outlineLevel="0" collapsed="false">
      <c r="A178" s="1" t="n">
        <v>505.12589</v>
      </c>
      <c r="B178" s="1" t="n">
        <v>193.45366</v>
      </c>
      <c r="C178" s="1" t="n">
        <v>504.99418136</v>
      </c>
      <c r="D178" s="1" t="n">
        <v>278.621042479846</v>
      </c>
      <c r="E178" s="2" t="n">
        <v>235.13161</v>
      </c>
      <c r="F178" s="2" t="n">
        <v>323.13921</v>
      </c>
      <c r="G178" s="1" t="n">
        <v>11.9043379535455</v>
      </c>
      <c r="H178" s="1" t="n">
        <v>4.74983436741562</v>
      </c>
      <c r="I178" s="1" t="n">
        <v>35.0512816300873</v>
      </c>
      <c r="J178" s="1" t="n">
        <v>100.479979560027</v>
      </c>
      <c r="K178" s="1" t="n">
        <v>68.1592550476286</v>
      </c>
      <c r="L178" s="1" t="n">
        <v>58.2763539211419</v>
      </c>
      <c r="M178" s="1" t="n">
        <v>0</v>
      </c>
    </row>
    <row r="179" customFormat="false" ht="15" hidden="false" customHeight="false" outlineLevel="0" collapsed="false">
      <c r="A179" s="1" t="n">
        <v>505.65945</v>
      </c>
      <c r="B179" s="1" t="n">
        <v>262.29019</v>
      </c>
      <c r="C179" s="1" t="n">
        <v>505.53212847</v>
      </c>
      <c r="D179" s="1" t="n">
        <v>282.364344922293</v>
      </c>
      <c r="E179" s="2" t="n">
        <v>230.02611</v>
      </c>
      <c r="F179" s="2" t="n">
        <v>337.83766</v>
      </c>
      <c r="G179" s="1" t="n">
        <v>11.7355596545031</v>
      </c>
      <c r="H179" s="1" t="n">
        <v>4.66992085104226</v>
      </c>
      <c r="I179" s="1" t="n">
        <v>34.2713509514614</v>
      </c>
      <c r="J179" s="1" t="n">
        <v>97.2107526939966</v>
      </c>
      <c r="K179" s="1" t="n">
        <v>63.1194791371792</v>
      </c>
      <c r="L179" s="1" t="n">
        <v>71.3572816341103</v>
      </c>
      <c r="M179" s="1" t="n">
        <v>0</v>
      </c>
    </row>
    <row r="180" customFormat="false" ht="15" hidden="false" customHeight="false" outlineLevel="0" collapsed="false">
      <c r="A180" s="1" t="n">
        <v>506.19519</v>
      </c>
      <c r="B180" s="1" t="n">
        <v>209.5313</v>
      </c>
      <c r="C180" s="1" t="n">
        <v>506.07007558</v>
      </c>
      <c r="D180" s="1" t="n">
        <v>291.018516355162</v>
      </c>
      <c r="E180" s="2" t="n">
        <v>226.86477</v>
      </c>
      <c r="F180" s="2" t="n">
        <v>360.82294</v>
      </c>
      <c r="G180" s="1" t="n">
        <v>11.5703549089914</v>
      </c>
      <c r="H180" s="1" t="n">
        <v>4.59201511748484</v>
      </c>
      <c r="I180" s="1" t="n">
        <v>33.51745941718</v>
      </c>
      <c r="J180" s="1" t="n">
        <v>94.1026732420314</v>
      </c>
      <c r="K180" s="1" t="n">
        <v>58.6748373947229</v>
      </c>
      <c r="L180" s="1" t="n">
        <v>88.5611762747519</v>
      </c>
      <c r="M180" s="1" t="n">
        <v>0</v>
      </c>
    </row>
    <row r="181" customFormat="false" ht="15" hidden="false" customHeight="false" outlineLevel="0" collapsed="false">
      <c r="A181" s="1" t="n">
        <v>506.7287</v>
      </c>
      <c r="B181" s="1" t="n">
        <v>414.32825</v>
      </c>
      <c r="C181" s="1" t="n">
        <v>506.60802269</v>
      </c>
      <c r="D181" s="1" t="n">
        <v>305.602665280107</v>
      </c>
      <c r="E181" s="2" t="n">
        <v>228.10081</v>
      </c>
      <c r="F181" s="2" t="n">
        <v>391.47437</v>
      </c>
      <c r="G181" s="1" t="n">
        <v>11.408623276204</v>
      </c>
      <c r="H181" s="1" t="n">
        <v>4.51605020554707</v>
      </c>
      <c r="I181" s="1" t="n">
        <v>32.788447365994</v>
      </c>
      <c r="J181" s="1" t="n">
        <v>91.1450279363946</v>
      </c>
      <c r="K181" s="1" t="n">
        <v>54.7391063125307</v>
      </c>
      <c r="L181" s="1" t="n">
        <v>111.005410183437</v>
      </c>
      <c r="M181" s="1" t="n">
        <v>0</v>
      </c>
    </row>
    <row r="182" customFormat="false" ht="15" hidden="false" customHeight="false" outlineLevel="0" collapsed="false">
      <c r="A182" s="1" t="n">
        <v>507.26437</v>
      </c>
      <c r="B182" s="1" t="n">
        <v>310.07553</v>
      </c>
      <c r="C182" s="1" t="n">
        <v>507.1459698</v>
      </c>
      <c r="D182" s="1" t="n">
        <v>327.021125113485</v>
      </c>
      <c r="E182" s="2" t="n">
        <v>237.25033</v>
      </c>
      <c r="F182" s="2" t="n">
        <v>428.16421</v>
      </c>
      <c r="G182" s="1" t="n">
        <v>11.2502678287048</v>
      </c>
      <c r="H182" s="1" t="n">
        <v>4.44196193322547</v>
      </c>
      <c r="I182" s="1" t="n">
        <v>32.0832197337419</v>
      </c>
      <c r="J182" s="1" t="n">
        <v>88.3280058242787</v>
      </c>
      <c r="K182" s="1" t="n">
        <v>51.2388561499625</v>
      </c>
      <c r="L182" s="1" t="n">
        <v>139.678813643572</v>
      </c>
      <c r="M182" s="1" t="n">
        <v>1.71806873162153E-303</v>
      </c>
    </row>
    <row r="183" customFormat="false" ht="15" hidden="false" customHeight="false" outlineLevel="0" collapsed="false">
      <c r="A183" s="1" t="n">
        <v>507.79999</v>
      </c>
      <c r="B183" s="1" t="n">
        <v>379.87012</v>
      </c>
      <c r="C183" s="1" t="n">
        <v>507.68391691</v>
      </c>
      <c r="D183" s="1" t="n">
        <v>355.653294940603</v>
      </c>
      <c r="E183" s="2" t="n">
        <v>257.88036</v>
      </c>
      <c r="F183" s="2" t="n">
        <v>467.59597</v>
      </c>
      <c r="G183" s="1" t="n">
        <v>11.095195005597</v>
      </c>
      <c r="H183" s="1" t="n">
        <v>4.36968875989872</v>
      </c>
      <c r="I183" s="1" t="n">
        <v>31.4007417319848</v>
      </c>
      <c r="J183" s="1" t="n">
        <v>85.6426056041847</v>
      </c>
      <c r="K183" s="1" t="n">
        <v>48.1117924994225</v>
      </c>
      <c r="L183" s="1" t="n">
        <v>175.033271339515</v>
      </c>
      <c r="M183" s="1" t="n">
        <v>4.93171827855876E-280</v>
      </c>
    </row>
    <row r="184" customFormat="false" ht="15" hidden="false" customHeight="false" outlineLevel="0" collapsed="false">
      <c r="A184" s="1" t="n">
        <v>508.3334</v>
      </c>
      <c r="B184" s="1" t="n">
        <v>372.6181</v>
      </c>
      <c r="C184" s="1" t="n">
        <v>508.22186402</v>
      </c>
      <c r="D184" s="1" t="n">
        <v>390.814794267674</v>
      </c>
      <c r="E184" s="2" t="n">
        <v>291.23144</v>
      </c>
      <c r="F184" s="2" t="n">
        <v>506.26375</v>
      </c>
      <c r="G184" s="1" t="n">
        <v>10.943314472819</v>
      </c>
      <c r="H184" s="1" t="n">
        <v>4.29917165645505</v>
      </c>
      <c r="I184" s="1" t="n">
        <v>30.7400348642427</v>
      </c>
      <c r="J184" s="1" t="n">
        <v>83.0805542799242</v>
      </c>
      <c r="K184" s="1" t="n">
        <v>45.3052263847479</v>
      </c>
      <c r="L184" s="1" t="n">
        <v>216.446492609485</v>
      </c>
      <c r="M184" s="1" t="n">
        <v>1.65396599945626E-257</v>
      </c>
    </row>
    <row r="185" customFormat="false" ht="15" hidden="false" customHeight="false" outlineLevel="0" collapsed="false">
      <c r="A185" s="1" t="n">
        <v>508.86899</v>
      </c>
      <c r="B185" s="1" t="n">
        <v>496.76779</v>
      </c>
      <c r="C185" s="1" t="n">
        <v>508.75981113</v>
      </c>
      <c r="D185" s="1" t="n">
        <v>430.254991351289</v>
      </c>
      <c r="E185" s="2" t="n">
        <v>333.79301</v>
      </c>
      <c r="F185" s="2" t="n">
        <v>543.1103</v>
      </c>
      <c r="G185" s="1" t="n">
        <v>10.7945389901754</v>
      </c>
      <c r="H185" s="1" t="n">
        <v>4.23035398283664</v>
      </c>
      <c r="I185" s="1" t="n">
        <v>30.1001732496536</v>
      </c>
      <c r="J185" s="1" t="n">
        <v>80.6342355158195</v>
      </c>
      <c r="K185" s="1" t="n">
        <v>42.7746891435471</v>
      </c>
      <c r="L185" s="1" t="n">
        <v>261.721000469257</v>
      </c>
      <c r="M185" s="1" t="n">
        <v>6.48075325984515E-236</v>
      </c>
    </row>
    <row r="186" customFormat="false" ht="15" hidden="false" customHeight="false" outlineLevel="0" collapsed="false">
      <c r="A186" s="1" t="n">
        <v>509.40234</v>
      </c>
      <c r="B186" s="1" t="n">
        <v>450.49677</v>
      </c>
      <c r="C186" s="1" t="n">
        <v>509.29775824</v>
      </c>
      <c r="D186" s="1" t="n">
        <v>469.960593557114</v>
      </c>
      <c r="E186" s="2" t="n">
        <v>374.74158</v>
      </c>
      <c r="F186" s="2" t="n">
        <v>579.79094</v>
      </c>
      <c r="G186" s="1" t="n">
        <v>10.648784284733</v>
      </c>
      <c r="H186" s="1" t="n">
        <v>4.16318137251926</v>
      </c>
      <c r="I186" s="1" t="n">
        <v>29.480280226917</v>
      </c>
      <c r="J186" s="1" t="n">
        <v>78.2966263432449</v>
      </c>
      <c r="K186" s="1" t="n">
        <v>40.4826983853299</v>
      </c>
      <c r="L186" s="1" t="n">
        <v>306.88902294437</v>
      </c>
      <c r="M186" s="1" t="n">
        <v>2.96684589200399E-215</v>
      </c>
    </row>
    <row r="187" customFormat="false" ht="15" hidden="false" customHeight="false" outlineLevel="0" collapsed="false">
      <c r="A187" s="1" t="n">
        <v>509.93787</v>
      </c>
      <c r="B187" s="1" t="n">
        <v>554.59601</v>
      </c>
      <c r="C187" s="1" t="n">
        <v>509.83570535</v>
      </c>
      <c r="D187" s="1" t="n">
        <v>504.530421225976</v>
      </c>
      <c r="E187" s="2" t="n">
        <v>402.51964</v>
      </c>
      <c r="F187" s="2" t="n">
        <v>617.54326</v>
      </c>
      <c r="G187" s="1" t="n">
        <v>10.5059689302342</v>
      </c>
      <c r="H187" s="1" t="n">
        <v>4.09760162348062</v>
      </c>
      <c r="I187" s="1" t="n">
        <v>28.8795252140789</v>
      </c>
      <c r="J187" s="1" t="n">
        <v>76.0612410850755</v>
      </c>
      <c r="K187" s="1" t="n">
        <v>38.3976737885187</v>
      </c>
      <c r="L187" s="1" t="n">
        <v>346.588410584588</v>
      </c>
      <c r="M187" s="1" t="n">
        <v>1.58684709497928E-195</v>
      </c>
    </row>
    <row r="188" customFormat="false" ht="15" hidden="false" customHeight="false" outlineLevel="0" collapsed="false">
      <c r="A188" s="1" t="n">
        <v>510.47336</v>
      </c>
      <c r="B188" s="1" t="n">
        <v>501.8497</v>
      </c>
      <c r="C188" s="1" t="n">
        <v>510.37365246</v>
      </c>
      <c r="D188" s="1" t="n">
        <v>528.205391850849</v>
      </c>
      <c r="E188" s="2" t="n">
        <v>414.01162</v>
      </c>
      <c r="F188" s="2" t="n">
        <v>647.96842</v>
      </c>
      <c r="G188" s="1" t="n">
        <v>10.3660142322037</v>
      </c>
      <c r="H188" s="1" t="n">
        <v>4.03356459524201</v>
      </c>
      <c r="I188" s="1" t="n">
        <v>28.2971208021208</v>
      </c>
      <c r="J188" s="1" t="n">
        <v>73.9220815414921</v>
      </c>
      <c r="K188" s="1" t="n">
        <v>36.4929961111801</v>
      </c>
      <c r="L188" s="1" t="n">
        <v>375.09361456861</v>
      </c>
      <c r="M188" s="1" t="n">
        <v>9.91621115049876E-177</v>
      </c>
    </row>
    <row r="189" customFormat="false" ht="15" hidden="false" customHeight="false" outlineLevel="0" collapsed="false">
      <c r="A189" s="1" t="n">
        <v>511.00662</v>
      </c>
      <c r="B189" s="1" t="n">
        <v>587.77356</v>
      </c>
      <c r="C189" s="1" t="n">
        <v>510.91159957</v>
      </c>
      <c r="D189" s="1" t="n">
        <v>536.320175063896</v>
      </c>
      <c r="E189" s="2" t="n">
        <v>414.03967</v>
      </c>
      <c r="F189" s="2" t="n">
        <v>657.80388</v>
      </c>
      <c r="G189" s="1" t="n">
        <v>10.2288441184417</v>
      </c>
      <c r="H189" s="1" t="n">
        <v>3.97102211159902</v>
      </c>
      <c r="I189" s="1" t="n">
        <v>27.732320062445</v>
      </c>
      <c r="J189" s="1" t="n">
        <v>71.873592626044</v>
      </c>
      <c r="K189" s="1" t="n">
        <v>34.7461992123113</v>
      </c>
      <c r="L189" s="1" t="n">
        <v>387.768196933055</v>
      </c>
      <c r="M189" s="1" t="n">
        <v>7.23980789052283E-159</v>
      </c>
    </row>
    <row r="190" customFormat="false" ht="15" hidden="false" customHeight="false" outlineLevel="0" collapsed="false">
      <c r="A190" s="1" t="n">
        <v>511.54205</v>
      </c>
      <c r="B190" s="1" t="n">
        <v>484.93689</v>
      </c>
      <c r="C190" s="1" t="n">
        <v>511.44954668</v>
      </c>
      <c r="D190" s="1" t="n">
        <v>526.656826975015</v>
      </c>
      <c r="E190" s="2" t="n">
        <v>405.68061</v>
      </c>
      <c r="F190" s="2" t="n">
        <v>640.7655</v>
      </c>
      <c r="G190" s="1" t="n">
        <v>10.0943850346165</v>
      </c>
      <c r="H190" s="1" t="n">
        <v>3.9099278686829</v>
      </c>
      <c r="I190" s="1" t="n">
        <v>27.1844140502652</v>
      </c>
      <c r="J190" s="1" t="n">
        <v>69.9106227611943</v>
      </c>
      <c r="K190" s="1" t="n">
        <v>33.1382827749864</v>
      </c>
      <c r="L190" s="1" t="n">
        <v>382.41919448527</v>
      </c>
      <c r="M190" s="1" t="n">
        <v>6.1755964725527E-142</v>
      </c>
    </row>
    <row r="191" customFormat="false" ht="15" hidden="false" customHeight="false" outlineLevel="0" collapsed="false">
      <c r="A191" s="1" t="n">
        <v>512.07526</v>
      </c>
      <c r="B191" s="1" t="n">
        <v>474.07761</v>
      </c>
      <c r="C191" s="1" t="n">
        <v>511.98749379</v>
      </c>
      <c r="D191" s="1" t="n">
        <v>500.128722244607</v>
      </c>
      <c r="E191" s="2" t="n">
        <v>386.42269</v>
      </c>
      <c r="F191" s="2" t="n">
        <v>602.4274</v>
      </c>
      <c r="G191" s="1" t="n">
        <v>9.96256584468658</v>
      </c>
      <c r="H191" s="1" t="n">
        <v>3.85023734802089</v>
      </c>
      <c r="I191" s="1" t="n">
        <v>26.6527294876099</v>
      </c>
      <c r="J191" s="1" t="n">
        <v>68.0283884426661</v>
      </c>
      <c r="K191" s="1" t="n">
        <v>31.6531324670121</v>
      </c>
      <c r="L191" s="1" t="n">
        <v>359.981668654612</v>
      </c>
      <c r="M191" s="1" t="n">
        <v>6.15462179453885E-126</v>
      </c>
    </row>
    <row r="192" customFormat="false" ht="15" hidden="false" customHeight="false" outlineLevel="0" collapsed="false">
      <c r="A192" s="1" t="n">
        <v>512.61066</v>
      </c>
      <c r="B192" s="1" t="n">
        <v>434.12338</v>
      </c>
      <c r="C192" s="1" t="n">
        <v>512.5254409</v>
      </c>
      <c r="D192" s="1" t="n">
        <v>460.485002771623</v>
      </c>
      <c r="E192" s="2" t="n">
        <v>351.13392</v>
      </c>
      <c r="F192" s="2" t="n">
        <v>555.56685</v>
      </c>
      <c r="G192" s="1" t="n">
        <v>9.83331773589726</v>
      </c>
      <c r="H192" s="1" t="n">
        <v>3.79190773428555</v>
      </c>
      <c r="I192" s="1" t="n">
        <v>26.1366266111665</v>
      </c>
      <c r="J192" s="1" t="n">
        <v>66.2224424655528</v>
      </c>
      <c r="K192" s="1" t="n">
        <v>30.277034177452</v>
      </c>
      <c r="L192" s="1" t="n">
        <v>324.223674047269</v>
      </c>
      <c r="M192" s="1" t="n">
        <v>7.16629071317226E-111</v>
      </c>
    </row>
    <row r="193" customFormat="false" ht="15" hidden="false" customHeight="false" outlineLevel="0" collapsed="false">
      <c r="A193" s="1" t="n">
        <v>513.1438</v>
      </c>
      <c r="B193" s="1" t="n">
        <v>358.77713</v>
      </c>
      <c r="C193" s="1" t="n">
        <v>513.06338801</v>
      </c>
      <c r="D193" s="1" t="n">
        <v>413.170492918204</v>
      </c>
      <c r="E193" s="2" t="n">
        <v>301.98561</v>
      </c>
      <c r="F193" s="2" t="n">
        <v>509.60626</v>
      </c>
      <c r="G193" s="1" t="n">
        <v>9.70657412811355</v>
      </c>
      <c r="H193" s="1" t="n">
        <v>3.7348978374458</v>
      </c>
      <c r="I193" s="1" t="n">
        <v>25.6354971715723</v>
      </c>
      <c r="J193" s="1" t="n">
        <v>64.4886453754541</v>
      </c>
      <c r="K193" s="1" t="n">
        <v>28.9982694763184</v>
      </c>
      <c r="L193" s="1" t="n">
        <v>280.6066089293</v>
      </c>
      <c r="M193" s="1" t="n">
        <v>9.74895499556338E-097</v>
      </c>
    </row>
    <row r="194" customFormat="false" ht="15" hidden="false" customHeight="false" outlineLevel="0" collapsed="false">
      <c r="A194" s="1" t="n">
        <v>513.67908</v>
      </c>
      <c r="B194" s="1" t="n">
        <v>431.28796</v>
      </c>
      <c r="C194" s="1" t="n">
        <v>513.60133512</v>
      </c>
      <c r="D194" s="1" t="n">
        <v>363.840234502982</v>
      </c>
      <c r="E194" s="2" t="n">
        <v>249.9245</v>
      </c>
      <c r="F194" s="2" t="n">
        <v>463.74953</v>
      </c>
      <c r="G194" s="1" t="n">
        <v>9.58227058726327</v>
      </c>
      <c r="H194" s="1" t="n">
        <v>3.67916801905141</v>
      </c>
      <c r="I194" s="1" t="n">
        <v>25.1487625719717</v>
      </c>
      <c r="J194" s="1" t="n">
        <v>62.8231397671604</v>
      </c>
      <c r="K194" s="1" t="n">
        <v>27.8067803507262</v>
      </c>
      <c r="L194" s="1" t="n">
        <v>234.800113206809</v>
      </c>
      <c r="M194" s="1" t="n">
        <v>1.5495025694284E-083</v>
      </c>
    </row>
    <row r="195" customFormat="false" ht="15" hidden="false" customHeight="false" outlineLevel="0" collapsed="false">
      <c r="A195" s="1" t="n">
        <v>514.21216</v>
      </c>
      <c r="B195" s="1" t="n">
        <v>382.21857</v>
      </c>
      <c r="C195" s="1" t="n">
        <v>514.13928223</v>
      </c>
      <c r="D195" s="1" t="n">
        <v>317.107016204492</v>
      </c>
      <c r="E195" s="2" t="n">
        <v>206.2099</v>
      </c>
      <c r="F195" s="2" t="n">
        <v>416.10377</v>
      </c>
      <c r="G195" s="1" t="n">
        <v>9.46034474267871</v>
      </c>
      <c r="H195" s="1" t="n">
        <v>3.62468012240117</v>
      </c>
      <c r="I195" s="1" t="n">
        <v>24.6758721347672</v>
      </c>
      <c r="J195" s="1" t="n">
        <v>61.2223271036594</v>
      </c>
      <c r="K195" s="1" t="n">
        <v>26.6938924073054</v>
      </c>
      <c r="L195" s="1" t="n">
        <v>191.429899693681</v>
      </c>
      <c r="M195" s="1" t="n">
        <v>2.87737938432132E-071</v>
      </c>
    </row>
    <row r="196" customFormat="false" ht="15" hidden="false" customHeight="false" outlineLevel="0" collapsed="false">
      <c r="A196" s="1" t="n">
        <v>514.74744</v>
      </c>
      <c r="B196" s="1" t="n">
        <v>229.38647</v>
      </c>
      <c r="C196" s="1" t="n">
        <v>514.67722934</v>
      </c>
      <c r="D196" s="1" t="n">
        <v>275.88944109679</v>
      </c>
      <c r="E196" s="2" t="n">
        <v>174.79303</v>
      </c>
      <c r="F196" s="2" t="n">
        <v>367.20158</v>
      </c>
      <c r="G196" s="1" t="n">
        <v>9.34073620813742</v>
      </c>
      <c r="H196" s="1" t="n">
        <v>3.57139740636203</v>
      </c>
      <c r="I196" s="1" t="n">
        <v>24.2163014864787</v>
      </c>
      <c r="J196" s="1" t="n">
        <v>59.6828467709135</v>
      </c>
      <c r="K196" s="1" t="n">
        <v>25.6520869702984</v>
      </c>
      <c r="L196" s="1" t="n">
        <v>153.4260722546</v>
      </c>
      <c r="M196" s="1" t="n">
        <v>6.2427011706025E-060</v>
      </c>
    </row>
    <row r="197" customFormat="false" ht="15" hidden="false" customHeight="false" outlineLevel="0" collapsed="false">
      <c r="A197" s="1" t="n">
        <v>515.28046</v>
      </c>
      <c r="B197" s="1" t="n">
        <v>266.22391</v>
      </c>
      <c r="C197" s="1" t="n">
        <v>515.21517645</v>
      </c>
      <c r="D197" s="1" t="n">
        <v>241.397803804305</v>
      </c>
      <c r="E197" s="2" t="n">
        <v>154.87862</v>
      </c>
      <c r="F197" s="2" t="n">
        <v>320.47243</v>
      </c>
      <c r="G197" s="1" t="n">
        <v>9.22338650641267</v>
      </c>
      <c r="H197" s="1" t="n">
        <v>3.51928448262194</v>
      </c>
      <c r="I197" s="1" t="n">
        <v>23.7695510515218</v>
      </c>
      <c r="J197" s="1" t="n">
        <v>58.2015571203263</v>
      </c>
      <c r="K197" s="1" t="n">
        <v>24.6748137550382</v>
      </c>
      <c r="L197" s="1" t="n">
        <v>122.009210888384</v>
      </c>
      <c r="M197" s="1" t="n">
        <v>1.58240831670379E-049</v>
      </c>
    </row>
    <row r="198" customFormat="false" ht="15" hidden="false" customHeight="false" outlineLevel="0" collapsed="false">
      <c r="A198" s="1" t="n">
        <v>515.81567</v>
      </c>
      <c r="B198" s="1" t="n">
        <v>328.41147</v>
      </c>
      <c r="C198" s="1" t="n">
        <v>515.75312356</v>
      </c>
      <c r="D198" s="1" t="n">
        <v>213.544953239911</v>
      </c>
      <c r="E198" s="2" t="n">
        <v>142.89057</v>
      </c>
      <c r="F198" s="2" t="n">
        <v>278.51622</v>
      </c>
      <c r="G198" s="1" t="n">
        <v>9.10823899715715</v>
      </c>
      <c r="H198" s="1" t="n">
        <v>3.46830725617358</v>
      </c>
      <c r="I198" s="1" t="n">
        <v>23.335144646513</v>
      </c>
      <c r="J198" s="1" t="n">
        <v>56.7755182820156</v>
      </c>
      <c r="K198" s="1" t="n">
        <v>23.7563369939487</v>
      </c>
      <c r="L198" s="1" t="n">
        <v>97.1014070641029</v>
      </c>
      <c r="M198" s="1" t="n">
        <v>4.68635472872377E-040</v>
      </c>
    </row>
    <row r="199" customFormat="false" ht="15" hidden="false" customHeight="false" outlineLevel="0" collapsed="false">
      <c r="A199" s="1" t="n">
        <v>516.34863</v>
      </c>
      <c r="B199" s="1" t="n">
        <v>176.78461</v>
      </c>
      <c r="C199" s="1" t="n">
        <v>516.29107067</v>
      </c>
      <c r="D199" s="1" t="n">
        <v>191.495711546737</v>
      </c>
      <c r="E199" s="2" t="n">
        <v>135.45197</v>
      </c>
      <c r="F199" s="2" t="n">
        <v>243.41699</v>
      </c>
      <c r="G199" s="1" t="n">
        <v>8.99523880795138</v>
      </c>
      <c r="H199" s="1" t="n">
        <v>3.41843286883991</v>
      </c>
      <c r="I199" s="1" t="n">
        <v>22.912628167445</v>
      </c>
      <c r="J199" s="1" t="n">
        <v>55.4019765588086</v>
      </c>
      <c r="K199" s="1" t="n">
        <v>22.8916089968905</v>
      </c>
      <c r="L199" s="1" t="n">
        <v>77.8758261468012</v>
      </c>
      <c r="M199" s="1" t="n">
        <v>1.6215201613951E-031</v>
      </c>
    </row>
    <row r="200" customFormat="false" ht="15" hidden="false" customHeight="false" outlineLevel="0" collapsed="false">
      <c r="A200" s="1" t="n">
        <v>516.88373</v>
      </c>
      <c r="B200" s="1" t="n">
        <v>68.190254</v>
      </c>
      <c r="C200" s="1" t="n">
        <v>516.82901778</v>
      </c>
      <c r="D200" s="1" t="n">
        <v>174.139902692891</v>
      </c>
      <c r="E200" s="2" t="n">
        <v>129.97769</v>
      </c>
      <c r="F200" s="2" t="n">
        <v>215.2103</v>
      </c>
      <c r="G200" s="1" t="n">
        <v>8.88433276835983</v>
      </c>
      <c r="H200" s="1" t="n">
        <v>3.36962964566424</v>
      </c>
      <c r="I200" s="1" t="n">
        <v>22.5015683627235</v>
      </c>
      <c r="J200" s="1" t="n">
        <v>54.0783502339936</v>
      </c>
      <c r="K200" s="1" t="n">
        <v>22.0761661178823</v>
      </c>
      <c r="L200" s="1" t="n">
        <v>63.2298555642671</v>
      </c>
      <c r="M200" s="1" t="n">
        <v>6.55511233477834E-024</v>
      </c>
    </row>
    <row r="201" customFormat="false" ht="15" hidden="false" customHeight="false" outlineLevel="0" collapsed="false">
      <c r="A201" s="1" t="n">
        <v>517.41663</v>
      </c>
      <c r="B201" s="1" t="n">
        <v>91.896835</v>
      </c>
      <c r="C201" s="1" t="n">
        <v>517.36696489</v>
      </c>
      <c r="D201" s="1" t="n">
        <v>160.397454868226</v>
      </c>
      <c r="E201" s="2" t="n">
        <v>125.12765</v>
      </c>
      <c r="F201" s="2" t="n">
        <v>193.42707</v>
      </c>
      <c r="G201" s="1" t="n">
        <v>8.77546934684411</v>
      </c>
      <c r="H201" s="1" t="n">
        <v>3.32186704399994</v>
      </c>
      <c r="I201" s="1" t="n">
        <v>22.1015516856559</v>
      </c>
      <c r="J201" s="1" t="n">
        <v>52.8022166457864</v>
      </c>
      <c r="K201" s="1" t="n">
        <v>21.3060429675423</v>
      </c>
      <c r="L201" s="1" t="n">
        <v>52.0903071783971</v>
      </c>
      <c r="M201" s="1" t="n">
        <v>3.09605392273338E-017</v>
      </c>
    </row>
    <row r="202" customFormat="false" ht="15" hidden="false" customHeight="false" outlineLevel="0" collapsed="false">
      <c r="A202" s="1" t="n">
        <v>517.95172</v>
      </c>
      <c r="B202" s="1" t="n">
        <v>162.71721</v>
      </c>
      <c r="C202" s="1" t="n">
        <v>517.904912</v>
      </c>
      <c r="D202" s="1" t="n">
        <v>149.362090943823</v>
      </c>
      <c r="E202" s="2" t="n">
        <v>120.32273</v>
      </c>
      <c r="F202" s="2" t="n">
        <v>176.68809</v>
      </c>
      <c r="G202" s="1" t="n">
        <v>8.66859859039374</v>
      </c>
      <c r="H202" s="1" t="n">
        <v>3.27511560514458</v>
      </c>
      <c r="I202" s="1" t="n">
        <v>21.7121832205175</v>
      </c>
      <c r="J202" s="1" t="n">
        <v>51.5713003987929</v>
      </c>
      <c r="K202" s="1" t="n">
        <v>20.5777014560103</v>
      </c>
      <c r="L202" s="1" t="n">
        <v>43.5571916729466</v>
      </c>
      <c r="M202" s="1" t="n">
        <v>1.70847050357513E-011</v>
      </c>
    </row>
    <row r="203" customFormat="false" ht="15" hidden="false" customHeight="false" outlineLevel="0" collapsed="false">
      <c r="A203" s="1" t="n">
        <v>518.48456</v>
      </c>
      <c r="B203" s="1" t="n">
        <v>129.19452</v>
      </c>
      <c r="C203" s="1" t="n">
        <v>518.44285911</v>
      </c>
      <c r="D203" s="1" t="n">
        <v>140.335046977663</v>
      </c>
      <c r="E203" s="2" t="n">
        <v>115.5407</v>
      </c>
      <c r="F203" s="2" t="n">
        <v>163.86577</v>
      </c>
      <c r="G203" s="1" t="n">
        <v>8.56367206673996</v>
      </c>
      <c r="H203" s="1" t="n">
        <v>3.22934690837438</v>
      </c>
      <c r="I203" s="1" t="n">
        <v>21.3330856768125</v>
      </c>
      <c r="J203" s="1" t="n">
        <v>50.3834625977378</v>
      </c>
      <c r="K203" s="1" t="n">
        <v>19.8879718816601</v>
      </c>
      <c r="L203" s="1" t="n">
        <v>36.937506744857</v>
      </c>
      <c r="M203" s="1" t="n">
        <v>1.10148109111078E-006</v>
      </c>
    </row>
    <row r="204" customFormat="false" ht="15" hidden="false" customHeight="false" outlineLevel="0" collapsed="false">
      <c r="A204" s="1" t="n">
        <v>519.01959</v>
      </c>
      <c r="B204" s="1" t="n">
        <v>71.697166</v>
      </c>
      <c r="C204" s="1" t="n">
        <v>518.98080622</v>
      </c>
      <c r="D204" s="1" t="n">
        <v>132.811181209851</v>
      </c>
      <c r="E204" s="2" t="n">
        <v>110.87017</v>
      </c>
      <c r="F204" s="2" t="n">
        <v>153.77298</v>
      </c>
      <c r="G204" s="1" t="n">
        <v>8.4606428090279</v>
      </c>
      <c r="H204" s="1" t="n">
        <v>3.1845335272427</v>
      </c>
      <c r="I204" s="1" t="n">
        <v>20.9638984467839</v>
      </c>
      <c r="J204" s="1" t="n">
        <v>49.2366910018186</v>
      </c>
      <c r="K204" s="1" t="n">
        <v>19.2340038072023</v>
      </c>
      <c r="L204" s="1" t="n">
        <v>31.7231146921172</v>
      </c>
      <c r="M204" s="1" t="n">
        <v>0.00829692565865641</v>
      </c>
    </row>
    <row r="205" customFormat="false" ht="15" hidden="false" customHeight="false" outlineLevel="0" collapsed="false">
      <c r="A205" s="1" t="n">
        <v>519.55237</v>
      </c>
      <c r="B205" s="1" t="n">
        <v>23.448814</v>
      </c>
      <c r="C205" s="1" t="n">
        <v>519.51875333</v>
      </c>
      <c r="D205" s="1" t="n">
        <v>133.698759945682</v>
      </c>
      <c r="E205" s="2" t="n">
        <v>116.68663</v>
      </c>
      <c r="F205" s="2" t="n">
        <v>156.14201</v>
      </c>
      <c r="G205" s="1" t="n">
        <v>8.35946526282712</v>
      </c>
      <c r="H205" s="1" t="n">
        <v>3.14064898801637</v>
      </c>
      <c r="I205" s="1" t="n">
        <v>20.6042767216349</v>
      </c>
      <c r="J205" s="1" t="n">
        <v>48.1290910094582</v>
      </c>
      <c r="K205" s="1" t="n">
        <v>18.613224899069</v>
      </c>
      <c r="L205" s="1" t="n">
        <v>27.550286522936</v>
      </c>
      <c r="M205" s="1" t="n">
        <v>7.30176654174053</v>
      </c>
    </row>
    <row r="206" customFormat="false" ht="15" hidden="false" customHeight="false" outlineLevel="0" collapsed="false">
      <c r="A206" s="1" t="n">
        <v>520.08728</v>
      </c>
      <c r="B206" s="1" t="n">
        <v>838.01447</v>
      </c>
      <c r="C206" s="1" t="n">
        <v>520.05670044</v>
      </c>
      <c r="D206" s="1" t="n">
        <v>871.62826880728</v>
      </c>
      <c r="E206" s="2" t="n">
        <v>900.5697</v>
      </c>
      <c r="F206" s="2" t="n">
        <v>1172.4759</v>
      </c>
      <c r="G206" s="1" t="n">
        <v>8.26009523536905</v>
      </c>
      <c r="H206" s="1" t="n">
        <v>3.09766773013034</v>
      </c>
      <c r="I206" s="1" t="n">
        <v>20.2538906622878</v>
      </c>
      <c r="J206" s="1" t="n">
        <v>47.0588773932004</v>
      </c>
      <c r="K206" s="1" t="n">
        <v>18.0233062609666</v>
      </c>
      <c r="L206" s="1" t="n">
        <v>24.1603361246616</v>
      </c>
      <c r="M206" s="1" t="n">
        <v>750.774095400664</v>
      </c>
    </row>
    <row r="207" customFormat="false" ht="15" hidden="false" customHeight="false" outlineLevel="0" collapsed="false">
      <c r="A207" s="1" t="n">
        <v>520.62006</v>
      </c>
      <c r="B207" s="1" t="n">
        <v>9791.8037</v>
      </c>
      <c r="C207" s="1" t="n">
        <v>520.59464755</v>
      </c>
      <c r="D207" s="1" t="n">
        <v>9135.04385318346</v>
      </c>
      <c r="E207" s="2" t="n">
        <v>9479.296</v>
      </c>
      <c r="F207" s="3" t="n">
        <v>9988.8902</v>
      </c>
      <c r="G207" s="1" t="n">
        <v>8.16248984690374</v>
      </c>
      <c r="H207" s="1" t="n">
        <v>3.05556506854924</v>
      </c>
      <c r="I207" s="1" t="n">
        <v>19.9124246208386</v>
      </c>
      <c r="J207" s="1" t="n">
        <v>46.0243667132493</v>
      </c>
      <c r="K207" s="1" t="n">
        <v>17.462133080313</v>
      </c>
      <c r="L207" s="1" t="n">
        <v>21.3683030597664</v>
      </c>
      <c r="M207" s="1" t="n">
        <v>9019.05857079384</v>
      </c>
    </row>
    <row r="208" customFormat="false" ht="15" hidden="false" customHeight="false" outlineLevel="0" collapsed="false">
      <c r="A208" s="1" t="n">
        <v>521.15491</v>
      </c>
      <c r="B208" s="1" t="n">
        <v>12321.423</v>
      </c>
      <c r="C208" s="1" t="n">
        <v>521.13259466</v>
      </c>
      <c r="D208" s="1" t="n">
        <v>12770.1957323864</v>
      </c>
      <c r="E208" s="3" t="n">
        <v>12110</v>
      </c>
      <c r="F208" s="3" t="n">
        <v>12630</v>
      </c>
      <c r="G208" s="1" t="n">
        <v>8.06660748407594</v>
      </c>
      <c r="H208" s="1" t="n">
        <v>3.0143171579314</v>
      </c>
      <c r="I208" s="1" t="n">
        <v>19.5795764091722</v>
      </c>
      <c r="J208" s="1" t="n">
        <v>45.0239703458513</v>
      </c>
      <c r="K208" s="1" t="n">
        <v>16.9277796381848</v>
      </c>
      <c r="L208" s="1" t="n">
        <v>19.0403136187559</v>
      </c>
      <c r="M208" s="1" t="n">
        <v>12658.5431677324</v>
      </c>
    </row>
    <row r="209" customFormat="false" ht="15" hidden="false" customHeight="false" outlineLevel="0" collapsed="false">
      <c r="A209" s="1" t="n">
        <v>521.68756</v>
      </c>
      <c r="B209" s="1" t="n">
        <v>2104.3877</v>
      </c>
      <c r="C209" s="1" t="n">
        <v>521.67054177</v>
      </c>
      <c r="D209" s="1" t="n">
        <v>2183.51256607379</v>
      </c>
      <c r="E209" s="2" t="n">
        <v>1761.6607</v>
      </c>
      <c r="F209" s="2" t="n">
        <v>2239.3539</v>
      </c>
      <c r="G209" s="1" t="n">
        <v>7.97240775522488</v>
      </c>
      <c r="H209" s="1" t="n">
        <v>2.97390095849687</v>
      </c>
      <c r="I209" s="1" t="n">
        <v>19.2550566114781</v>
      </c>
      <c r="J209" s="1" t="n">
        <v>44.0561880694547</v>
      </c>
      <c r="K209" s="1" t="n">
        <v>16.4184879192633</v>
      </c>
      <c r="L209" s="1" t="n">
        <v>17.0779607717154</v>
      </c>
      <c r="M209" s="1" t="n">
        <v>2075.75856398815</v>
      </c>
    </row>
    <row r="210" customFormat="false" ht="15" hidden="false" customHeight="false" outlineLevel="0" collapsed="false">
      <c r="A210" s="1" t="n">
        <v>522.22241</v>
      </c>
      <c r="B210" s="1" t="n">
        <v>33.114201</v>
      </c>
      <c r="C210" s="1" t="n">
        <v>522.20848888</v>
      </c>
      <c r="D210" s="1" t="n">
        <v>143.98132676863</v>
      </c>
      <c r="E210" s="2" t="n">
        <v>119.56771</v>
      </c>
      <c r="F210" s="2" t="n">
        <v>158.46489</v>
      </c>
      <c r="G210" s="1" t="n">
        <v>7.87985144751743</v>
      </c>
      <c r="H210" s="1" t="n">
        <v>2.93429420350724</v>
      </c>
      <c r="I210" s="1" t="n">
        <v>18.93858793766</v>
      </c>
      <c r="J210" s="1" t="n">
        <v>43.1196021575857</v>
      </c>
      <c r="K210" s="1" t="n">
        <v>15.9326492067223</v>
      </c>
      <c r="L210" s="1" t="n">
        <v>15.4077199270793</v>
      </c>
      <c r="M210" s="1" t="n">
        <v>39.7686218885583</v>
      </c>
    </row>
    <row r="211" customFormat="false" ht="15" hidden="false" customHeight="false" outlineLevel="0" collapsed="false">
      <c r="A211" s="1" t="n">
        <v>522.755</v>
      </c>
      <c r="B211" s="1" t="n">
        <v>123.87442</v>
      </c>
      <c r="C211" s="1" t="n">
        <v>522.74643599</v>
      </c>
      <c r="D211" s="1" t="n">
        <v>101.058740352775</v>
      </c>
      <c r="E211" s="2" t="n">
        <v>86.091447</v>
      </c>
      <c r="F211" s="2" t="n">
        <v>115.90781</v>
      </c>
      <c r="G211" s="1" t="n">
        <v>7.78890048582878</v>
      </c>
      <c r="H211" s="1" t="n">
        <v>2.89547536827077</v>
      </c>
      <c r="I211" s="1" t="n">
        <v>18.629904614864</v>
      </c>
      <c r="J211" s="1" t="n">
        <v>42.2128719326207</v>
      </c>
      <c r="K211" s="1" t="n">
        <v>15.4687881652391</v>
      </c>
      <c r="L211" s="1" t="n">
        <v>13.9737824000754</v>
      </c>
      <c r="M211" s="1" t="n">
        <v>0.0890173858759369</v>
      </c>
    </row>
    <row r="212" customFormat="false" ht="15" hidden="false" customHeight="false" outlineLevel="0" collapsed="false">
      <c r="A212" s="1" t="n">
        <v>523.2876</v>
      </c>
      <c r="B212" s="1" t="n">
        <v>17.011728</v>
      </c>
      <c r="C212" s="1" t="n">
        <v>523.2843831</v>
      </c>
      <c r="D212" s="1" t="n">
        <v>97.9791528392895</v>
      </c>
      <c r="E212" s="2" t="n">
        <v>83.463559</v>
      </c>
      <c r="F212" s="2" t="n">
        <v>112.46034</v>
      </c>
      <c r="G212" s="1" t="n">
        <v>7.69951789329028</v>
      </c>
      <c r="H212" s="1" t="n">
        <v>2.8574236405913</v>
      </c>
      <c r="I212" s="1" t="n">
        <v>18.3287518145625</v>
      </c>
      <c r="J212" s="1" t="n">
        <v>41.3347287393177</v>
      </c>
      <c r="K212" s="1" t="n">
        <v>15.0255490094276</v>
      </c>
      <c r="L212" s="1" t="n">
        <v>12.7331584622744</v>
      </c>
      <c r="M212" s="1" t="n">
        <v>2.32798256333021E-005</v>
      </c>
    </row>
    <row r="213" customFormat="false" ht="15" hidden="false" customHeight="false" outlineLevel="0" collapsed="false">
      <c r="A213" s="1" t="n">
        <v>523.82233</v>
      </c>
      <c r="B213" s="1" t="n">
        <v>-1.6550166E-006</v>
      </c>
      <c r="C213" s="1"/>
      <c r="D213" s="1"/>
      <c r="E213" s="2" t="n">
        <v>81.084282</v>
      </c>
      <c r="F213" s="2" t="n">
        <v>109.32494</v>
      </c>
      <c r="G213" s="1"/>
      <c r="H213" s="1"/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1"/>
      <c r="B214" s="1"/>
      <c r="C214" s="1"/>
      <c r="D214" s="1"/>
      <c r="E214" s="2"/>
      <c r="F214" s="2"/>
      <c r="G214" s="1"/>
      <c r="H214" s="1"/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1"/>
      <c r="B215" s="1"/>
      <c r="C215" s="1"/>
      <c r="D215" s="1"/>
      <c r="E215" s="2"/>
      <c r="F215" s="2"/>
      <c r="G215" s="1"/>
      <c r="H215" s="1"/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1"/>
      <c r="B216" s="1"/>
      <c r="C216" s="1"/>
      <c r="D216" s="1"/>
      <c r="E216" s="2"/>
      <c r="F216" s="2"/>
      <c r="G216" s="1"/>
      <c r="H216" s="1"/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1"/>
      <c r="B217" s="1"/>
      <c r="C217" s="1"/>
      <c r="D217" s="1"/>
      <c r="E217" s="3"/>
      <c r="F217" s="3"/>
      <c r="G217" s="1"/>
      <c r="H217" s="1"/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1"/>
      <c r="B218" s="1"/>
      <c r="C218" s="1"/>
      <c r="D218" s="1"/>
      <c r="E218" s="2"/>
      <c r="F218" s="2"/>
      <c r="G218" s="1"/>
      <c r="H218" s="1"/>
      <c r="I218" s="1"/>
      <c r="J218" s="1"/>
      <c r="K218" s="1"/>
      <c r="L218" s="1"/>
      <c r="M218" s="1"/>
    </row>
    <row r="219" customFormat="false" ht="15" hidden="false" customHeight="false" outlineLevel="0" collapsed="false">
      <c r="A219" s="1"/>
      <c r="B219" s="1"/>
      <c r="C219" s="1"/>
      <c r="D219" s="1"/>
      <c r="E219" s="2"/>
      <c r="F219" s="2"/>
      <c r="G219" s="1"/>
      <c r="H219" s="1"/>
      <c r="I219" s="1"/>
      <c r="J219" s="1"/>
      <c r="K219" s="1"/>
      <c r="L219" s="1"/>
      <c r="M219" s="1"/>
    </row>
    <row r="220" customFormat="false" ht="15" hidden="false" customHeight="false" outlineLevel="0" collapsed="false">
      <c r="A220" s="1"/>
      <c r="B220" s="1"/>
      <c r="C220" s="1"/>
      <c r="D220" s="1"/>
      <c r="E220" s="2"/>
      <c r="F220" s="2"/>
      <c r="G220" s="1"/>
      <c r="H220" s="1"/>
      <c r="I220" s="1"/>
      <c r="J220" s="1"/>
      <c r="K220" s="1"/>
      <c r="L220" s="1"/>
      <c r="M220" s="1"/>
    </row>
    <row r="221" customFormat="false" ht="15" hidden="false" customHeight="false" outlineLevel="0" collapsed="false">
      <c r="A221" s="1"/>
      <c r="B221" s="1"/>
      <c r="C221" s="1"/>
      <c r="D221" s="1"/>
      <c r="E221" s="2"/>
      <c r="F221" s="2"/>
      <c r="G221" s="1"/>
      <c r="H221" s="1"/>
      <c r="I221" s="1"/>
      <c r="J221" s="1"/>
      <c r="K221" s="1"/>
      <c r="L221" s="1"/>
      <c r="M221" s="1"/>
    </row>
    <row r="222" customFormat="false" ht="15" hidden="false" customHeight="fals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2"/>
      <c r="H223" s="2"/>
      <c r="I223" s="2"/>
      <c r="J223" s="2"/>
      <c r="K223" s="2"/>
      <c r="L223" s="2"/>
      <c r="M223" s="2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2"/>
      <c r="H224" s="2"/>
      <c r="I224" s="2"/>
      <c r="J224" s="2"/>
      <c r="K224" s="2"/>
      <c r="L224" s="2"/>
      <c r="M224" s="2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2"/>
      <c r="H225" s="2"/>
      <c r="I225" s="2"/>
      <c r="J225" s="2"/>
      <c r="K225" s="2"/>
      <c r="L225" s="2"/>
      <c r="M225" s="2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2"/>
      <c r="H226" s="2"/>
      <c r="I226" s="2"/>
      <c r="J226" s="2"/>
      <c r="K226" s="2"/>
      <c r="L226" s="2"/>
      <c r="M226" s="2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2"/>
      <c r="H227" s="2"/>
      <c r="I227" s="2"/>
      <c r="J227" s="2"/>
      <c r="K227" s="2"/>
      <c r="L227" s="2"/>
      <c r="M227" s="2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2"/>
      <c r="H228" s="2"/>
      <c r="I228" s="2"/>
      <c r="J228" s="2"/>
      <c r="K228" s="2"/>
      <c r="L228" s="2"/>
      <c r="M228" s="2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2"/>
      <c r="H229" s="2"/>
      <c r="I229" s="2"/>
      <c r="J229" s="2"/>
      <c r="K229" s="2"/>
      <c r="L229" s="2"/>
      <c r="M229" s="2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2"/>
      <c r="H230" s="2"/>
      <c r="I230" s="2"/>
      <c r="J230" s="2"/>
      <c r="K230" s="2"/>
      <c r="L230" s="2"/>
      <c r="M230" s="2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2"/>
      <c r="H231" s="2"/>
      <c r="I231" s="2"/>
      <c r="J231" s="2"/>
      <c r="K231" s="2"/>
      <c r="L231" s="2"/>
      <c r="M231" s="2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2"/>
      <c r="H232" s="2"/>
      <c r="I232" s="2"/>
      <c r="J232" s="2"/>
      <c r="K232" s="2"/>
      <c r="L232" s="2"/>
      <c r="M232" s="2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2"/>
      <c r="H233" s="2"/>
      <c r="I233" s="2"/>
      <c r="J233" s="2"/>
      <c r="K233" s="2"/>
      <c r="L233" s="2"/>
      <c r="M233" s="2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2"/>
      <c r="H234" s="2"/>
      <c r="I234" s="2"/>
      <c r="J234" s="2"/>
      <c r="K234" s="2"/>
      <c r="L234" s="2"/>
      <c r="M234" s="2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2"/>
      <c r="H235" s="2"/>
      <c r="I235" s="2"/>
      <c r="J235" s="2"/>
      <c r="K235" s="2"/>
      <c r="L235" s="2"/>
      <c r="M235" s="2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2"/>
      <c r="H236" s="2"/>
      <c r="I236" s="2"/>
      <c r="J236" s="2"/>
      <c r="K236" s="2"/>
      <c r="L236" s="2"/>
      <c r="M236" s="2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2"/>
      <c r="H237" s="2"/>
      <c r="I237" s="2"/>
      <c r="J237" s="2"/>
      <c r="K237" s="2"/>
      <c r="L237" s="2"/>
      <c r="M237" s="2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2"/>
      <c r="H238" s="2"/>
      <c r="I238" s="2"/>
      <c r="J238" s="2"/>
      <c r="K238" s="2"/>
      <c r="L238" s="2"/>
      <c r="M238" s="2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2"/>
      <c r="H239" s="2"/>
      <c r="I239" s="2"/>
      <c r="J239" s="2"/>
      <c r="K239" s="2"/>
      <c r="L239" s="2"/>
      <c r="M239" s="2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2"/>
      <c r="H240" s="2"/>
      <c r="I240" s="2"/>
      <c r="J240" s="2"/>
      <c r="K240" s="2"/>
      <c r="L240" s="2"/>
      <c r="M240" s="2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2"/>
      <c r="H241" s="2"/>
      <c r="I241" s="2"/>
      <c r="J241" s="2"/>
      <c r="K241" s="2"/>
      <c r="L241" s="2"/>
      <c r="M241" s="2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2"/>
      <c r="H242" s="2"/>
      <c r="I242" s="2"/>
      <c r="J242" s="2"/>
      <c r="K242" s="2"/>
      <c r="L242" s="2"/>
      <c r="M242" s="2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2"/>
      <c r="H243" s="2"/>
      <c r="I243" s="2"/>
      <c r="J243" s="2"/>
      <c r="K243" s="2"/>
      <c r="L243" s="2"/>
      <c r="M243" s="2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2"/>
      <c r="H244" s="2"/>
      <c r="I244" s="2"/>
      <c r="J244" s="2"/>
      <c r="K244" s="2"/>
      <c r="L244" s="2"/>
      <c r="M244" s="2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2"/>
      <c r="H245" s="2"/>
      <c r="I245" s="2"/>
      <c r="J245" s="2"/>
      <c r="K245" s="2"/>
      <c r="L245" s="2"/>
      <c r="M245" s="2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2"/>
      <c r="H246" s="2"/>
      <c r="I246" s="2"/>
      <c r="J246" s="2"/>
      <c r="K246" s="2"/>
      <c r="L246" s="2"/>
      <c r="M246" s="2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2"/>
      <c r="H247" s="2"/>
      <c r="I247" s="2"/>
      <c r="J247" s="2"/>
      <c r="K247" s="2"/>
      <c r="L247" s="2"/>
      <c r="M247" s="2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2"/>
      <c r="H248" s="2"/>
      <c r="I248" s="2"/>
      <c r="J248" s="2"/>
      <c r="K248" s="2"/>
      <c r="L248" s="2"/>
      <c r="M248" s="2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2"/>
      <c r="H249" s="2"/>
      <c r="I249" s="2"/>
      <c r="J249" s="2"/>
      <c r="K249" s="2"/>
      <c r="L249" s="2"/>
      <c r="M249" s="2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2"/>
      <c r="H250" s="2"/>
      <c r="I250" s="2"/>
      <c r="J250" s="2"/>
      <c r="K250" s="2"/>
      <c r="L250" s="2"/>
      <c r="M250" s="2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2"/>
      <c r="H251" s="2"/>
      <c r="I251" s="2"/>
      <c r="J251" s="2"/>
      <c r="K251" s="2"/>
      <c r="L251" s="2"/>
      <c r="M251" s="2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2"/>
      <c r="H252" s="2"/>
      <c r="I252" s="2"/>
      <c r="J252" s="2"/>
      <c r="K252" s="2"/>
      <c r="L252" s="2"/>
      <c r="M252" s="2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2"/>
      <c r="H253" s="2"/>
      <c r="I253" s="2"/>
      <c r="J253" s="2"/>
      <c r="K253" s="2"/>
      <c r="L253" s="2"/>
      <c r="M253" s="2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2"/>
      <c r="H254" s="2"/>
      <c r="I254" s="2"/>
      <c r="J254" s="2"/>
      <c r="K254" s="2"/>
      <c r="L254" s="2"/>
      <c r="M254" s="2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2"/>
      <c r="H255" s="2"/>
      <c r="I255" s="2"/>
      <c r="J255" s="2"/>
      <c r="K255" s="2"/>
      <c r="L255" s="2"/>
      <c r="M255" s="2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2"/>
      <c r="H256" s="2"/>
      <c r="I256" s="2"/>
      <c r="J256" s="2"/>
      <c r="K256" s="2"/>
      <c r="L256" s="2"/>
      <c r="M256" s="2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2"/>
      <c r="H257" s="2"/>
      <c r="I257" s="2"/>
      <c r="J257" s="2"/>
      <c r="K257" s="2"/>
      <c r="L257" s="2"/>
      <c r="M257" s="2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2"/>
      <c r="H258" s="2"/>
      <c r="I258" s="2"/>
      <c r="J258" s="2"/>
      <c r="K258" s="2"/>
      <c r="L258" s="2"/>
      <c r="M258" s="2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2"/>
      <c r="H259" s="2"/>
      <c r="I259" s="2"/>
      <c r="J259" s="2"/>
      <c r="K259" s="2"/>
      <c r="L259" s="2"/>
      <c r="M259" s="2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2"/>
      <c r="H260" s="2"/>
      <c r="I260" s="2"/>
      <c r="J260" s="2"/>
      <c r="K260" s="2"/>
      <c r="L260" s="2"/>
      <c r="M260" s="2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2"/>
      <c r="H261" s="2"/>
      <c r="I261" s="2"/>
      <c r="J261" s="2"/>
      <c r="K261" s="2"/>
      <c r="L261" s="2"/>
      <c r="M261" s="2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2"/>
      <c r="H262" s="2"/>
      <c r="I262" s="2"/>
      <c r="J262" s="2"/>
      <c r="K262" s="2"/>
      <c r="L262" s="2"/>
      <c r="M262" s="2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2"/>
      <c r="H263" s="2"/>
      <c r="I263" s="2"/>
      <c r="J263" s="2"/>
      <c r="K263" s="2"/>
      <c r="L263" s="2"/>
      <c r="M2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4.77185</v>
      </c>
      <c r="B2" s="1" t="n">
        <v>2.0102634E-006</v>
      </c>
      <c r="C2" s="1" t="n">
        <v>384.77185</v>
      </c>
      <c r="D2" s="1" t="n">
        <v>52.9397122869225</v>
      </c>
      <c r="E2" s="2" t="n">
        <v>23.958737</v>
      </c>
      <c r="F2" s="2" t="n">
        <v>81.920687</v>
      </c>
      <c r="G2" s="1" t="n">
        <v>35.2279363694028</v>
      </c>
      <c r="H2" s="1" t="n">
        <v>9.99909238068307</v>
      </c>
      <c r="I2" s="1" t="n">
        <v>0.307645522163758</v>
      </c>
      <c r="J2" s="1" t="n">
        <v>3.77104789060135</v>
      </c>
      <c r="K2" s="1" t="n">
        <v>2.94187590001325</v>
      </c>
      <c r="L2" s="1" t="n">
        <v>0.400667948389519</v>
      </c>
      <c r="M2" s="1" t="n">
        <v>0</v>
      </c>
      <c r="N2" s="1" t="n">
        <v>0.184416686028027</v>
      </c>
      <c r="O2" s="1" t="n">
        <v>0.0601870839205183</v>
      </c>
      <c r="P2" s="1" t="n">
        <v>0.0468425057202913</v>
      </c>
    </row>
    <row r="3" customFormat="false" ht="12.75" hidden="false" customHeight="false" outlineLevel="0" collapsed="false">
      <c r="A3" s="1" t="n">
        <v>385.31445</v>
      </c>
      <c r="B3" s="1" t="n">
        <v>51.306</v>
      </c>
      <c r="C3" s="1" t="n">
        <v>385.30928942</v>
      </c>
      <c r="D3" s="1" t="n">
        <v>60.1272730347204</v>
      </c>
      <c r="E3" s="2" t="n">
        <v>28.406628</v>
      </c>
      <c r="F3" s="2" t="n">
        <v>91.995607</v>
      </c>
      <c r="G3" s="1" t="n">
        <v>41.968630023599</v>
      </c>
      <c r="H3" s="1" t="n">
        <v>10.3277850297932</v>
      </c>
      <c r="I3" s="1" t="n">
        <v>0.313797456957638</v>
      </c>
      <c r="J3" s="1" t="n">
        <v>3.83592473835963</v>
      </c>
      <c r="K3" s="1" t="n">
        <v>2.98221604949629</v>
      </c>
      <c r="L3" s="1" t="n">
        <v>0.405373461136308</v>
      </c>
      <c r="M3" s="1" t="n">
        <v>0</v>
      </c>
      <c r="N3" s="1" t="n">
        <v>0.185795837540517</v>
      </c>
      <c r="O3" s="1" t="n">
        <v>0.0606006507933966</v>
      </c>
      <c r="P3" s="1" t="n">
        <v>0.04714978704436</v>
      </c>
    </row>
    <row r="4" customFormat="false" ht="12.75" hidden="false" customHeight="false" outlineLevel="0" collapsed="false">
      <c r="A4" s="1" t="n">
        <v>385.85922</v>
      </c>
      <c r="B4" s="1" t="n">
        <v>94.733109</v>
      </c>
      <c r="C4" s="1" t="n">
        <v>385.84672884</v>
      </c>
      <c r="D4" s="1" t="n">
        <v>68.329581739542</v>
      </c>
      <c r="E4" s="2" t="n">
        <v>33.888187</v>
      </c>
      <c r="F4" s="2" t="n">
        <v>103.17721</v>
      </c>
      <c r="G4" s="1" t="n">
        <v>49.7001479924494</v>
      </c>
      <c r="H4" s="1" t="n">
        <v>10.6775502868994</v>
      </c>
      <c r="I4" s="1" t="n">
        <v>0.320136537660319</v>
      </c>
      <c r="J4" s="1" t="n">
        <v>3.90251536210383</v>
      </c>
      <c r="K4" s="1" t="n">
        <v>3.0233995019823</v>
      </c>
      <c r="L4" s="1" t="n">
        <v>0.410162853462784</v>
      </c>
      <c r="M4" s="1" t="n">
        <v>0</v>
      </c>
      <c r="N4" s="1" t="n">
        <v>0.187190601091706</v>
      </c>
      <c r="O4" s="1" t="n">
        <v>0.0610184998940503</v>
      </c>
      <c r="P4" s="1" t="n">
        <v>0.0474601039982104</v>
      </c>
    </row>
    <row r="5" customFormat="false" ht="12.75" hidden="false" customHeight="false" outlineLevel="0" collapsed="false">
      <c r="A5" s="1" t="n">
        <v>386.40396</v>
      </c>
      <c r="B5" s="1" t="n">
        <v>155.08307</v>
      </c>
      <c r="C5" s="1" t="n">
        <v>386.38416826</v>
      </c>
      <c r="D5" s="1" t="n">
        <v>77.5924852280337</v>
      </c>
      <c r="E5" s="2" t="n">
        <v>40.596881</v>
      </c>
      <c r="F5" s="2" t="n">
        <v>115.31155</v>
      </c>
      <c r="G5" s="1" t="n">
        <v>58.4656867882227</v>
      </c>
      <c r="H5" s="1" t="n">
        <v>11.0509426442189</v>
      </c>
      <c r="I5" s="1" t="n">
        <v>0.326670464878298</v>
      </c>
      <c r="J5" s="1" t="n">
        <v>3.97088162572714</v>
      </c>
      <c r="K5" s="1" t="n">
        <v>3.06545015990803</v>
      </c>
      <c r="L5" s="1" t="n">
        <v>0.415038143226911</v>
      </c>
      <c r="M5" s="1" t="n">
        <v>0</v>
      </c>
      <c r="N5" s="1" t="n">
        <v>0.188601214509232</v>
      </c>
      <c r="O5" s="1" t="n">
        <v>0.0614406906154272</v>
      </c>
      <c r="P5" s="1" t="n">
        <v>0.0477734967270561</v>
      </c>
    </row>
    <row r="6" customFormat="false" ht="12.75" hidden="false" customHeight="false" outlineLevel="0" collapsed="false">
      <c r="A6" s="1" t="n">
        <v>386.94867</v>
      </c>
      <c r="B6" s="1" t="n">
        <v>60.468857</v>
      </c>
      <c r="C6" s="1" t="n">
        <v>386.92160768</v>
      </c>
      <c r="D6" s="1" t="n">
        <v>87.9373665384742</v>
      </c>
      <c r="E6" s="2" t="n">
        <v>48.716315</v>
      </c>
      <c r="F6" s="2" t="n">
        <v>128.25743</v>
      </c>
      <c r="G6" s="1" t="n">
        <v>68.2835156439592</v>
      </c>
      <c r="H6" s="1" t="n">
        <v>11.4509758885705</v>
      </c>
      <c r="I6" s="1" t="n">
        <v>0.333407341141542</v>
      </c>
      <c r="J6" s="1" t="n">
        <v>4.04108825809491</v>
      </c>
      <c r="K6" s="1" t="n">
        <v>3.10839278736932</v>
      </c>
      <c r="L6" s="1" t="n">
        <v>0.420001409719085</v>
      </c>
      <c r="M6" s="1" t="n">
        <v>0</v>
      </c>
      <c r="N6" s="1" t="n">
        <v>0.190027920192323</v>
      </c>
      <c r="O6" s="1" t="n">
        <v>0.0618672833849624</v>
      </c>
      <c r="P6" s="1" t="n">
        <v>0.0480900060424178</v>
      </c>
    </row>
    <row r="7" customFormat="false" ht="12.75" hidden="false" customHeight="false" outlineLevel="0" collapsed="false">
      <c r="A7" s="1" t="n">
        <v>387.49338</v>
      </c>
      <c r="B7" s="1" t="n">
        <v>94.318787</v>
      </c>
      <c r="C7" s="1" t="n">
        <v>387.4590471</v>
      </c>
      <c r="D7" s="1" t="n">
        <v>99.3553711625264</v>
      </c>
      <c r="E7" s="2" t="n">
        <v>58.386324</v>
      </c>
      <c r="F7" s="2" t="n">
        <v>141.85452</v>
      </c>
      <c r="G7" s="1" t="n">
        <v>79.141110145523</v>
      </c>
      <c r="H7" s="1" t="n">
        <v>11.8812154814833</v>
      </c>
      <c r="I7" s="1" t="n">
        <v>0.340355696456329</v>
      </c>
      <c r="J7" s="1" t="n">
        <v>4.113203016718</v>
      </c>
      <c r="K7" s="1" t="n">
        <v>3.1522530480708</v>
      </c>
      <c r="L7" s="1" t="n">
        <v>0.425054795934968</v>
      </c>
      <c r="M7" s="1" t="n">
        <v>0</v>
      </c>
      <c r="N7" s="1" t="n">
        <v>0.191470965218241</v>
      </c>
      <c r="O7" s="1" t="n">
        <v>0.0622983396863011</v>
      </c>
      <c r="P7" s="1" t="n">
        <v>0.0484096734354375</v>
      </c>
    </row>
    <row r="8" customFormat="false" ht="12.75" hidden="false" customHeight="false" outlineLevel="0" collapsed="false">
      <c r="A8" s="1" t="n">
        <v>388.03802</v>
      </c>
      <c r="B8" s="1" t="n">
        <v>249.0688</v>
      </c>
      <c r="C8" s="1" t="n">
        <v>387.99648652</v>
      </c>
      <c r="D8" s="1" t="n">
        <v>111.802189956953</v>
      </c>
      <c r="E8" s="2" t="n">
        <v>54.709395</v>
      </c>
      <c r="F8" s="2" t="n">
        <v>69.682128</v>
      </c>
      <c r="G8" s="1" t="n">
        <v>90.9898249097018</v>
      </c>
      <c r="H8" s="1" t="n">
        <v>12.3458885479725</v>
      </c>
      <c r="I8" s="1" t="n">
        <v>0.347524515782598</v>
      </c>
      <c r="J8" s="1" t="n">
        <v>4.18729686266272</v>
      </c>
      <c r="K8" s="1" t="n">
        <v>3.19705754526206</v>
      </c>
      <c r="L8" s="1" t="n">
        <v>0.430200510947757</v>
      </c>
      <c r="M8" s="1" t="n">
        <v>0</v>
      </c>
      <c r="N8" s="1" t="n">
        <v>0.192930601451697</v>
      </c>
      <c r="O8" s="1" t="n">
        <v>0.0627339220815525</v>
      </c>
      <c r="P8" s="1" t="n">
        <v>0.0487325410905223</v>
      </c>
    </row>
    <row r="9" customFormat="false" ht="12.75" hidden="false" customHeight="false" outlineLevel="0" collapsed="false">
      <c r="A9" s="1" t="n">
        <v>388.58041</v>
      </c>
      <c r="B9" s="1" t="n">
        <v>695.90948</v>
      </c>
      <c r="C9" s="1" t="n">
        <v>388.53392594</v>
      </c>
      <c r="D9" s="1" t="n">
        <v>125.19385759502</v>
      </c>
      <c r="E9" s="2" t="n">
        <v>81.837765</v>
      </c>
      <c r="F9" s="2" t="n">
        <v>82.544326</v>
      </c>
      <c r="G9" s="1" t="n">
        <v>103.74056136902</v>
      </c>
      <c r="H9" s="1" t="n">
        <v>12.850014281832</v>
      </c>
      <c r="I9" s="1" t="n">
        <v>0.354923268604071</v>
      </c>
      <c r="J9" s="1" t="n">
        <v>4.2634441476066</v>
      </c>
      <c r="K9" s="1" t="n">
        <v>3.24283386378182</v>
      </c>
      <c r="L9" s="1" t="n">
        <v>0.43544083238485</v>
      </c>
      <c r="M9" s="1" t="n">
        <v>0</v>
      </c>
      <c r="N9" s="1" t="n">
        <v>0.194407085657252</v>
      </c>
      <c r="O9" s="1" t="n">
        <v>0.0631740942341047</v>
      </c>
      <c r="P9" s="1" t="n">
        <v>0.0490586518992952</v>
      </c>
    </row>
    <row r="10" customFormat="false" ht="12.75" hidden="false" customHeight="false" outlineLevel="0" collapsed="false">
      <c r="A10" s="1" t="n">
        <v>389.12503</v>
      </c>
      <c r="B10" s="1" t="n">
        <v>678.87744</v>
      </c>
      <c r="C10" s="1" t="n">
        <v>389.07136536</v>
      </c>
      <c r="D10" s="1" t="n">
        <v>139.404033658399</v>
      </c>
      <c r="E10" s="2" t="n">
        <v>79.250783</v>
      </c>
      <c r="F10" s="2" t="n">
        <v>96.978697</v>
      </c>
      <c r="G10" s="1" t="n">
        <v>117.260894666511</v>
      </c>
      <c r="H10" s="1" t="n">
        <v>13.3995578637008</v>
      </c>
      <c r="I10" s="1" t="n">
        <v>0.362561940776161</v>
      </c>
      <c r="J10" s="1" t="n">
        <v>4.34172281403552</v>
      </c>
      <c r="K10" s="1" t="n">
        <v>3.28961061433977</v>
      </c>
      <c r="L10" s="1" t="n">
        <v>0.440778109014162</v>
      </c>
      <c r="M10" s="1" t="n">
        <v>0</v>
      </c>
      <c r="N10" s="1" t="n">
        <v>0.195900679614794</v>
      </c>
      <c r="O10" s="1" t="n">
        <v>0.0636189209319897</v>
      </c>
      <c r="P10" s="1" t="n">
        <v>0.0493880494748866</v>
      </c>
    </row>
    <row r="11" customFormat="false" ht="12.75" hidden="false" customHeight="false" outlineLevel="0" collapsed="false">
      <c r="A11" s="1" t="n">
        <v>389.66959</v>
      </c>
      <c r="B11" s="1" t="n">
        <v>301.01816</v>
      </c>
      <c r="C11" s="1" t="n">
        <v>389.60880478</v>
      </c>
      <c r="D11" s="1" t="n">
        <v>154.263202244422</v>
      </c>
      <c r="E11" s="2" t="n">
        <v>48.183965</v>
      </c>
      <c r="F11" s="2" t="n">
        <v>112.72337</v>
      </c>
      <c r="G11" s="1" t="n">
        <v>131.374092161919</v>
      </c>
      <c r="H11" s="1" t="n">
        <v>14.0016112638369</v>
      </c>
      <c r="I11" s="1" t="n">
        <v>0.37045106885554</v>
      </c>
      <c r="J11" s="1" t="n">
        <v>4.42221460967391</v>
      </c>
      <c r="K11" s="1" t="n">
        <v>3.33741748017426</v>
      </c>
      <c r="L11" s="1" t="n">
        <v>0.446214763445957</v>
      </c>
      <c r="M11" s="1" t="n">
        <v>0</v>
      </c>
      <c r="N11" s="1" t="n">
        <v>0.19741165023832</v>
      </c>
      <c r="O11" s="1" t="n">
        <v>0.0640684681118423</v>
      </c>
      <c r="P11" s="1" t="n">
        <v>0.0497207781665543</v>
      </c>
    </row>
    <row r="12" customFormat="false" ht="12.75" hidden="false" customHeight="false" outlineLevel="0" collapsed="false">
      <c r="A12" s="1" t="n">
        <v>390.21411</v>
      </c>
      <c r="B12" s="1" t="n">
        <v>167.84973</v>
      </c>
      <c r="C12" s="1" t="n">
        <v>390.1462442</v>
      </c>
      <c r="D12" s="1" t="n">
        <v>169.56015152698</v>
      </c>
      <c r="E12" s="2" t="n">
        <v>129.45085</v>
      </c>
      <c r="F12" s="2" t="n">
        <v>213.57066</v>
      </c>
      <c r="G12" s="1" t="n">
        <v>145.860381365151</v>
      </c>
      <c r="H12" s="1" t="n">
        <v>14.6646045505011</v>
      </c>
      <c r="I12" s="1" t="n">
        <v>0.378601777135891</v>
      </c>
      <c r="J12" s="1" t="n">
        <v>4.50500531734407</v>
      </c>
      <c r="K12" s="1" t="n">
        <v>3.3862852662358</v>
      </c>
      <c r="L12" s="1" t="n">
        <v>0.451753294955902</v>
      </c>
      <c r="M12" s="1" t="n">
        <v>0</v>
      </c>
      <c r="N12" s="1" t="n">
        <v>0.198940269697908</v>
      </c>
      <c r="O12" s="1" t="n">
        <v>0.0645228028834561</v>
      </c>
      <c r="P12" s="1" t="n">
        <v>0.0500568830746552</v>
      </c>
    </row>
    <row r="13" customFormat="false" ht="12.75" hidden="false" customHeight="false" outlineLevel="0" collapsed="false">
      <c r="A13" s="1" t="n">
        <v>390.75861</v>
      </c>
      <c r="B13" s="1" t="n">
        <v>144.34608</v>
      </c>
      <c r="C13" s="1" t="n">
        <v>390.68368362</v>
      </c>
      <c r="D13" s="1" t="n">
        <v>185.045977411698</v>
      </c>
      <c r="E13" s="2" t="n">
        <v>146.71839</v>
      </c>
      <c r="F13" s="2" t="n">
        <v>227.69035</v>
      </c>
      <c r="G13" s="1" t="n">
        <v>160.460707610158</v>
      </c>
      <c r="H13" s="1" t="n">
        <v>15.3985515296769</v>
      </c>
      <c r="I13" s="1" t="n">
        <v>0.387025817637864</v>
      </c>
      <c r="J13" s="1" t="n">
        <v>4.59018500156936</v>
      </c>
      <c r="K13" s="1" t="n">
        <v>3.43624595105404</v>
      </c>
      <c r="L13" s="1" t="n">
        <v>0.457396282435817</v>
      </c>
      <c r="M13" s="1" t="n">
        <v>0</v>
      </c>
      <c r="N13" s="1" t="n">
        <v>0.200486815545219</v>
      </c>
      <c r="O13" s="1" t="n">
        <v>0.0649819935549396</v>
      </c>
      <c r="P13" s="1" t="n">
        <v>0.0503964100659749</v>
      </c>
    </row>
    <row r="14" customFormat="false" ht="12.75" hidden="false" customHeight="false" outlineLevel="0" collapsed="false">
      <c r="A14" s="1" t="n">
        <v>391.30084</v>
      </c>
      <c r="B14" s="1" t="n">
        <v>165.0869</v>
      </c>
      <c r="C14" s="1" t="n">
        <v>391.22112304</v>
      </c>
      <c r="D14" s="1" t="n">
        <v>200.440700340228</v>
      </c>
      <c r="E14" s="2" t="n">
        <v>163.91361</v>
      </c>
      <c r="F14" s="2" t="n">
        <v>241.48275</v>
      </c>
      <c r="G14" s="1" t="n">
        <v>174.883066556306</v>
      </c>
      <c r="H14" s="1" t="n">
        <v>16.2153336819989</v>
      </c>
      <c r="I14" s="1" t="n">
        <v>0.395735613327015</v>
      </c>
      <c r="J14" s="1" t="n">
        <v>4.67784827336624</v>
      </c>
      <c r="K14" s="1" t="n">
        <v>3.48733274146153</v>
      </c>
      <c r="L14" s="1" t="n">
        <v>0.463146387478747</v>
      </c>
      <c r="M14" s="1" t="n">
        <v>0</v>
      </c>
      <c r="N14" s="1" t="n">
        <v>0.202051570842461</v>
      </c>
      <c r="O14" s="1" t="n">
        <v>0.0654461096585331</v>
      </c>
      <c r="P14" s="1" t="n">
        <v>0.0507394057894197</v>
      </c>
    </row>
    <row r="15" customFormat="false" ht="12.75" hidden="false" customHeight="false" outlineLevel="0" collapsed="false">
      <c r="A15" s="1" t="n">
        <v>391.84528</v>
      </c>
      <c r="B15" s="1" t="n">
        <v>233.74649</v>
      </c>
      <c r="C15" s="1" t="n">
        <v>391.75856246</v>
      </c>
      <c r="D15" s="1" t="n">
        <v>215.442401318114</v>
      </c>
      <c r="E15" s="2" t="n">
        <v>180.58056</v>
      </c>
      <c r="F15" s="2" t="n">
        <v>255.02962</v>
      </c>
      <c r="G15" s="1" t="n">
        <v>188.811313572624</v>
      </c>
      <c r="H15" s="1" t="n">
        <v>17.1290264138863</v>
      </c>
      <c r="I15" s="1" t="n">
        <v>0.404744304862725</v>
      </c>
      <c r="J15" s="1" t="n">
        <v>4.76809457481573</v>
      </c>
      <c r="K15" s="1" t="n">
        <v>3.53958013035508</v>
      </c>
      <c r="L15" s="1" t="n">
        <v>0.46900635760546</v>
      </c>
      <c r="M15" s="1" t="n">
        <v>0</v>
      </c>
      <c r="N15" s="1" t="n">
        <v>0.203634824294998</v>
      </c>
      <c r="O15" s="1" t="n">
        <v>0.0659152219770483</v>
      </c>
      <c r="P15" s="1" t="n">
        <v>0.0510859176920929</v>
      </c>
    </row>
    <row r="16" customFormat="false" ht="12.75" hidden="false" customHeight="false" outlineLevel="0" collapsed="false">
      <c r="A16" s="1" t="n">
        <v>392.38968</v>
      </c>
      <c r="B16" s="1" t="n">
        <v>318.06033</v>
      </c>
      <c r="C16" s="1" t="n">
        <v>392.29600188</v>
      </c>
      <c r="D16" s="1" t="n">
        <v>229.738586565611</v>
      </c>
      <c r="E16" s="2" t="n">
        <v>196.05887</v>
      </c>
      <c r="F16" s="2" t="n">
        <v>268.21134</v>
      </c>
      <c r="G16" s="1" t="n">
        <v>201.916155450366</v>
      </c>
      <c r="H16" s="1" t="n">
        <v>18.1562715745328</v>
      </c>
      <c r="I16" s="1" t="n">
        <v>0.4140658012136</v>
      </c>
      <c r="J16" s="1" t="n">
        <v>4.86102848516943</v>
      </c>
      <c r="K16" s="1" t="n">
        <v>3.59302395769476</v>
      </c>
      <c r="L16" s="1" t="n">
        <v>0.474979029639875</v>
      </c>
      <c r="M16" s="1" t="n">
        <v>0</v>
      </c>
      <c r="N16" s="1" t="n">
        <v>0.205236870387768</v>
      </c>
      <c r="O16" s="1" t="n">
        <v>0.0663894025709971</v>
      </c>
      <c r="P16" s="1" t="n">
        <v>0.051435994035743</v>
      </c>
    </row>
    <row r="17" customFormat="false" ht="12.75" hidden="false" customHeight="false" outlineLevel="0" collapsed="false">
      <c r="A17" s="1" t="n">
        <v>392.93405</v>
      </c>
      <c r="B17" s="1" t="n">
        <v>270.49307</v>
      </c>
      <c r="C17" s="1" t="n">
        <v>392.8334413</v>
      </c>
      <c r="D17" s="1" t="n">
        <v>243.019297185012</v>
      </c>
      <c r="E17" s="2" t="n">
        <v>209.8624</v>
      </c>
      <c r="F17" s="2" t="n">
        <v>280.87444</v>
      </c>
      <c r="G17" s="1" t="n">
        <v>213.867837095977</v>
      </c>
      <c r="H17" s="1" t="n">
        <v>19.3166999776593</v>
      </c>
      <c r="I17" s="1" t="n">
        <v>0.42371483451134</v>
      </c>
      <c r="J17" s="1" t="n">
        <v>4.95676005042768</v>
      </c>
      <c r="K17" s="1" t="n">
        <v>3.64770147494923</v>
      </c>
      <c r="L17" s="1" t="n">
        <v>0.481067333241458</v>
      </c>
      <c r="M17" s="1" t="n">
        <v>0</v>
      </c>
      <c r="N17" s="1" t="n">
        <v>0.206858009525536</v>
      </c>
      <c r="O17" s="1" t="n">
        <v>0.066868724806398</v>
      </c>
      <c r="P17" s="1" t="n">
        <v>0.0517896839136278</v>
      </c>
    </row>
    <row r="18" customFormat="false" ht="12.75" hidden="false" customHeight="false" outlineLevel="0" collapsed="false">
      <c r="A18" s="1" t="n">
        <v>393.47839</v>
      </c>
      <c r="B18" s="1" t="n">
        <v>215.61481</v>
      </c>
      <c r="C18" s="1" t="n">
        <v>393.37088072</v>
      </c>
      <c r="D18" s="1" t="n">
        <v>254.991309744088</v>
      </c>
      <c r="E18" s="2" t="n">
        <v>221.68341</v>
      </c>
      <c r="F18" s="2" t="n">
        <v>292.72727</v>
      </c>
      <c r="G18" s="1" t="n">
        <v>224.349865756049</v>
      </c>
      <c r="H18" s="1" t="n">
        <v>20.6334072733027</v>
      </c>
      <c r="I18" s="1" t="n">
        <v>0.433707019556119</v>
      </c>
      <c r="J18" s="1" t="n">
        <v>5.05540513853093</v>
      </c>
      <c r="K18" s="1" t="n">
        <v>3.70365141321811</v>
      </c>
      <c r="L18" s="1" t="n">
        <v>0.487274294602894</v>
      </c>
      <c r="M18" s="1" t="n">
        <v>0</v>
      </c>
      <c r="N18" s="1" t="n">
        <v>0.208498548177189</v>
      </c>
      <c r="O18" s="1" t="n">
        <v>0.067353263383304</v>
      </c>
      <c r="P18" s="1" t="n">
        <v>0.0521470372677752</v>
      </c>
    </row>
    <row r="19" customFormat="false" ht="12.75" hidden="false" customHeight="false" outlineLevel="0" collapsed="false">
      <c r="A19" s="1" t="n">
        <v>394.02051</v>
      </c>
      <c r="B19" s="1" t="n">
        <v>294.30081</v>
      </c>
      <c r="C19" s="1" t="n">
        <v>393.90832014</v>
      </c>
      <c r="D19" s="1" t="n">
        <v>265.392643955783</v>
      </c>
      <c r="E19" s="2" t="n">
        <v>231.37662</v>
      </c>
      <c r="F19" s="2" t="n">
        <v>303.31264</v>
      </c>
      <c r="G19" s="1" t="n">
        <v>233.072986216074</v>
      </c>
      <c r="H19" s="1" t="n">
        <v>22.133485904847</v>
      </c>
      <c r="I19" s="1" t="n">
        <v>0.444058918432574</v>
      </c>
      <c r="J19" s="1" t="n">
        <v>5.15708582253761</v>
      </c>
      <c r="K19" s="1" t="n">
        <v>3.76091405527386</v>
      </c>
      <c r="L19" s="1" t="n">
        <v>0.493603040322175</v>
      </c>
      <c r="M19" s="1" t="n">
        <v>0</v>
      </c>
      <c r="N19" s="1" t="n">
        <v>0.210158799024174</v>
      </c>
      <c r="O19" s="1" t="n">
        <v>0.0678430943650514</v>
      </c>
      <c r="P19" s="1" t="n">
        <v>0.052508104906665</v>
      </c>
    </row>
    <row r="20" customFormat="false" ht="12.75" hidden="false" customHeight="false" outlineLevel="0" collapsed="false">
      <c r="A20" s="1" t="n">
        <v>394.56479</v>
      </c>
      <c r="B20" s="1" t="n">
        <v>272.84326</v>
      </c>
      <c r="C20" s="1" t="n">
        <v>394.44575956</v>
      </c>
      <c r="D20" s="1" t="n">
        <v>274.006520186937</v>
      </c>
      <c r="E20" s="2" t="n">
        <v>239.0604</v>
      </c>
      <c r="F20" s="2" t="n">
        <v>312.25025</v>
      </c>
      <c r="G20" s="1" t="n">
        <v>239.788547830169</v>
      </c>
      <c r="H20" s="1" t="n">
        <v>23.8486150235063</v>
      </c>
      <c r="I20" s="1" t="n">
        <v>0.454788110747573</v>
      </c>
      <c r="J20" s="1" t="n">
        <v>5.26193079442078</v>
      </c>
      <c r="K20" s="1" t="n">
        <v>3.81953131178986</v>
      </c>
      <c r="L20" s="1" t="n">
        <v>0.50005680145862</v>
      </c>
      <c r="M20" s="1" t="n">
        <v>0</v>
      </c>
      <c r="N20" s="1" t="n">
        <v>0.211839081113221</v>
      </c>
      <c r="O20" s="1" t="n">
        <v>0.0683382952082638</v>
      </c>
      <c r="P20" s="1" t="n">
        <v>0.0528729385233487</v>
      </c>
    </row>
    <row r="21" customFormat="false" ht="12.75" hidden="false" customHeight="false" outlineLevel="0" collapsed="false">
      <c r="A21" s="1" t="n">
        <v>395.10904</v>
      </c>
      <c r="B21" s="1" t="n">
        <v>213.90121</v>
      </c>
      <c r="C21" s="1" t="n">
        <v>394.98319898</v>
      </c>
      <c r="D21" s="1" t="n">
        <v>280.67390306564</v>
      </c>
      <c r="E21" s="2" t="n">
        <v>244.80745</v>
      </c>
      <c r="F21" s="2" t="n">
        <v>319.07759</v>
      </c>
      <c r="G21" s="1" t="n">
        <v>244.300398927244</v>
      </c>
      <c r="H21" s="1" t="n">
        <v>25.8157090805867</v>
      </c>
      <c r="I21" s="1" t="n">
        <v>0.4659132700594</v>
      </c>
      <c r="J21" s="1" t="n">
        <v>5.37007581241034</v>
      </c>
      <c r="K21" s="1" t="n">
        <v>3.87954680203535</v>
      </c>
      <c r="L21" s="1" t="n">
        <v>0.506638917782795</v>
      </c>
      <c r="M21" s="1" t="n">
        <v>0</v>
      </c>
      <c r="N21" s="1" t="n">
        <v>0.213539720013467</v>
      </c>
      <c r="O21" s="1" t="n">
        <v>0.0688389447936328</v>
      </c>
      <c r="P21" s="1" t="n">
        <v>0.0532415907140036</v>
      </c>
    </row>
    <row r="22" customFormat="false" ht="12.75" hidden="false" customHeight="false" outlineLevel="0" collapsed="false">
      <c r="A22" s="1" t="n">
        <v>395.65326</v>
      </c>
      <c r="B22" s="1" t="n">
        <v>313.40414</v>
      </c>
      <c r="C22" s="1" t="n">
        <v>395.5206384</v>
      </c>
      <c r="D22" s="1" t="n">
        <v>285.303832336109</v>
      </c>
      <c r="E22" s="2" t="n">
        <v>248.74823</v>
      </c>
      <c r="F22" s="2" t="n">
        <v>323.51063</v>
      </c>
      <c r="G22" s="1" t="n">
        <v>246.474510492382</v>
      </c>
      <c r="H22" s="1" t="n">
        <v>28.0776243434455</v>
      </c>
      <c r="I22" s="1" t="n">
        <v>0.477454247134372</v>
      </c>
      <c r="J22" s="1" t="n">
        <v>5.48166418513525</v>
      </c>
      <c r="K22" s="1" t="n">
        <v>3.94100593934818</v>
      </c>
      <c r="L22" s="1" t="n">
        <v>0.513352842231338</v>
      </c>
      <c r="M22" s="1" t="n">
        <v>0</v>
      </c>
      <c r="N22" s="1" t="n">
        <v>0.215261047978202</v>
      </c>
      <c r="O22" s="1" t="n">
        <v>0.0693451234574899</v>
      </c>
      <c r="P22" s="1" t="n">
        <v>0.0536141149969531</v>
      </c>
    </row>
    <row r="23" customFormat="false" ht="12.75" hidden="false" customHeight="false" outlineLevel="0" collapsed="false">
      <c r="A23" s="1" t="n">
        <v>396.19522</v>
      </c>
      <c r="B23" s="1" t="n">
        <v>288.17621</v>
      </c>
      <c r="C23" s="1" t="n">
        <v>396.05807782</v>
      </c>
      <c r="D23" s="1" t="n">
        <v>287.880875466364</v>
      </c>
      <c r="E23" s="2" t="n">
        <v>250.98768</v>
      </c>
      <c r="F23" s="2" t="n">
        <v>325.44359</v>
      </c>
      <c r="G23" s="1" t="n">
        <v>246.245666204328</v>
      </c>
      <c r="H23" s="1" t="n">
        <v>30.6839207548301</v>
      </c>
      <c r="I23" s="1" t="n">
        <v>0.489432160741795</v>
      </c>
      <c r="J23" s="1" t="n">
        <v>5.59684729620471</v>
      </c>
      <c r="K23" s="1" t="n">
        <v>4.00395602171357</v>
      </c>
      <c r="L23" s="1" t="n">
        <v>0.520202145577967</v>
      </c>
      <c r="M23" s="1" t="n">
        <v>0</v>
      </c>
      <c r="N23" s="1" t="n">
        <v>0.21700340411131</v>
      </c>
      <c r="O23" s="1" t="n">
        <v>0.0698569130242089</v>
      </c>
      <c r="P23" s="1" t="n">
        <v>0.0539905658321472</v>
      </c>
    </row>
    <row r="24" customFormat="false" ht="12.75" hidden="false" customHeight="false" outlineLevel="0" collapsed="false">
      <c r="A24" s="1" t="n">
        <v>396.73938</v>
      </c>
      <c r="B24" s="1" t="n">
        <v>324.17203</v>
      </c>
      <c r="C24" s="1" t="n">
        <v>396.59551724</v>
      </c>
      <c r="D24" s="1" t="n">
        <v>288.469228246152</v>
      </c>
      <c r="E24" s="2" t="n">
        <v>251.62491</v>
      </c>
      <c r="F24" s="2" t="n">
        <v>324.98701</v>
      </c>
      <c r="G24" s="1" t="n">
        <v>243.620749841981</v>
      </c>
      <c r="H24" s="1" t="n">
        <v>33.6916743549405</v>
      </c>
      <c r="I24" s="1" t="n">
        <v>0.501869496783122</v>
      </c>
      <c r="J24" s="1" t="n">
        <v>5.71578517328888</v>
      </c>
      <c r="K24" s="1" t="n">
        <v>4.06844632780621</v>
      </c>
      <c r="L24" s="1" t="n">
        <v>0.527190521333</v>
      </c>
      <c r="M24" s="1" t="n">
        <v>0</v>
      </c>
      <c r="N24" s="1" t="n">
        <v>0.218767134538623</v>
      </c>
      <c r="O24" s="1" t="n">
        <v>0.0703743968394425</v>
      </c>
      <c r="P24" s="1" t="n">
        <v>0.0543709986411351</v>
      </c>
    </row>
    <row r="25" customFormat="false" ht="12.75" hidden="false" customHeight="false" outlineLevel="0" collapsed="false">
      <c r="A25" s="1" t="n">
        <v>397.28351</v>
      </c>
      <c r="B25" s="1" t="n">
        <v>211.15723</v>
      </c>
      <c r="C25" s="1" t="n">
        <v>397.13295666</v>
      </c>
      <c r="D25" s="1" t="n">
        <v>287.213223268687</v>
      </c>
      <c r="E25" s="2" t="n">
        <v>250.70515</v>
      </c>
      <c r="F25" s="2" t="n">
        <v>322.41296</v>
      </c>
      <c r="G25" s="1" t="n">
        <v>238.678397315202</v>
      </c>
      <c r="H25" s="1" t="n">
        <v>37.1663328985958</v>
      </c>
      <c r="I25" s="1" t="n">
        <v>0.514790216647901</v>
      </c>
      <c r="J25" s="1" t="n">
        <v>5.83864710625717</v>
      </c>
      <c r="K25" s="1" t="n">
        <v>4.13452821888356</v>
      </c>
      <c r="L25" s="1" t="n">
        <v>0.534321790884171</v>
      </c>
      <c r="M25" s="1" t="n">
        <v>0</v>
      </c>
      <c r="N25" s="1" t="n">
        <v>0.220552592584289</v>
      </c>
      <c r="O25" s="1" t="n">
        <v>0.0708976598042393</v>
      </c>
      <c r="P25" s="1" t="n">
        <v>0.0547554698275213</v>
      </c>
    </row>
    <row r="26" customFormat="false" ht="12.75" hidden="false" customHeight="false" outlineLevel="0" collapsed="false">
      <c r="A26" s="1" t="n">
        <v>397.82538</v>
      </c>
      <c r="B26" s="1" t="n">
        <v>254.90067</v>
      </c>
      <c r="C26" s="1" t="n">
        <v>397.67039608</v>
      </c>
      <c r="D26" s="1" t="n">
        <v>284.334260666449</v>
      </c>
      <c r="E26" s="2" t="n">
        <v>248.29825</v>
      </c>
      <c r="F26" s="2" t="n">
        <v>318.18634</v>
      </c>
      <c r="G26" s="1" t="n">
        <v>231.565038024971</v>
      </c>
      <c r="H26" s="1" t="n">
        <v>41.1826043261863</v>
      </c>
      <c r="I26" s="1" t="n">
        <v>0.528219875798576</v>
      </c>
      <c r="J26" s="1" t="n">
        <v>5.96561231949259</v>
      </c>
      <c r="K26" s="1" t="n">
        <v>4.2022552469477</v>
      </c>
      <c r="L26" s="1" t="n">
        <v>0.541599908892738</v>
      </c>
      <c r="M26" s="1" t="n">
        <v>0</v>
      </c>
      <c r="N26" s="1" t="n">
        <v>0.222360138952418</v>
      </c>
      <c r="O26" s="1" t="n">
        <v>0.0714267884100486</v>
      </c>
      <c r="P26" s="1" t="n">
        <v>0.0551440367979446</v>
      </c>
    </row>
    <row r="27" customFormat="false" ht="12.75" hidden="false" customHeight="false" outlineLevel="0" collapsed="false">
      <c r="A27" s="1" t="n">
        <v>398.36945</v>
      </c>
      <c r="B27" s="1" t="n">
        <v>324.09204</v>
      </c>
      <c r="C27" s="1" t="n">
        <v>398.2078355</v>
      </c>
      <c r="D27" s="1" t="n">
        <v>280.124427319758</v>
      </c>
      <c r="E27" s="2" t="n">
        <v>244.48009</v>
      </c>
      <c r="F27" s="2" t="n">
        <v>312.81952</v>
      </c>
      <c r="G27" s="1" t="n">
        <v>222.487605450193</v>
      </c>
      <c r="H27" s="1" t="n">
        <v>45.8253644024463</v>
      </c>
      <c r="I27" s="1" t="n">
        <v>0.542185753711693</v>
      </c>
      <c r="J27" s="1" t="n">
        <v>6.0968707041476</v>
      </c>
      <c r="K27" s="1" t="n">
        <v>4.27168326962709</v>
      </c>
      <c r="L27" s="1" t="n">
        <v>0.549028968959599</v>
      </c>
      <c r="M27" s="1" t="n">
        <v>0</v>
      </c>
      <c r="N27" s="1" t="n">
        <v>0.2241901419141</v>
      </c>
      <c r="O27" s="1" t="n">
        <v>0.0719618707746641</v>
      </c>
      <c r="P27" s="1" t="n">
        <v>0.0555367579835735</v>
      </c>
    </row>
    <row r="28" customFormat="false" ht="12.75" hidden="false" customHeight="false" outlineLevel="0" collapsed="false">
      <c r="A28" s="1" t="n">
        <v>398.91348</v>
      </c>
      <c r="B28" s="1" t="n">
        <v>263.58188</v>
      </c>
      <c r="C28" s="1" t="n">
        <v>398.74527492</v>
      </c>
      <c r="D28" s="1" t="n">
        <v>274.937296798892</v>
      </c>
      <c r="E28" s="2" t="n">
        <v>239.44783</v>
      </c>
      <c r="F28" s="2" t="n">
        <v>306.90391</v>
      </c>
      <c r="G28" s="1" t="n">
        <v>211.703426580815</v>
      </c>
      <c r="H28" s="1" t="n">
        <v>51.1905661558708</v>
      </c>
      <c r="I28" s="1" t="n">
        <v>0.556716996445804</v>
      </c>
      <c r="J28" s="1" t="n">
        <v>6.23262361687235</v>
      </c>
      <c r="K28" s="1" t="n">
        <v>4.34287057227012</v>
      </c>
      <c r="L28" s="1" t="n">
        <v>0.556613209576869</v>
      </c>
      <c r="M28" s="1" t="n">
        <v>0</v>
      </c>
      <c r="N28" s="1" t="n">
        <v>0.226042977500033</v>
      </c>
      <c r="O28" s="1" t="n">
        <v>0.0725029966790972</v>
      </c>
      <c r="P28" s="1" t="n">
        <v>0.0559336928621474</v>
      </c>
    </row>
    <row r="29" customFormat="false" ht="12.75" hidden="false" customHeight="false" outlineLevel="0" collapsed="false">
      <c r="A29" s="1" t="n">
        <v>399.45749</v>
      </c>
      <c r="B29" s="1" t="n">
        <v>306.8978</v>
      </c>
      <c r="C29" s="1" t="n">
        <v>399.28271434</v>
      </c>
      <c r="D29" s="1" t="n">
        <v>269.176582211484</v>
      </c>
      <c r="E29" s="2" t="n">
        <v>233.53938</v>
      </c>
      <c r="F29" s="2" t="n">
        <v>300.96556</v>
      </c>
      <c r="G29" s="1" t="n">
        <v>199.507983688885</v>
      </c>
      <c r="H29" s="1" t="n">
        <v>57.3861297894796</v>
      </c>
      <c r="I29" s="1" t="n">
        <v>0.571844773269857</v>
      </c>
      <c r="J29" s="1" t="n">
        <v>6.37308475240231</v>
      </c>
      <c r="K29" s="1" t="n">
        <v>4.41587799778052</v>
      </c>
      <c r="L29" s="1" t="n">
        <v>0.564357020381996</v>
      </c>
      <c r="M29" s="1" t="n">
        <v>0</v>
      </c>
      <c r="N29" s="1" t="n">
        <v>0.227919029698926</v>
      </c>
      <c r="O29" s="1" t="n">
        <v>0.0730502576054557</v>
      </c>
      <c r="P29" s="1" t="n">
        <v>0.056334901980565</v>
      </c>
    </row>
    <row r="30" customFormat="false" ht="12.75" hidden="false" customHeight="false" outlineLevel="0" collapsed="false">
      <c r="A30" s="1" t="n">
        <v>399.99924</v>
      </c>
      <c r="B30" s="1" t="n">
        <v>287.00693</v>
      </c>
      <c r="C30" s="1" t="n">
        <v>399.82015376</v>
      </c>
      <c r="D30" s="1" t="n">
        <v>263.283432646531</v>
      </c>
      <c r="E30" s="2" t="n">
        <v>227.28738</v>
      </c>
      <c r="F30" s="2" t="n">
        <v>295.4531</v>
      </c>
      <c r="G30" s="1" t="n">
        <v>186.2213646108</v>
      </c>
      <c r="H30" s="1" t="n">
        <v>64.5327875703949</v>
      </c>
      <c r="I30" s="1" t="n">
        <v>0.58760244897341</v>
      </c>
      <c r="J30" s="1" t="n">
        <v>6.51848109844203</v>
      </c>
      <c r="K30" s="1" t="n">
        <v>4.49076908477248</v>
      </c>
      <c r="L30" s="1" t="n">
        <v>0.572264948732</v>
      </c>
      <c r="M30" s="1" t="n">
        <v>0</v>
      </c>
      <c r="N30" s="1" t="n">
        <v>0.229818690661901</v>
      </c>
      <c r="O30" s="1" t="n">
        <v>0.0736037467758148</v>
      </c>
      <c r="P30" s="1" t="n">
        <v>0.0567404469780539</v>
      </c>
    </row>
    <row r="31" customFormat="false" ht="12.75" hidden="false" customHeight="false" outlineLevel="0" collapsed="false">
      <c r="A31" s="1" t="n">
        <v>400.54318</v>
      </c>
      <c r="B31" s="1" t="n">
        <v>245.40332</v>
      </c>
      <c r="C31" s="1" t="n">
        <v>400.35759318</v>
      </c>
      <c r="D31" s="1" t="n">
        <v>257.723212394308</v>
      </c>
      <c r="E31" s="2" t="n">
        <v>221.28209</v>
      </c>
      <c r="F31" s="2" t="n">
        <v>290.65186</v>
      </c>
      <c r="G31" s="1" t="n">
        <v>172.174270459542</v>
      </c>
      <c r="H31" s="1" t="n">
        <v>72.7648539465857</v>
      </c>
      <c r="I31" s="1" t="n">
        <v>0.604025773695319</v>
      </c>
      <c r="J31" s="1" t="n">
        <v>6.66905398248096</v>
      </c>
      <c r="K31" s="1" t="n">
        <v>4.56761021467178</v>
      </c>
      <c r="L31" s="1" t="n">
        <v>0.580341706617022</v>
      </c>
      <c r="M31" s="1" t="n">
        <v>0</v>
      </c>
      <c r="N31" s="1" t="n">
        <v>0.231742360913094</v>
      </c>
      <c r="O31" s="1" t="n">
        <v>0.074163559192142</v>
      </c>
      <c r="P31" s="1" t="n">
        <v>0.0571503906099259</v>
      </c>
    </row>
    <row r="32" customFormat="false" ht="12.75" hidden="false" customHeight="false" outlineLevel="0" collapsed="false">
      <c r="A32" s="1" t="n">
        <v>401.0871</v>
      </c>
      <c r="B32" s="1" t="n">
        <v>264.53802</v>
      </c>
      <c r="C32" s="1" t="n">
        <v>400.8950326</v>
      </c>
      <c r="D32" s="1" t="n">
        <v>252.972579274422</v>
      </c>
      <c r="E32" s="2" t="n">
        <v>216.25892</v>
      </c>
      <c r="F32" s="2" t="n">
        <v>286.8654</v>
      </c>
      <c r="G32" s="1" t="n">
        <v>157.694431059572</v>
      </c>
      <c r="H32" s="1" t="n">
        <v>82.2308869164722</v>
      </c>
      <c r="I32" s="1" t="n">
        <v>0.621153092355318</v>
      </c>
      <c r="J32" s="1" t="n">
        <v>6.82506022162801</v>
      </c>
      <c r="K32" s="1" t="n">
        <v>4.6464707684451</v>
      </c>
      <c r="L32" s="1" t="n">
        <v>0.588592177933581</v>
      </c>
      <c r="M32" s="1" t="n">
        <v>0</v>
      </c>
      <c r="N32" s="1" t="n">
        <v>0.233690449566625</v>
      </c>
      <c r="O32" s="1" t="n">
        <v>0.0747297916772874</v>
      </c>
      <c r="P32" s="1" t="n">
        <v>0.0575647967719301</v>
      </c>
    </row>
    <row r="33" customFormat="false" ht="12.75" hidden="false" customHeight="false" outlineLevel="0" collapsed="false">
      <c r="A33" s="1" t="n">
        <v>401.62875</v>
      </c>
      <c r="B33" s="1" t="n">
        <v>239.33313</v>
      </c>
      <c r="C33" s="1" t="n">
        <v>401.43247202</v>
      </c>
      <c r="D33" s="1" t="n">
        <v>249.507590070557</v>
      </c>
      <c r="E33" s="2" t="n">
        <v>212.92864</v>
      </c>
      <c r="F33" s="2" t="n">
        <v>284.38056</v>
      </c>
      <c r="G33" s="1" t="n">
        <v>143.094194088437</v>
      </c>
      <c r="H33" s="1" t="n">
        <v>93.0942026499567</v>
      </c>
      <c r="I33" s="1" t="n">
        <v>0.639025576059236</v>
      </c>
      <c r="J33" s="1" t="n">
        <v>6.98677338827333</v>
      </c>
      <c r="K33" s="1" t="n">
        <v>4.72742329369879</v>
      </c>
      <c r="L33" s="1" t="n">
        <v>0.597021426139098</v>
      </c>
      <c r="M33" s="1" t="n">
        <v>0</v>
      </c>
      <c r="N33" s="1" t="n">
        <v>0.235663374550262</v>
      </c>
      <c r="O33" s="1" t="n">
        <v>0.0753025429170894</v>
      </c>
      <c r="P33" s="1" t="n">
        <v>0.0579837305252392</v>
      </c>
    </row>
    <row r="34" customFormat="false" ht="12.75" hidden="false" customHeight="false" outlineLevel="0" collapsed="false">
      <c r="A34" s="1" t="n">
        <v>402.17258</v>
      </c>
      <c r="B34" s="1" t="n">
        <v>288.12396</v>
      </c>
      <c r="C34" s="1" t="n">
        <v>401.96991144</v>
      </c>
      <c r="D34" s="1" t="n">
        <v>247.793419229516</v>
      </c>
      <c r="E34" s="3" t="n">
        <v>211.89799</v>
      </c>
      <c r="F34" s="3" t="n">
        <v>283.49028</v>
      </c>
      <c r="G34" s="1" t="n">
        <v>128.659915712395</v>
      </c>
      <c r="H34" s="1" t="n">
        <v>105.53320171272</v>
      </c>
      <c r="I34" s="1" t="n">
        <v>0.657687478178975</v>
      </c>
      <c r="J34" s="1" t="n">
        <v>7.15448520649464</v>
      </c>
      <c r="K34" s="1" t="n">
        <v>4.81054368295453</v>
      </c>
      <c r="L34" s="1" t="n">
        <v>0.605634702311331</v>
      </c>
      <c r="M34" s="1" t="n">
        <v>0</v>
      </c>
      <c r="N34" s="1" t="n">
        <v>0.237661562835968</v>
      </c>
      <c r="O34" s="1" t="n">
        <v>0.075881913503619</v>
      </c>
      <c r="P34" s="1" t="n">
        <v>0.058407258122069</v>
      </c>
    </row>
    <row r="35" customFormat="false" ht="12.75" hidden="false" customHeight="false" outlineLevel="0" collapsed="false">
      <c r="A35" s="1" t="n">
        <v>402.7164</v>
      </c>
      <c r="B35" s="1" t="n">
        <v>169.78186</v>
      </c>
      <c r="C35" s="1" t="n">
        <v>402.50735086</v>
      </c>
      <c r="D35" s="1" t="n">
        <v>248.276098065476</v>
      </c>
      <c r="E35" s="3" t="n">
        <v>213.72537</v>
      </c>
      <c r="F35" s="3" t="n">
        <v>284.57214</v>
      </c>
      <c r="G35" s="1" t="n">
        <v>114.643604642016</v>
      </c>
      <c r="H35" s="1" t="n">
        <v>119.741462187308</v>
      </c>
      <c r="I35" s="1" t="n">
        <v>0.677186418192274</v>
      </c>
      <c r="J35" s="1" t="n">
        <v>7.32850709664775</v>
      </c>
      <c r="K35" s="1" t="n">
        <v>4.89591136398548</v>
      </c>
      <c r="L35" s="1" t="n">
        <v>0.614437453637148</v>
      </c>
      <c r="M35" s="1" t="n">
        <v>0</v>
      </c>
      <c r="N35" s="1" t="n">
        <v>0.23968545067748</v>
      </c>
      <c r="O35" s="1" t="n">
        <v>0.0764680059795964</v>
      </c>
      <c r="P35" s="1" t="n">
        <v>0.0588354470319676</v>
      </c>
    </row>
    <row r="36" customFormat="false" ht="12.75" hidden="false" customHeight="false" outlineLevel="0" collapsed="false">
      <c r="A36" s="1" t="n">
        <v>403.25797</v>
      </c>
      <c r="B36" s="1" t="n">
        <v>242.11931</v>
      </c>
      <c r="C36" s="1" t="n">
        <v>403.04479028</v>
      </c>
      <c r="D36" s="1" t="n">
        <v>251.376484520357</v>
      </c>
      <c r="E36" s="2" t="n">
        <v>218.81683</v>
      </c>
      <c r="F36" s="2" t="n">
        <v>288.02141</v>
      </c>
      <c r="G36" s="1" t="n">
        <v>101.257076583308</v>
      </c>
      <c r="H36" s="1" t="n">
        <v>135.927552741229</v>
      </c>
      <c r="I36" s="1" t="n">
        <v>0.697573696812336</v>
      </c>
      <c r="J36" s="1" t="n">
        <v>7.50917188876831</v>
      </c>
      <c r="K36" s="1" t="n">
        <v>4.98360950317394</v>
      </c>
      <c r="L36" s="1" t="n">
        <v>0.623435332357805</v>
      </c>
      <c r="M36" s="1" t="n">
        <v>0</v>
      </c>
      <c r="N36" s="1" t="n">
        <v>0.241735483855351</v>
      </c>
      <c r="O36" s="1" t="n">
        <v>0.0770609248840291</v>
      </c>
      <c r="P36" s="1" t="n">
        <v>0.0592683659687727</v>
      </c>
    </row>
    <row r="37" customFormat="false" ht="12.75" hidden="false" customHeight="false" outlineLevel="0" collapsed="false">
      <c r="A37" s="1" t="n">
        <v>403.80173</v>
      </c>
      <c r="B37" s="1" t="n">
        <v>289.81277</v>
      </c>
      <c r="C37" s="1" t="n">
        <v>403.5822297</v>
      </c>
      <c r="D37" s="1" t="n">
        <v>257.486477052176</v>
      </c>
      <c r="E37" s="2" t="n">
        <v>227.54247</v>
      </c>
      <c r="F37" s="2" t="n">
        <v>294.32148</v>
      </c>
      <c r="G37" s="1" t="n">
        <v>88.6686807656114</v>
      </c>
      <c r="H37" s="1" t="n">
        <v>154.314517503049</v>
      </c>
      <c r="I37" s="1" t="n">
        <v>0.718904646457094</v>
      </c>
      <c r="J37" s="1" t="n">
        <v>7.69683572927267</v>
      </c>
      <c r="K37" s="1" t="n">
        <v>5.07372522294025</v>
      </c>
      <c r="L37" s="1" t="n">
        <v>0.632634205198748</v>
      </c>
      <c r="M37" s="1" t="n">
        <v>0</v>
      </c>
      <c r="N37" s="1" t="n">
        <v>0.243812117929594</v>
      </c>
      <c r="O37" s="1" t="n">
        <v>0.0776607767991014</v>
      </c>
      <c r="P37" s="1" t="n">
        <v>0.0597060849182783</v>
      </c>
    </row>
    <row r="38" customFormat="false" ht="12.75" hidden="false" customHeight="false" outlineLevel="0" collapsed="false">
      <c r="A38" s="1" t="n">
        <v>404.34546</v>
      </c>
      <c r="B38" s="1" t="n">
        <v>277.31128</v>
      </c>
      <c r="C38" s="1" t="n">
        <v>404.11966912</v>
      </c>
      <c r="D38" s="1" t="n">
        <v>266.967307607718</v>
      </c>
      <c r="E38" s="2" t="n">
        <v>240.12407</v>
      </c>
      <c r="F38" s="2" t="n">
        <v>303.94913</v>
      </c>
      <c r="G38" s="1" t="n">
        <v>77.0024814980241</v>
      </c>
      <c r="H38" s="1" t="n">
        <v>175.138984715816</v>
      </c>
      <c r="I38" s="1" t="n">
        <v>0.741239021713595</v>
      </c>
      <c r="J38" s="1" t="n">
        <v>7.89188021038664</v>
      </c>
      <c r="K38" s="1" t="n">
        <v>5.16634983439794</v>
      </c>
      <c r="L38" s="1" t="n">
        <v>0.642040163315029</v>
      </c>
      <c r="M38" s="1" t="n">
        <v>0</v>
      </c>
      <c r="N38" s="1" t="n">
        <v>0.245915818500251</v>
      </c>
      <c r="O38" s="1" t="n">
        <v>0.078267670398349</v>
      </c>
      <c r="P38" s="1" t="n">
        <v>0.060148675166619</v>
      </c>
    </row>
    <row r="39" customFormat="false" ht="12.75" hidden="false" customHeight="false" outlineLevel="0" collapsed="false">
      <c r="A39" s="1" t="n">
        <v>404.88693</v>
      </c>
      <c r="B39" s="1" t="n">
        <v>279.34787</v>
      </c>
      <c r="C39" s="1" t="n">
        <v>404.65710854</v>
      </c>
      <c r="D39" s="1" t="n">
        <v>280.149601600522</v>
      </c>
      <c r="E39" s="2" t="n">
        <v>256.64476</v>
      </c>
      <c r="F39" s="2" t="n">
        <v>317.3391</v>
      </c>
      <c r="G39" s="1" t="n">
        <v>66.3396290199501</v>
      </c>
      <c r="H39" s="1" t="n">
        <v>198.649852780918</v>
      </c>
      <c r="I39" s="1" t="n">
        <v>0.764641435163906</v>
      </c>
      <c r="J39" s="1" t="n">
        <v>8.09471475791139</v>
      </c>
      <c r="K39" s="1" t="n">
        <v>5.26157908649219</v>
      </c>
      <c r="L39" s="1" t="n">
        <v>0.651659532784905</v>
      </c>
      <c r="M39" s="1" t="n">
        <v>0</v>
      </c>
      <c r="N39" s="1" t="n">
        <v>0.248047061476108</v>
      </c>
      <c r="O39" s="1" t="n">
        <v>0.0788817164961775</v>
      </c>
      <c r="P39" s="1" t="n">
        <v>0.0605962093293907</v>
      </c>
    </row>
    <row r="40" customFormat="false" ht="12.75" hidden="false" customHeight="false" outlineLevel="0" collapsed="false">
      <c r="A40" s="1" t="n">
        <v>405.4306</v>
      </c>
      <c r="B40" s="1" t="n">
        <v>290.84381</v>
      </c>
      <c r="C40" s="1" t="n">
        <v>405.19454796</v>
      </c>
      <c r="D40" s="1" t="n">
        <v>297.334786604165</v>
      </c>
      <c r="E40" s="2" t="n">
        <v>277.34928</v>
      </c>
      <c r="F40" s="2" t="n">
        <v>335.08954</v>
      </c>
      <c r="G40" s="1" t="n">
        <v>56.7215442914684</v>
      </c>
      <c r="H40" s="1" t="n">
        <v>225.106510705563</v>
      </c>
      <c r="I40" s="1" t="n">
        <v>0.789181844772889</v>
      </c>
      <c r="J40" s="1" t="n">
        <v>8.30577932083561</v>
      </c>
      <c r="K40" s="1" t="n">
        <v>5.35951343300535</v>
      </c>
      <c r="L40" s="1" t="n">
        <v>0.661498885686745</v>
      </c>
      <c r="M40" s="1" t="n">
        <v>0</v>
      </c>
      <c r="N40" s="1" t="n">
        <v>0.250206333351995</v>
      </c>
      <c r="O40" s="1" t="n">
        <v>0.0795030280987402</v>
      </c>
      <c r="P40" s="1" t="n">
        <v>0.0610487613815511</v>
      </c>
    </row>
    <row r="41" customFormat="false" ht="12.75" hidden="false" customHeight="false" outlineLevel="0" collapsed="false">
      <c r="A41" s="1" t="n">
        <v>405.97421</v>
      </c>
      <c r="B41" s="1" t="n">
        <v>348.46317</v>
      </c>
      <c r="C41" s="1" t="n">
        <v>405.73198738</v>
      </c>
      <c r="D41" s="1" t="n">
        <v>318.797370447138</v>
      </c>
      <c r="E41" s="2" t="n">
        <v>302.26863</v>
      </c>
      <c r="F41" s="2" t="n">
        <v>357.60435</v>
      </c>
      <c r="G41" s="1" t="n">
        <v>48.1544759866614</v>
      </c>
      <c r="H41" s="1" t="n">
        <v>254.776555314609</v>
      </c>
      <c r="I41" s="1" t="n">
        <v>0.814936100021532</v>
      </c>
      <c r="J41" s="1" t="n">
        <v>8.52554741646253</v>
      </c>
      <c r="K41" s="1" t="n">
        <v>5.46025831894653</v>
      </c>
      <c r="L41" s="1" t="n">
        <v>0.67156505179734</v>
      </c>
      <c r="M41" s="1" t="n">
        <v>0</v>
      </c>
      <c r="N41" s="1" t="n">
        <v>0.25239413149484</v>
      </c>
      <c r="O41" s="1" t="n">
        <v>0.0801317204562555</v>
      </c>
      <c r="P41" s="1" t="n">
        <v>0.0615064066880892</v>
      </c>
    </row>
    <row r="42" customFormat="false" ht="12.75" hidden="false" customHeight="false" outlineLevel="0" collapsed="false">
      <c r="A42" s="1" t="n">
        <v>406.51559</v>
      </c>
      <c r="B42" s="1" t="n">
        <v>362.13666</v>
      </c>
      <c r="C42" s="1" t="n">
        <v>406.2694268</v>
      </c>
      <c r="D42" s="1" t="n">
        <v>344.787593234014</v>
      </c>
      <c r="E42" s="2" t="n">
        <v>331.391</v>
      </c>
      <c r="F42" s="2" t="n">
        <v>385.14296</v>
      </c>
      <c r="G42" s="1" t="n">
        <v>40.6149643343623</v>
      </c>
      <c r="H42" s="1" t="n">
        <v>287.932975030196</v>
      </c>
      <c r="I42" s="1" t="n">
        <v>0.841986555131547</v>
      </c>
      <c r="J42" s="1" t="n">
        <v>8.75452959778499</v>
      </c>
      <c r="K42" s="1" t="n">
        <v>5.5639244879959</v>
      </c>
      <c r="L42" s="1" t="n">
        <v>0.681865130952115</v>
      </c>
      <c r="M42" s="1" t="n">
        <v>0</v>
      </c>
      <c r="N42" s="1" t="n">
        <v>0.254610964438866</v>
      </c>
      <c r="O42" s="1" t="n">
        <v>0.0807679111167669</v>
      </c>
      <c r="P42" s="1" t="n">
        <v>0.061969222035524</v>
      </c>
    </row>
    <row r="43" customFormat="false" ht="12.75" hidden="false" customHeight="false" outlineLevel="0" collapsed="false">
      <c r="A43" s="1" t="n">
        <v>407.05917</v>
      </c>
      <c r="B43" s="1" t="n">
        <v>388.93439</v>
      </c>
      <c r="C43" s="1" t="n">
        <v>406.80686622</v>
      </c>
      <c r="D43" s="1" t="n">
        <v>375.533982194569</v>
      </c>
      <c r="E43" s="2" t="n">
        <v>365.12453</v>
      </c>
      <c r="F43" s="2" t="n">
        <v>418.21256</v>
      </c>
      <c r="G43" s="1" t="n">
        <v>34.0557611806175</v>
      </c>
      <c r="H43" s="1" t="n">
        <v>324.85077965126</v>
      </c>
      <c r="I43" s="1" t="n">
        <v>0.870422759104795</v>
      </c>
      <c r="J43" s="1" t="n">
        <v>8.99327742680077</v>
      </c>
      <c r="K43" s="1" t="n">
        <v>5.67062831283954</v>
      </c>
      <c r="L43" s="1" t="n">
        <v>0.69240650611069</v>
      </c>
      <c r="M43" s="1" t="n">
        <v>0</v>
      </c>
      <c r="N43" s="1" t="n">
        <v>0.256857352190244</v>
      </c>
      <c r="O43" s="1" t="n">
        <v>0.0814117199814332</v>
      </c>
      <c r="P43" s="1" t="n">
        <v>0.0624372856642223</v>
      </c>
    </row>
    <row r="44" customFormat="false" ht="12.75" hidden="false" customHeight="false" outlineLevel="0" collapsed="false">
      <c r="A44" s="1" t="n">
        <v>407.60269</v>
      </c>
      <c r="B44" s="1" t="n">
        <v>380.84952</v>
      </c>
      <c r="C44" s="1" t="n">
        <v>407.34430564</v>
      </c>
      <c r="D44" s="1" t="n">
        <v>411.24539588657</v>
      </c>
      <c r="E44" s="2" t="n">
        <v>403.59298</v>
      </c>
      <c r="F44" s="2" t="n">
        <v>456.88383</v>
      </c>
      <c r="G44" s="1" t="n">
        <v>28.4118014129398</v>
      </c>
      <c r="H44" s="1" t="n">
        <v>365.803067399401</v>
      </c>
      <c r="I44" s="1" t="n">
        <v>0.90034223394104</v>
      </c>
      <c r="J44" s="1" t="n">
        <v>9.24238805948802</v>
      </c>
      <c r="K44" s="1" t="n">
        <v>5.7804921504205</v>
      </c>
      <c r="L44" s="1" t="n">
        <v>0.703196857175303</v>
      </c>
      <c r="M44" s="1" t="n">
        <v>0</v>
      </c>
      <c r="N44" s="1" t="n">
        <v>0.259133826541625</v>
      </c>
      <c r="O44" s="1" t="n">
        <v>0.0820632693613634</v>
      </c>
      <c r="P44" s="1" t="n">
        <v>0.0629106773015953</v>
      </c>
    </row>
    <row r="45" customFormat="false" ht="12.75" hidden="false" customHeight="false" outlineLevel="0" collapsed="false">
      <c r="A45" s="1" t="n">
        <v>408.14398</v>
      </c>
      <c r="B45" s="1" t="n">
        <v>480.3317</v>
      </c>
      <c r="C45" s="1" t="n">
        <v>407.88174506</v>
      </c>
      <c r="D45" s="1" t="n">
        <v>452.112226085441</v>
      </c>
      <c r="E45" s="2" t="n">
        <v>446.89755</v>
      </c>
      <c r="F45" s="2" t="n">
        <v>501.05547</v>
      </c>
      <c r="G45" s="1" t="n">
        <v>23.6058886858835</v>
      </c>
      <c r="H45" s="1" t="n">
        <v>411.056534474775</v>
      </c>
      <c r="I45" s="1" t="n">
        <v>0.931851354355166</v>
      </c>
      <c r="J45" s="1" t="n">
        <v>9.50250957684107</v>
      </c>
      <c r="K45" s="1" t="n">
        <v>5.89364472434465</v>
      </c>
      <c r="L45" s="1" t="n">
        <v>0.714244175612296</v>
      </c>
      <c r="M45" s="1" t="n">
        <v>0</v>
      </c>
      <c r="N45" s="1" t="n">
        <v>0.261440931396789</v>
      </c>
      <c r="O45" s="1" t="n">
        <v>0.0827226840360779</v>
      </c>
      <c r="P45" s="1" t="n">
        <v>0.0633894781961684</v>
      </c>
    </row>
    <row r="46" customFormat="false" ht="12.75" hidden="false" customHeight="false" outlineLevel="0" collapsed="false">
      <c r="A46" s="1" t="n">
        <v>408.68747</v>
      </c>
      <c r="B46" s="1" t="n">
        <v>529.37408</v>
      </c>
      <c r="C46" s="1" t="n">
        <v>408.41918448</v>
      </c>
      <c r="D46" s="1" t="n">
        <v>498.306522037865</v>
      </c>
      <c r="E46" s="2" t="n">
        <v>495.69052</v>
      </c>
      <c r="F46" s="2" t="n">
        <v>551.12595</v>
      </c>
      <c r="G46" s="1" t="n">
        <v>19.5538387281448</v>
      </c>
      <c r="H46" s="1" t="n">
        <v>460.866448328975</v>
      </c>
      <c r="I46" s="1" t="n">
        <v>0.965066344662734</v>
      </c>
      <c r="J46" s="1" t="n">
        <v>9.77434723366942</v>
      </c>
      <c r="K46" s="1" t="n">
        <v>6.01022153691055</v>
      </c>
      <c r="L46" s="1" t="n">
        <v>0.725556779931073</v>
      </c>
      <c r="M46" s="1" t="n">
        <v>0</v>
      </c>
      <c r="N46" s="1" t="n">
        <v>0.263779223105901</v>
      </c>
      <c r="O46" s="1" t="n">
        <v>0.083390091313617</v>
      </c>
      <c r="P46" s="1" t="n">
        <v>0.0638737711525786</v>
      </c>
    </row>
    <row r="47" customFormat="false" ht="12.75" hidden="false" customHeight="false" outlineLevel="0" collapsed="false">
      <c r="A47" s="1" t="n">
        <v>409.2287</v>
      </c>
      <c r="B47" s="1" t="n">
        <v>559.97052</v>
      </c>
      <c r="C47" s="1" t="n">
        <v>408.9566239</v>
      </c>
      <c r="D47" s="1" t="n">
        <v>549.980903446843</v>
      </c>
      <c r="E47" s="2" t="n">
        <v>549.84343</v>
      </c>
      <c r="F47" s="2" t="n">
        <v>606.70216</v>
      </c>
      <c r="G47" s="1" t="n">
        <v>16.1689074589832</v>
      </c>
      <c r="H47" s="1" t="n">
        <v>515.471123553042</v>
      </c>
      <c r="I47" s="1" t="n">
        <v>1.0001144113267</v>
      </c>
      <c r="J47" s="1" t="n">
        <v>10.0586708454313</v>
      </c>
      <c r="K47" s="1" t="n">
        <v>6.13036531350733</v>
      </c>
      <c r="L47" s="1" t="n">
        <v>0.737143332079886</v>
      </c>
      <c r="M47" s="1" t="n">
        <v>0</v>
      </c>
      <c r="N47" s="1" t="n">
        <v>0.266149270811761</v>
      </c>
      <c r="O47" s="1" t="n">
        <v>0.0840656210923809</v>
      </c>
      <c r="P47" s="1" t="n">
        <v>0.064363640567504</v>
      </c>
    </row>
    <row r="48" customFormat="false" ht="12.75" hidden="false" customHeight="false" outlineLevel="0" collapsed="false">
      <c r="A48" s="1" t="n">
        <v>409.77213</v>
      </c>
      <c r="B48" s="1" t="n">
        <v>597.34143</v>
      </c>
      <c r="C48" s="1" t="n">
        <v>409.49406332</v>
      </c>
      <c r="D48" s="1" t="n">
        <v>607.266227653697</v>
      </c>
      <c r="E48" s="2" t="n">
        <v>610.02747</v>
      </c>
      <c r="F48" s="2" t="n">
        <v>668.25975</v>
      </c>
      <c r="G48" s="1" t="n">
        <v>13.3654111179728</v>
      </c>
      <c r="H48" s="1" t="n">
        <v>575.085958333825</v>
      </c>
      <c r="I48" s="1" t="n">
        <v>1.03713503307282</v>
      </c>
      <c r="J48" s="1" t="n">
        <v>10.3563235963911</v>
      </c>
      <c r="K48" s="1" t="n">
        <v>6.25422648241544</v>
      </c>
      <c r="L48" s="1" t="n">
        <v>0.749012854821219</v>
      </c>
      <c r="M48" s="1" t="n">
        <v>0</v>
      </c>
      <c r="N48" s="1" t="n">
        <v>0.268551656807391</v>
      </c>
      <c r="O48" s="1" t="n">
        <v>0.0847494059247376</v>
      </c>
      <c r="P48" s="1" t="n">
        <v>0.0648591724665763</v>
      </c>
    </row>
    <row r="49" customFormat="false" ht="12.75" hidden="false" customHeight="false" outlineLevel="0" collapsed="false">
      <c r="A49" s="1" t="n">
        <v>410.31549</v>
      </c>
      <c r="B49" s="1" t="n">
        <v>744.38727</v>
      </c>
      <c r="C49" s="1" t="n">
        <v>410.03150274</v>
      </c>
      <c r="D49" s="1" t="n">
        <v>670.268066798018</v>
      </c>
      <c r="E49" s="2" t="n">
        <v>676.1909</v>
      </c>
      <c r="F49" s="2" t="n">
        <v>735.59759</v>
      </c>
      <c r="G49" s="1" t="n">
        <v>11.061515892676</v>
      </c>
      <c r="H49" s="1" t="n">
        <v>639.897109380761</v>
      </c>
      <c r="I49" s="1" t="n">
        <v>1.07628143462397</v>
      </c>
      <c r="J49" s="1" t="n">
        <v>10.6682326338813</v>
      </c>
      <c r="K49" s="1" t="n">
        <v>6.38196369339019</v>
      </c>
      <c r="L49" s="1" t="n">
        <v>0.761174750155463</v>
      </c>
      <c r="M49" s="1" t="n">
        <v>0</v>
      </c>
      <c r="N49" s="1" t="n">
        <v>0.270986976905484</v>
      </c>
      <c r="O49" s="1" t="n">
        <v>0.0854415810824634</v>
      </c>
      <c r="P49" s="1" t="n">
        <v>0.0653604545422904</v>
      </c>
    </row>
    <row r="50" customFormat="false" ht="12.75" hidden="false" customHeight="false" outlineLevel="0" collapsed="false">
      <c r="A50" s="1" t="n">
        <v>410.85663</v>
      </c>
      <c r="B50" s="1" t="n">
        <v>799.95105</v>
      </c>
      <c r="C50" s="1" t="n">
        <v>410.56894216</v>
      </c>
      <c r="D50" s="1" t="n">
        <v>739.062128030229</v>
      </c>
      <c r="E50" s="2" t="n">
        <v>748.13387</v>
      </c>
      <c r="F50" s="2" t="n">
        <v>808.4319</v>
      </c>
      <c r="G50" s="1" t="n">
        <v>9.18123144054537</v>
      </c>
      <c r="H50" s="1" t="n">
        <v>710.054903496679</v>
      </c>
      <c r="I50" s="1" t="n">
        <v>1.11772227515852</v>
      </c>
      <c r="J50" s="1" t="n">
        <v>10.9954219185531</v>
      </c>
      <c r="K50" s="1" t="n">
        <v>6.51374437878881</v>
      </c>
      <c r="L50" s="1" t="n">
        <v>0.773638818867001</v>
      </c>
      <c r="M50" s="1" t="n">
        <v>0</v>
      </c>
      <c r="N50" s="1" t="n">
        <v>0.273455840820095</v>
      </c>
      <c r="O50" s="1" t="n">
        <v>0.0861422846240803</v>
      </c>
      <c r="P50" s="1" t="n">
        <v>0.0658675761929503</v>
      </c>
    </row>
    <row r="51" customFormat="false" ht="12.75" hidden="false" customHeight="false" outlineLevel="0" collapsed="false">
      <c r="A51" s="1" t="n">
        <v>411.39996</v>
      </c>
      <c r="B51" s="1" t="n">
        <v>940.04761</v>
      </c>
      <c r="C51" s="1" t="n">
        <v>411.10638158</v>
      </c>
      <c r="D51" s="1" t="n">
        <v>813.688811779853</v>
      </c>
      <c r="E51" s="2" t="n">
        <v>826.47629</v>
      </c>
      <c r="F51" s="2" t="n">
        <v>887.36113</v>
      </c>
      <c r="G51" s="1" t="n">
        <v>7.65568455651705</v>
      </c>
      <c r="H51" s="1" t="n">
        <v>785.667103898121</v>
      </c>
      <c r="I51" s="1" t="n">
        <v>1.16164358879103</v>
      </c>
      <c r="J51" s="1" t="n">
        <v>11.3390279351246</v>
      </c>
      <c r="K51" s="1" t="n">
        <v>6.64974536143912</v>
      </c>
      <c r="L51" s="1" t="n">
        <v>0.786415281272498</v>
      </c>
      <c r="M51" s="1" t="n">
        <v>0</v>
      </c>
      <c r="N51" s="1" t="n">
        <v>0.275958872561104</v>
      </c>
      <c r="O51" s="1" t="n">
        <v>0.086851657464142</v>
      </c>
      <c r="P51" s="1" t="n">
        <v>0.066380628562681</v>
      </c>
    </row>
    <row r="52" customFormat="false" ht="12.75" hidden="false" customHeight="false" outlineLevel="0" collapsed="false">
      <c r="A52" s="1" t="n">
        <v>411.94104</v>
      </c>
      <c r="B52" s="1" t="n">
        <v>1006.3441</v>
      </c>
      <c r="C52" s="1" t="n">
        <v>411.643821</v>
      </c>
      <c r="D52" s="1" t="n">
        <v>894.147148949187</v>
      </c>
      <c r="E52" s="2" t="n">
        <v>910.54485</v>
      </c>
      <c r="F52" s="2" t="n">
        <v>971.71813</v>
      </c>
      <c r="G52" s="1" t="n">
        <v>6.42377606922836</v>
      </c>
      <c r="H52" s="1" t="n">
        <v>866.792168246016</v>
      </c>
      <c r="I52" s="1" t="n">
        <v>1.20825102200692</v>
      </c>
      <c r="J52" s="1" t="n">
        <v>11.7003190398622</v>
      </c>
      <c r="K52" s="1" t="n">
        <v>6.79015351394664</v>
      </c>
      <c r="L52" s="1" t="n">
        <v>0.799514799257832</v>
      </c>
      <c r="M52" s="1" t="n">
        <v>0</v>
      </c>
      <c r="N52" s="1" t="n">
        <v>0.278496710841886</v>
      </c>
      <c r="O52" s="1" t="n">
        <v>0.0875698434445542</v>
      </c>
      <c r="P52" s="1" t="n">
        <v>0.0668997045825436</v>
      </c>
    </row>
    <row r="53" customFormat="false" ht="12.75" hidden="false" customHeight="false" outlineLevel="0" collapsed="false">
      <c r="A53" s="1" t="n">
        <v>412.48428</v>
      </c>
      <c r="B53" s="1" t="n">
        <v>1035.4214</v>
      </c>
      <c r="C53" s="1" t="n">
        <v>412.18126042</v>
      </c>
      <c r="D53" s="1" t="n">
        <v>980.388388288817</v>
      </c>
      <c r="E53" s="2" t="n">
        <v>1000.9237</v>
      </c>
      <c r="F53" s="2" t="n">
        <v>1062.1284</v>
      </c>
      <c r="G53" s="1" t="n">
        <v>5.43233722006406</v>
      </c>
      <c r="H53" s="1" t="n">
        <v>953.432652335632</v>
      </c>
      <c r="I53" s="1" t="n">
        <v>1.25777242244032</v>
      </c>
      <c r="J53" s="1" t="n">
        <v>12.0807194383599</v>
      </c>
      <c r="K53" s="1" t="n">
        <v>6.93516647470117</v>
      </c>
      <c r="L53" s="1" t="n">
        <v>0.812948499697896</v>
      </c>
      <c r="M53" s="1" t="n">
        <v>0</v>
      </c>
      <c r="N53" s="1" t="n">
        <v>0.281070009500792</v>
      </c>
      <c r="O53" s="1" t="n">
        <v>0.0882969894079745</v>
      </c>
      <c r="P53" s="1" t="n">
        <v>0.0674248990127787</v>
      </c>
    </row>
    <row r="54" customFormat="false" ht="12.75" hidden="false" customHeight="false" outlineLevel="0" collapsed="false">
      <c r="A54" s="1" t="n">
        <v>413.0253</v>
      </c>
      <c r="B54" s="1" t="n">
        <v>1129.832</v>
      </c>
      <c r="C54" s="1" t="n">
        <v>412.71869984</v>
      </c>
      <c r="D54" s="1" t="n">
        <v>1072.30952156294</v>
      </c>
      <c r="E54" s="2" t="n">
        <v>1096.7154</v>
      </c>
      <c r="F54" s="2" t="n">
        <v>1157.7512</v>
      </c>
      <c r="G54" s="1" t="n">
        <v>4.63590354127427</v>
      </c>
      <c r="H54" s="1" t="n">
        <v>1045.52892769843</v>
      </c>
      <c r="I54" s="1" t="n">
        <v>1.31046084517881</v>
      </c>
      <c r="J54" s="1" t="n">
        <v>12.481839060492</v>
      </c>
      <c r="K54" s="1" t="n">
        <v>7.08499342650944</v>
      </c>
      <c r="L54" s="1" t="n">
        <v>0.82672799936015</v>
      </c>
      <c r="M54" s="1" t="n">
        <v>0</v>
      </c>
      <c r="N54" s="1" t="n">
        <v>0.283679437936863</v>
      </c>
      <c r="O54" s="1" t="n">
        <v>0.0890332452733756</v>
      </c>
      <c r="P54" s="1" t="n">
        <v>0.0679563084862306</v>
      </c>
    </row>
    <row r="55" customFormat="false" ht="12.75" hidden="false" customHeight="false" outlineLevel="0" collapsed="false">
      <c r="A55" s="1" t="n">
        <v>413.56848</v>
      </c>
      <c r="B55" s="1" t="n">
        <v>1193.8988</v>
      </c>
      <c r="C55" s="1" t="n">
        <v>413.25613926</v>
      </c>
      <c r="D55" s="1" t="n">
        <v>1169.74703833353</v>
      </c>
      <c r="E55" s="2" t="n">
        <v>1198.4545</v>
      </c>
      <c r="F55" s="2" t="n">
        <v>1259.1872</v>
      </c>
      <c r="G55" s="1" t="n">
        <v>3.99621730724035</v>
      </c>
      <c r="H55" s="1" t="n">
        <v>1142.95339217538</v>
      </c>
      <c r="I55" s="1" t="n">
        <v>1.36659805757954</v>
      </c>
      <c r="J55" s="1" t="n">
        <v>12.9055109401818</v>
      </c>
      <c r="K55" s="1" t="n">
        <v>7.2398559445245</v>
      </c>
      <c r="L55" s="1" t="n">
        <v>0.840865431402844</v>
      </c>
      <c r="M55" s="1" t="n">
        <v>0</v>
      </c>
      <c r="N55" s="1" t="n">
        <v>0.286325681560384</v>
      </c>
      <c r="O55" s="1" t="n">
        <v>0.0897787641138398</v>
      </c>
      <c r="P55" s="1" t="n">
        <v>0.0684940315529691</v>
      </c>
    </row>
    <row r="56" customFormat="false" ht="12.75" hidden="false" customHeight="false" outlineLevel="0" collapsed="false">
      <c r="A56" s="1" t="n">
        <v>414.11166</v>
      </c>
      <c r="B56" s="1" t="n">
        <v>1308.3591</v>
      </c>
      <c r="C56" s="1" t="n">
        <v>413.79357868</v>
      </c>
      <c r="D56" s="1" t="n">
        <v>1272.47119630726</v>
      </c>
      <c r="E56" s="2" t="n">
        <v>1305.4555</v>
      </c>
      <c r="F56" s="2" t="n">
        <v>1365.8225</v>
      </c>
      <c r="G56" s="1" t="n">
        <v>3.48155676941578</v>
      </c>
      <c r="H56" s="1" t="n">
        <v>1245.50535905884</v>
      </c>
      <c r="I56" s="1" t="n">
        <v>1.42649864229898</v>
      </c>
      <c r="J56" s="1" t="n">
        <v>13.3538381288694</v>
      </c>
      <c r="K56" s="1" t="n">
        <v>7.39998892102652</v>
      </c>
      <c r="L56" s="1" t="n">
        <v>0.855373473587233</v>
      </c>
      <c r="M56" s="1" t="n">
        <v>0</v>
      </c>
      <c r="N56" s="1" t="n">
        <v>0.289009442258995</v>
      </c>
      <c r="O56" s="1" t="n">
        <v>0.0905337022366666</v>
      </c>
      <c r="P56" s="1" t="n">
        <v>0.0690381687261693</v>
      </c>
    </row>
    <row r="57" customFormat="false" ht="12.75" hidden="false" customHeight="false" outlineLevel="0" collapsed="false">
      <c r="A57" s="1" t="n">
        <v>414.65259</v>
      </c>
      <c r="B57" s="1" t="n">
        <v>1423.0935</v>
      </c>
      <c r="C57" s="1" t="n">
        <v>414.3310181</v>
      </c>
      <c r="D57" s="1" t="n">
        <v>1380.18107908868</v>
      </c>
      <c r="E57" s="2" t="n">
        <v>1416.8549</v>
      </c>
      <c r="F57" s="2" t="n">
        <v>1476.8647</v>
      </c>
      <c r="G57" s="1" t="n">
        <v>3.06597417230927</v>
      </c>
      <c r="H57" s="1" t="n">
        <v>1352.90681197219</v>
      </c>
      <c r="I57" s="1" t="n">
        <v>1.490514822091</v>
      </c>
      <c r="J57" s="1" t="n">
        <v>13.8292526874357</v>
      </c>
      <c r="K57" s="1" t="n">
        <v>7.56564157564347</v>
      </c>
      <c r="L57" s="1" t="n">
        <v>0.870265378333873</v>
      </c>
      <c r="M57" s="1" t="n">
        <v>0</v>
      </c>
      <c r="N57" s="1" t="n">
        <v>0.291731438879721</v>
      </c>
      <c r="O57" s="1" t="n">
        <v>0.0912982192658663</v>
      </c>
      <c r="P57" s="1" t="n">
        <v>0.0695888225292718</v>
      </c>
    </row>
    <row r="58" customFormat="false" ht="12.75" hidden="false" customHeight="false" outlineLevel="0" collapsed="false">
      <c r="A58" s="1" t="n">
        <v>415.19568</v>
      </c>
      <c r="B58" s="1" t="n">
        <v>1599.3672</v>
      </c>
      <c r="C58" s="1" t="n">
        <v>414.86845752</v>
      </c>
      <c r="D58" s="1" t="n">
        <v>1492.50069247398</v>
      </c>
      <c r="E58" s="2" t="n">
        <v>1533.0942</v>
      </c>
      <c r="F58" s="2" t="n">
        <v>1592.8154</v>
      </c>
      <c r="G58" s="1" t="n">
        <v>2.7285071556875</v>
      </c>
      <c r="H58" s="1" t="n">
        <v>1464.79920868233</v>
      </c>
      <c r="I58" s="1" t="n">
        <v>1.55904216060841</v>
      </c>
      <c r="J58" s="1" t="n">
        <v>14.334589926304</v>
      </c>
      <c r="K58" s="1" t="n">
        <v>7.73707856078809</v>
      </c>
      <c r="L58" s="1" t="n">
        <v>0.885555004764685</v>
      </c>
      <c r="M58" s="1" t="n">
        <v>0</v>
      </c>
      <c r="N58" s="1" t="n">
        <v>0.294492407727758</v>
      </c>
      <c r="O58" s="1" t="n">
        <v>0.0920724782271198</v>
      </c>
      <c r="P58" s="1" t="n">
        <v>0.0701460975444677</v>
      </c>
    </row>
    <row r="59" customFormat="false" ht="12.75" hidden="false" customHeight="false" outlineLevel="0" collapsed="false">
      <c r="A59" s="1" t="n">
        <v>415.73654</v>
      </c>
      <c r="B59" s="1" t="n">
        <v>1679.481</v>
      </c>
      <c r="C59" s="1" t="n">
        <v>415.40589694</v>
      </c>
      <c r="D59" s="1" t="n">
        <v>1608.97632436078</v>
      </c>
      <c r="E59" s="2" t="n">
        <v>1652.6947</v>
      </c>
      <c r="F59" s="2" t="n">
        <v>1712.2491</v>
      </c>
      <c r="G59" s="1" t="n">
        <v>2.45241125027225</v>
      </c>
      <c r="H59" s="1" t="n">
        <v>1580.74150708933</v>
      </c>
      <c r="I59" s="1" t="n">
        <v>1.63252633330981</v>
      </c>
      <c r="J59" s="1" t="n">
        <v>14.8731818122647</v>
      </c>
      <c r="K59" s="1" t="n">
        <v>7.91458117353536</v>
      </c>
      <c r="L59" s="1" t="n">
        <v>0.90125685288471</v>
      </c>
      <c r="M59" s="1" t="n">
        <v>0</v>
      </c>
      <c r="N59" s="1" t="n">
        <v>0.297293103082638</v>
      </c>
      <c r="O59" s="1" t="n">
        <v>0.0928566456353002</v>
      </c>
      <c r="P59" s="1" t="n">
        <v>0.0707101004625688</v>
      </c>
    </row>
    <row r="60" customFormat="false" ht="12.75" hidden="false" customHeight="false" outlineLevel="0" collapsed="false">
      <c r="A60" s="1" t="n">
        <v>416.27957</v>
      </c>
      <c r="B60" s="1" t="n">
        <v>1751.3729</v>
      </c>
      <c r="C60" s="1" t="n">
        <v>415.94333636</v>
      </c>
      <c r="D60" s="1" t="n">
        <v>1729.07536287214</v>
      </c>
      <c r="E60" s="2" t="n">
        <v>1776.0139</v>
      </c>
      <c r="F60" s="2" t="n">
        <v>1835.5575</v>
      </c>
      <c r="G60" s="1" t="n">
        <v>2.22444592858286</v>
      </c>
      <c r="H60" s="1" t="n">
        <v>1700.20957046594</v>
      </c>
      <c r="I60" s="1" t="n">
        <v>1.71147121499994</v>
      </c>
      <c r="J60" s="1" t="n">
        <v>15.4489743462356</v>
      </c>
      <c r="K60" s="1" t="n">
        <v>8.09844868685951</v>
      </c>
      <c r="L60" s="1" t="n">
        <v>0.917386100071438</v>
      </c>
      <c r="M60" s="1" t="n">
        <v>0</v>
      </c>
      <c r="N60" s="1" t="n">
        <v>0.300134297732444</v>
      </c>
      <c r="O60" s="1" t="n">
        <v>0.0936508915846246</v>
      </c>
      <c r="P60" s="1" t="n">
        <v>0.0712809401342766</v>
      </c>
    </row>
    <row r="61" customFormat="false" ht="12.75" hidden="false" customHeight="false" outlineLevel="0" collapsed="false">
      <c r="A61" s="1" t="n">
        <v>416.82037</v>
      </c>
      <c r="B61" s="1" t="n">
        <v>1974.6409</v>
      </c>
      <c r="C61" s="1" t="n">
        <v>416.48077578</v>
      </c>
      <c r="D61" s="1" t="n">
        <v>1852.18673306022</v>
      </c>
      <c r="E61" s="2" t="n">
        <v>1901.3703</v>
      </c>
      <c r="F61" s="2" t="n">
        <v>1961.0755</v>
      </c>
      <c r="G61" s="1" t="n">
        <v>2.03423376107241</v>
      </c>
      <c r="H61" s="1" t="n">
        <v>1822.5970865932</v>
      </c>
      <c r="I61" s="1" t="n">
        <v>1.7964486004508</v>
      </c>
      <c r="J61" s="1" t="n">
        <v>16.066674749253</v>
      </c>
      <c r="K61" s="1" t="n">
        <v>8.28899981519897</v>
      </c>
      <c r="L61" s="1" t="n">
        <v>0.933958640055108</v>
      </c>
      <c r="M61" s="1" t="n">
        <v>0</v>
      </c>
      <c r="N61" s="1" t="n">
        <v>0.303016783526836</v>
      </c>
      <c r="O61" s="1" t="n">
        <v>0.094455389841559</v>
      </c>
      <c r="P61" s="1" t="n">
        <v>0.071858727622928</v>
      </c>
    </row>
    <row r="62" customFormat="false" ht="12.75" hidden="false" customHeight="false" outlineLevel="0" collapsed="false">
      <c r="A62" s="1" t="n">
        <v>417.36337</v>
      </c>
      <c r="B62" s="1" t="n">
        <v>2043.3696</v>
      </c>
      <c r="C62" s="1" t="n">
        <v>417.0182152</v>
      </c>
      <c r="D62" s="1" t="n">
        <v>1977.62307506582</v>
      </c>
      <c r="E62" s="2" t="n">
        <v>2029.0388</v>
      </c>
      <c r="F62" s="2" t="n">
        <v>2089.0751</v>
      </c>
      <c r="G62" s="1" t="n">
        <v>1.87370193152695</v>
      </c>
      <c r="H62" s="1" t="n">
        <v>1947.21810696246</v>
      </c>
      <c r="I62" s="1" t="n">
        <v>1.88810996937175</v>
      </c>
      <c r="J62" s="1" t="n">
        <v>16.7319354798973</v>
      </c>
      <c r="K62" s="1" t="n">
        <v>8.4865743318265</v>
      </c>
      <c r="L62" s="1" t="n">
        <v>0.950991124589795</v>
      </c>
      <c r="M62" s="1" t="n">
        <v>0</v>
      </c>
      <c r="N62" s="1" t="n">
        <v>0.30594137194964</v>
      </c>
      <c r="O62" s="1" t="n">
        <v>0.0952703179405369</v>
      </c>
      <c r="P62" s="1" t="n">
        <v>0.0724435762587415</v>
      </c>
    </row>
    <row r="63" customFormat="false" ht="12.75" hidden="false" customHeight="false" outlineLevel="0" collapsed="false">
      <c r="A63" s="1" t="n">
        <v>417.90408</v>
      </c>
      <c r="B63" s="1" t="n">
        <v>2129.8469</v>
      </c>
      <c r="C63" s="1" t="n">
        <v>417.55565462</v>
      </c>
      <c r="D63" s="1" t="n">
        <v>2104.62474629578</v>
      </c>
      <c r="E63" s="2" t="n">
        <v>2157.1548</v>
      </c>
      <c r="F63" s="2" t="n">
        <v>2217.6652</v>
      </c>
      <c r="G63" s="1" t="n">
        <v>1.73660765891152</v>
      </c>
      <c r="H63" s="1" t="n">
        <v>2073.31127813516</v>
      </c>
      <c r="I63" s="1" t="n">
        <v>1.98720083815432</v>
      </c>
      <c r="J63" s="1" t="n">
        <v>17.4515834432933</v>
      </c>
      <c r="K63" s="1" t="n">
        <v>8.69153485852928</v>
      </c>
      <c r="L63" s="1" t="n">
        <v>0.968501008034218</v>
      </c>
      <c r="M63" s="1" t="n">
        <v>0</v>
      </c>
      <c r="N63" s="1" t="n">
        <v>0.308908894711825</v>
      </c>
      <c r="O63" s="1" t="n">
        <v>0.0960958572826168</v>
      </c>
      <c r="P63" s="1" t="n">
        <v>0.073035601694631</v>
      </c>
    </row>
    <row r="64" customFormat="false" ht="12.75" hidden="false" customHeight="false" outlineLevel="0" collapsed="false">
      <c r="A64" s="1" t="n">
        <v>418.44702</v>
      </c>
      <c r="B64" s="1" t="n">
        <v>2290.0129</v>
      </c>
      <c r="C64" s="1" t="n">
        <v>418.09309404</v>
      </c>
      <c r="D64" s="1" t="n">
        <v>2232.36568751136</v>
      </c>
      <c r="E64" s="2" t="n">
        <v>2285.9198</v>
      </c>
      <c r="F64" s="2" t="n">
        <v>2347.0123</v>
      </c>
      <c r="G64" s="1" t="n">
        <v>1.6181437190617</v>
      </c>
      <c r="H64" s="1" t="n">
        <v>2200.04579837183</v>
      </c>
      <c r="I64" s="1" t="n">
        <v>2.09457842650212</v>
      </c>
      <c r="J64" s="1" t="n">
        <v>18.2339042274229</v>
      </c>
      <c r="K64" s="1" t="n">
        <v>8.90426885189331</v>
      </c>
      <c r="L64" s="1" t="n">
        <v>0.986506595081293</v>
      </c>
      <c r="M64" s="1" t="n">
        <v>0</v>
      </c>
      <c r="N64" s="1" t="n">
        <v>0.311920204365656</v>
      </c>
      <c r="O64" s="1" t="n">
        <v>0.0969321932371653</v>
      </c>
      <c r="P64" s="1" t="n">
        <v>0.0736349219636245</v>
      </c>
    </row>
    <row r="65" customFormat="false" ht="12.75" hidden="false" customHeight="false" outlineLevel="0" collapsed="false">
      <c r="A65" s="1" t="n">
        <v>418.9877</v>
      </c>
      <c r="B65" s="1" t="n">
        <v>2417.7673</v>
      </c>
      <c r="C65" s="1" t="n">
        <v>418.63053346</v>
      </c>
      <c r="D65" s="1" t="n">
        <v>2359.96114828207</v>
      </c>
      <c r="E65" s="2" t="n">
        <v>2413.3545</v>
      </c>
      <c r="F65" s="2" t="n">
        <v>2475.085</v>
      </c>
      <c r="G65" s="1" t="n">
        <v>1.51461690042798</v>
      </c>
      <c r="H65" s="1" t="n">
        <v>2326.52908969954</v>
      </c>
      <c r="I65" s="1" t="n">
        <v>2.2112336368824</v>
      </c>
      <c r="J65" s="1" t="n">
        <v>19.0889927903912</v>
      </c>
      <c r="K65" s="1" t="n">
        <v>9.12519081520178</v>
      </c>
      <c r="L65" s="1" t="n">
        <v>1.00502709189936</v>
      </c>
      <c r="M65" s="1" t="n">
        <v>0</v>
      </c>
      <c r="N65" s="1" t="n">
        <v>0.314976174941046</v>
      </c>
      <c r="O65" s="1" t="n">
        <v>0.0977795152466873</v>
      </c>
      <c r="P65" s="1" t="n">
        <v>0.0742416575379485</v>
      </c>
    </row>
    <row r="66" customFormat="false" ht="12.75" hidden="false" customHeight="false" outlineLevel="0" collapsed="false">
      <c r="A66" s="1" t="n">
        <v>419.53055</v>
      </c>
      <c r="B66" s="1" t="n">
        <v>2569.0217</v>
      </c>
      <c r="C66" s="1" t="n">
        <v>419.16797288</v>
      </c>
      <c r="D66" s="1" t="n">
        <v>2486.47722181057</v>
      </c>
      <c r="E66" s="2" t="n">
        <v>2539.5406</v>
      </c>
      <c r="F66" s="2" t="n">
        <v>2601.923</v>
      </c>
      <c r="G66" s="1" t="n">
        <v>1.42319045601578</v>
      </c>
      <c r="H66" s="1" t="n">
        <v>2451.81612984561</v>
      </c>
      <c r="I66" s="1" t="n">
        <v>2.33831874794494</v>
      </c>
      <c r="J66" s="1" t="n">
        <v>20.0291836782534</v>
      </c>
      <c r="K66" s="1" t="n">
        <v>9.35474477084687</v>
      </c>
      <c r="L66" s="1" t="n">
        <v>1.0240826609716</v>
      </c>
      <c r="M66" s="1" t="n">
        <v>0</v>
      </c>
      <c r="N66" s="1" t="n">
        <v>0.318077702604792</v>
      </c>
      <c r="O66" s="1" t="n">
        <v>0.0986380169349003</v>
      </c>
      <c r="P66" s="1" t="n">
        <v>0.0748559313898384</v>
      </c>
    </row>
    <row r="67" customFormat="false" ht="12.75" hidden="false" customHeight="false" outlineLevel="0" collapsed="false">
      <c r="A67" s="1" t="n">
        <v>420.07117</v>
      </c>
      <c r="B67" s="1" t="n">
        <v>2644.5779</v>
      </c>
      <c r="C67" s="1" t="n">
        <v>419.7054123</v>
      </c>
      <c r="D67" s="1" t="n">
        <v>2610.94209363973</v>
      </c>
      <c r="E67" s="2" t="n">
        <v>2662.4633</v>
      </c>
      <c r="F67" s="2" t="n">
        <v>2725.468</v>
      </c>
      <c r="G67" s="1" t="n">
        <v>1.34168102613279</v>
      </c>
      <c r="H67" s="1" t="n">
        <v>2574.92034127333</v>
      </c>
      <c r="I67" s="1" t="n">
        <v>2.4771828423649</v>
      </c>
      <c r="J67" s="1" t="n">
        <v>21.0695755106475</v>
      </c>
      <c r="K67" s="1" t="n">
        <v>9.59340703568715</v>
      </c>
      <c r="L67" s="1" t="n">
        <v>1.04369447995099</v>
      </c>
      <c r="M67" s="1" t="n">
        <v>0</v>
      </c>
      <c r="N67" s="1" t="n">
        <v>0.321225706343913</v>
      </c>
      <c r="O67" s="1" t="n">
        <v>0.0995078962181823</v>
      </c>
      <c r="P67" s="1" t="n">
        <v>0.0754778690541194</v>
      </c>
    </row>
    <row r="68" customFormat="false" ht="12.75" hidden="false" customHeight="false" outlineLevel="0" collapsed="false">
      <c r="A68" s="1" t="n">
        <v>420.61395</v>
      </c>
      <c r="B68" s="1" t="n">
        <v>2816.1919</v>
      </c>
      <c r="C68" s="1" t="n">
        <v>420.24285172</v>
      </c>
      <c r="D68" s="1" t="n">
        <v>2732.35886439502</v>
      </c>
      <c r="E68" s="2" t="n">
        <v>2782.0995</v>
      </c>
      <c r="F68" s="2" t="n">
        <v>2845.6802</v>
      </c>
      <c r="G68" s="1" t="n">
        <v>1.26840074094081</v>
      </c>
      <c r="H68" s="1" t="n">
        <v>2694.82588741274</v>
      </c>
      <c r="I68" s="1" t="n">
        <v>2.62941796418331</v>
      </c>
      <c r="J68" s="1" t="n">
        <v>22.2286660381464</v>
      </c>
      <c r="K68" s="1" t="n">
        <v>9.84168935134717</v>
      </c>
      <c r="L68" s="1" t="n">
        <v>1.0638848048771</v>
      </c>
      <c r="M68" s="1" t="n">
        <v>0</v>
      </c>
      <c r="N68" s="1" t="n">
        <v>0.324421128673968</v>
      </c>
      <c r="O68" s="1" t="n">
        <v>0.100389355420494</v>
      </c>
      <c r="P68" s="1" t="n">
        <v>0.076107598692629</v>
      </c>
    </row>
    <row r="69" customFormat="false" ht="12.75" hidden="false" customHeight="false" outlineLevel="0" collapsed="false">
      <c r="A69" s="1" t="n">
        <v>421.15451</v>
      </c>
      <c r="B69" s="1" t="n">
        <v>2997.95</v>
      </c>
      <c r="C69" s="1" t="n">
        <v>420.78029114</v>
      </c>
      <c r="D69" s="1" t="n">
        <v>2849.71976489054</v>
      </c>
      <c r="E69" s="2" t="n">
        <v>2896.4569</v>
      </c>
      <c r="F69" s="2" t="n">
        <v>2960.5625</v>
      </c>
      <c r="G69" s="1" t="n">
        <v>1.20203596428991</v>
      </c>
      <c r="H69" s="1" t="n">
        <v>2810.5011806745</v>
      </c>
      <c r="I69" s="1" t="n">
        <v>2.79692056274321</v>
      </c>
      <c r="J69" s="1" t="n">
        <v>23.5291154281916</v>
      </c>
      <c r="K69" s="1" t="n">
        <v>10.1001424337483</v>
      </c>
      <c r="L69" s="1" t="n">
        <v>1.08467703813733</v>
      </c>
      <c r="M69" s="1" t="n">
        <v>0</v>
      </c>
      <c r="N69" s="1" t="n">
        <v>0.327664936373354</v>
      </c>
      <c r="O69" s="1" t="n">
        <v>0.101282601391944</v>
      </c>
      <c r="P69" s="1" t="n">
        <v>0.0767452511605419</v>
      </c>
    </row>
    <row r="70" customFormat="false" ht="12.75" hidden="false" customHeight="false" outlineLevel="0" collapsed="false">
      <c r="A70" s="1" t="n">
        <v>421.69724</v>
      </c>
      <c r="B70" s="1" t="n">
        <v>3068.3879</v>
      </c>
      <c r="C70" s="1" t="n">
        <v>421.31773056</v>
      </c>
      <c r="D70" s="1" t="n">
        <v>2962.02154424858</v>
      </c>
      <c r="E70" s="2" t="n">
        <v>3005.4378</v>
      </c>
      <c r="F70" s="2" t="n">
        <v>3070.0422</v>
      </c>
      <c r="G70" s="1" t="n">
        <v>1.14155517223827</v>
      </c>
      <c r="H70" s="1" t="n">
        <v>2920.91336459724</v>
      </c>
      <c r="I70" s="1" t="n">
        <v>2.98197530922133</v>
      </c>
      <c r="J70" s="1" t="n">
        <v>24.9986564193192</v>
      </c>
      <c r="K70" s="1" t="n">
        <v>10.3693600220171</v>
      </c>
      <c r="L70" s="1" t="n">
        <v>1.10609580159497</v>
      </c>
      <c r="M70" s="1" t="n">
        <v>0</v>
      </c>
      <c r="N70" s="1" t="n">
        <v>0.330958121244946</v>
      </c>
      <c r="O70" s="1" t="n">
        <v>0.102187845631048</v>
      </c>
      <c r="P70" s="1" t="n">
        <v>0.0773909600746474</v>
      </c>
    </row>
    <row r="71" customFormat="false" ht="12.75" hidden="false" customHeight="false" outlineLevel="0" collapsed="false">
      <c r="A71" s="1" t="n">
        <v>422.23773</v>
      </c>
      <c r="B71" s="1" t="n">
        <v>3087.6243</v>
      </c>
      <c r="C71" s="1" t="n">
        <v>421.85516998</v>
      </c>
      <c r="D71" s="1" t="n">
        <v>3068.28177998152</v>
      </c>
      <c r="E71" s="2" t="n">
        <v>3107.1624</v>
      </c>
      <c r="F71" s="2" t="n">
        <v>3172.2713</v>
      </c>
      <c r="G71" s="1" t="n">
        <v>1.08613959539275</v>
      </c>
      <c r="H71" s="1" t="n">
        <v>3025.04349510183</v>
      </c>
      <c r="I71" s="1" t="n">
        <v>3.18737246973302</v>
      </c>
      <c r="J71" s="1" t="n">
        <v>26.6711704045972</v>
      </c>
      <c r="K71" s="1" t="n">
        <v>10.6499835274144</v>
      </c>
      <c r="L71" s="1" t="n">
        <v>1.12816701534856</v>
      </c>
      <c r="M71" s="1" t="n">
        <v>0</v>
      </c>
      <c r="N71" s="1" t="n">
        <v>0.334301700905934</v>
      </c>
      <c r="O71" s="1" t="n">
        <v>0.103105304410931</v>
      </c>
      <c r="P71" s="1" t="n">
        <v>0.0780448618836731</v>
      </c>
    </row>
    <row r="72" customFormat="false" ht="12.75" hidden="false" customHeight="false" outlineLevel="0" collapsed="false">
      <c r="A72" s="1" t="n">
        <v>422.7804</v>
      </c>
      <c r="B72" s="1" t="n">
        <v>3313.6387</v>
      </c>
      <c r="C72" s="1" t="n">
        <v>422.3926094</v>
      </c>
      <c r="D72" s="1" t="n">
        <v>3167.555835332</v>
      </c>
      <c r="E72" s="2" t="n">
        <v>3201.5136</v>
      </c>
      <c r="F72" s="2" t="n">
        <v>3267.175</v>
      </c>
      <c r="G72" s="1" t="n">
        <v>1.03513137376288</v>
      </c>
      <c r="H72" s="1" t="n">
        <v>3121.90211481077</v>
      </c>
      <c r="I72" s="1" t="n">
        <v>3.4165766037534</v>
      </c>
      <c r="J72" s="1" t="n">
        <v>28.5879481370782</v>
      </c>
      <c r="K72" s="1" t="n">
        <v>10.9427074095463</v>
      </c>
      <c r="L72" s="1" t="n">
        <v>1.15091798263781</v>
      </c>
      <c r="M72" s="1" t="n">
        <v>0</v>
      </c>
      <c r="N72" s="1" t="n">
        <v>0.337696719607341</v>
      </c>
      <c r="O72" s="1" t="n">
        <v>0.104035198909489</v>
      </c>
      <c r="P72" s="1" t="n">
        <v>0.0787070959406945</v>
      </c>
    </row>
    <row r="73" customFormat="false" ht="12.75" hidden="false" customHeight="false" outlineLevel="0" collapsed="false">
      <c r="A73" s="1" t="n">
        <v>423.32083</v>
      </c>
      <c r="B73" s="1" t="n">
        <v>3386.7219</v>
      </c>
      <c r="C73" s="1" t="n">
        <v>422.93004882</v>
      </c>
      <c r="D73" s="1" t="n">
        <v>3258.95417589127</v>
      </c>
      <c r="E73" s="2" t="n">
        <v>3286.8565</v>
      </c>
      <c r="F73" s="2" t="n">
        <v>3353.1366</v>
      </c>
      <c r="G73" s="1" t="n">
        <v>0.987995002023041</v>
      </c>
      <c r="H73" s="1" t="n">
        <v>3210.54489107068</v>
      </c>
      <c r="I73" s="1" t="n">
        <v>3.67397475466995</v>
      </c>
      <c r="J73" s="1" t="n">
        <v>30.7991523318338</v>
      </c>
      <c r="K73" s="1" t="n">
        <v>11.2482854415915</v>
      </c>
      <c r="L73" s="1" t="n">
        <v>1.17437748146543</v>
      </c>
      <c r="M73" s="1" t="n">
        <v>0</v>
      </c>
      <c r="N73" s="1" t="n">
        <v>0.341144249084362</v>
      </c>
      <c r="O73" s="1" t="n">
        <v>0.104977755343765</v>
      </c>
      <c r="P73" s="1" t="n">
        <v>0.0793778045777289</v>
      </c>
    </row>
    <row r="74" customFormat="false" ht="12.75" hidden="false" customHeight="false" outlineLevel="0" collapsed="false">
      <c r="A74" s="1" t="n">
        <v>423.86343</v>
      </c>
      <c r="B74" s="1" t="n">
        <v>3371.366</v>
      </c>
      <c r="C74" s="1" t="n">
        <v>423.46748824</v>
      </c>
      <c r="D74" s="1" t="n">
        <v>3341.65975718635</v>
      </c>
      <c r="E74" s="2" t="n">
        <v>3363.1211</v>
      </c>
      <c r="F74" s="2" t="n">
        <v>3430.081</v>
      </c>
      <c r="G74" s="1" t="n">
        <v>0.944288742959781</v>
      </c>
      <c r="H74" s="1" t="n">
        <v>3290.08797380167</v>
      </c>
      <c r="I74" s="1" t="n">
        <v>3.96524829753593</v>
      </c>
      <c r="J74" s="1" t="n">
        <v>33.3654966818352</v>
      </c>
      <c r="K74" s="1" t="n">
        <v>11.567538071056</v>
      </c>
      <c r="L74" s="1" t="n">
        <v>1.19857586356709</v>
      </c>
      <c r="M74" s="1" t="n">
        <v>0</v>
      </c>
      <c r="N74" s="1" t="n">
        <v>0.344645389438913</v>
      </c>
      <c r="O74" s="1" t="n">
        <v>0.105933205108625</v>
      </c>
      <c r="P74" s="1" t="n">
        <v>0.0800571331825646</v>
      </c>
    </row>
    <row r="75" customFormat="false" ht="12.75" hidden="false" customHeight="false" outlineLevel="0" collapsed="false">
      <c r="A75" s="1" t="n">
        <v>424.40381</v>
      </c>
      <c r="B75" s="1" t="n">
        <v>3413.7717</v>
      </c>
      <c r="C75" s="1" t="n">
        <v>424.00492766</v>
      </c>
      <c r="D75" s="1" t="n">
        <v>3414.94521022932</v>
      </c>
      <c r="E75" s="2" t="n">
        <v>3429.0544</v>
      </c>
      <c r="F75" s="2" t="n">
        <v>3496.696</v>
      </c>
      <c r="G75" s="1" t="n">
        <v>0.903643443759843</v>
      </c>
      <c r="H75" s="1" t="n">
        <v>3359.72272441486</v>
      </c>
      <c r="I75" s="1" t="n">
        <v>4.29793638135128</v>
      </c>
      <c r="J75" s="1" t="n">
        <v>36.3601514021612</v>
      </c>
      <c r="K75" s="1" t="n">
        <v>11.9013611405024</v>
      </c>
      <c r="L75" s="1" t="n">
        <v>1.22354516143081</v>
      </c>
      <c r="M75" s="1" t="n">
        <v>0</v>
      </c>
      <c r="N75" s="1" t="n">
        <v>0.348201270055888</v>
      </c>
      <c r="O75" s="1" t="n">
        <v>0.106901784919925</v>
      </c>
      <c r="P75" s="1" t="n">
        <v>0.0807452302779286</v>
      </c>
    </row>
    <row r="76" customFormat="false" ht="12.75" hidden="false" customHeight="false" outlineLevel="0" collapsed="false">
      <c r="A76" s="1" t="n">
        <v>424.94635</v>
      </c>
      <c r="B76" s="1" t="n">
        <v>3523.8818</v>
      </c>
      <c r="C76" s="1" t="n">
        <v>424.54236708</v>
      </c>
      <c r="D76" s="1" t="n">
        <v>3478.18958537974</v>
      </c>
      <c r="E76" s="2" t="n">
        <v>3484.6944</v>
      </c>
      <c r="F76" s="2" t="n">
        <v>3552.9308</v>
      </c>
      <c r="G76" s="1" t="n">
        <v>0.865746806658636</v>
      </c>
      <c r="H76" s="1" t="n">
        <v>3418.72947229333</v>
      </c>
      <c r="I76" s="1" t="n">
        <v>4.68229267378962</v>
      </c>
      <c r="J76" s="1" t="n">
        <v>39.8708790591474</v>
      </c>
      <c r="K76" s="1" t="n">
        <v>12.2507363075448</v>
      </c>
      <c r="L76" s="1" t="n">
        <v>1.24931920414665</v>
      </c>
      <c r="M76" s="1" t="n">
        <v>0</v>
      </c>
      <c r="N76" s="1" t="n">
        <v>0.351813050554454</v>
      </c>
      <c r="O76" s="1" t="n">
        <v>0.10788373696232</v>
      </c>
      <c r="P76" s="1" t="n">
        <v>0.0814422476030392</v>
      </c>
    </row>
    <row r="77" customFormat="false" ht="12.75" hidden="false" customHeight="false" outlineLevel="0" collapsed="false">
      <c r="A77" s="1" t="n">
        <v>425.48666</v>
      </c>
      <c r="B77" s="1" t="n">
        <v>3640.6035</v>
      </c>
      <c r="C77" s="1" t="n">
        <v>425.0798065</v>
      </c>
      <c r="D77" s="1" t="n">
        <v>3530.89446763792</v>
      </c>
      <c r="E77" s="2" t="n">
        <v>3529.244</v>
      </c>
      <c r="F77" s="2" t="n">
        <v>3597.8721</v>
      </c>
      <c r="G77" s="1" t="n">
        <v>0.830331655135345</v>
      </c>
      <c r="H77" s="1" t="n">
        <v>3466.48997086447</v>
      </c>
      <c r="I77" s="1" t="n">
        <v>5.13258236819964</v>
      </c>
      <c r="J77" s="1" t="n">
        <v>44.0023958363909</v>
      </c>
      <c r="K77" s="1" t="n">
        <v>12.6167435997489</v>
      </c>
      <c r="L77" s="1" t="n">
        <v>1.27593374295724</v>
      </c>
      <c r="M77" s="1" t="n">
        <v>0</v>
      </c>
      <c r="N77" s="1" t="n">
        <v>0.355481921776102</v>
      </c>
      <c r="O77" s="1" t="n">
        <v>0.108879309041906</v>
      </c>
      <c r="P77" s="1" t="n">
        <v>0.0821483401976809</v>
      </c>
    </row>
    <row r="78" customFormat="false" ht="12.75" hidden="false" customHeight="false" outlineLevel="0" collapsed="false">
      <c r="A78" s="1" t="n">
        <v>426.02914</v>
      </c>
      <c r="B78" s="1" t="n">
        <v>3610.894</v>
      </c>
      <c r="C78" s="1" t="n">
        <v>425.61724592</v>
      </c>
      <c r="D78" s="1" t="n">
        <v>3572.6993474949</v>
      </c>
      <c r="E78" s="2" t="n">
        <v>3562.8576</v>
      </c>
      <c r="F78" s="2" t="n">
        <v>3631.592</v>
      </c>
      <c r="G78" s="1" t="n">
        <v>0.797167116870777</v>
      </c>
      <c r="H78" s="1" t="n">
        <v>3502.49825087488</v>
      </c>
      <c r="I78" s="1" t="n">
        <v>5.6690224343242</v>
      </c>
      <c r="J78" s="1" t="n">
        <v>48.8789422898328</v>
      </c>
      <c r="K78" s="1" t="n">
        <v>13.0005766634674</v>
      </c>
      <c r="L78" s="1" t="n">
        <v>1.30342658748101</v>
      </c>
      <c r="M78" s="1" t="n">
        <v>0</v>
      </c>
      <c r="N78" s="1" t="n">
        <v>0.359209106811035</v>
      </c>
      <c r="O78" s="1" t="n">
        <v>0.109888754743855</v>
      </c>
      <c r="P78" s="1" t="n">
        <v>0.0828636664888159</v>
      </c>
    </row>
    <row r="79" customFormat="false" ht="12.75" hidden="false" customHeight="false" outlineLevel="0" collapsed="false">
      <c r="A79" s="1" t="n">
        <v>426.56937</v>
      </c>
      <c r="B79" s="1" t="n">
        <v>3611.05</v>
      </c>
      <c r="C79" s="1" t="n">
        <v>426.15468534</v>
      </c>
      <c r="D79" s="1" t="n">
        <v>3603.39621481857</v>
      </c>
      <c r="E79" s="2" t="n">
        <v>3585.1797</v>
      </c>
      <c r="F79" s="2" t="n">
        <v>3653.7343</v>
      </c>
      <c r="G79" s="1" t="n">
        <v>0.766051933923431</v>
      </c>
      <c r="H79" s="1" t="n">
        <v>3526.36960350451</v>
      </c>
      <c r="I79" s="1" t="n">
        <v>6.32062974326749</v>
      </c>
      <c r="J79" s="1" t="n">
        <v>54.6470338761743</v>
      </c>
      <c r="K79" s="1" t="n">
        <v>13.4035614229607</v>
      </c>
      <c r="L79" s="1" t="n">
        <v>1.33183775369554</v>
      </c>
      <c r="M79" s="1" t="n">
        <v>0</v>
      </c>
      <c r="N79" s="1" t="n">
        <v>0.362995862064668</v>
      </c>
      <c r="O79" s="1" t="n">
        <v>0.110912333595256</v>
      </c>
      <c r="P79" s="1" t="n">
        <v>0.0835883883799011</v>
      </c>
    </row>
    <row r="80" customFormat="false" ht="12.75" hidden="false" customHeight="false" outlineLevel="0" collapsed="false">
      <c r="A80" s="1" t="n">
        <v>427.10959</v>
      </c>
      <c r="B80" s="1" t="n">
        <v>3636.0835</v>
      </c>
      <c r="C80" s="1" t="n">
        <v>426.69212476</v>
      </c>
      <c r="D80" s="1" t="n">
        <v>3622.94342547479</v>
      </c>
      <c r="E80" s="2" t="n">
        <v>3596.397</v>
      </c>
      <c r="F80" s="2" t="n">
        <v>3664.6318</v>
      </c>
      <c r="G80" s="1" t="n">
        <v>0.736809327007224</v>
      </c>
      <c r="H80" s="1" t="n">
        <v>3537.84746945974</v>
      </c>
      <c r="I80" s="1" t="n">
        <v>7.12929649726671</v>
      </c>
      <c r="J80" s="1" t="n">
        <v>61.4783450395168</v>
      </c>
      <c r="K80" s="1" t="n">
        <v>13.8271790654163</v>
      </c>
      <c r="L80" s="1" t="n">
        <v>1.36120962490155</v>
      </c>
      <c r="M80" s="1" t="n">
        <v>0</v>
      </c>
      <c r="N80" s="1" t="n">
        <v>0.366843478365932</v>
      </c>
      <c r="O80" s="1" t="n">
        <v>0.111950311233326</v>
      </c>
      <c r="P80" s="1" t="n">
        <v>0.0843226713429387</v>
      </c>
    </row>
    <row r="81" customFormat="false" ht="12.75" hidden="false" customHeight="false" outlineLevel="0" collapsed="false">
      <c r="A81" s="1" t="n">
        <v>427.65198</v>
      </c>
      <c r="B81" s="1" t="n">
        <v>3677.2554</v>
      </c>
      <c r="C81" s="1" t="n">
        <v>427.22956418</v>
      </c>
      <c r="D81" s="1" t="n">
        <v>3631.4789474279</v>
      </c>
      <c r="E81" s="2" t="n">
        <v>3596.6198</v>
      </c>
      <c r="F81" s="2" t="n">
        <v>3664.7145</v>
      </c>
      <c r="G81" s="1" t="n">
        <v>0.70928300032794</v>
      </c>
      <c r="H81" s="1" t="n">
        <v>3536.80806086925</v>
      </c>
      <c r="I81" s="1" t="n">
        <v>8.15543749182151</v>
      </c>
      <c r="J81" s="1" t="n">
        <v>69.5726614949792</v>
      </c>
      <c r="K81" s="1" t="n">
        <v>14.2730945182762</v>
      </c>
      <c r="L81" s="1" t="n">
        <v>1.39158712703827</v>
      </c>
      <c r="M81" s="1" t="n">
        <v>0</v>
      </c>
      <c r="N81" s="1" t="n">
        <v>0.370753282119548</v>
      </c>
      <c r="O81" s="1" t="n">
        <v>0.113002959579242</v>
      </c>
      <c r="P81" s="1" t="n">
        <v>0.0850666845134088</v>
      </c>
    </row>
    <row r="82" customFormat="false" ht="12.75" hidden="false" customHeight="false" outlineLevel="0" collapsed="false">
      <c r="A82" s="1" t="n">
        <v>428.19214</v>
      </c>
      <c r="B82" s="1" t="n">
        <v>3568.4258</v>
      </c>
      <c r="C82" s="1" t="n">
        <v>427.7670036</v>
      </c>
      <c r="D82" s="1" t="n">
        <v>3629.33308835603</v>
      </c>
      <c r="E82" s="2" t="n">
        <v>3586.1221</v>
      </c>
      <c r="F82" s="2" t="n">
        <v>3654.7063</v>
      </c>
      <c r="G82" s="1" t="n">
        <v>0.683333989616969</v>
      </c>
      <c r="H82" s="1" t="n">
        <v>3523.26259909555</v>
      </c>
      <c r="I82" s="1" t="n">
        <v>9.48551383253437</v>
      </c>
      <c r="J82" s="1" t="n">
        <v>79.1608138256022</v>
      </c>
      <c r="K82" s="1" t="n">
        <v>14.7431918985209</v>
      </c>
      <c r="L82" s="1" t="n">
        <v>1.42301791989747</v>
      </c>
      <c r="M82" s="1" t="n">
        <v>0</v>
      </c>
      <c r="N82" s="1" t="n">
        <v>0.374726636503939</v>
      </c>
      <c r="O82" s="1" t="n">
        <v>0.114070557017753</v>
      </c>
      <c r="P82" s="1" t="n">
        <v>0.0858206007881454</v>
      </c>
    </row>
    <row r="83" customFormat="false" ht="12.75" hidden="false" customHeight="false" outlineLevel="0" collapsed="false">
      <c r="A83" s="1" t="n">
        <v>428.73447</v>
      </c>
      <c r="B83" s="1" t="n">
        <v>3475.3503</v>
      </c>
      <c r="C83" s="1" t="n">
        <v>428.30444302</v>
      </c>
      <c r="D83" s="1" t="n">
        <v>3617.04069205599</v>
      </c>
      <c r="E83" s="2" t="n">
        <v>3565.3355</v>
      </c>
      <c r="F83" s="2" t="n">
        <v>3635.4542</v>
      </c>
      <c r="G83" s="1" t="n">
        <v>0.658838139707265</v>
      </c>
      <c r="H83" s="1" t="n">
        <v>3497.35711167026</v>
      </c>
      <c r="I83" s="1" t="n">
        <v>11.2415858080808</v>
      </c>
      <c r="J83" s="1" t="n">
        <v>90.5074821019716</v>
      </c>
      <c r="K83" s="1" t="n">
        <v>15.2396188017641</v>
      </c>
      <c r="L83" s="1" t="n">
        <v>1.45555260598289</v>
      </c>
      <c r="M83" s="1" t="n">
        <v>0</v>
      </c>
      <c r="N83" s="1" t="n">
        <v>0.378764942717392</v>
      </c>
      <c r="O83" s="1" t="n">
        <v>0.115153388582855</v>
      </c>
      <c r="P83" s="1" t="n">
        <v>0.0865845969263003</v>
      </c>
    </row>
    <row r="84" customFormat="false" ht="12.75" hidden="false" customHeight="false" outlineLevel="0" collapsed="false">
      <c r="A84" s="1" t="n">
        <v>429.27457</v>
      </c>
      <c r="B84" s="1" t="n">
        <v>3567.8254</v>
      </c>
      <c r="C84" s="1" t="n">
        <v>428.84188244</v>
      </c>
      <c r="D84" s="1" t="n">
        <v>3595.35251214476</v>
      </c>
      <c r="E84" s="2" t="n">
        <v>3535.3184</v>
      </c>
      <c r="F84" s="2" t="n">
        <v>3608.1217</v>
      </c>
      <c r="G84" s="1" t="n">
        <v>0.635684057816955</v>
      </c>
      <c r="H84" s="1" t="n">
        <v>3459.36979351175</v>
      </c>
      <c r="I84" s="1" t="n">
        <v>13.5927309132944</v>
      </c>
      <c r="J84" s="1" t="n">
        <v>103.913736686078</v>
      </c>
      <c r="K84" s="1" t="n">
        <v>15.7648417757395</v>
      </c>
      <c r="L84" s="1" t="n">
        <v>1.48924495899776</v>
      </c>
      <c r="M84" s="1" t="n">
        <v>0</v>
      </c>
      <c r="N84" s="1" t="n">
        <v>0.382869641274075</v>
      </c>
      <c r="O84" s="1" t="n">
        <v>0.116251746149703</v>
      </c>
      <c r="P84" s="1" t="n">
        <v>0.0873588536534723</v>
      </c>
    </row>
    <row r="85" customFormat="false" ht="12.75" hidden="false" customHeight="false" outlineLevel="0" collapsed="false">
      <c r="A85" s="1" t="n">
        <v>429.81461</v>
      </c>
      <c r="B85" s="1" t="n">
        <v>3562.1868</v>
      </c>
      <c r="C85" s="1" t="n">
        <v>429.37932186</v>
      </c>
      <c r="D85" s="1" t="n">
        <v>3565.24498282174</v>
      </c>
      <c r="E85" s="2" t="n">
        <v>3497.3693</v>
      </c>
      <c r="F85" s="2" t="n">
        <v>3573.6531</v>
      </c>
      <c r="G85" s="1" t="n">
        <v>0.613771431215791</v>
      </c>
      <c r="H85" s="1" t="n">
        <v>3409.70599936594</v>
      </c>
      <c r="I85" s="1" t="n">
        <v>16.7676365416532</v>
      </c>
      <c r="J85" s="1" t="n">
        <v>119.719155708085</v>
      </c>
      <c r="K85" s="1" t="n">
        <v>16.3217159028753</v>
      </c>
      <c r="L85" s="1" t="n">
        <v>1.52415217421516</v>
      </c>
      <c r="M85" s="1" t="n">
        <v>0</v>
      </c>
      <c r="N85" s="1" t="n">
        <v>0.387042213352927</v>
      </c>
      <c r="O85" s="1" t="n">
        <v>0.117365928633057</v>
      </c>
      <c r="P85" s="1" t="n">
        <v>0.0881435557691365</v>
      </c>
    </row>
    <row r="86" customFormat="false" ht="12.75" hidden="false" customHeight="false" outlineLevel="0" collapsed="false">
      <c r="A86" s="1" t="n">
        <v>430.35684</v>
      </c>
      <c r="B86" s="1" t="n">
        <v>3430.4709</v>
      </c>
      <c r="C86" s="1" t="n">
        <v>429.91676128</v>
      </c>
      <c r="D86" s="1" t="n">
        <v>3527.92689187229</v>
      </c>
      <c r="E86" s="2" t="n">
        <v>3453.114</v>
      </c>
      <c r="F86" s="3" t="n">
        <v>3532.8893</v>
      </c>
      <c r="G86" s="1" t="n">
        <v>0.593009628069568</v>
      </c>
      <c r="H86" s="1" t="n">
        <v>3348.89099400659</v>
      </c>
      <c r="I86" s="1" t="n">
        <v>21.0669254595821</v>
      </c>
      <c r="J86" s="1" t="n">
        <v>138.30333620318</v>
      </c>
      <c r="K86" s="1" t="n">
        <v>16.9135721149155</v>
      </c>
      <c r="L86" s="1" t="n">
        <v>1.56033514330982</v>
      </c>
      <c r="M86" s="1" t="n">
        <v>0</v>
      </c>
      <c r="N86" s="1" t="n">
        <v>0.391284182201412</v>
      </c>
      <c r="O86" s="1" t="n">
        <v>0.118496242192463</v>
      </c>
      <c r="P86" s="1" t="n">
        <v>0.0889388922574845</v>
      </c>
    </row>
    <row r="87" customFormat="false" ht="12.75" hidden="false" customHeight="false" outlineLevel="0" collapsed="false">
      <c r="A87" s="1" t="n">
        <v>430.89685</v>
      </c>
      <c r="B87" s="1" t="n">
        <v>3470.9854</v>
      </c>
      <c r="C87" s="1" t="n">
        <v>430.4542007</v>
      </c>
      <c r="D87" s="1" t="n">
        <v>3484.84056317403</v>
      </c>
      <c r="E87" s="3" t="n">
        <v>3405.0622</v>
      </c>
      <c r="F87" s="3" t="n">
        <v>3487.3261</v>
      </c>
      <c r="G87" s="1" t="n">
        <v>0.573316521599067</v>
      </c>
      <c r="H87" s="1" t="n">
        <v>3277.56064221016</v>
      </c>
      <c r="I87" s="1" t="n">
        <v>26.8728386881665</v>
      </c>
      <c r="J87" s="1" t="n">
        <v>160.086595132302</v>
      </c>
      <c r="K87" s="1" t="n">
        <v>17.5443266937521</v>
      </c>
      <c r="L87" s="1" t="n">
        <v>1.59785875660751</v>
      </c>
      <c r="M87" s="1" t="n">
        <v>0</v>
      </c>
      <c r="N87" s="1" t="n">
        <v>0.395597114596995</v>
      </c>
      <c r="O87" s="1" t="n">
        <v>0.119643000444504</v>
      </c>
      <c r="P87" s="1" t="n">
        <v>0.0897450564018159</v>
      </c>
    </row>
    <row r="88" customFormat="false" ht="12.75" hidden="false" customHeight="false" outlineLevel="0" collapsed="false">
      <c r="A88" s="1" t="n">
        <v>431.43903</v>
      </c>
      <c r="B88" s="1" t="n">
        <v>3406.9187</v>
      </c>
      <c r="C88" s="1" t="n">
        <v>430.99164012</v>
      </c>
      <c r="D88" s="1" t="n">
        <v>3437.65420337128</v>
      </c>
      <c r="E88" s="3" t="n">
        <v>3355.1084</v>
      </c>
      <c r="F88" s="3" t="n">
        <v>3438.0729</v>
      </c>
      <c r="G88" s="1" t="n">
        <v>0.554617492861479</v>
      </c>
      <c r="H88" s="1" t="n">
        <v>3196.45027011589</v>
      </c>
      <c r="I88" s="1" t="n">
        <v>34.6529134544089</v>
      </c>
      <c r="J88" s="1" t="n">
        <v>185.529640289628</v>
      </c>
      <c r="K88" s="1" t="n">
        <v>18.2186183893769</v>
      </c>
      <c r="L88" s="1" t="n">
        <v>1.63679223616423</v>
      </c>
      <c r="M88" s="1" t="n">
        <v>0</v>
      </c>
      <c r="N88" s="1" t="n">
        <v>0.399982622369038</v>
      </c>
      <c r="O88" s="1" t="n">
        <v>0.120806524682304</v>
      </c>
      <c r="P88" s="1" t="n">
        <v>0.090562245902579</v>
      </c>
    </row>
    <row r="89" customFormat="false" ht="12.75" hidden="false" customHeight="false" outlineLevel="0" collapsed="false">
      <c r="A89" s="1" t="n">
        <v>431.97897</v>
      </c>
      <c r="B89" s="1" t="n">
        <v>3346.856</v>
      </c>
      <c r="C89" s="1" t="n">
        <v>431.52907954</v>
      </c>
      <c r="D89" s="1" t="n">
        <v>3388.24129116145</v>
      </c>
      <c r="E89" s="3" t="n">
        <v>3305.8217</v>
      </c>
      <c r="F89" s="3" t="n">
        <v>3387.4702</v>
      </c>
      <c r="G89" s="1" t="n">
        <v>0.536844578311625</v>
      </c>
      <c r="H89" s="1" t="n">
        <v>3106.38197175962</v>
      </c>
      <c r="I89" s="1" t="n">
        <v>44.9534840256503</v>
      </c>
      <c r="J89" s="1" t="n">
        <v>215.13198140548</v>
      </c>
      <c r="K89" s="1" t="n">
        <v>18.9419797176713</v>
      </c>
      <c r="L89" s="1" t="n">
        <v>1.67720950363106</v>
      </c>
      <c r="M89" s="1" t="n">
        <v>0</v>
      </c>
      <c r="N89" s="1" t="n">
        <v>0.404442363984105</v>
      </c>
      <c r="O89" s="1" t="n">
        <v>0.121987144102678</v>
      </c>
      <c r="P89" s="1" t="n">
        <v>0.0913906629992358</v>
      </c>
    </row>
    <row r="90" customFormat="false" ht="12.75" hidden="false" customHeight="false" outlineLevel="0" collapsed="false">
      <c r="A90" s="1" t="n">
        <v>432.51886</v>
      </c>
      <c r="B90" s="1" t="n">
        <v>3307.3508</v>
      </c>
      <c r="C90" s="1" t="n">
        <v>432.06651896</v>
      </c>
      <c r="D90" s="1" t="n">
        <v>3338.64261189423</v>
      </c>
      <c r="E90" s="3" t="n">
        <v>3258.8226</v>
      </c>
      <c r="F90" s="3" t="n">
        <v>3337.8366</v>
      </c>
      <c r="G90" s="1" t="n">
        <v>0.519935736132548</v>
      </c>
      <c r="H90" s="1" t="n">
        <v>3008.25066808736</v>
      </c>
      <c r="I90" s="1" t="n">
        <v>58.3785237721912</v>
      </c>
      <c r="J90" s="1" t="n">
        <v>249.428850662873</v>
      </c>
      <c r="K90" s="1" t="n">
        <v>19.7210502913166</v>
      </c>
      <c r="L90" s="1" t="n">
        <v>1.71918958752259</v>
      </c>
      <c r="M90" s="1" t="n">
        <v>0</v>
      </c>
      <c r="N90" s="1" t="n">
        <v>0.408978046197602</v>
      </c>
      <c r="O90" s="1" t="n">
        <v>0.123185196041143</v>
      </c>
      <c r="P90" s="1" t="n">
        <v>0.0922305145960547</v>
      </c>
    </row>
    <row r="91" customFormat="false" ht="12.75" hidden="false" customHeight="false" outlineLevel="0" collapsed="false">
      <c r="A91" s="1" t="n">
        <v>433.06094</v>
      </c>
      <c r="B91" s="1" t="n">
        <v>3198.7258</v>
      </c>
      <c r="C91" s="1" t="n">
        <v>432.60395838</v>
      </c>
      <c r="D91" s="1" t="n">
        <v>3291.00713383595</v>
      </c>
      <c r="E91" s="3" t="n">
        <v>3215.3018</v>
      </c>
      <c r="F91" s="3" t="n">
        <v>3292.0467</v>
      </c>
      <c r="G91" s="1" t="n">
        <v>0.503834211044643</v>
      </c>
      <c r="H91" s="1" t="n">
        <v>2903.00924970258</v>
      </c>
      <c r="I91" s="1" t="n">
        <v>75.5499054861205</v>
      </c>
      <c r="J91" s="1" t="n">
        <v>288.986411414332</v>
      </c>
      <c r="K91" s="1" t="n">
        <v>20.5638414821761</v>
      </c>
      <c r="L91" s="1" t="n">
        <v>1.76281707531854</v>
      </c>
      <c r="M91" s="1" t="n">
        <v>0</v>
      </c>
      <c r="N91" s="1" t="n">
        <v>0.413591425775104</v>
      </c>
      <c r="O91" s="1" t="n">
        <v>0.124401026215165</v>
      </c>
      <c r="P91" s="1" t="n">
        <v>0.0930820123920158</v>
      </c>
    </row>
    <row r="92" customFormat="false" ht="12.75" hidden="false" customHeight="false" outlineLevel="0" collapsed="false">
      <c r="A92" s="1" t="n">
        <v>433.6008</v>
      </c>
      <c r="B92" s="1" t="n">
        <v>3246.1677</v>
      </c>
      <c r="C92" s="1" t="n">
        <v>433.1413978</v>
      </c>
      <c r="D92" s="1" t="n">
        <v>3247.50970647984</v>
      </c>
      <c r="E92" s="3" t="n">
        <v>3176.7245</v>
      </c>
      <c r="F92" s="3" t="n">
        <v>3253.6649</v>
      </c>
      <c r="G92" s="1" t="n">
        <v>0.4884879815344</v>
      </c>
      <c r="H92" s="1" t="n">
        <v>2791.65314843518</v>
      </c>
      <c r="I92" s="1" t="n">
        <v>97.0469034693675</v>
      </c>
      <c r="J92" s="1" t="n">
        <v>334.39505600658</v>
      </c>
      <c r="K92" s="1" t="n">
        <v>21.4800632970743</v>
      </c>
      <c r="L92" s="1" t="n">
        <v>1.80818261682558</v>
      </c>
      <c r="M92" s="1" t="n">
        <v>0</v>
      </c>
      <c r="N92" s="1" t="n">
        <v>0.418284311286909</v>
      </c>
      <c r="O92" s="1" t="n">
        <v>0.125634988975934</v>
      </c>
      <c r="P92" s="1" t="n">
        <v>0.0939453730149363</v>
      </c>
    </row>
    <row r="93" customFormat="false" ht="12.75" hidden="false" customHeight="false" outlineLevel="0" collapsed="false">
      <c r="A93" s="1" t="n">
        <v>434.14063</v>
      </c>
      <c r="B93" s="1" t="n">
        <v>3176.967</v>
      </c>
      <c r="C93" s="1" t="n">
        <v>433.67883722</v>
      </c>
      <c r="D93" s="1" t="n">
        <v>3210.24668137344</v>
      </c>
      <c r="E93" s="3" t="n">
        <v>3144.3817</v>
      </c>
      <c r="F93" s="3" t="n">
        <v>3224.9392</v>
      </c>
      <c r="G93" s="1" t="n">
        <v>0.473849276626642</v>
      </c>
      <c r="H93" s="1" t="n">
        <v>2675.20468637274</v>
      </c>
      <c r="I93" s="1" t="n">
        <v>123.325839501879</v>
      </c>
      <c r="J93" s="1" t="n">
        <v>386.260629864658</v>
      </c>
      <c r="K93" s="1" t="n">
        <v>22.4815260403387</v>
      </c>
      <c r="L93" s="1" t="n">
        <v>1.85538348648542</v>
      </c>
      <c r="M93" s="1" t="n">
        <v>0</v>
      </c>
      <c r="N93" s="1" t="n">
        <v>0.423058564979197</v>
      </c>
      <c r="O93" s="1" t="n">
        <v>0.126887447569052</v>
      </c>
      <c r="P93" s="1" t="n">
        <v>0.0948208181600279</v>
      </c>
    </row>
    <row r="94" customFormat="false" ht="12.75" hidden="false" customHeight="false" outlineLevel="0" collapsed="false">
      <c r="A94" s="1" t="n">
        <v>434.68262</v>
      </c>
      <c r="B94" s="1" t="n">
        <v>3208.2727</v>
      </c>
      <c r="C94" s="1" t="n">
        <v>434.21627664</v>
      </c>
      <c r="D94" s="1" t="n">
        <v>3181.11484986606</v>
      </c>
      <c r="E94" s="3" t="n">
        <v>3120.4392</v>
      </c>
      <c r="F94" s="3" t="n">
        <v>3206.8656</v>
      </c>
      <c r="G94" s="1" t="n">
        <v>0.459874151747236</v>
      </c>
      <c r="H94" s="1" t="n">
        <v>2554.6975444712</v>
      </c>
      <c r="I94" s="1" t="n">
        <v>154.625022058946</v>
      </c>
      <c r="J94" s="1" t="n">
        <v>445.193470430471</v>
      </c>
      <c r="K94" s="1" t="n">
        <v>23.5826310859439</v>
      </c>
      <c r="L94" s="1" t="n">
        <v>1.9045242138856</v>
      </c>
      <c r="M94" s="1" t="n">
        <v>0</v>
      </c>
      <c r="N94" s="1" t="n">
        <v>0.427916104725826</v>
      </c>
      <c r="O94" s="1" t="n">
        <v>0.128158774404436</v>
      </c>
      <c r="P94" s="1" t="n">
        <v>0.0957085747330012</v>
      </c>
    </row>
    <row r="95" customFormat="false" ht="12.75" hidden="false" customHeight="false" outlineLevel="0" collapsed="false">
      <c r="A95" s="1" t="n">
        <v>435.22235</v>
      </c>
      <c r="B95" s="1" t="n">
        <v>3227.7893</v>
      </c>
      <c r="C95" s="1" t="n">
        <v>434.75371606</v>
      </c>
      <c r="D95" s="1" t="n">
        <v>3161.68399799534</v>
      </c>
      <c r="E95" s="3" t="n">
        <v>3107.6018</v>
      </c>
      <c r="F95" s="3" t="n">
        <v>3199.4971</v>
      </c>
      <c r="G95" s="1" t="n">
        <v>0.446522115104164</v>
      </c>
      <c r="H95" s="1" t="n">
        <v>2431.16167682174</v>
      </c>
      <c r="I95" s="1" t="n">
        <v>190.864981214456</v>
      </c>
      <c r="J95" s="1" t="n">
        <v>511.795216601208</v>
      </c>
      <c r="K95" s="1" t="n">
        <v>24.8009668166874</v>
      </c>
      <c r="L95" s="1" t="n">
        <v>1.95571729374688</v>
      </c>
      <c r="M95" s="1" t="n">
        <v>0</v>
      </c>
      <c r="N95" s="1" t="n">
        <v>0.43285890606477</v>
      </c>
      <c r="O95" s="1" t="n">
        <v>0.129449351335898</v>
      </c>
      <c r="P95" s="1" t="n">
        <v>0.0966088749979314</v>
      </c>
    </row>
    <row r="96" customFormat="false" ht="12.75" hidden="false" customHeight="false" outlineLevel="0" collapsed="false">
      <c r="A96" s="1" t="n">
        <v>435.76208</v>
      </c>
      <c r="B96" s="1" t="n">
        <v>3235.4709</v>
      </c>
      <c r="C96" s="1" t="n">
        <v>435.29115548</v>
      </c>
      <c r="D96" s="1" t="n">
        <v>3153.07793554089</v>
      </c>
      <c r="E96" s="3" t="n">
        <v>3107.5938</v>
      </c>
      <c r="F96" s="3" t="n">
        <v>3202.2273</v>
      </c>
      <c r="G96" s="1" t="n">
        <v>0.433755797487667</v>
      </c>
      <c r="H96" s="1" t="n">
        <v>2305.60897197077</v>
      </c>
      <c r="I96" s="1" t="n">
        <v>231.558499297731</v>
      </c>
      <c r="J96" s="1" t="n">
        <v>586.643426547001</v>
      </c>
      <c r="K96" s="1" t="n">
        <v>26.1580274076602</v>
      </c>
      <c r="L96" s="1" t="n">
        <v>2.00908398923793</v>
      </c>
      <c r="M96" s="1" t="n">
        <v>0</v>
      </c>
      <c r="N96" s="1" t="n">
        <v>0.437889004323424</v>
      </c>
      <c r="O96" s="1" t="n">
        <v>0.130759569950707</v>
      </c>
      <c r="P96" s="1" t="n">
        <v>0.097521956730044</v>
      </c>
    </row>
    <row r="97" customFormat="false" ht="12.75" hidden="false" customHeight="false" outlineLevel="0" collapsed="false">
      <c r="A97" s="1" t="n">
        <v>436.30399</v>
      </c>
      <c r="B97" s="1" t="n">
        <v>3193.7798</v>
      </c>
      <c r="C97" s="1" t="n">
        <v>435.8285949</v>
      </c>
      <c r="D97" s="1" t="n">
        <v>3155.8818370069</v>
      </c>
      <c r="E97" s="3" t="n">
        <v>3121.0321</v>
      </c>
      <c r="F97" s="3" t="n">
        <v>3214.7367</v>
      </c>
      <c r="G97" s="1" t="n">
        <v>0.421540659565385</v>
      </c>
      <c r="H97" s="1" t="n">
        <v>2179.01993052213</v>
      </c>
      <c r="I97" s="1" t="n">
        <v>275.747852870154</v>
      </c>
      <c r="J97" s="1" t="n">
        <v>670.274137812076</v>
      </c>
      <c r="K97" s="1" t="n">
        <v>27.6800735050859</v>
      </c>
      <c r="L97" s="1" t="n">
        <v>2.0647552458088</v>
      </c>
      <c r="M97" s="1" t="n">
        <v>0</v>
      </c>
      <c r="N97" s="1" t="n">
        <v>0.443008496837483</v>
      </c>
      <c r="O97" s="1" t="n">
        <v>0.132089831869618</v>
      </c>
      <c r="P97" s="1" t="n">
        <v>0.0984480633736112</v>
      </c>
    </row>
    <row r="98" customFormat="false" ht="12.75" hidden="false" customHeight="false" outlineLevel="0" collapsed="false">
      <c r="A98" s="1" t="n">
        <v>436.84363</v>
      </c>
      <c r="B98" s="1" t="n">
        <v>3141.2869</v>
      </c>
      <c r="C98" s="1" t="n">
        <v>436.36603432</v>
      </c>
      <c r="D98" s="1" t="n">
        <v>3170.09391328715</v>
      </c>
      <c r="E98" s="3" t="n">
        <v>3146.7582</v>
      </c>
      <c r="F98" s="3" t="n">
        <v>3236.9249</v>
      </c>
      <c r="G98" s="1" t="n">
        <v>0.409844731692483</v>
      </c>
      <c r="H98" s="1" t="n">
        <v>2052.33158996039</v>
      </c>
      <c r="I98" s="1" t="n">
        <v>321.986792543894</v>
      </c>
      <c r="J98" s="1" t="n">
        <v>763.162610960986</v>
      </c>
      <c r="K98" s="1" t="n">
        <v>29.3991548145739</v>
      </c>
      <c r="L98" s="1" t="n">
        <v>2.12287273708001</v>
      </c>
      <c r="M98" s="1" t="n">
        <v>0</v>
      </c>
      <c r="N98" s="1" t="n">
        <v>0.448219545267978</v>
      </c>
      <c r="O98" s="1" t="n">
        <v>0.133440549057763</v>
      </c>
      <c r="P98" s="1" t="n">
        <v>0.0993874442051651</v>
      </c>
    </row>
    <row r="99" customFormat="false" ht="12.75" hidden="false" customHeight="false" outlineLevel="0" collapsed="false">
      <c r="A99" s="1" t="n">
        <v>437.38327</v>
      </c>
      <c r="B99" s="1" t="n">
        <v>3192.1348</v>
      </c>
      <c r="C99" s="1" t="n">
        <v>436.90347374</v>
      </c>
      <c r="D99" s="1" t="n">
        <v>3195.13595468137</v>
      </c>
      <c r="E99" s="3" t="n">
        <v>3182.3588</v>
      </c>
      <c r="F99" s="3" t="n">
        <v>3269.1863</v>
      </c>
      <c r="G99" s="1" t="n">
        <v>0.398638382025147</v>
      </c>
      <c r="H99" s="1" t="n">
        <v>1926.42688474238</v>
      </c>
      <c r="I99" s="1" t="n">
        <v>368.381236491457</v>
      </c>
      <c r="J99" s="1" t="n">
        <v>865.702613154908</v>
      </c>
      <c r="K99" s="1" t="n">
        <v>31.3543149639211</v>
      </c>
      <c r="L99" s="1" t="n">
        <v>2.18359007000894</v>
      </c>
      <c r="M99" s="1" t="n">
        <v>0</v>
      </c>
      <c r="N99" s="1" t="n">
        <v>0.453524378021815</v>
      </c>
      <c r="O99" s="1" t="n">
        <v>0.134812144146866</v>
      </c>
      <c r="P99" s="1" t="n">
        <v>0.100340354502226</v>
      </c>
    </row>
    <row r="100" customFormat="false" ht="12.75" hidden="false" customHeight="false" outlineLevel="0" collapsed="false">
      <c r="A100" s="1" t="n">
        <v>437.92508</v>
      </c>
      <c r="B100" s="1" t="n">
        <v>3268.0398</v>
      </c>
      <c r="C100" s="1" t="n">
        <v>437.44091316</v>
      </c>
      <c r="D100" s="1" t="n">
        <v>3229.93001079709</v>
      </c>
      <c r="E100" s="3" t="n">
        <v>3225.0983</v>
      </c>
      <c r="F100" s="3" t="n">
        <v>3311.7799</v>
      </c>
      <c r="G100" s="1" t="n">
        <v>0.387894109356858</v>
      </c>
      <c r="H100" s="1" t="n">
        <v>1802.12558381554</v>
      </c>
      <c r="I100" s="1" t="n">
        <v>412.695306494258</v>
      </c>
      <c r="J100" s="1" t="n">
        <v>978.184716286345</v>
      </c>
      <c r="K100" s="1" t="n">
        <v>33.5929985083064</v>
      </c>
      <c r="L100" s="1" t="n">
        <v>2.24707418401495</v>
      </c>
      <c r="M100" s="1" t="n">
        <v>0</v>
      </c>
      <c r="N100" s="1" t="n">
        <v>0.458925292780954</v>
      </c>
      <c r="O100" s="1" t="n">
        <v>0.136205050769275</v>
      </c>
      <c r="P100" s="1" t="n">
        <v>0.101307055717757</v>
      </c>
    </row>
    <row r="101" customFormat="false" ht="12.75" hidden="false" customHeight="false" outlineLevel="0" collapsed="false">
      <c r="A101" s="1" t="n">
        <v>438.46466</v>
      </c>
      <c r="B101" s="1" t="n">
        <v>3217.1633</v>
      </c>
      <c r="C101" s="1" t="n">
        <v>437.97835258</v>
      </c>
      <c r="D101" s="1" t="n">
        <v>3273.03821399891</v>
      </c>
      <c r="E101" s="3" t="n">
        <v>3272.7109</v>
      </c>
      <c r="F101" s="3" t="n">
        <v>3363.0242</v>
      </c>
      <c r="G101" s="1" t="n">
        <v>0.377586357617838</v>
      </c>
      <c r="H101" s="1" t="n">
        <v>1680.17690046198</v>
      </c>
      <c r="I101" s="1" t="n">
        <v>452.519009625915</v>
      </c>
      <c r="J101" s="1" t="n">
        <v>1100.77420004602</v>
      </c>
      <c r="K101" s="1" t="n">
        <v>36.1726783301214</v>
      </c>
      <c r="L101" s="1" t="n">
        <v>2.31350698854757</v>
      </c>
      <c r="M101" s="1" t="n">
        <v>0</v>
      </c>
      <c r="N101" s="1" t="n">
        <v>0.464424659146214</v>
      </c>
      <c r="O101" s="1" t="n">
        <v>0.137619713904272</v>
      </c>
      <c r="P101" s="1" t="n">
        <v>0.102287815660582</v>
      </c>
    </row>
    <row r="102" customFormat="false" ht="12.75" hidden="false" customHeight="false" outlineLevel="0" collapsed="false">
      <c r="A102" s="1" t="n">
        <v>439.00418</v>
      </c>
      <c r="B102" s="1" t="n">
        <v>3299.4482</v>
      </c>
      <c r="C102" s="1" t="n">
        <v>438.515792</v>
      </c>
      <c r="D102" s="1" t="n">
        <v>3322.85126670331</v>
      </c>
      <c r="E102" s="3" t="n">
        <v>3325.0053</v>
      </c>
      <c r="F102" s="3" t="n">
        <v>3420.2148</v>
      </c>
      <c r="G102" s="1" t="n">
        <v>0.367691349413396</v>
      </c>
      <c r="H102" s="1" t="n">
        <v>1561.25382231594</v>
      </c>
      <c r="I102" s="1" t="n">
        <v>485.482325517971</v>
      </c>
      <c r="J102" s="1" t="n">
        <v>1233.48925714809</v>
      </c>
      <c r="K102" s="1" t="n">
        <v>39.1627186551001</v>
      </c>
      <c r="L102" s="1" t="n">
        <v>2.3830872964772</v>
      </c>
      <c r="M102" s="1" t="n">
        <v>0</v>
      </c>
      <c r="N102" s="1" t="n">
        <v>0.470024921401645</v>
      </c>
      <c r="O102" s="1" t="n">
        <v>0.13905659023723</v>
      </c>
      <c r="P102" s="1" t="n">
        <v>0.103282908681986</v>
      </c>
    </row>
    <row r="103" customFormat="false" ht="12.75" hidden="false" customHeight="false" outlineLevel="0" collapsed="false">
      <c r="A103" s="1" t="n">
        <v>439.5459</v>
      </c>
      <c r="B103" s="1" t="n">
        <v>3446.0869</v>
      </c>
      <c r="C103" s="1" t="n">
        <v>439.05323142</v>
      </c>
      <c r="D103" s="1" t="n">
        <v>3377.8007985505</v>
      </c>
      <c r="E103" s="3" t="n">
        <v>3382.5187</v>
      </c>
      <c r="F103" s="3" t="n">
        <v>3480.5788</v>
      </c>
      <c r="G103" s="1" t="n">
        <v>0.358186936340099</v>
      </c>
      <c r="H103" s="1" t="n">
        <v>1445.94916403607</v>
      </c>
      <c r="I103" s="1" t="n">
        <v>509.49010393033</v>
      </c>
      <c r="J103" s="1" t="n">
        <v>1376.18028900721</v>
      </c>
      <c r="K103" s="1" t="n">
        <v>42.6464841471095</v>
      </c>
      <c r="L103" s="1" t="n">
        <v>2.45603312762942</v>
      </c>
      <c r="M103" s="1" t="n">
        <v>0</v>
      </c>
      <c r="N103" s="1" t="n">
        <v>0.475728601405835</v>
      </c>
      <c r="O103" s="1" t="n">
        <v>0.140516148532122</v>
      </c>
      <c r="P103" s="1" t="n">
        <v>0.104292615868751</v>
      </c>
    </row>
    <row r="104" customFormat="false" ht="12.75" hidden="false" customHeight="false" outlineLevel="0" collapsed="false">
      <c r="A104" s="1" t="n">
        <v>440.08539</v>
      </c>
      <c r="B104" s="1" t="n">
        <v>3443.717</v>
      </c>
      <c r="C104" s="1" t="n">
        <v>439.59067084</v>
      </c>
      <c r="D104" s="1" t="n">
        <v>3436.5641486504</v>
      </c>
      <c r="E104" s="3" t="n">
        <v>3444.6949</v>
      </c>
      <c r="F104" s="3" t="n">
        <v>3541.7733</v>
      </c>
      <c r="G104" s="1" t="n">
        <v>0.349052464125558</v>
      </c>
      <c r="H104" s="1" t="n">
        <v>1334.77330275423</v>
      </c>
      <c r="I104" s="1" t="n">
        <v>522.945507401473</v>
      </c>
      <c r="J104" s="1" t="n">
        <v>1528.51114841377</v>
      </c>
      <c r="K104" s="1" t="n">
        <v>46.7236987409493</v>
      </c>
      <c r="L104" s="1" t="n">
        <v>2.53258447897113</v>
      </c>
      <c r="M104" s="1" t="n">
        <v>0</v>
      </c>
      <c r="N104" s="1" t="n">
        <v>0.481538301617273</v>
      </c>
      <c r="O104" s="1" t="n">
        <v>0.141998870017962</v>
      </c>
      <c r="P104" s="1" t="n">
        <v>0.105317225242873</v>
      </c>
    </row>
    <row r="105" customFormat="false" ht="12.75" hidden="false" customHeight="false" outlineLevel="0" collapsed="false">
      <c r="A105" s="1" t="n">
        <v>440.62482</v>
      </c>
      <c r="B105" s="1" t="n">
        <v>3563.6929</v>
      </c>
      <c r="C105" s="1" t="n">
        <v>440.12811026</v>
      </c>
      <c r="D105" s="1" t="n">
        <v>3498.22905553221</v>
      </c>
      <c r="E105" s="3" t="n">
        <v>3510.9247</v>
      </c>
      <c r="F105" s="3" t="n">
        <v>3603.9581</v>
      </c>
      <c r="G105" s="1" t="n">
        <v>0.340268650897603</v>
      </c>
      <c r="H105" s="1" t="n">
        <v>1228.15351819649</v>
      </c>
      <c r="I105" s="1" t="n">
        <v>524.928669831272</v>
      </c>
      <c r="J105" s="1" t="n">
        <v>1689.94322444769</v>
      </c>
      <c r="K105" s="1" t="n">
        <v>51.5130487298876</v>
      </c>
      <c r="L105" s="1" t="n">
        <v>2.6130066869568</v>
      </c>
      <c r="M105" s="1" t="n">
        <v>0</v>
      </c>
      <c r="N105" s="1" t="n">
        <v>0.487456708260654</v>
      </c>
      <c r="O105" s="1" t="n">
        <v>0.143505248789832</v>
      </c>
      <c r="P105" s="1" t="n">
        <v>0.106357031968253</v>
      </c>
    </row>
    <row r="106" customFormat="false" ht="12.75" hidden="false" customHeight="false" outlineLevel="0" collapsed="false">
      <c r="A106" s="1" t="n">
        <v>441.16644</v>
      </c>
      <c r="B106" s="1" t="n">
        <v>3649.9929</v>
      </c>
      <c r="C106" s="1" t="n">
        <v>440.66554968</v>
      </c>
      <c r="D106" s="1" t="n">
        <v>3562.39099430474</v>
      </c>
      <c r="E106" s="3" t="n">
        <v>3580.1166</v>
      </c>
      <c r="F106" s="3" t="n">
        <v>3668.95</v>
      </c>
      <c r="G106" s="1" t="n">
        <v>0.331817477108199</v>
      </c>
      <c r="H106" s="1" t="n">
        <v>1126.43482618104</v>
      </c>
      <c r="I106" s="1" t="n">
        <v>515.302540472726</v>
      </c>
      <c r="J106" s="1" t="n">
        <v>1859.72326801161</v>
      </c>
      <c r="K106" s="1" t="n">
        <v>57.1550128916202</v>
      </c>
      <c r="L106" s="1" t="n">
        <v>2.69759454520645</v>
      </c>
      <c r="M106" s="1" t="n">
        <v>0</v>
      </c>
      <c r="N106" s="1" t="n">
        <v>0.493486594642253</v>
      </c>
      <c r="O106" s="1" t="n">
        <v>0.145035792225029</v>
      </c>
      <c r="P106" s="1" t="n">
        <v>0.107412338564595</v>
      </c>
    </row>
    <row r="107" customFormat="false" ht="12.75" hidden="false" customHeight="false" outlineLevel="0" collapsed="false">
      <c r="A107" s="1" t="n">
        <v>441.70584</v>
      </c>
      <c r="B107" s="1" t="n">
        <v>3897.3608</v>
      </c>
      <c r="C107" s="1" t="n">
        <v>441.2029891</v>
      </c>
      <c r="D107" s="1" t="n">
        <v>3629.16676459632</v>
      </c>
      <c r="E107" s="3" t="n">
        <v>3650.623</v>
      </c>
      <c r="F107" s="3" t="n">
        <v>3738.394</v>
      </c>
      <c r="G107" s="1" t="n">
        <v>0.323682085826606</v>
      </c>
      <c r="H107" s="1" t="n">
        <v>1029.88216670002</v>
      </c>
      <c r="I107" s="1" t="n">
        <v>494.728825997704</v>
      </c>
      <c r="J107" s="1" t="n">
        <v>2036.87581918356</v>
      </c>
      <c r="K107" s="1" t="n">
        <v>63.8148879386529</v>
      </c>
      <c r="L107" s="1" t="n">
        <v>2.78667738939485</v>
      </c>
      <c r="M107" s="1" t="n">
        <v>0</v>
      </c>
      <c r="N107" s="1" t="n">
        <v>0.499630824622389</v>
      </c>
      <c r="O107" s="1" t="n">
        <v>0.146591021415095</v>
      </c>
      <c r="P107" s="1" t="n">
        <v>0.10848345512885</v>
      </c>
    </row>
    <row r="108" customFormat="false" ht="12.75" hidden="false" customHeight="false" outlineLevel="0" collapsed="false">
      <c r="A108" s="1" t="n">
        <v>442.24518</v>
      </c>
      <c r="B108" s="1" t="n">
        <v>3824.4541</v>
      </c>
      <c r="C108" s="1" t="n">
        <v>441.74042852</v>
      </c>
      <c r="D108" s="1" t="n">
        <v>3699.12229908482</v>
      </c>
      <c r="E108" s="3" t="n">
        <v>3723.2089</v>
      </c>
      <c r="F108" s="3" t="n">
        <v>3813.7763</v>
      </c>
      <c r="G108" s="1" t="n">
        <v>0.315846692276838</v>
      </c>
      <c r="H108" s="1" t="n">
        <v>938.683786396409</v>
      </c>
      <c r="I108" s="1" t="n">
        <v>464.591428788301</v>
      </c>
      <c r="J108" s="1" t="n">
        <v>2220.20101700335</v>
      </c>
      <c r="K108" s="1" t="n">
        <v>71.6859602532962</v>
      </c>
      <c r="L108" s="1" t="n">
        <v>2.88062542375542</v>
      </c>
      <c r="M108" s="1" t="n">
        <v>0</v>
      </c>
      <c r="N108" s="1" t="n">
        <v>0.505892356253629</v>
      </c>
      <c r="O108" s="1" t="n">
        <v>0.148171471614347</v>
      </c>
      <c r="P108" s="1" t="n">
        <v>0.109570699564473</v>
      </c>
    </row>
    <row r="109" customFormat="false" ht="12.75" hidden="false" customHeight="false" outlineLevel="0" collapsed="false">
      <c r="A109" s="1" t="n">
        <v>442.78452</v>
      </c>
      <c r="B109" s="1" t="n">
        <v>3861.156</v>
      </c>
      <c r="C109" s="1" t="n">
        <v>442.27786794</v>
      </c>
      <c r="D109" s="1" t="n">
        <v>3773.1275330852</v>
      </c>
      <c r="E109" s="3" t="n">
        <v>3800.113</v>
      </c>
      <c r="F109" s="3" t="n">
        <v>3894.8541</v>
      </c>
      <c r="G109" s="1" t="n">
        <v>0.308296501633074</v>
      </c>
      <c r="H109" s="1" t="n">
        <v>852.955640114835</v>
      </c>
      <c r="I109" s="1" t="n">
        <v>426.839810374087</v>
      </c>
      <c r="J109" s="1" t="n">
        <v>2408.27844731623</v>
      </c>
      <c r="K109" s="1" t="n">
        <v>80.9927547989993</v>
      </c>
      <c r="L109" s="1" t="n">
        <v>2.97985764330036</v>
      </c>
      <c r="M109" s="1" t="n">
        <v>0</v>
      </c>
      <c r="N109" s="1" t="n">
        <v>0.512274245594343</v>
      </c>
      <c r="O109" s="1" t="n">
        <v>0.149777692705674</v>
      </c>
      <c r="P109" s="1" t="n">
        <v>0.110674397818846</v>
      </c>
    </row>
    <row r="110" customFormat="false" ht="12.75" hidden="false" customHeight="false" outlineLevel="0" collapsed="false">
      <c r="A110" s="1" t="n">
        <v>443.32599</v>
      </c>
      <c r="B110" s="1" t="n">
        <v>3877.4087</v>
      </c>
      <c r="C110" s="1" t="n">
        <v>442.81530736</v>
      </c>
      <c r="D110" s="1" t="n">
        <v>3852.16341607758</v>
      </c>
      <c r="E110" s="3" t="n">
        <v>3884.2368</v>
      </c>
      <c r="F110" s="3" t="n">
        <v>3981.23</v>
      </c>
      <c r="G110" s="1" t="n">
        <v>0.301017634206169</v>
      </c>
      <c r="H110" s="1" t="n">
        <v>772.746627268349</v>
      </c>
      <c r="I110" s="1" t="n">
        <v>383.777148732129</v>
      </c>
      <c r="J110" s="1" t="n">
        <v>2599.4775162922</v>
      </c>
      <c r="K110" s="1" t="n">
        <v>91.994269559577</v>
      </c>
      <c r="L110" s="1" t="n">
        <v>3.08485180660437</v>
      </c>
      <c r="M110" s="1" t="n">
        <v>0</v>
      </c>
      <c r="N110" s="1" t="n">
        <v>0.51877965070726</v>
      </c>
      <c r="O110" s="1" t="n">
        <v>0.151410249684377</v>
      </c>
      <c r="P110" s="1" t="n">
        <v>0.111794884129157</v>
      </c>
    </row>
    <row r="111" customFormat="false" ht="12.75" hidden="false" customHeight="false" outlineLevel="0" collapsed="false">
      <c r="A111" s="1" t="n">
        <v>443.86526</v>
      </c>
      <c r="B111" s="1" t="n">
        <v>3969.0723</v>
      </c>
      <c r="C111" s="1" t="n">
        <v>443.35274678</v>
      </c>
      <c r="D111" s="1" t="n">
        <v>3937.11328227042</v>
      </c>
      <c r="E111" s="3" t="n">
        <v>3976.4068</v>
      </c>
      <c r="F111" s="3" t="n">
        <v>4071.9566</v>
      </c>
      <c r="G111" s="1" t="n">
        <v>0.293997057257257</v>
      </c>
      <c r="H111" s="1" t="n">
        <v>698.044475742914</v>
      </c>
      <c r="I111" s="1" t="n">
        <v>337.825528848533</v>
      </c>
      <c r="J111" s="1" t="n">
        <v>2791.97463018244</v>
      </c>
      <c r="K111" s="1" t="n">
        <v>104.987079338788</v>
      </c>
      <c r="L111" s="1" t="n">
        <v>3.19615704019639</v>
      </c>
      <c r="M111" s="1" t="n">
        <v>0</v>
      </c>
      <c r="N111" s="1" t="n">
        <v>0.525411835853699</v>
      </c>
      <c r="O111" s="1" t="n">
        <v>0.153069723160803</v>
      </c>
      <c r="P111" s="1" t="n">
        <v>0.11293250127713</v>
      </c>
    </row>
    <row r="112" customFormat="false" ht="12.75" hidden="false" customHeight="false" outlineLevel="0" collapsed="false">
      <c r="A112" s="1" t="n">
        <v>444.40451</v>
      </c>
      <c r="B112" s="1" t="n">
        <v>4084.7295</v>
      </c>
      <c r="C112" s="1" t="n">
        <v>443.8901862</v>
      </c>
      <c r="D112" s="1" t="n">
        <v>4028.57161674926</v>
      </c>
      <c r="E112" s="3" t="n">
        <v>4076.8403</v>
      </c>
      <c r="F112" s="3" t="n">
        <v>4167.8462</v>
      </c>
      <c r="G112" s="1" t="n">
        <v>0.287222522764105</v>
      </c>
      <c r="H112" s="1" t="n">
        <v>628.782088500778</v>
      </c>
      <c r="I112" s="1" t="n">
        <v>291.301488104726</v>
      </c>
      <c r="J112" s="1" t="n">
        <v>2983.77722232391</v>
      </c>
      <c r="K112" s="1" t="n">
        <v>120.308166998333</v>
      </c>
      <c r="L112" s="1" t="n">
        <v>3.31440981211178</v>
      </c>
      <c r="M112" s="1" t="n">
        <v>0</v>
      </c>
      <c r="N112" s="1" t="n">
        <v>0.532174175894799</v>
      </c>
      <c r="O112" s="1" t="n">
        <v>0.154756709882693</v>
      </c>
      <c r="P112" s="1" t="n">
        <v>0.114087600852944</v>
      </c>
    </row>
    <row r="113" customFormat="false" ht="12.75" hidden="false" customHeight="false" outlineLevel="0" collapsed="false">
      <c r="A113" s="1" t="n">
        <v>444.9437</v>
      </c>
      <c r="B113" s="1" t="n">
        <v>4224.6523</v>
      </c>
      <c r="C113" s="1" t="n">
        <v>444.42762562</v>
      </c>
      <c r="D113" s="1" t="n">
        <v>4126.69803808491</v>
      </c>
      <c r="E113" s="3" t="n">
        <v>4183.9311</v>
      </c>
      <c r="F113" s="3" t="n">
        <v>4269.8127</v>
      </c>
      <c r="G113" s="1" t="n">
        <v>0.28068251054336</v>
      </c>
      <c r="H113" s="1" t="n">
        <v>564.844175340214</v>
      </c>
      <c r="I113" s="1" t="n">
        <v>246.230303893005</v>
      </c>
      <c r="J113" s="1" t="n">
        <v>3172.75440536979</v>
      </c>
      <c r="K113" s="1" t="n">
        <v>138.337314239483</v>
      </c>
      <c r="L113" s="1" t="n">
        <v>3.44035420414956</v>
      </c>
      <c r="M113" s="1" t="n">
        <v>0</v>
      </c>
      <c r="N113" s="1" t="n">
        <v>0.539070160911704</v>
      </c>
      <c r="O113" s="1" t="n">
        <v>0.156471823278056</v>
      </c>
      <c r="P113" s="1" t="n">
        <v>0.115260543528712</v>
      </c>
    </row>
    <row r="114" customFormat="false" ht="12.75" hidden="false" customHeight="false" outlineLevel="0" collapsed="false">
      <c r="A114" s="1" t="n">
        <v>445.48508</v>
      </c>
      <c r="B114" s="1" t="n">
        <v>4358.3452</v>
      </c>
      <c r="C114" s="1" t="n">
        <v>444.96506504</v>
      </c>
      <c r="D114" s="1" t="n">
        <v>4231.13466036875</v>
      </c>
      <c r="E114" s="3" t="n">
        <v>4295.7613</v>
      </c>
      <c r="F114" s="3" t="n">
        <v>4378.9575</v>
      </c>
      <c r="G114" s="1" t="n">
        <v>0.27436617619964</v>
      </c>
      <c r="H114" s="1" t="n">
        <v>506.074003710865</v>
      </c>
      <c r="I114" s="1" t="n">
        <v>204.218041559923</v>
      </c>
      <c r="J114" s="1" t="n">
        <v>3356.67375134228</v>
      </c>
      <c r="K114" s="1" t="n">
        <v>159.498859139996</v>
      </c>
      <c r="L114" s="1" t="n">
        <v>3.57486764507129</v>
      </c>
      <c r="M114" s="1" t="n">
        <v>0</v>
      </c>
      <c r="N114" s="1" t="n">
        <v>0.546103401057689</v>
      </c>
      <c r="O114" s="1" t="n">
        <v>0.158215694019567</v>
      </c>
      <c r="P114" s="1" t="n">
        <v>0.116451699341959</v>
      </c>
    </row>
    <row r="115" customFormat="false" ht="12.75" hidden="false" customHeight="false" outlineLevel="0" collapsed="false">
      <c r="A115" s="1" t="n">
        <v>446.0242</v>
      </c>
      <c r="B115" s="1" t="n">
        <v>4344.6162</v>
      </c>
      <c r="C115" s="1" t="n">
        <v>445.50250446</v>
      </c>
      <c r="D115" s="1" t="n">
        <v>4340.99328799891</v>
      </c>
      <c r="E115" s="3" t="n">
        <v>4409.3935</v>
      </c>
      <c r="F115" s="3" t="n">
        <v>4493.6635</v>
      </c>
      <c r="G115" s="1" t="n">
        <v>0.2682633034314</v>
      </c>
      <c r="H115" s="1" t="n">
        <v>452.280117289595</v>
      </c>
      <c r="I115" s="1" t="n">
        <v>166.388953254796</v>
      </c>
      <c r="J115" s="1" t="n">
        <v>3533.24342714063</v>
      </c>
      <c r="K115" s="1" t="n">
        <v>184.262605414947</v>
      </c>
      <c r="L115" s="1" t="n">
        <v>3.71899354525172</v>
      </c>
      <c r="M115" s="1" t="n">
        <v>0</v>
      </c>
      <c r="N115" s="1" t="n">
        <v>0.55327763165563</v>
      </c>
      <c r="O115" s="1" t="n">
        <v>0.159988970611417</v>
      </c>
      <c r="P115" s="1" t="n">
        <v>0.117661447989479</v>
      </c>
    </row>
    <row r="116" customFormat="false" ht="12.75" hidden="false" customHeight="false" outlineLevel="0" collapsed="false">
      <c r="A116" s="1" t="n">
        <v>446.56332</v>
      </c>
      <c r="B116" s="1" t="n">
        <v>4559.2681</v>
      </c>
      <c r="C116" s="1" t="n">
        <v>446.03994388</v>
      </c>
      <c r="D116" s="1" t="n">
        <v>4454.90765783443</v>
      </c>
      <c r="E116" s="3" t="n">
        <v>4524.2676</v>
      </c>
      <c r="F116" s="3" t="n">
        <v>4611.8976</v>
      </c>
      <c r="G116" s="1" t="n">
        <v>0.262364260275357</v>
      </c>
      <c r="H116" s="1" t="n">
        <v>403.242888375726</v>
      </c>
      <c r="I116" s="1" t="n">
        <v>133.384840451744</v>
      </c>
      <c r="J116" s="1" t="n">
        <v>3700.15865233586</v>
      </c>
      <c r="K116" s="1" t="n">
        <v>213.143650591987</v>
      </c>
      <c r="L116" s="1" t="n">
        <v>3.87398260115014</v>
      </c>
      <c r="M116" s="1" t="n">
        <v>0</v>
      </c>
      <c r="N116" s="1" t="n">
        <v>0.560596718555888</v>
      </c>
      <c r="O116" s="1" t="n">
        <v>0.161792319999685</v>
      </c>
      <c r="P116" s="1" t="n">
        <v>0.118890179132033</v>
      </c>
    </row>
    <row r="117" customFormat="false" ht="12.75" hidden="false" customHeight="false" outlineLevel="0" collapsed="false">
      <c r="A117" s="1" t="n">
        <v>447.10242</v>
      </c>
      <c r="B117" s="1" t="n">
        <v>4726.6577</v>
      </c>
      <c r="C117" s="1" t="n">
        <v>446.5773833</v>
      </c>
      <c r="D117" s="1" t="n">
        <v>4571.13721873303</v>
      </c>
      <c r="E117" s="3" t="n">
        <v>4639.729</v>
      </c>
      <c r="F117" s="3" t="n">
        <v>4730.3217</v>
      </c>
      <c r="G117" s="1" t="n">
        <v>0.256659958916461</v>
      </c>
      <c r="H117" s="1" t="n">
        <v>358.720789251895</v>
      </c>
      <c r="I117" s="1" t="n">
        <v>105.414492830266</v>
      </c>
      <c r="J117" s="1" t="n">
        <v>3855.15121340798</v>
      </c>
      <c r="K117" s="1" t="n">
        <v>246.700888981518</v>
      </c>
      <c r="L117" s="1" t="n">
        <v>4.04134491776738</v>
      </c>
      <c r="M117" s="1" t="n">
        <v>0</v>
      </c>
      <c r="N117" s="1" t="n">
        <v>0.568064663770126</v>
      </c>
      <c r="O117" s="1" t="n">
        <v>0.163626428207314</v>
      </c>
      <c r="P117" s="1" t="n">
        <v>0.120138292710332</v>
      </c>
    </row>
    <row r="118" customFormat="false" ht="12.75" hidden="false" customHeight="false" outlineLevel="0" collapsed="false">
      <c r="A118" s="1" t="n">
        <v>447.64365</v>
      </c>
      <c r="B118" s="1" t="n">
        <v>4715.2788</v>
      </c>
      <c r="C118" s="1" t="n">
        <v>447.11482272</v>
      </c>
      <c r="D118" s="1" t="n">
        <v>4687.70389586378</v>
      </c>
      <c r="E118" s="3" t="n">
        <v>4755.1145</v>
      </c>
      <c r="F118" s="3" t="n">
        <v>4846.3379</v>
      </c>
      <c r="G118" s="1" t="n">
        <v>0.251141818730438</v>
      </c>
      <c r="H118" s="1" t="n">
        <v>318.456287694285</v>
      </c>
      <c r="I118" s="1" t="n">
        <v>82.3364470436073</v>
      </c>
      <c r="J118" s="1" t="n">
        <v>3996.04057737614</v>
      </c>
      <c r="K118" s="1" t="n">
        <v>285.533942590577</v>
      </c>
      <c r="L118" s="1" t="n">
        <v>4.22291552876927</v>
      </c>
      <c r="M118" s="1" t="n">
        <v>0</v>
      </c>
      <c r="N118" s="1" t="n">
        <v>0.575685611397524</v>
      </c>
      <c r="O118" s="1" t="n">
        <v>0.165492000994791</v>
      </c>
      <c r="P118" s="1" t="n">
        <v>0.121406199272804</v>
      </c>
    </row>
    <row r="119" customFormat="false" ht="12.75" hidden="false" customHeight="false" outlineLevel="0" collapsed="false">
      <c r="A119" s="1" t="n">
        <v>448.18268</v>
      </c>
      <c r="B119" s="1" t="n">
        <v>4820.4224</v>
      </c>
      <c r="C119" s="1" t="n">
        <v>447.65226214</v>
      </c>
      <c r="D119" s="1" t="n">
        <v>4802.54211259798</v>
      </c>
      <c r="E119" s="3" t="n">
        <v>4867.6632</v>
      </c>
      <c r="F119" s="3" t="n">
        <v>4956.7868</v>
      </c>
      <c r="G119" s="1" t="n">
        <v>0.245801732260947</v>
      </c>
      <c r="H119" s="1" t="n">
        <v>282.181292077441</v>
      </c>
      <c r="I119" s="1" t="n">
        <v>63.7572434774042</v>
      </c>
      <c r="J119" s="1" t="n">
        <v>4120.78500991585</v>
      </c>
      <c r="K119" s="1" t="n">
        <v>330.278281083063</v>
      </c>
      <c r="L119" s="1" t="n">
        <v>4.42093637323866</v>
      </c>
      <c r="M119" s="1" t="n">
        <v>0</v>
      </c>
      <c r="N119" s="1" t="n">
        <v>0.583463853862178</v>
      </c>
      <c r="O119" s="1" t="n">
        <v>0.167389764547804</v>
      </c>
      <c r="P119" s="1" t="n">
        <v>0.122694320315631</v>
      </c>
    </row>
    <row r="120" customFormat="false" ht="12.75" hidden="false" customHeight="false" outlineLevel="0" collapsed="false">
      <c r="A120" s="1" t="n">
        <v>448.72165</v>
      </c>
      <c r="B120" s="1" t="n">
        <v>5069.9985</v>
      </c>
      <c r="C120" s="1" t="n">
        <v>448.18970156</v>
      </c>
      <c r="D120" s="1" t="n">
        <v>4913.64439898892</v>
      </c>
      <c r="E120" s="3" t="n">
        <v>4975.4901</v>
      </c>
      <c r="F120" s="3" t="n">
        <v>5060.7984</v>
      </c>
      <c r="G120" s="1" t="n">
        <v>0.240632033864332</v>
      </c>
      <c r="H120" s="1" t="n">
        <v>249.622091356458</v>
      </c>
      <c r="I120" s="1" t="n">
        <v>49.1294492424067</v>
      </c>
      <c r="J120" s="1" t="n">
        <v>4227.53102815893</v>
      </c>
      <c r="K120" s="1" t="n">
        <v>381.598312498006</v>
      </c>
      <c r="L120" s="1" t="n">
        <v>4.63815830595207</v>
      </c>
      <c r="M120" s="1" t="n">
        <v>0</v>
      </c>
      <c r="N120" s="1" t="n">
        <v>0.591403838480259</v>
      </c>
      <c r="O120" s="1" t="n">
        <v>0.169320466193082</v>
      </c>
      <c r="P120" s="1" t="n">
        <v>0.1240030886356</v>
      </c>
    </row>
    <row r="121" customFormat="false" ht="12.75" hidden="false" customHeight="false" outlineLevel="0" collapsed="false">
      <c r="A121" s="1" t="n">
        <v>449.26062</v>
      </c>
      <c r="B121" s="1" t="n">
        <v>5119.1758</v>
      </c>
      <c r="C121" s="1" t="n">
        <v>448.72714098</v>
      </c>
      <c r="D121" s="1" t="n">
        <v>5019.18906953637</v>
      </c>
      <c r="E121" s="3" t="n">
        <v>5076.1607</v>
      </c>
      <c r="F121" s="3" t="n">
        <v>5157.7293</v>
      </c>
      <c r="G121" s="1" t="n">
        <v>0.235625470782532</v>
      </c>
      <c r="H121" s="1" t="n">
        <v>220.503754067847</v>
      </c>
      <c r="I121" s="1" t="n">
        <v>37.8378202944419</v>
      </c>
      <c r="J121" s="1" t="n">
        <v>4314.65951306781</v>
      </c>
      <c r="K121" s="1" t="n">
        <v>440.178261378274</v>
      </c>
      <c r="L121" s="1" t="n">
        <v>4.87796725900024</v>
      </c>
      <c r="M121" s="1" t="n">
        <v>0</v>
      </c>
      <c r="N121" s="1" t="n">
        <v>0.599510174377583</v>
      </c>
      <c r="O121" s="1" t="n">
        <v>0.171284875143796</v>
      </c>
      <c r="P121" s="1" t="n">
        <v>0.125332948696324</v>
      </c>
    </row>
    <row r="122" customFormat="false" ht="12.75" hidden="false" customHeight="false" outlineLevel="0" collapsed="false">
      <c r="A122" s="1" t="n">
        <v>449.79953</v>
      </c>
      <c r="B122" s="1" t="n">
        <v>5305.2305</v>
      </c>
      <c r="C122" s="1" t="n">
        <v>449.2645804</v>
      </c>
      <c r="D122" s="1" t="n">
        <v>5117.64144643677</v>
      </c>
      <c r="E122" s="3" t="n">
        <v>5167.6591</v>
      </c>
      <c r="F122" s="3" t="n">
        <v>5247.1959</v>
      </c>
      <c r="G122" s="1" t="n">
        <v>0.230775176428768</v>
      </c>
      <c r="H122" s="1" t="n">
        <v>194.553967917345</v>
      </c>
      <c r="I122" s="1" t="n">
        <v>29.2668332050087</v>
      </c>
      <c r="J122" s="1" t="n">
        <v>4380.82687369673</v>
      </c>
      <c r="K122" s="1" t="n">
        <v>506.710701448718</v>
      </c>
      <c r="L122" s="1" t="n">
        <v>5.14453921247576</v>
      </c>
      <c r="M122" s="1" t="n">
        <v>0</v>
      </c>
      <c r="N122" s="1" t="n">
        <v>0.607787639780468</v>
      </c>
      <c r="O122" s="1" t="n">
        <v>0.173283783275883</v>
      </c>
      <c r="P122" s="1" t="n">
        <v>0.126684357008406</v>
      </c>
    </row>
    <row r="123" customFormat="false" ht="12.75" hidden="false" customHeight="false" outlineLevel="0" collapsed="false">
      <c r="A123" s="1" t="n">
        <v>450.34064</v>
      </c>
      <c r="B123" s="1" t="n">
        <v>5481.6914</v>
      </c>
      <c r="C123" s="1" t="n">
        <v>449.80201982</v>
      </c>
      <c r="D123" s="1" t="n">
        <v>5207.82486387017</v>
      </c>
      <c r="E123" s="3" t="n">
        <v>5249.2525</v>
      </c>
      <c r="F123" s="3" t="n">
        <v>5329.0064</v>
      </c>
      <c r="G123" s="1" t="n">
        <v>0.226074645692245</v>
      </c>
      <c r="H123" s="1" t="n">
        <v>171.506317171916</v>
      </c>
      <c r="I123" s="1" t="n">
        <v>22.847354257079</v>
      </c>
      <c r="J123" s="1" t="n">
        <v>4424.99979508525</v>
      </c>
      <c r="K123" s="1" t="n">
        <v>581.882676595067</v>
      </c>
      <c r="L123" s="1" t="n">
        <v>5.443029137001</v>
      </c>
      <c r="M123" s="1" t="n">
        <v>0</v>
      </c>
      <c r="N123" s="1" t="n">
        <v>0.616241189703277</v>
      </c>
      <c r="O123" s="1" t="n">
        <v>0.17531800593683</v>
      </c>
      <c r="P123" s="1" t="n">
        <v>0.128057782524145</v>
      </c>
    </row>
    <row r="124" customFormat="false" ht="12.75" hidden="false" customHeight="false" outlineLevel="0" collapsed="false">
      <c r="A124" s="1" t="n">
        <v>450.87952</v>
      </c>
      <c r="B124" s="1" t="n">
        <v>5464.5239</v>
      </c>
      <c r="C124" s="1" t="n">
        <v>450.33945924</v>
      </c>
      <c r="D124" s="1" t="n">
        <v>5288.96150467921</v>
      </c>
      <c r="E124" s="3" t="n">
        <v>5320.2848</v>
      </c>
      <c r="F124" s="3" t="n">
        <v>5401.74</v>
      </c>
      <c r="G124" s="1" t="n">
        <v>0.221517712087244</v>
      </c>
      <c r="H124" s="1" t="n">
        <v>151.103008703103</v>
      </c>
      <c r="I124" s="1" t="n">
        <v>18.0837259723969</v>
      </c>
      <c r="J124" s="1" t="n">
        <v>4446.48230832784</v>
      </c>
      <c r="K124" s="1" t="n">
        <v>666.359426414073</v>
      </c>
      <c r="L124" s="1" t="n">
        <v>5.77979949582098</v>
      </c>
      <c r="M124" s="1" t="n">
        <v>0</v>
      </c>
      <c r="N124" s="1" t="n">
        <v>0.624875964057929</v>
      </c>
      <c r="O124" s="1" t="n">
        <v>0.177388382788437</v>
      </c>
      <c r="P124" s="1" t="n">
        <v>0.129453707047484</v>
      </c>
    </row>
    <row r="125" customFormat="false" ht="12.75" hidden="false" customHeight="false" outlineLevel="0" collapsed="false">
      <c r="A125" s="1" t="n">
        <v>451.41833</v>
      </c>
      <c r="B125" s="1" t="n">
        <v>5403.3877</v>
      </c>
      <c r="C125" s="1" t="n">
        <v>450.87689866</v>
      </c>
      <c r="D125" s="1" t="n">
        <v>5360.68569091383</v>
      </c>
      <c r="E125" s="3" t="n">
        <v>5381.8161</v>
      </c>
      <c r="F125" s="3" t="n">
        <v>5465.1088</v>
      </c>
      <c r="G125" s="1" t="n">
        <v>0.217098526588958</v>
      </c>
      <c r="H125" s="1" t="n">
        <v>133.097068999632</v>
      </c>
      <c r="I125" s="1" t="n">
        <v>14.5647465339007</v>
      </c>
      <c r="J125" s="1" t="n">
        <v>4444.93418710212</v>
      </c>
      <c r="K125" s="1" t="n">
        <v>760.765829869897</v>
      </c>
      <c r="L125" s="1" t="n">
        <v>6.16269418113313</v>
      </c>
      <c r="M125" s="1" t="n">
        <v>0</v>
      </c>
      <c r="N125" s="1" t="n">
        <v>0.63369729621386</v>
      </c>
      <c r="O125" s="1" t="n">
        <v>0.179495778685225</v>
      </c>
      <c r="P125" s="1" t="n">
        <v>0.130872625659783</v>
      </c>
    </row>
    <row r="126" customFormat="false" ht="12.75" hidden="false" customHeight="false" outlineLevel="0" collapsed="false">
      <c r="A126" s="1" t="n">
        <v>451.95715</v>
      </c>
      <c r="B126" s="1" t="n">
        <v>5392.729</v>
      </c>
      <c r="C126" s="1" t="n">
        <v>451.41433808</v>
      </c>
      <c r="D126" s="1" t="n">
        <v>5423.03361374214</v>
      </c>
      <c r="E126" s="3" t="n">
        <v>5434.809</v>
      </c>
      <c r="F126" s="3" t="n">
        <v>5519</v>
      </c>
      <c r="G126" s="1" t="n">
        <v>0.21281153801367</v>
      </c>
      <c r="H126" s="1" t="n">
        <v>117.25404372967</v>
      </c>
      <c r="I126" s="1" t="n">
        <v>11.9629495621224</v>
      </c>
      <c r="J126" s="1" t="n">
        <v>4420.37998782978</v>
      </c>
      <c r="K126" s="1" t="n">
        <v>865.665790391661</v>
      </c>
      <c r="L126" s="1" t="n">
        <v>6.60136383710207</v>
      </c>
      <c r="M126" s="1" t="n">
        <v>0</v>
      </c>
      <c r="N126" s="1" t="n">
        <v>0.642710722037556</v>
      </c>
      <c r="O126" s="1" t="n">
        <v>0.181641084590217</v>
      </c>
      <c r="P126" s="1" t="n">
        <v>0.132315047162218</v>
      </c>
    </row>
    <row r="127" customFormat="false" ht="12.75" hidden="false" customHeight="false" outlineLevel="0" collapsed="false">
      <c r="A127" s="1" t="n">
        <v>452.49591</v>
      </c>
      <c r="B127" s="1" t="n">
        <v>5492.1602</v>
      </c>
      <c r="C127" s="1" t="n">
        <v>451.9517775</v>
      </c>
      <c r="D127" s="1" t="n">
        <v>5476.41390372237</v>
      </c>
      <c r="E127" s="3" t="n">
        <v>5480.2048</v>
      </c>
      <c r="F127" s="3" t="n">
        <v>5563.9505</v>
      </c>
      <c r="G127" s="1" t="n">
        <v>0.208651474814317</v>
      </c>
      <c r="H127" s="1" t="n">
        <v>103.353238520481</v>
      </c>
      <c r="I127" s="1" t="n">
        <v>10.0265357881466</v>
      </c>
      <c r="J127" s="1" t="n">
        <v>4373.20839616581</v>
      </c>
      <c r="K127" s="1" t="n">
        <v>981.539904764473</v>
      </c>
      <c r="L127" s="1" t="n">
        <v>7.10764830613448</v>
      </c>
      <c r="M127" s="1" t="n">
        <v>0</v>
      </c>
      <c r="N127" s="1" t="n">
        <v>0.651921989443603</v>
      </c>
      <c r="O127" s="1" t="n">
        <v>0.183825218529968</v>
      </c>
      <c r="P127" s="1" t="n">
        <v>0.133781494535486</v>
      </c>
    </row>
    <row r="128" customFormat="false" ht="12.75" hidden="false" customHeight="false" outlineLevel="0" collapsed="false">
      <c r="A128" s="1" t="n">
        <v>453.03467</v>
      </c>
      <c r="B128" s="1" t="n">
        <v>5524.1406</v>
      </c>
      <c r="C128" s="1" t="n">
        <v>452.48921692</v>
      </c>
      <c r="D128" s="1" t="n">
        <v>5521.56325249685</v>
      </c>
      <c r="E128" s="3" t="n">
        <v>5518.9013</v>
      </c>
      <c r="F128" s="3" t="n">
        <v>5601.1141</v>
      </c>
      <c r="G128" s="1" t="n">
        <v>0.204613328174677</v>
      </c>
      <c r="H128" s="1" t="n">
        <v>91.1885446362326</v>
      </c>
      <c r="I128" s="1" t="n">
        <v>8.56762828029668</v>
      </c>
      <c r="J128" s="1" t="n">
        <v>4304.16190423804</v>
      </c>
      <c r="K128" s="1" t="n">
        <v>1108.76188198466</v>
      </c>
      <c r="L128" s="1" t="n">
        <v>7.69602132895599</v>
      </c>
      <c r="M128" s="1" t="n">
        <v>0</v>
      </c>
      <c r="N128" s="1" t="n">
        <v>0.661337068492568</v>
      </c>
      <c r="O128" s="1" t="n">
        <v>0.186049126590712</v>
      </c>
      <c r="P128" s="1" t="n">
        <v>0.135272505417613</v>
      </c>
    </row>
    <row r="129" customFormat="false" ht="12.75" hidden="false" customHeight="false" outlineLevel="0" collapsed="false">
      <c r="A129" s="1" t="n">
        <v>453.57556</v>
      </c>
      <c r="B129" s="1" t="n">
        <v>5618.5703</v>
      </c>
      <c r="C129" s="1" t="n">
        <v>453.02665634</v>
      </c>
      <c r="D129" s="1" t="n">
        <v>5559.49082484677</v>
      </c>
      <c r="E129" s="3" t="n">
        <v>5551.9074</v>
      </c>
      <c r="F129" s="3" t="n">
        <v>5632.1727</v>
      </c>
      <c r="G129" s="1" t="n">
        <v>0.200692336296304</v>
      </c>
      <c r="H129" s="1" t="n">
        <v>80.5688963292813</v>
      </c>
      <c r="I129" s="1" t="n">
        <v>7.44956503082142</v>
      </c>
      <c r="J129" s="1" t="n">
        <v>4214.31720360966</v>
      </c>
      <c r="K129" s="1" t="n">
        <v>1247.57430143507</v>
      </c>
      <c r="L129" s="1" t="n">
        <v>8.38410152700738</v>
      </c>
      <c r="M129" s="1" t="n">
        <v>0</v>
      </c>
      <c r="N129" s="1" t="n">
        <v>0.670962162071939</v>
      </c>
      <c r="O129" s="1" t="n">
        <v>0.188313783957757</v>
      </c>
      <c r="P129" s="1" t="n">
        <v>0.136788632600704</v>
      </c>
    </row>
    <row r="130" customFormat="false" ht="12.75" hidden="false" customHeight="false" outlineLevel="0" collapsed="false">
      <c r="A130" s="1" t="n">
        <v>454.11426</v>
      </c>
      <c r="B130" s="1" t="n">
        <v>5634.604</v>
      </c>
      <c r="C130" s="1" t="n">
        <v>453.56409576</v>
      </c>
      <c r="D130" s="1" t="n">
        <v>5591.41468703159</v>
      </c>
      <c r="E130" s="3" t="n">
        <v>5579.9519</v>
      </c>
      <c r="F130" s="3" t="n">
        <v>5658.6366</v>
      </c>
      <c r="G130" s="1" t="n">
        <v>0.196883969781912</v>
      </c>
      <c r="H130" s="1" t="n">
        <v>71.3184080135608</v>
      </c>
      <c r="I130" s="1" t="n">
        <v>6.57497169684701</v>
      </c>
      <c r="J130" s="1" t="n">
        <v>4105.05702100375</v>
      </c>
      <c r="K130" s="1" t="n">
        <v>1398.064416003</v>
      </c>
      <c r="L130" s="1" t="n">
        <v>9.19323198691051</v>
      </c>
      <c r="M130" s="1" t="n">
        <v>0</v>
      </c>
      <c r="N130" s="1" t="n">
        <v>0.680803717202063</v>
      </c>
      <c r="O130" s="1" t="n">
        <v>0.190620196000209</v>
      </c>
      <c r="P130" s="1" t="n">
        <v>0.13833044454749</v>
      </c>
    </row>
    <row r="131" customFormat="false" ht="12.75" hidden="false" customHeight="false" outlineLevel="0" collapsed="false">
      <c r="A131" s="1" t="n">
        <v>454.65289</v>
      </c>
      <c r="B131" s="1" t="n">
        <v>5553.915</v>
      </c>
      <c r="C131" s="1" t="n">
        <v>454.10153518</v>
      </c>
      <c r="D131" s="1" t="n">
        <v>5618.6930628096</v>
      </c>
      <c r="E131" s="3" t="n">
        <v>5604.3644</v>
      </c>
      <c r="F131" s="3" t="n">
        <v>5682.3277</v>
      </c>
      <c r="G131" s="1" t="n">
        <v>0.193183918027831</v>
      </c>
      <c r="H131" s="1" t="n">
        <v>63.2762392850443</v>
      </c>
      <c r="I131" s="1" t="n">
        <v>5.87553549388743</v>
      </c>
      <c r="J131" s="1" t="n">
        <v>3978.03443118486</v>
      </c>
      <c r="K131" s="1" t="n">
        <v>1560.14080822301</v>
      </c>
      <c r="L131" s="1" t="n">
        <v>10.1491283424326</v>
      </c>
      <c r="M131" s="1" t="n">
        <v>0</v>
      </c>
      <c r="N131" s="1" t="n">
        <v>0.690868437009017</v>
      </c>
      <c r="O131" s="1" t="n">
        <v>0.192969399403376</v>
      </c>
      <c r="P131" s="1" t="n">
        <v>0.139898525928553</v>
      </c>
    </row>
    <row r="132" customFormat="false" ht="12.75" hidden="false" customHeight="false" outlineLevel="0" collapsed="false">
      <c r="A132" s="1" t="n">
        <v>455.19153</v>
      </c>
      <c r="B132" s="1" t="n">
        <v>5694.5874</v>
      </c>
      <c r="C132" s="1" t="n">
        <v>454.6389746</v>
      </c>
      <c r="D132" s="1" t="n">
        <v>5642.75296044104</v>
      </c>
      <c r="E132" s="3" t="n">
        <v>5626.5629</v>
      </c>
      <c r="F132" s="3" t="n">
        <v>5704.7018</v>
      </c>
      <c r="G132" s="1" t="n">
        <v>0.18958807654585</v>
      </c>
      <c r="H132" s="1" t="n">
        <v>56.2962344334318</v>
      </c>
      <c r="I132" s="1" t="n">
        <v>5.30379782125712</v>
      </c>
      <c r="J132" s="1" t="n">
        <v>3835.13093984183</v>
      </c>
      <c r="K132" s="1" t="n">
        <v>1733.51178902164</v>
      </c>
      <c r="L132" s="1" t="n">
        <v>11.2825920113826</v>
      </c>
      <c r="M132" s="1" t="n">
        <v>0</v>
      </c>
      <c r="N132" s="1" t="n">
        <v>0.70116329341374</v>
      </c>
      <c r="O132" s="1" t="n">
        <v>0.195362463351232</v>
      </c>
      <c r="P132" s="1" t="n">
        <v>0.141493478181246</v>
      </c>
    </row>
    <row r="133" customFormat="false" ht="12.75" hidden="false" customHeight="false" outlineLevel="0" collapsed="false">
      <c r="A133" s="1" t="n">
        <v>455.7301</v>
      </c>
      <c r="B133" s="1" t="n">
        <v>5637.4922</v>
      </c>
      <c r="C133" s="1" t="n">
        <v>455.17641402</v>
      </c>
      <c r="D133" s="1" t="n">
        <v>5665.01857528463</v>
      </c>
      <c r="E133" s="3" t="n">
        <v>5648.0838</v>
      </c>
      <c r="F133" s="3" t="n">
        <v>5726.932</v>
      </c>
      <c r="G133" s="1" t="n">
        <v>0.186092535141937</v>
      </c>
      <c r="H133" s="1" t="n">
        <v>50.2463806943859</v>
      </c>
      <c r="I133" s="1" t="n">
        <v>4.82689936613908</v>
      </c>
      <c r="J133" s="1" t="n">
        <v>3678.4098274858</v>
      </c>
      <c r="K133" s="1" t="n">
        <v>1917.66648213463</v>
      </c>
      <c r="L133" s="1" t="n">
        <v>12.6302811170972</v>
      </c>
      <c r="M133" s="1" t="n">
        <v>0</v>
      </c>
      <c r="N133" s="1" t="n">
        <v>0.711695540587472</v>
      </c>
      <c r="O133" s="1" t="n">
        <v>0.197800490761509</v>
      </c>
      <c r="P133" s="1" t="n">
        <v>0.14311592009124</v>
      </c>
    </row>
    <row r="134" customFormat="false" ht="12.75" hidden="false" customHeight="false" outlineLevel="0" collapsed="false">
      <c r="A134" s="1" t="n">
        <v>456.26868</v>
      </c>
      <c r="B134" s="1" t="n">
        <v>5558.1777</v>
      </c>
      <c r="C134" s="1" t="n">
        <v>455.71385344</v>
      </c>
      <c r="D134" s="1" t="n">
        <v>5686.84181138599</v>
      </c>
      <c r="E134" s="3" t="n">
        <v>5670.4059</v>
      </c>
      <c r="F134" s="3" t="n">
        <v>5749.9807</v>
      </c>
      <c r="G134" s="1" t="n">
        <v>0.182693566885657</v>
      </c>
      <c r="H134" s="1" t="n">
        <v>45.0081263205477</v>
      </c>
      <c r="I134" s="1" t="n">
        <v>4.42200946217209</v>
      </c>
      <c r="J134" s="1" t="n">
        <v>3510.06637533404</v>
      </c>
      <c r="K134" s="1" t="n">
        <v>2111.85955629963</v>
      </c>
      <c r="L134" s="1" t="n">
        <v>14.2355265655001</v>
      </c>
      <c r="M134" s="1" t="n">
        <v>0</v>
      </c>
      <c r="N134" s="1" t="n">
        <v>0.722472729230281</v>
      </c>
      <c r="O134" s="1" t="n">
        <v>0.200284619576155</v>
      </c>
      <c r="P134" s="1" t="n">
        <v>0.144766488397812</v>
      </c>
    </row>
    <row r="135" customFormat="false" ht="12.75" hidden="false" customHeight="false" outlineLevel="0" collapsed="false">
      <c r="A135" s="1" t="n">
        <v>456.80719</v>
      </c>
      <c r="B135" s="1" t="n">
        <v>5684.958</v>
      </c>
      <c r="C135" s="1" t="n">
        <v>456.25129286</v>
      </c>
      <c r="D135" s="1" t="n">
        <v>5709.43722033709</v>
      </c>
      <c r="E135" s="3" t="n">
        <v>5694.7488</v>
      </c>
      <c r="F135" s="3" t="n">
        <v>5774.6572</v>
      </c>
      <c r="G135" s="1" t="n">
        <v>0.179387617809847</v>
      </c>
      <c r="H135" s="1" t="n">
        <v>40.4755958259251</v>
      </c>
      <c r="I135" s="1" t="n">
        <v>4.07309929416724</v>
      </c>
      <c r="J135" s="1" t="n">
        <v>3332.37665176981</v>
      </c>
      <c r="K135" s="1" t="n">
        <v>2315.10054647763</v>
      </c>
      <c r="L135" s="1" t="n">
        <v>16.1491747674748</v>
      </c>
      <c r="M135" s="1" t="n">
        <v>0</v>
      </c>
      <c r="N135" s="1" t="n">
        <v>0.733502721733589</v>
      </c>
      <c r="O135" s="1" t="n">
        <v>0.202816024109917</v>
      </c>
      <c r="P135" s="1" t="n">
        <v>0.146445838423972</v>
      </c>
    </row>
    <row r="136" customFormat="false" ht="12.75" hidden="false" customHeight="false" outlineLevel="0" collapsed="false">
      <c r="A136" s="1" t="n">
        <v>457.3457</v>
      </c>
      <c r="B136" s="1" t="n">
        <v>5722.3608</v>
      </c>
      <c r="C136" s="1" t="n">
        <v>456.78873228</v>
      </c>
      <c r="D136" s="1" t="n">
        <v>5733.82357286505</v>
      </c>
      <c r="E136" s="3" t="n">
        <v>5721.964</v>
      </c>
      <c r="F136" s="3" t="n">
        <v>5801.6537</v>
      </c>
      <c r="G136" s="1" t="n">
        <v>0.176171297285317</v>
      </c>
      <c r="H136" s="1" t="n">
        <v>36.5547356865398</v>
      </c>
      <c r="I136" s="1" t="n">
        <v>3.76872616938742</v>
      </c>
      <c r="J136" s="1" t="n">
        <v>3147.64652306481</v>
      </c>
      <c r="K136" s="1" t="n">
        <v>2526.14864071235</v>
      </c>
      <c r="L136" s="1" t="n">
        <v>18.4304316651842</v>
      </c>
      <c r="M136" s="1" t="n">
        <v>0</v>
      </c>
      <c r="N136" s="1" t="n">
        <v>0.744793708293036</v>
      </c>
      <c r="O136" s="1" t="n">
        <v>0.20539591646023</v>
      </c>
      <c r="P136" s="1" t="n">
        <v>0.148154644732592</v>
      </c>
    </row>
    <row r="137" customFormat="false" ht="12.75" hidden="false" customHeight="false" outlineLevel="0" collapsed="false">
      <c r="A137" s="1" t="n">
        <v>457.88635</v>
      </c>
      <c r="B137" s="1" t="n">
        <v>5889.9443</v>
      </c>
      <c r="C137" s="1" t="n">
        <v>457.3261717</v>
      </c>
      <c r="D137" s="1" t="n">
        <v>5760.77412049202</v>
      </c>
      <c r="E137" s="3" t="n">
        <v>5752.6077</v>
      </c>
      <c r="F137" s="3" t="n">
        <v>5831.6281</v>
      </c>
      <c r="G137" s="1" t="n">
        <v>0.173041369020081</v>
      </c>
      <c r="H137" s="1" t="n">
        <v>33.1624195412749</v>
      </c>
      <c r="I137" s="1" t="n">
        <v>3.50054395244493</v>
      </c>
      <c r="J137" s="1" t="n">
        <v>2958.16246824949</v>
      </c>
      <c r="K137" s="1" t="n">
        <v>2743.51369881457</v>
      </c>
      <c r="L137" s="1" t="n">
        <v>21.1476751913904</v>
      </c>
      <c r="M137" s="1" t="n">
        <v>0</v>
      </c>
      <c r="N137" s="1" t="n">
        <v>0.756354224044957</v>
      </c>
      <c r="O137" s="1" t="n">
        <v>0.208025547981508</v>
      </c>
      <c r="P137" s="1" t="n">
        <v>0.14989360180979</v>
      </c>
    </row>
    <row r="138" customFormat="false" ht="12.75" hidden="false" customHeight="false" outlineLevel="0" collapsed="false">
      <c r="A138" s="1" t="n">
        <v>458.4248</v>
      </c>
      <c r="B138" s="1" t="n">
        <v>5738.2021</v>
      </c>
      <c r="C138" s="1" t="n">
        <v>457.86361112</v>
      </c>
      <c r="D138" s="1" t="n">
        <v>5790.77735201907</v>
      </c>
      <c r="E138" s="3" t="n">
        <v>5786.4562</v>
      </c>
      <c r="F138" s="3" t="n">
        <v>5864.647</v>
      </c>
      <c r="G138" s="1" t="n">
        <v>0.169994742636754</v>
      </c>
      <c r="H138" s="1" t="n">
        <v>30.2255376851989</v>
      </c>
      <c r="I138" s="1" t="n">
        <v>3.26231594320953</v>
      </c>
      <c r="J138" s="1" t="n">
        <v>2766.14563238754</v>
      </c>
      <c r="K138" s="1" t="n">
        <v>2965.46411315205</v>
      </c>
      <c r="L138" s="1" t="n">
        <v>24.3791953055132</v>
      </c>
      <c r="M138" s="1" t="n">
        <v>0</v>
      </c>
      <c r="N138" s="1" t="n">
        <v>0.768193167305429</v>
      </c>
      <c r="O138" s="1" t="n">
        <v>0.21070621082726</v>
      </c>
      <c r="P138" s="1" t="n">
        <v>0.151663424776867</v>
      </c>
    </row>
    <row r="139" customFormat="false" ht="12.75" hidden="false" customHeight="false" outlineLevel="0" collapsed="false">
      <c r="A139" s="1" t="n">
        <v>458.9632</v>
      </c>
      <c r="B139" s="1" t="n">
        <v>6009.5952</v>
      </c>
      <c r="C139" s="1" t="n">
        <v>458.40105054</v>
      </c>
      <c r="D139" s="1" t="n">
        <v>5824.0097000813</v>
      </c>
      <c r="E139" s="3" t="n">
        <v>5823.2973</v>
      </c>
      <c r="F139" s="3" t="n">
        <v>5900.8191</v>
      </c>
      <c r="G139" s="1" t="n">
        <v>0.167028465785806</v>
      </c>
      <c r="H139" s="1" t="n">
        <v>27.6800915111852</v>
      </c>
      <c r="I139" s="1" t="n">
        <v>3.0492652878013</v>
      </c>
      <c r="J139" s="1" t="n">
        <v>2573.71035501153</v>
      </c>
      <c r="K139" s="1" t="n">
        <v>3190.04192324391</v>
      </c>
      <c r="L139" s="1" t="n">
        <v>28.2138126523924</v>
      </c>
      <c r="M139" s="1" t="n">
        <v>0</v>
      </c>
      <c r="N139" s="1" t="n">
        <v>0.780319819000067</v>
      </c>
      <c r="O139" s="1" t="n">
        <v>0.213439239563706</v>
      </c>
      <c r="P139" s="1" t="n">
        <v>0.153464850132164</v>
      </c>
    </row>
    <row r="140" customFormat="false" ht="12.75" hidden="false" customHeight="false" outlineLevel="0" collapsed="false">
      <c r="A140" s="1" t="n">
        <v>459.50159</v>
      </c>
      <c r="B140" s="1" t="n">
        <v>6118.3306</v>
      </c>
      <c r="C140" s="1" t="n">
        <v>458.93848996</v>
      </c>
      <c r="D140" s="1" t="n">
        <v>5860.32121741482</v>
      </c>
      <c r="E140" s="3" t="n">
        <v>5862.5302</v>
      </c>
      <c r="F140" s="3" t="n">
        <v>5939.7608</v>
      </c>
      <c r="G140" s="1" t="n">
        <v>0.164139716755642</v>
      </c>
      <c r="H140" s="1" t="n">
        <v>25.4703096352848</v>
      </c>
      <c r="I140" s="1" t="n">
        <v>2.85764716818377</v>
      </c>
      <c r="J140" s="1" t="n">
        <v>2382.82817323035</v>
      </c>
      <c r="K140" s="1" t="n">
        <v>3415.08536002399</v>
      </c>
      <c r="L140" s="1" t="n">
        <v>32.7513191274988</v>
      </c>
      <c r="M140" s="1" t="n">
        <v>0</v>
      </c>
      <c r="N140" s="1" t="n">
        <v>0.792743863381129</v>
      </c>
      <c r="O140" s="1" t="n">
        <v>0.216226012858626</v>
      </c>
      <c r="P140" s="1" t="n">
        <v>0.155298636524299</v>
      </c>
    </row>
    <row r="141" customFormat="false" ht="12.75" hidden="false" customHeight="false" outlineLevel="0" collapsed="false">
      <c r="A141" s="1" t="n">
        <v>460.03992</v>
      </c>
      <c r="B141" s="1" t="n">
        <v>5981.6904</v>
      </c>
      <c r="C141" s="1" t="n">
        <v>459.47592938</v>
      </c>
      <c r="D141" s="1" t="n">
        <v>5899.23474091837</v>
      </c>
      <c r="E141" s="3" t="n">
        <v>5903.3279</v>
      </c>
      <c r="F141" s="3" t="n">
        <v>5980.6707</v>
      </c>
      <c r="G141" s="1" t="n">
        <v>0.161325797543831</v>
      </c>
      <c r="H141" s="1" t="n">
        <v>23.5477988126661</v>
      </c>
      <c r="I141" s="1" t="n">
        <v>2.68446459012164</v>
      </c>
      <c r="J141" s="1" t="n">
        <v>2195.29803550367</v>
      </c>
      <c r="K141" s="1" t="n">
        <v>3638.25873052764</v>
      </c>
      <c r="L141" s="1" t="n">
        <v>38.1026767557853</v>
      </c>
      <c r="M141" s="1" t="n">
        <v>0</v>
      </c>
      <c r="N141" s="1" t="n">
        <v>0.80547541013716</v>
      </c>
      <c r="O141" s="1" t="n">
        <v>0.219067955249565</v>
      </c>
      <c r="P141" s="1" t="n">
        <v>0.157165565558324</v>
      </c>
    </row>
    <row r="142" customFormat="false" ht="12.75" hidden="false" customHeight="false" outlineLevel="0" collapsed="false">
      <c r="A142" s="1" t="n">
        <v>460.57825</v>
      </c>
      <c r="B142" s="1" t="n">
        <v>5871.0581</v>
      </c>
      <c r="C142" s="1" t="n">
        <v>460.0133688</v>
      </c>
      <c r="D142" s="1" t="n">
        <v>5939.9585199949</v>
      </c>
      <c r="E142" s="3" t="n">
        <v>5944.6736</v>
      </c>
      <c r="F142" s="3" t="n">
        <v>6022.3753</v>
      </c>
      <c r="G142" s="1" t="n">
        <v>0.158584127356605</v>
      </c>
      <c r="H142" s="1" t="n">
        <v>21.870739465937</v>
      </c>
      <c r="I142" s="1" t="n">
        <v>2.52727652142616</v>
      </c>
      <c r="J142" s="1" t="n">
        <v>2012.72318627443</v>
      </c>
      <c r="K142" s="1" t="n">
        <v>3857.08926966512</v>
      </c>
      <c r="L142" s="1" t="n">
        <v>44.3899059409897</v>
      </c>
      <c r="M142" s="1" t="n">
        <v>0</v>
      </c>
      <c r="N142" s="1" t="n">
        <v>0.818525018014098</v>
      </c>
      <c r="O142" s="1" t="n">
        <v>0.221966538995661</v>
      </c>
      <c r="P142" s="1" t="n">
        <v>0.159066442636383</v>
      </c>
    </row>
    <row r="143" customFormat="false" ht="12.75" hidden="false" customHeight="false" outlineLevel="0" collapsed="false">
      <c r="A143" s="1" t="n">
        <v>461.11652</v>
      </c>
      <c r="B143" s="1" t="n">
        <v>5991.5205</v>
      </c>
      <c r="C143" s="1" t="n">
        <v>460.55080822</v>
      </c>
      <c r="D143" s="1" t="n">
        <v>5981.41173271234</v>
      </c>
      <c r="E143" s="3" t="n">
        <v>5985.3355</v>
      </c>
      <c r="F143" s="3" t="n">
        <v>6063.3958</v>
      </c>
      <c r="G143" s="1" t="n">
        <v>0.155912236506409</v>
      </c>
      <c r="H143" s="1" t="n">
        <v>20.4031327375477</v>
      </c>
      <c r="I143" s="1" t="n">
        <v>2.38406551303031</v>
      </c>
      <c r="J143" s="1" t="n">
        <v>1836.49490721408</v>
      </c>
      <c r="K143" s="1" t="n">
        <v>4069.01029488037</v>
      </c>
      <c r="L143" s="1" t="n">
        <v>51.7455910268731</v>
      </c>
      <c r="M143" s="1" t="n">
        <v>0</v>
      </c>
      <c r="N143" s="1" t="n">
        <v>0.831903720078346</v>
      </c>
      <c r="O143" s="1" t="n">
        <v>0.224923286017701</v>
      </c>
      <c r="P143" s="1" t="n">
        <v>0.161002097834607</v>
      </c>
    </row>
    <row r="144" customFormat="false" ht="12.75" hidden="false" customHeight="false" outlineLevel="0" collapsed="false">
      <c r="A144" s="1" t="n">
        <v>461.65479</v>
      </c>
      <c r="B144" s="1" t="n">
        <v>6128.7378</v>
      </c>
      <c r="C144" s="1" t="n">
        <v>461.08824764</v>
      </c>
      <c r="D144" s="1" t="n">
        <v>6022.26177817151</v>
      </c>
      <c r="E144" s="3" t="n">
        <v>6023.8747</v>
      </c>
      <c r="F144" s="3" t="n">
        <v>6102.0741</v>
      </c>
      <c r="G144" s="1" t="n">
        <v>0.153307760679679</v>
      </c>
      <c r="H144" s="1" t="n">
        <v>19.1141034554308</v>
      </c>
      <c r="I144" s="1" t="n">
        <v>2.25314401158588</v>
      </c>
      <c r="J144" s="1" t="n">
        <v>1667.78304034824</v>
      </c>
      <c r="K144" s="1" t="n">
        <v>4271.40971541275</v>
      </c>
      <c r="L144" s="1" t="n">
        <v>60.3119309753019</v>
      </c>
      <c r="M144" s="1" t="n">
        <v>0</v>
      </c>
      <c r="N144" s="1" t="n">
        <v>0.845623050767267</v>
      </c>
      <c r="O144" s="1" t="n">
        <v>0.227939769931257</v>
      </c>
      <c r="P144" s="1" t="n">
        <v>0.162973386818027</v>
      </c>
    </row>
    <row r="145" customFormat="false" ht="12.75" hidden="false" customHeight="false" outlineLevel="0" collapsed="false">
      <c r="A145" s="1" t="n">
        <v>462.19299</v>
      </c>
      <c r="B145" s="1" t="n">
        <v>6059.3706</v>
      </c>
      <c r="C145" s="1" t="n">
        <v>461.62568706</v>
      </c>
      <c r="D145" s="1" t="n">
        <v>6060.97174385775</v>
      </c>
      <c r="E145" s="3" t="n">
        <v>6058.6386</v>
      </c>
      <c r="F145" s="3" t="n">
        <v>6136.6551</v>
      </c>
      <c r="G145" s="1" t="n">
        <v>0.150768435549193</v>
      </c>
      <c r="H145" s="1" t="n">
        <v>17.9772612639364</v>
      </c>
      <c r="I145" s="1" t="n">
        <v>2.1330862801235</v>
      </c>
      <c r="J145" s="1" t="n">
        <v>1507.53298266652</v>
      </c>
      <c r="K145" s="1" t="n">
        <v>4461.68268478513</v>
      </c>
      <c r="L145" s="1" t="n">
        <v>70.2392665416332</v>
      </c>
      <c r="M145" s="1" t="n">
        <v>0</v>
      </c>
      <c r="N145" s="1" t="n">
        <v>0.859695074890991</v>
      </c>
      <c r="O145" s="1" t="n">
        <v>0.231017618178034</v>
      </c>
      <c r="P145" s="1" t="n">
        <v>0.164981191795422</v>
      </c>
    </row>
    <row r="146" customFormat="false" ht="12.75" hidden="false" customHeight="false" outlineLevel="0" collapsed="false">
      <c r="A146" s="1" t="n">
        <v>462.7312</v>
      </c>
      <c r="B146" s="1" t="n">
        <v>6134.5581</v>
      </c>
      <c r="C146" s="1" t="n">
        <v>462.16312648</v>
      </c>
      <c r="D146" s="1" t="n">
        <v>6095.85602757636</v>
      </c>
      <c r="E146" s="3" t="n">
        <v>6087.8264</v>
      </c>
      <c r="F146" s="3" t="n">
        <v>6165.3841</v>
      </c>
      <c r="G146" s="1" t="n">
        <v>0.148292091707385</v>
      </c>
      <c r="H146" s="1" t="n">
        <v>16.9701204060239</v>
      </c>
      <c r="I146" s="1" t="n">
        <v>2.02267766393848</v>
      </c>
      <c r="J146" s="1" t="n">
        <v>1356.46863967794</v>
      </c>
      <c r="K146" s="1" t="n">
        <v>4637.28695709804</v>
      </c>
      <c r="L146" s="1" t="n">
        <v>81.6840232831666</v>
      </c>
      <c r="M146" s="1" t="n">
        <v>0</v>
      </c>
      <c r="N146" s="1" t="n">
        <v>0.874132418767696</v>
      </c>
      <c r="O146" s="1" t="n">
        <v>0.234158514260967</v>
      </c>
      <c r="P146" s="1" t="n">
        <v>0.167026422516091</v>
      </c>
    </row>
    <row r="147" customFormat="false" ht="12.75" hidden="false" customHeight="false" outlineLevel="0" collapsed="false">
      <c r="A147" s="1" t="n">
        <v>463.26935</v>
      </c>
      <c r="B147" s="1" t="n">
        <v>6151.3174</v>
      </c>
      <c r="C147" s="1" t="n">
        <v>462.7005659</v>
      </c>
      <c r="D147" s="1" t="n">
        <v>6125.14176568804</v>
      </c>
      <c r="E147" s="3" t="n">
        <v>6109.5498</v>
      </c>
      <c r="F147" s="3" t="n">
        <v>6186.5393</v>
      </c>
      <c r="G147" s="1" t="n">
        <v>0.145876649898745</v>
      </c>
      <c r="H147" s="1" t="n">
        <v>16.073577223881</v>
      </c>
      <c r="I147" s="1" t="n">
        <v>1.92087591916783</v>
      </c>
      <c r="J147" s="1" t="n">
        <v>1215.10066296611</v>
      </c>
      <c r="K147" s="1" t="n">
        <v>4795.79932779789</v>
      </c>
      <c r="L147" s="1" t="n">
        <v>94.8060226099934</v>
      </c>
      <c r="M147" s="1" t="n">
        <v>0</v>
      </c>
      <c r="N147" s="1" t="n">
        <v>0.888948303701325</v>
      </c>
      <c r="O147" s="1" t="n">
        <v>0.237364200088864</v>
      </c>
      <c r="P147" s="1" t="n">
        <v>0.169110017310681</v>
      </c>
    </row>
    <row r="148" customFormat="false" ht="12.75" hidden="false" customHeight="false" outlineLevel="0" collapsed="false">
      <c r="A148" s="1" t="n">
        <v>463.8075</v>
      </c>
      <c r="B148" s="1" t="n">
        <v>6262.7031</v>
      </c>
      <c r="C148" s="1" t="n">
        <v>463.23800532</v>
      </c>
      <c r="D148" s="1" t="n">
        <v>6147.03349866562</v>
      </c>
      <c r="E148" s="3" t="n">
        <v>6121.9509</v>
      </c>
      <c r="F148" s="3" t="n">
        <v>6198.4752</v>
      </c>
      <c r="G148" s="1" t="n">
        <v>0.143520116531228</v>
      </c>
      <c r="H148" s="1" t="n">
        <v>15.2714433435945</v>
      </c>
      <c r="I148" s="1" t="n">
        <v>1.82678115986198</v>
      </c>
      <c r="J148" s="1" t="n">
        <v>1083.73917773859</v>
      </c>
      <c r="K148" s="1" t="n">
        <v>4934.97141908146</v>
      </c>
      <c r="L148" s="1" t="n">
        <v>109.765131220932</v>
      </c>
      <c r="M148" s="1" t="n">
        <v>0</v>
      </c>
      <c r="N148" s="1" t="n">
        <v>0.904156582034888</v>
      </c>
      <c r="O148" s="1" t="n">
        <v>0.240636478436841</v>
      </c>
      <c r="P148" s="1" t="n">
        <v>0.171232944178339</v>
      </c>
    </row>
    <row r="149" customFormat="false" ht="12.75" hidden="false" customHeight="false" outlineLevel="0" collapsed="false">
      <c r="A149" s="1" t="n">
        <v>464.34778</v>
      </c>
      <c r="B149" s="1" t="n">
        <v>6115.7671</v>
      </c>
      <c r="C149" s="1" t="n">
        <v>463.77544474</v>
      </c>
      <c r="D149" s="1" t="n">
        <v>6159.77840173699</v>
      </c>
      <c r="E149" s="3" t="n">
        <v>6123.2825</v>
      </c>
      <c r="F149" s="3" t="n">
        <v>6199.6106</v>
      </c>
      <c r="G149" s="1" t="n">
        <v>0.141220579447961</v>
      </c>
      <c r="H149" s="1" t="n">
        <v>14.5500316909981</v>
      </c>
      <c r="I149" s="1" t="n">
        <v>1.73961212131171</v>
      </c>
      <c r="J149" s="1" t="n">
        <v>962.510131709597</v>
      </c>
      <c r="K149" s="1" t="n">
        <v>5052.78301770467</v>
      </c>
      <c r="L149" s="1" t="n">
        <v>126.717242737464</v>
      </c>
      <c r="M149" s="1" t="n">
        <v>0</v>
      </c>
      <c r="N149" s="1" t="n">
        <v>0.919771776047441</v>
      </c>
      <c r="O149" s="1" t="n">
        <v>0.243977215529111</v>
      </c>
      <c r="P149" s="1" t="n">
        <v>0.173396201922517</v>
      </c>
    </row>
    <row r="150" customFormat="false" ht="12.75" hidden="false" customHeight="false" outlineLevel="0" collapsed="false">
      <c r="A150" s="1" t="n">
        <v>464.88586</v>
      </c>
      <c r="B150" s="1" t="n">
        <v>6072.3633</v>
      </c>
      <c r="C150" s="1" t="n">
        <v>464.31288416</v>
      </c>
      <c r="D150" s="1" t="n">
        <v>6161.72942675183</v>
      </c>
      <c r="E150" s="3" t="n">
        <v>6112.0314</v>
      </c>
      <c r="F150" s="3" t="n">
        <v>6188.4811</v>
      </c>
      <c r="G150" s="1" t="n">
        <v>0.138976203942076</v>
      </c>
      <c r="H150" s="1" t="n">
        <v>13.8977919141277</v>
      </c>
      <c r="I150" s="1" t="n">
        <v>1.65868715797825</v>
      </c>
      <c r="J150" s="1" t="n">
        <v>851.37436510414</v>
      </c>
      <c r="K150" s="1" t="n">
        <v>5147.49119418006</v>
      </c>
      <c r="L150" s="1" t="n">
        <v>145.809613906493</v>
      </c>
      <c r="M150" s="1" t="n">
        <v>0</v>
      </c>
      <c r="N150" s="1" t="n">
        <v>0.93580912000165</v>
      </c>
      <c r="O150" s="1" t="n">
        <v>0.247388343751233</v>
      </c>
      <c r="P150" s="1" t="n">
        <v>0.175600821337975</v>
      </c>
    </row>
    <row r="151" customFormat="false" ht="12.75" hidden="false" customHeight="false" outlineLevel="0" collapsed="false">
      <c r="A151" s="1" t="n">
        <v>465.42389</v>
      </c>
      <c r="B151" s="1" t="n">
        <v>6063.2764</v>
      </c>
      <c r="C151" s="1" t="n">
        <v>464.85032358</v>
      </c>
      <c r="D151" s="1" t="n">
        <v>6151.40383941518</v>
      </c>
      <c r="E151" s="3" t="n">
        <v>6087.0196</v>
      </c>
      <c r="F151" s="3" t="n">
        <v>6163.8166</v>
      </c>
      <c r="G151" s="1" t="n">
        <v>0.136785228998694</v>
      </c>
      <c r="H151" s="1" t="n">
        <v>13.3049914265122</v>
      </c>
      <c r="I151" s="1" t="n">
        <v>1.58340885943264</v>
      </c>
      <c r="J151" s="1" t="n">
        <v>750.148509790259</v>
      </c>
      <c r="K151" s="1" t="n">
        <v>5217.6735290103</v>
      </c>
      <c r="L151" s="1" t="n">
        <v>167.17561076303</v>
      </c>
      <c r="M151" s="1" t="n">
        <v>0</v>
      </c>
      <c r="N151" s="1" t="n">
        <v>0.952284605694592</v>
      </c>
      <c r="O151" s="1" t="n">
        <v>0.250871864499324</v>
      </c>
      <c r="P151" s="1" t="n">
        <v>0.177847866451661</v>
      </c>
    </row>
    <row r="152" customFormat="false" ht="12.75" hidden="false" customHeight="false" outlineLevel="0" collapsed="false">
      <c r="A152" s="1" t="n">
        <v>465.96191</v>
      </c>
      <c r="B152" s="1" t="n">
        <v>6074.5469</v>
      </c>
      <c r="C152" s="1" t="n">
        <v>465.387763</v>
      </c>
      <c r="D152" s="1" t="n">
        <v>6127.53488565795</v>
      </c>
      <c r="E152" s="3" t="n">
        <v>6047.3474</v>
      </c>
      <c r="F152" s="3" t="n">
        <v>6124.5323</v>
      </c>
      <c r="G152" s="1" t="n">
        <v>0.134645963749282</v>
      </c>
      <c r="H152" s="1" t="n">
        <v>12.7634380994943</v>
      </c>
      <c r="I152" s="1" t="n">
        <v>1.51325147597988</v>
      </c>
      <c r="J152" s="1" t="n">
        <v>658.526868575227</v>
      </c>
      <c r="K152" s="1" t="n">
        <v>5262.26394163058</v>
      </c>
      <c r="L152" s="1" t="n">
        <v>190.928956594006</v>
      </c>
      <c r="M152" s="1" t="n">
        <v>0</v>
      </c>
      <c r="N152" s="1" t="n">
        <v>0.969215031920584</v>
      </c>
      <c r="O152" s="1" t="n">
        <v>0.254429851174126</v>
      </c>
      <c r="P152" s="1" t="n">
        <v>0.180138435820224</v>
      </c>
    </row>
    <row r="153" customFormat="false" ht="12.75" hidden="false" customHeight="false" outlineLevel="0" collapsed="false">
      <c r="A153" s="1" t="n">
        <v>466.49988</v>
      </c>
      <c r="B153" s="1" t="n">
        <v>6037.4492</v>
      </c>
      <c r="C153" s="1" t="n">
        <v>465.92520242</v>
      </c>
      <c r="D153" s="1" t="n">
        <v>6089.1146686151</v>
      </c>
      <c r="E153" s="3" t="n">
        <v>5992.4224</v>
      </c>
      <c r="F153" s="3" t="n">
        <v>6069.8357</v>
      </c>
      <c r="G153" s="1" t="n">
        <v>0.132556784124722</v>
      </c>
      <c r="H153" s="1" t="n">
        <v>12.2662405877782</v>
      </c>
      <c r="I153" s="1" t="n">
        <v>1.44775055580335</v>
      </c>
      <c r="J153" s="1" t="n">
        <v>576.103497417435</v>
      </c>
      <c r="K153" s="1" t="n">
        <v>5280.57985511765</v>
      </c>
      <c r="L153" s="1" t="n">
        <v>217.15761197778</v>
      </c>
      <c r="M153" s="1" t="n">
        <v>0</v>
      </c>
      <c r="N153" s="1" t="n">
        <v>0.986618058320256</v>
      </c>
      <c r="O153" s="1" t="n">
        <v>0.258064452328625</v>
      </c>
      <c r="P153" s="1" t="n">
        <v>0.182473663887227</v>
      </c>
    </row>
    <row r="154" customFormat="false" ht="12.75" hidden="false" customHeight="false" outlineLevel="0" collapsed="false">
      <c r="A154" s="1" t="n">
        <v>467.03784</v>
      </c>
      <c r="B154" s="1" t="n">
        <v>5852.9419</v>
      </c>
      <c r="C154" s="1" t="n">
        <v>466.46264184</v>
      </c>
      <c r="D154" s="1" t="n">
        <v>6035.42674512367</v>
      </c>
      <c r="E154" s="3" t="n">
        <v>5921.9276</v>
      </c>
      <c r="F154" s="3" t="n">
        <v>5999.2749</v>
      </c>
      <c r="G154" s="1" t="n">
        <v>0.13051612969434</v>
      </c>
      <c r="H154" s="1" t="n">
        <v>11.8076023401119</v>
      </c>
      <c r="I154" s="1" t="n">
        <v>1.38649434264532</v>
      </c>
      <c r="J154" s="1" t="n">
        <v>502.393806900078</v>
      </c>
      <c r="K154" s="1" t="n">
        <v>5272.3397247751</v>
      </c>
      <c r="L154" s="1" t="n">
        <v>245.917455754479</v>
      </c>
      <c r="M154" s="1" t="n">
        <v>0</v>
      </c>
      <c r="N154" s="1" t="n">
        <v>1.00451226417438</v>
      </c>
      <c r="O154" s="1" t="n">
        <v>0.26177789497822</v>
      </c>
      <c r="P154" s="1" t="n">
        <v>0.184854722403149</v>
      </c>
    </row>
    <row r="155" customFormat="false" ht="12.75" hidden="false" customHeight="false" outlineLevel="0" collapsed="false">
      <c r="A155" s="1" t="n">
        <v>467.57574</v>
      </c>
      <c r="B155" s="1" t="n">
        <v>5923.0308</v>
      </c>
      <c r="C155" s="1" t="n">
        <v>467.00008126</v>
      </c>
      <c r="D155" s="1" t="n">
        <v>5966.0674357283</v>
      </c>
      <c r="E155" s="3" t="n">
        <v>5835.824</v>
      </c>
      <c r="F155" s="3" t="n">
        <v>5912.7903</v>
      </c>
      <c r="G155" s="1" t="n">
        <v>0.128522500679127</v>
      </c>
      <c r="H155" s="1" t="n">
        <v>11.3826454994746</v>
      </c>
      <c r="I155" s="1" t="n">
        <v>1.32911658864783</v>
      </c>
      <c r="J155" s="1" t="n">
        <v>436.855107750832</v>
      </c>
      <c r="K155" s="1" t="n">
        <v>5237.6702985236</v>
      </c>
      <c r="L155" s="1" t="n">
        <v>277.225972342276</v>
      </c>
      <c r="M155" s="1" t="n">
        <v>0</v>
      </c>
      <c r="N155" s="1" t="n">
        <v>1.02291721279206</v>
      </c>
      <c r="O155" s="1" t="n">
        <v>0.265572488083178</v>
      </c>
      <c r="P155" s="1" t="n">
        <v>0.187282821911584</v>
      </c>
    </row>
    <row r="156" customFormat="false" ht="12.75" hidden="false" customHeight="false" outlineLevel="0" collapsed="false">
      <c r="A156" s="1" t="n">
        <v>468.11365</v>
      </c>
      <c r="B156" s="1" t="n">
        <v>5856.9502</v>
      </c>
      <c r="C156" s="1" t="n">
        <v>467.53752068</v>
      </c>
      <c r="D156" s="1" t="n">
        <v>5880.95536020859</v>
      </c>
      <c r="E156" s="3" t="n">
        <v>5734.3138</v>
      </c>
      <c r="F156" s="3" t="n">
        <v>5810.6849</v>
      </c>
      <c r="G156" s="1" t="n">
        <v>0.126574455128223</v>
      </c>
      <c r="H156" s="1" t="n">
        <v>10.9872611106185</v>
      </c>
      <c r="I156" s="1" t="n">
        <v>1.27529051435785</v>
      </c>
      <c r="J156" s="1" t="n">
        <v>378.905641629128</v>
      </c>
      <c r="K156" s="1" t="n">
        <v>5177.10334618907</v>
      </c>
      <c r="L156" s="1" t="n">
        <v>311.056182948502</v>
      </c>
      <c r="M156" s="1" t="n">
        <v>0</v>
      </c>
      <c r="N156" s="1" t="n">
        <v>1.04185352226817</v>
      </c>
      <c r="O156" s="1" t="n">
        <v>0.26945062621379</v>
      </c>
      <c r="P156" s="1" t="n">
        <v>0.189759213305169</v>
      </c>
    </row>
    <row r="157" customFormat="false" ht="12.75" hidden="false" customHeight="false" outlineLevel="0" collapsed="false">
      <c r="A157" s="1" t="n">
        <v>468.65149</v>
      </c>
      <c r="B157" s="1" t="n">
        <v>5588.2935</v>
      </c>
      <c r="C157" s="1" t="n">
        <v>468.0749601</v>
      </c>
      <c r="D157" s="1" t="n">
        <v>5780.3292357003</v>
      </c>
      <c r="E157" s="3" t="n">
        <v>5617.8896</v>
      </c>
      <c r="F157" s="3" t="n">
        <v>5693.6373</v>
      </c>
      <c r="G157" s="1" t="n">
        <v>0.124670606248442</v>
      </c>
      <c r="H157" s="1" t="n">
        <v>10.6179823072927</v>
      </c>
      <c r="I157" s="1" t="n">
        <v>1.2247237056136</v>
      </c>
      <c r="J157" s="1" t="n">
        <v>327.941756534001</v>
      </c>
      <c r="K157" s="1" t="n">
        <v>5091.56197620409</v>
      </c>
      <c r="L157" s="1" t="n">
        <v>347.33108341667</v>
      </c>
      <c r="M157" s="1" t="n">
        <v>0</v>
      </c>
      <c r="N157" s="1" t="n">
        <v>1.06134294352184</v>
      </c>
      <c r="O157" s="1" t="n">
        <v>0.27341479340932</v>
      </c>
      <c r="P157" s="1" t="n">
        <v>0.192285189455027</v>
      </c>
    </row>
    <row r="158" customFormat="false" ht="12.75" hidden="false" customHeight="false" outlineLevel="0" collapsed="false">
      <c r="A158" s="1" t="n">
        <v>469.18933</v>
      </c>
      <c r="B158" s="1" t="n">
        <v>5504.4668</v>
      </c>
      <c r="C158" s="1" t="n">
        <v>468.61239952</v>
      </c>
      <c r="D158" s="1" t="n">
        <v>5664.73448080741</v>
      </c>
      <c r="E158" s="3" t="n">
        <v>5487.2881</v>
      </c>
      <c r="F158" s="3" t="n">
        <v>5562.5859</v>
      </c>
      <c r="G158" s="1" t="n">
        <v>0.122809619877414</v>
      </c>
      <c r="H158" s="1" t="n">
        <v>10.2718774302201</v>
      </c>
      <c r="I158" s="1" t="n">
        <v>1.17715378071626</v>
      </c>
      <c r="J158" s="1" t="n">
        <v>283.353000513802</v>
      </c>
      <c r="K158" s="1" t="n">
        <v>4982.33703412985</v>
      </c>
      <c r="L158" s="1" t="n">
        <v>385.918867232078</v>
      </c>
      <c r="M158" s="1" t="n">
        <v>0</v>
      </c>
      <c r="N158" s="1" t="n">
        <v>1.08140844670605</v>
      </c>
      <c r="O158" s="1" t="n">
        <v>0.277467567242582</v>
      </c>
      <c r="P158" s="1" t="n">
        <v>0.194862086917733</v>
      </c>
    </row>
    <row r="159" customFormat="false" ht="12.75" hidden="false" customHeight="false" outlineLevel="0" collapsed="false">
      <c r="A159" s="1" t="n">
        <v>469.72711</v>
      </c>
      <c r="B159" s="1" t="n">
        <v>5390.2227</v>
      </c>
      <c r="C159" s="1" t="n">
        <v>469.14983894</v>
      </c>
      <c r="D159" s="1" t="n">
        <v>5534.99963246386</v>
      </c>
      <c r="E159" s="3" t="n">
        <v>5343.5556</v>
      </c>
      <c r="F159" s="3" t="n">
        <v>5418.7151</v>
      </c>
      <c r="G159" s="1" t="n">
        <v>0.120990212091494</v>
      </c>
      <c r="H159" s="1" t="n">
        <v>9.94646031617083</v>
      </c>
      <c r="I159" s="1" t="n">
        <v>1.13234469478405</v>
      </c>
      <c r="J159" s="1" t="n">
        <v>244.535013379104</v>
      </c>
      <c r="K159" s="1" t="n">
        <v>4851.0544302992</v>
      </c>
      <c r="L159" s="1" t="n">
        <v>426.629216334396</v>
      </c>
      <c r="M159" s="1" t="n">
        <v>0</v>
      </c>
      <c r="N159" s="1" t="n">
        <v>1.1020743172881</v>
      </c>
      <c r="O159" s="1" t="n">
        <v>0.281611623102896</v>
      </c>
      <c r="P159" s="1" t="n">
        <v>0.197491287724049</v>
      </c>
    </row>
    <row r="160" customFormat="false" ht="12.75" hidden="false" customHeight="false" outlineLevel="0" collapsed="false">
      <c r="A160" s="1" t="n">
        <v>470.26486</v>
      </c>
      <c r="B160" s="1" t="n">
        <v>5363.0625</v>
      </c>
      <c r="C160" s="1" t="n">
        <v>469.68727836</v>
      </c>
      <c r="D160" s="1" t="n">
        <v>5392.20398127619</v>
      </c>
      <c r="E160" s="3" t="n">
        <v>5187.9846</v>
      </c>
      <c r="F160" s="3" t="n">
        <v>5263.3365</v>
      </c>
      <c r="G160" s="1" t="n">
        <v>0.119211146940289</v>
      </c>
      <c r="H160" s="1" t="n">
        <v>9.63961528771115</v>
      </c>
      <c r="I160" s="1" t="n">
        <v>1.0900835741382</v>
      </c>
      <c r="J160" s="1" t="n">
        <v>210.90019041334</v>
      </c>
      <c r="K160" s="1" t="n">
        <v>4699.63455760924</v>
      </c>
      <c r="L160" s="1" t="n">
        <v>469.210933021491</v>
      </c>
      <c r="M160" s="1" t="n">
        <v>0</v>
      </c>
      <c r="N160" s="1" t="n">
        <v>1.12336626335879</v>
      </c>
      <c r="O160" s="1" t="n">
        <v>0.285849738710974</v>
      </c>
      <c r="P160" s="1" t="n">
        <v>0.200174221253985</v>
      </c>
    </row>
    <row r="161" customFormat="false" ht="12.75" hidden="false" customHeight="false" outlineLevel="0" collapsed="false">
      <c r="A161" s="1" t="n">
        <v>470.80261</v>
      </c>
      <c r="B161" s="1" t="n">
        <v>5054.5464</v>
      </c>
      <c r="C161" s="1" t="n">
        <v>470.22471778</v>
      </c>
      <c r="D161" s="1" t="n">
        <v>5237.63814815682</v>
      </c>
      <c r="E161" s="3" t="n">
        <v>5022.0924</v>
      </c>
      <c r="F161" s="3" t="n">
        <v>5097.8585</v>
      </c>
      <c r="G161" s="1" t="n">
        <v>0.117471234300101</v>
      </c>
      <c r="H161" s="1" t="n">
        <v>9.34953465415288</v>
      </c>
      <c r="I161" s="1" t="n">
        <v>1.05017799387429</v>
      </c>
      <c r="J161" s="1" t="n">
        <v>181.886172331319</v>
      </c>
      <c r="K161" s="1" t="n">
        <v>4530.24522110982</v>
      </c>
      <c r="L161" s="1" t="n">
        <v>513.351162132226</v>
      </c>
      <c r="M161" s="1" t="n">
        <v>0</v>
      </c>
      <c r="N161" s="1" t="n">
        <v>1.14531153604038</v>
      </c>
      <c r="O161" s="1" t="n">
        <v>0.290184798880279</v>
      </c>
      <c r="P161" s="1" t="n">
        <v>0.202912366202921</v>
      </c>
    </row>
    <row r="162" customFormat="false" ht="12.75" hidden="false" customHeight="false" outlineLevel="0" collapsed="false">
      <c r="A162" s="1" t="n">
        <v>471.3403</v>
      </c>
      <c r="B162" s="1" t="n">
        <v>4785.3564</v>
      </c>
      <c r="C162" s="1" t="n">
        <v>470.7621572</v>
      </c>
      <c r="D162" s="1" t="n">
        <v>5072.75954751181</v>
      </c>
      <c r="E162" s="3" t="n">
        <v>4847.5817</v>
      </c>
      <c r="F162" s="3" t="n">
        <v>4923.7908</v>
      </c>
      <c r="G162" s="1" t="n">
        <v>0.115769327839228</v>
      </c>
      <c r="H162" s="1" t="n">
        <v>9.07466680098888</v>
      </c>
      <c r="I162" s="1" t="n">
        <v>1.01245362778797</v>
      </c>
      <c r="J162" s="1" t="n">
        <v>156.962280697185</v>
      </c>
      <c r="K162" s="1" t="n">
        <v>4345.24969755897</v>
      </c>
      <c r="L162" s="1" t="n">
        <v>558.676413380615</v>
      </c>
      <c r="M162" s="1" t="n">
        <v>0</v>
      </c>
      <c r="N162" s="1" t="n">
        <v>1.16793906524645</v>
      </c>
      <c r="O162" s="1" t="n">
        <v>0.294619800540531</v>
      </c>
      <c r="P162" s="1" t="n">
        <v>0.205707252643995</v>
      </c>
    </row>
    <row r="163" customFormat="false" ht="12.75" hidden="false" customHeight="false" outlineLevel="0" collapsed="false">
      <c r="A163" s="1" t="n">
        <v>471.87799</v>
      </c>
      <c r="B163" s="1" t="n">
        <v>4749.9165</v>
      </c>
      <c r="C163" s="1" t="n">
        <v>471.29959662</v>
      </c>
      <c r="D163" s="1" t="n">
        <v>4899.14480272273</v>
      </c>
      <c r="E163" s="3" t="n">
        <v>4666.1891</v>
      </c>
      <c r="F163" s="3" t="n">
        <v>4742.6668</v>
      </c>
      <c r="G163" s="1" t="n">
        <v>0.114104323088409</v>
      </c>
      <c r="H163" s="1" t="n">
        <v>8.8136731936181</v>
      </c>
      <c r="I163" s="1" t="n">
        <v>0.976752212553039</v>
      </c>
      <c r="J163" s="1" t="n">
        <v>135.634067377708</v>
      </c>
      <c r="K163" s="1" t="n">
        <v>4147.15166810574</v>
      </c>
      <c r="L163" s="1" t="n">
        <v>604.755539574294</v>
      </c>
      <c r="M163" s="1" t="n">
        <v>0</v>
      </c>
      <c r="N163" s="1" t="n">
        <v>1.19127961350438</v>
      </c>
      <c r="O163" s="1" t="n">
        <v>0.299157858039985</v>
      </c>
      <c r="P163" s="1" t="n">
        <v>0.208560464192122</v>
      </c>
    </row>
    <row r="164" customFormat="false" ht="12.75" hidden="false" customHeight="false" outlineLevel="0" collapsed="false">
      <c r="A164" s="1" t="n">
        <v>472.41562</v>
      </c>
      <c r="B164" s="1" t="n">
        <v>4556.4692</v>
      </c>
      <c r="C164" s="1" t="n">
        <v>471.83703604</v>
      </c>
      <c r="D164" s="1" t="n">
        <v>4718.44119643145</v>
      </c>
      <c r="E164" s="3" t="n">
        <v>4479.6793</v>
      </c>
      <c r="F164" s="3" t="n">
        <v>4556.1094</v>
      </c>
      <c r="G164" s="1" t="n">
        <v>0.11247515561028</v>
      </c>
      <c r="H164" s="1" t="n">
        <v>8.56539284907036</v>
      </c>
      <c r="I164" s="1" t="n">
        <v>0.94292977823748</v>
      </c>
      <c r="J164" s="1" t="n">
        <v>117.446180880975</v>
      </c>
      <c r="K164" s="1" t="n">
        <v>3938.53881712685</v>
      </c>
      <c r="L164" s="1" t="n">
        <v>651.104758840572</v>
      </c>
      <c r="M164" s="1" t="n">
        <v>0</v>
      </c>
      <c r="N164" s="1" t="n">
        <v>1.21536595111373</v>
      </c>
      <c r="O164" s="1" t="n">
        <v>0.303802208744522</v>
      </c>
      <c r="P164" s="1" t="n">
        <v>0.211473640275444</v>
      </c>
    </row>
    <row r="165" customFormat="false" ht="12.75" hidden="false" customHeight="false" outlineLevel="0" collapsed="false">
      <c r="A165" s="1" t="n">
        <v>472.95105</v>
      </c>
      <c r="B165" s="1" t="n">
        <v>4241.1475</v>
      </c>
      <c r="C165" s="1" t="n">
        <v>472.37447546</v>
      </c>
      <c r="D165" s="1" t="n">
        <v>4532.31915504467</v>
      </c>
      <c r="E165" s="3" t="n">
        <v>4290.4792</v>
      </c>
      <c r="F165" s="3" t="n">
        <v>4366.5133</v>
      </c>
      <c r="G165" s="1" t="n">
        <v>0.110880799261996</v>
      </c>
      <c r="H165" s="1" t="n">
        <v>8.32881303540931</v>
      </c>
      <c r="I165" s="1" t="n">
        <v>0.910855105445797</v>
      </c>
      <c r="J165" s="1" t="n">
        <v>101.983772767435</v>
      </c>
      <c r="K165" s="1" t="n">
        <v>3722.02686535234</v>
      </c>
      <c r="L165" s="1" t="n">
        <v>697.194730230716</v>
      </c>
      <c r="M165" s="1" t="n">
        <v>0</v>
      </c>
      <c r="N165" s="1" t="n">
        <v>1.24023305659105</v>
      </c>
      <c r="O165" s="1" t="n">
        <v>0.308556218952723</v>
      </c>
      <c r="P165" s="1" t="n">
        <v>0.214448478520413</v>
      </c>
    </row>
    <row r="166" customFormat="false" ht="12.75" hidden="false" customHeight="false" outlineLevel="0" collapsed="false">
      <c r="A166" s="1" t="n">
        <v>473.48865</v>
      </c>
      <c r="B166" s="1" t="n">
        <v>4077.8469</v>
      </c>
      <c r="C166" s="1" t="n">
        <v>472.91191488</v>
      </c>
      <c r="D166" s="1" t="n">
        <v>4342.42759294034</v>
      </c>
      <c r="E166" s="3" t="n">
        <v>4098.5809</v>
      </c>
      <c r="F166" s="3" t="n">
        <v>4173.95</v>
      </c>
      <c r="G166" s="1" t="n">
        <v>0.109320264545643</v>
      </c>
      <c r="H166" s="1" t="n">
        <v>8.10304514245854</v>
      </c>
      <c r="I166" s="1" t="n">
        <v>0.88040837602161</v>
      </c>
      <c r="J166" s="1" t="n">
        <v>88.8726753437732</v>
      </c>
      <c r="K166" s="1" t="n">
        <v>3500.20570991627</v>
      </c>
      <c r="L166" s="1" t="n">
        <v>742.459605422701</v>
      </c>
      <c r="M166" s="1" t="n">
        <v>0</v>
      </c>
      <c r="N166" s="1" t="n">
        <v>1.26591834716597</v>
      </c>
      <c r="O166" s="1" t="n">
        <v>0.313423390147702</v>
      </c>
      <c r="P166" s="1" t="n">
        <v>0.217486737257005</v>
      </c>
    </row>
    <row r="167" customFormat="false" ht="12.75" hidden="false" customHeight="false" outlineLevel="0" collapsed="false">
      <c r="A167" s="1" t="n">
        <v>474.02618</v>
      </c>
      <c r="B167" s="1" t="n">
        <v>4037.6626</v>
      </c>
      <c r="C167" s="1" t="n">
        <v>473.4493543</v>
      </c>
      <c r="D167" s="1" t="n">
        <v>4150.35369059602</v>
      </c>
      <c r="E167" s="3" t="n">
        <v>3906.1667</v>
      </c>
      <c r="F167" s="3" t="n">
        <v>3980.778</v>
      </c>
      <c r="G167" s="1" t="n">
        <v>0.107792597041369</v>
      </c>
      <c r="H167" s="1" t="n">
        <v>7.88730482992883</v>
      </c>
      <c r="I167" s="1" t="n">
        <v>0.851479989656388</v>
      </c>
      <c r="J167" s="1" t="n">
        <v>77.7785794841646</v>
      </c>
      <c r="K167" s="1" t="n">
        <v>3275.58918541725</v>
      </c>
      <c r="L167" s="1" t="n">
        <v>786.307888729141</v>
      </c>
      <c r="M167" s="1" t="n">
        <v>0</v>
      </c>
      <c r="N167" s="1" t="n">
        <v>1.29246194507757</v>
      </c>
      <c r="O167" s="1" t="n">
        <v>0.31840736560787</v>
      </c>
      <c r="P167" s="1" t="n">
        <v>0.220590238151096</v>
      </c>
    </row>
    <row r="168" customFormat="false" ht="12.75" hidden="false" customHeight="false" outlineLevel="0" collapsed="false">
      <c r="A168" s="1" t="n">
        <v>474.56372</v>
      </c>
      <c r="B168" s="1" t="n">
        <v>3824.7063</v>
      </c>
      <c r="C168" s="1" t="n">
        <v>473.98679372</v>
      </c>
      <c r="D168" s="1" t="n">
        <v>3957.58836934384</v>
      </c>
      <c r="E168" s="3" t="n">
        <v>3714.4609</v>
      </c>
      <c r="F168" s="3" t="n">
        <v>3788.4311</v>
      </c>
      <c r="G168" s="1" t="n">
        <v>0.106296875918496</v>
      </c>
      <c r="H168" s="1" t="n">
        <v>7.68089570102686</v>
      </c>
      <c r="I168" s="1" t="n">
        <v>0.823969523180597</v>
      </c>
      <c r="J168" s="1" t="n">
        <v>68.405430734044</v>
      </c>
      <c r="K168" s="1" t="n">
        <v>3050.56974885112</v>
      </c>
      <c r="L168" s="1" t="n">
        <v>828.134847865576</v>
      </c>
      <c r="M168" s="1" t="n">
        <v>0</v>
      </c>
      <c r="N168" s="1" t="n">
        <v>1.31990698660367</v>
      </c>
      <c r="O168" s="1" t="n">
        <v>0.323511937400616</v>
      </c>
      <c r="P168" s="1" t="n">
        <v>0.22376086897148</v>
      </c>
    </row>
    <row r="169" customFormat="false" ht="12.75" hidden="false" customHeight="false" outlineLevel="0" collapsed="false">
      <c r="A169" s="1" t="n">
        <v>475.1012</v>
      </c>
      <c r="B169" s="1" t="n">
        <v>3632.093</v>
      </c>
      <c r="C169" s="1" t="n">
        <v>474.52423314</v>
      </c>
      <c r="D169" s="1" t="n">
        <v>3765.49837320656</v>
      </c>
      <c r="E169" s="3" t="n">
        <v>3524.6131</v>
      </c>
      <c r="F169" s="3" t="n">
        <v>3598.2313</v>
      </c>
      <c r="G169" s="1" t="n">
        <v>0.104832212520218</v>
      </c>
      <c r="H169" s="1" t="n">
        <v>7.48319587264109</v>
      </c>
      <c r="I169" s="1" t="n">
        <v>0.797784812957388</v>
      </c>
      <c r="J169" s="1" t="n">
        <v>60.4932449091879</v>
      </c>
      <c r="K169" s="1" t="n">
        <v>2827.37913987567</v>
      </c>
      <c r="L169" s="1" t="n">
        <v>867.336133901125</v>
      </c>
      <c r="M169" s="1" t="n">
        <v>0</v>
      </c>
      <c r="N169" s="1" t="n">
        <v>1.34829998216615</v>
      </c>
      <c r="O169" s="1" t="n">
        <v>0.328741053784524</v>
      </c>
      <c r="P169" s="1" t="n">
        <v>0.227000586499404</v>
      </c>
    </row>
    <row r="170" customFormat="false" ht="12.75" hidden="false" customHeight="false" outlineLevel="0" collapsed="false">
      <c r="A170" s="1" t="n">
        <v>475.63867</v>
      </c>
      <c r="B170" s="1" t="n">
        <v>3277.7129</v>
      </c>
      <c r="C170" s="1" t="n">
        <v>475.06167256</v>
      </c>
      <c r="D170" s="1" t="n">
        <v>3575.30549602395</v>
      </c>
      <c r="E170" s="2" t="n">
        <v>3337.621</v>
      </c>
      <c r="F170" s="2" t="n">
        <v>3411.2481</v>
      </c>
      <c r="G170" s="1" t="n">
        <v>0.103397749017688</v>
      </c>
      <c r="H170" s="1" t="n">
        <v>7.29364691884539</v>
      </c>
      <c r="I170" s="1" t="n">
        <v>0.772841143810056</v>
      </c>
      <c r="J170" s="1" t="n">
        <v>53.8155231721388</v>
      </c>
      <c r="K170" s="1" t="n">
        <v>2608.05579007445</v>
      </c>
      <c r="L170" s="1" t="n">
        <v>903.32219548152</v>
      </c>
      <c r="M170" s="1" t="n">
        <v>0</v>
      </c>
      <c r="N170" s="1" t="n">
        <v>1.37769123753861</v>
      </c>
      <c r="O170" s="1" t="n">
        <v>0.334098827047995</v>
      </c>
      <c r="P170" s="1" t="n">
        <v>0.230311419589197</v>
      </c>
    </row>
    <row r="171" customFormat="false" ht="12.75" hidden="false" customHeight="false" outlineLevel="0" collapsed="false">
      <c r="A171" s="1" t="n">
        <v>476.17609</v>
      </c>
      <c r="B171" s="1" t="n">
        <v>3198.0891</v>
      </c>
      <c r="C171" s="1" t="n">
        <v>475.59911198</v>
      </c>
      <c r="D171" s="1" t="n">
        <v>3388.07312054192</v>
      </c>
      <c r="E171" s="2" t="n">
        <v>3154.4121</v>
      </c>
      <c r="F171" s="2" t="n">
        <v>3228.3536</v>
      </c>
      <c r="G171" s="1" t="n">
        <v>0.101992657129661</v>
      </c>
      <c r="H171" s="1" t="n">
        <v>7.11174475451246</v>
      </c>
      <c r="I171" s="1" t="n">
        <v>0.749060530412727</v>
      </c>
      <c r="J171" s="1" t="n">
        <v>48.1764228240764</v>
      </c>
      <c r="K171" s="1" t="n">
        <v>2394.41946494996</v>
      </c>
      <c r="L171" s="1" t="n">
        <v>935.533014463437</v>
      </c>
      <c r="M171" s="1" t="n">
        <v>0</v>
      </c>
      <c r="N171" s="1" t="n">
        <v>1.40813534819567</v>
      </c>
      <c r="O171" s="1" t="n">
        <v>0.33958954181402</v>
      </c>
      <c r="P171" s="1" t="n">
        <v>0.233695472388982</v>
      </c>
    </row>
    <row r="172" customFormat="false" ht="12.75" hidden="false" customHeight="false" outlineLevel="0" collapsed="false">
      <c r="A172" s="1" t="n">
        <v>476.7135</v>
      </c>
      <c r="B172" s="1" t="n">
        <v>3115.9761</v>
      </c>
      <c r="C172" s="1" t="n">
        <v>476.1365514</v>
      </c>
      <c r="D172" s="1" t="n">
        <v>3204.69988477962</v>
      </c>
      <c r="E172" s="2" t="n">
        <v>2975.775</v>
      </c>
      <c r="F172" s="2" t="n">
        <v>3050.1752</v>
      </c>
      <c r="G172" s="1" t="n">
        <v>0.100616136904031</v>
      </c>
      <c r="H172" s="1" t="n">
        <v>6.93703210201646</v>
      </c>
      <c r="I172" s="1" t="n">
        <v>0.726371079154969</v>
      </c>
      <c r="J172" s="1" t="n">
        <v>43.407815325015</v>
      </c>
      <c r="K172" s="1" t="n">
        <v>2188.05333418863</v>
      </c>
      <c r="L172" s="1" t="n">
        <v>963.452651575119</v>
      </c>
      <c r="M172" s="1" t="n">
        <v>0</v>
      </c>
      <c r="N172" s="1" t="n">
        <v>1.43969178120844</v>
      </c>
      <c r="O172" s="1" t="n">
        <v>0.34521766384332</v>
      </c>
      <c r="P172" s="1" t="n">
        <v>0.237154927731211</v>
      </c>
    </row>
    <row r="173" customFormat="false" ht="12.75" hidden="false" customHeight="false" outlineLevel="0" collapsed="false">
      <c r="A173" s="1" t="n">
        <v>477.25085</v>
      </c>
      <c r="B173" s="1" t="n">
        <v>2918.0298</v>
      </c>
      <c r="C173" s="1" t="n">
        <v>476.67399082</v>
      </c>
      <c r="D173" s="1" t="n">
        <v>3025.91997697529</v>
      </c>
      <c r="E173" s="2" t="n">
        <v>2802.3938</v>
      </c>
      <c r="F173" s="2" t="n">
        <v>2877.189</v>
      </c>
      <c r="G173" s="1" t="n">
        <v>0.0992674155578447</v>
      </c>
      <c r="H173" s="1" t="n">
        <v>6.76909224802239</v>
      </c>
      <c r="I173" s="1" t="n">
        <v>0.704706420232145</v>
      </c>
      <c r="J173" s="1" t="n">
        <v>39.3663386074862</v>
      </c>
      <c r="K173" s="1" t="n">
        <v>1990.29339209255</v>
      </c>
      <c r="L173" s="1" t="n">
        <v>986.623074729467</v>
      </c>
      <c r="M173" s="1" t="n">
        <v>0</v>
      </c>
      <c r="N173" s="1" t="n">
        <v>1.47242556189372</v>
      </c>
      <c r="O173" s="1" t="n">
        <v>0.350987849370688</v>
      </c>
      <c r="P173" s="1" t="n">
        <v>0.240692050703332</v>
      </c>
    </row>
    <row r="174" customFormat="false" ht="12.75" hidden="false" customHeight="false" outlineLevel="0" collapsed="false">
      <c r="A174" s="1" t="n">
        <v>477.78821</v>
      </c>
      <c r="B174" s="1" t="n">
        <v>2601.019</v>
      </c>
      <c r="C174" s="1" t="n">
        <v>477.21143024</v>
      </c>
      <c r="D174" s="1" t="n">
        <v>2852.30929771252</v>
      </c>
      <c r="E174" s="2" t="n">
        <v>2634.7566</v>
      </c>
      <c r="F174" s="2" t="n">
        <v>2709.6969</v>
      </c>
      <c r="G174" s="1" t="n">
        <v>0.0979457463726193</v>
      </c>
      <c r="H174" s="1" t="n">
        <v>6.60754385080902</v>
      </c>
      <c r="I174" s="1" t="n">
        <v>0.684005201174281</v>
      </c>
      <c r="J174" s="1" t="n">
        <v>35.9305275573856</v>
      </c>
      <c r="K174" s="1" t="n">
        <v>1802.22490204718</v>
      </c>
      <c r="L174" s="1" t="n">
        <v>1004.65675107646</v>
      </c>
      <c r="M174" s="1" t="n">
        <v>0</v>
      </c>
      <c r="N174" s="1" t="n">
        <v>1.50640808571764</v>
      </c>
      <c r="O174" s="1" t="n">
        <v>0.356904955011901</v>
      </c>
      <c r="P174" s="1" t="n">
        <v>0.244309192409639</v>
      </c>
    </row>
    <row r="175" customFormat="false" ht="12.75" hidden="false" customHeight="false" outlineLevel="0" collapsed="false">
      <c r="A175" s="1" t="n">
        <v>478.3255</v>
      </c>
      <c r="B175" s="1" t="n">
        <v>2446.6804</v>
      </c>
      <c r="C175" s="1" t="n">
        <v>477.74886966</v>
      </c>
      <c r="D175" s="1" t="n">
        <v>2684.29652658951</v>
      </c>
      <c r="E175" s="2" t="n">
        <v>2473.2289</v>
      </c>
      <c r="F175" s="2" t="n">
        <v>2547.9555</v>
      </c>
      <c r="G175" s="1" t="n">
        <v>0.0966504076419098</v>
      </c>
      <c r="H175" s="1" t="n">
        <v>6.45203660298247</v>
      </c>
      <c r="I175" s="1" t="n">
        <v>0.664210634256975</v>
      </c>
      <c r="J175" s="1" t="n">
        <v>32.998085308676</v>
      </c>
      <c r="K175" s="1" t="n">
        <v>1624.68532538231</v>
      </c>
      <c r="L175" s="1" t="n">
        <v>1017.24751733163</v>
      </c>
      <c r="M175" s="1" t="n">
        <v>0</v>
      </c>
      <c r="N175" s="1" t="n">
        <v>1.54171807979928</v>
      </c>
      <c r="O175" s="1" t="n">
        <v>0.362974048281877</v>
      </c>
      <c r="P175" s="1" t="n">
        <v>0.248008793936222</v>
      </c>
    </row>
    <row r="176" customFormat="false" ht="12.75" hidden="false" customHeight="false" outlineLevel="0" collapsed="false">
      <c r="A176" s="1" t="n">
        <v>478.86279</v>
      </c>
      <c r="B176" s="1" t="n">
        <v>2345.9548</v>
      </c>
      <c r="C176" s="1" t="n">
        <v>478.28630908</v>
      </c>
      <c r="D176" s="1" t="n">
        <v>2522.17799695787</v>
      </c>
      <c r="E176" s="2" t="n">
        <v>2317.9632</v>
      </c>
      <c r="F176" s="2" t="n">
        <v>2392.1154</v>
      </c>
      <c r="G176" s="1" t="n">
        <v>0.0953807016683684</v>
      </c>
      <c r="H176" s="1" t="n">
        <v>6.30224759102326</v>
      </c>
      <c r="I176" s="1" t="n">
        <v>0.645270091278318</v>
      </c>
      <c r="J176" s="1" t="n">
        <v>30.4833391962743</v>
      </c>
      <c r="K176" s="1" t="n">
        <v>1458.2730223959</v>
      </c>
      <c r="L176" s="1" t="n">
        <v>1024.17930042959</v>
      </c>
      <c r="M176" s="1" t="n">
        <v>0</v>
      </c>
      <c r="N176" s="1" t="n">
        <v>1.57844274283966</v>
      </c>
      <c r="O176" s="1" t="n">
        <v>0.369200418767807</v>
      </c>
      <c r="P176" s="1" t="n">
        <v>0.251793390531593</v>
      </c>
    </row>
    <row r="177" customFormat="false" ht="12.75" hidden="false" customHeight="false" outlineLevel="0" collapsed="false">
      <c r="A177" s="1" t="n">
        <v>479.40002</v>
      </c>
      <c r="B177" s="1" t="n">
        <v>2103.6804</v>
      </c>
      <c r="C177" s="1" t="n">
        <v>478.8237485</v>
      </c>
      <c r="D177" s="1" t="n">
        <v>2366.13521748624</v>
      </c>
      <c r="E177" s="2" t="n">
        <v>2169.0033</v>
      </c>
      <c r="F177" s="2" t="n">
        <v>2242.3241</v>
      </c>
      <c r="G177" s="1" t="n">
        <v>0.0941359538075837</v>
      </c>
      <c r="H177" s="1" t="n">
        <v>6.15787822323582</v>
      </c>
      <c r="I177" s="1" t="n">
        <v>0.627134740067328</v>
      </c>
      <c r="J177" s="1" t="n">
        <v>28.3149090772902</v>
      </c>
      <c r="K177" s="1" t="n">
        <v>1303.36088544474</v>
      </c>
      <c r="L177" s="1" t="n">
        <v>1025.33233974358</v>
      </c>
      <c r="M177" s="1" t="n">
        <v>0</v>
      </c>
      <c r="N177" s="1" t="n">
        <v>1.61667909749373</v>
      </c>
      <c r="O177" s="1" t="n">
        <v>0.375589590004788</v>
      </c>
      <c r="P177" s="1" t="n">
        <v>0.255665616016599</v>
      </c>
    </row>
    <row r="178" customFormat="false" ht="12.75" hidden="false" customHeight="false" outlineLevel="0" collapsed="false">
      <c r="A178" s="1" t="n">
        <v>479.93506</v>
      </c>
      <c r="B178" s="1" t="n">
        <v>1935.579</v>
      </c>
      <c r="C178" s="1" t="n">
        <v>479.36118792</v>
      </c>
      <c r="D178" s="1" t="n">
        <v>2216.25388116262</v>
      </c>
      <c r="E178" s="2" t="n">
        <v>2026.8157</v>
      </c>
      <c r="F178" s="2" t="n">
        <v>2099.2315</v>
      </c>
      <c r="G178" s="1" t="n">
        <v>0.092915511556262</v>
      </c>
      <c r="H178" s="1" t="n">
        <v>6.01865162222204</v>
      </c>
      <c r="I178" s="1" t="n">
        <v>0.609759217839622</v>
      </c>
      <c r="J178" s="1" t="n">
        <v>26.4336023271963</v>
      </c>
      <c r="K178" s="1" t="n">
        <v>1160.11398209075</v>
      </c>
      <c r="L178" s="1" t="n">
        <v>1020.68665925833</v>
      </c>
      <c r="M178" s="1" t="n">
        <v>0</v>
      </c>
      <c r="N178" s="1" t="n">
        <v>1.65653559518856</v>
      </c>
      <c r="O178" s="1" t="n">
        <v>0.382147332105217</v>
      </c>
      <c r="P178" s="1" t="n">
        <v>0.259628207438217</v>
      </c>
    </row>
    <row r="179" customFormat="false" ht="12.75" hidden="false" customHeight="false" outlineLevel="0" collapsed="false">
      <c r="A179" s="1" t="n">
        <v>480.47223</v>
      </c>
      <c r="B179" s="1" t="n">
        <v>1877.4011</v>
      </c>
      <c r="C179" s="1" t="n">
        <v>479.89862734</v>
      </c>
      <c r="D179" s="1" t="n">
        <v>2072.54326475051</v>
      </c>
      <c r="E179" s="2" t="n">
        <v>1890.098</v>
      </c>
      <c r="F179" s="2" t="n">
        <v>1961.7316</v>
      </c>
      <c r="G179" s="1" t="n">
        <v>0.0917187436823636</v>
      </c>
      <c r="H179" s="1" t="n">
        <v>5.88431039802824</v>
      </c>
      <c r="I179" s="1" t="n">
        <v>0.59310133715556</v>
      </c>
      <c r="J179" s="1" t="n">
        <v>24.790539064593</v>
      </c>
      <c r="K179" s="1" t="n">
        <v>1028.51024917231</v>
      </c>
      <c r="L179" s="1" t="n">
        <v>1010.32264832932</v>
      </c>
      <c r="M179" s="1" t="n">
        <v>0</v>
      </c>
      <c r="N179" s="1" t="n">
        <v>1.69813402024054</v>
      </c>
      <c r="O179" s="1" t="n">
        <v>0.388879675197666</v>
      </c>
      <c r="P179" s="1" t="n">
        <v>0.263684009982721</v>
      </c>
    </row>
    <row r="180" customFormat="false" ht="12.75" hidden="false" customHeight="false" outlineLevel="0" collapsed="false">
      <c r="A180" s="1" t="n">
        <v>481.0094</v>
      </c>
      <c r="B180" s="1" t="n">
        <v>1867.2332</v>
      </c>
      <c r="C180" s="1" t="n">
        <v>480.43606676</v>
      </c>
      <c r="D180" s="1" t="n">
        <v>1934.95503555747</v>
      </c>
      <c r="E180" s="2" t="n">
        <v>1759.2548</v>
      </c>
      <c r="F180" s="2" t="n">
        <v>1830.3988</v>
      </c>
      <c r="G180" s="1" t="n">
        <v>0.0905450393950319</v>
      </c>
      <c r="H180" s="1" t="n">
        <v>5.75461473430563</v>
      </c>
      <c r="I180" s="1" t="n">
        <v>0.57712182078312</v>
      </c>
      <c r="J180" s="1" t="n">
        <v>23.3455028706229</v>
      </c>
      <c r="K180" s="1" t="n">
        <v>908.36328312064</v>
      </c>
      <c r="L180" s="1" t="n">
        <v>994.418727317871</v>
      </c>
      <c r="M180" s="1" t="n">
        <v>0</v>
      </c>
      <c r="N180" s="1" t="n">
        <v>1.74161174795508</v>
      </c>
      <c r="O180" s="1" t="n">
        <v>0.3957929237357</v>
      </c>
      <c r="P180" s="1" t="n">
        <v>0.267835982165068</v>
      </c>
    </row>
    <row r="181" customFormat="false" ht="12.75" hidden="false" customHeight="false" outlineLevel="0" collapsed="false">
      <c r="A181" s="1" t="n">
        <v>481.54651</v>
      </c>
      <c r="B181" s="1" t="n">
        <v>1672.9791</v>
      </c>
      <c r="C181" s="1" t="n">
        <v>480.97350618</v>
      </c>
      <c r="D181" s="1" t="n">
        <v>1803.4006363409</v>
      </c>
      <c r="E181" s="2" t="n">
        <v>1634.1477</v>
      </c>
      <c r="F181" s="2" t="n">
        <v>1705.1698</v>
      </c>
      <c r="G181" s="1" t="n">
        <v>0.089393807552205</v>
      </c>
      <c r="H181" s="1" t="n">
        <v>5.6293407329244</v>
      </c>
      <c r="I181" s="1" t="n">
        <v>0.561784062237035</v>
      </c>
      <c r="J181" s="1" t="n">
        <v>22.0655061910939</v>
      </c>
      <c r="K181" s="1" t="n">
        <v>799.346312960155</v>
      </c>
      <c r="L181" s="1" t="n">
        <v>973.246193293647</v>
      </c>
      <c r="M181" s="1" t="n">
        <v>0</v>
      </c>
      <c r="N181" s="1" t="n">
        <v>1.78712442023228</v>
      </c>
      <c r="O181" s="1" t="n">
        <v>0.402893671741976</v>
      </c>
      <c r="P181" s="1" t="n">
        <v>0.272087201312382</v>
      </c>
    </row>
    <row r="182" customFormat="false" ht="12.75" hidden="false" customHeight="false" outlineLevel="0" collapsed="false">
      <c r="A182" s="1" t="n">
        <v>482.08362</v>
      </c>
      <c r="B182" s="1" t="n">
        <v>1499.9658</v>
      </c>
      <c r="C182" s="1" t="n">
        <v>481.5109456</v>
      </c>
      <c r="D182" s="1" t="n">
        <v>1677.76660060381</v>
      </c>
      <c r="E182" s="2" t="n">
        <v>1514.6562</v>
      </c>
      <c r="F182" s="2" t="n">
        <v>1585.8836</v>
      </c>
      <c r="G182" s="1" t="n">
        <v>0.0882644759039838</v>
      </c>
      <c r="H182" s="1" t="n">
        <v>5.50827897301546</v>
      </c>
      <c r="I182" s="1" t="n">
        <v>0.547053909168906</v>
      </c>
      <c r="J182" s="1" t="n">
        <v>20.923555445384</v>
      </c>
      <c r="K182" s="1" t="n">
        <v>701.016514098419</v>
      </c>
      <c r="L182" s="1" t="n">
        <v>947.161454901327</v>
      </c>
      <c r="M182" s="1" t="n">
        <v>0</v>
      </c>
      <c r="N182" s="1" t="n">
        <v>1.83484911217607</v>
      </c>
      <c r="O182" s="1" t="n">
        <v>0.41018881905902</v>
      </c>
      <c r="P182" s="1" t="n">
        <v>0.276440869360863</v>
      </c>
    </row>
    <row r="183" customFormat="false" ht="12.75" hidden="false" customHeight="false" outlineLevel="0" collapsed="false">
      <c r="A183" s="1" t="n">
        <v>482.62067</v>
      </c>
      <c r="B183" s="1" t="n">
        <v>1460.3591</v>
      </c>
      <c r="C183" s="1" t="n">
        <v>482.04838502</v>
      </c>
      <c r="D183" s="1" t="n">
        <v>1557.9273463197</v>
      </c>
      <c r="E183" s="2" t="n">
        <v>1400.7358</v>
      </c>
      <c r="F183" s="2" t="n">
        <v>1472.3549</v>
      </c>
      <c r="G183" s="1" t="n">
        <v>0.0871564903699098</v>
      </c>
      <c r="H183" s="1" t="n">
        <v>5.39123324886729</v>
      </c>
      <c r="I183" s="1" t="n">
        <v>0.53289946713092</v>
      </c>
      <c r="J183" s="1" t="n">
        <v>19.8975983061462</v>
      </c>
      <c r="K183" s="1" t="n">
        <v>612.838916353705</v>
      </c>
      <c r="L183" s="1" t="n">
        <v>916.595968471481</v>
      </c>
      <c r="M183" s="1" t="n">
        <v>0</v>
      </c>
      <c r="N183" s="1" t="n">
        <v>1.88498807432981</v>
      </c>
      <c r="O183" s="1" t="n">
        <v>0.417685588684024</v>
      </c>
      <c r="P183" s="1" t="n">
        <v>0.28090031898684</v>
      </c>
    </row>
    <row r="184" customFormat="false" ht="12.75" hidden="false" customHeight="false" outlineLevel="0" collapsed="false">
      <c r="A184" s="1" t="n">
        <v>483.15771</v>
      </c>
      <c r="B184" s="1" t="n">
        <v>1473.8165</v>
      </c>
      <c r="C184" s="1" t="n">
        <v>482.58582444</v>
      </c>
      <c r="D184" s="1" t="n">
        <v>1443.7551935765</v>
      </c>
      <c r="E184" s="2" t="n">
        <v>1292.3497</v>
      </c>
      <c r="F184" s="2" t="n">
        <v>1364.3535</v>
      </c>
      <c r="G184" s="1" t="n">
        <v>0.0860693143484106</v>
      </c>
      <c r="H184" s="1" t="n">
        <v>5.27801945788785</v>
      </c>
      <c r="I184" s="1" t="n">
        <v>0.519290921536107</v>
      </c>
      <c r="J184" s="1" t="n">
        <v>18.9696343526486</v>
      </c>
      <c r="K184" s="1" t="n">
        <v>534.209271524378</v>
      </c>
      <c r="L184" s="1" t="n">
        <v>882.044274292834</v>
      </c>
      <c r="M184" s="1" t="n">
        <v>0</v>
      </c>
      <c r="N184" s="1" t="n">
        <v>1.93777314750167</v>
      </c>
      <c r="O184" s="1" t="n">
        <v>0.425391545271882</v>
      </c>
      <c r="P184" s="1" t="n">
        <v>0.285469020094308</v>
      </c>
    </row>
    <row r="185" customFormat="false" ht="12.75" hidden="false" customHeight="false" outlineLevel="0" collapsed="false">
      <c r="A185" s="1" t="n">
        <v>483.69254</v>
      </c>
      <c r="B185" s="1" t="n">
        <v>1308.4818</v>
      </c>
      <c r="C185" s="1" t="n">
        <v>483.12326386</v>
      </c>
      <c r="D185" s="1" t="n">
        <v>1335.1275392239</v>
      </c>
      <c r="E185" s="2" t="n">
        <v>1189.8903</v>
      </c>
      <c r="F185" s="2" t="n">
        <v>1262.0823</v>
      </c>
      <c r="G185" s="1" t="n">
        <v>0.0850024280568034</v>
      </c>
      <c r="H185" s="1" t="n">
        <v>5.16846461525724</v>
      </c>
      <c r="I185" s="1" t="n">
        <v>0.506200375898177</v>
      </c>
      <c r="J185" s="1" t="n">
        <v>18.1249700528804</v>
      </c>
      <c r="K185" s="1" t="n">
        <v>464.475367140897</v>
      </c>
      <c r="L185" s="1" t="n">
        <v>844.050598448616</v>
      </c>
      <c r="M185" s="1" t="n">
        <v>0</v>
      </c>
      <c r="N185" s="1" t="n">
        <v>1.99347096070996</v>
      </c>
      <c r="O185" s="1" t="n">
        <v>0.433314614898255</v>
      </c>
      <c r="P185" s="1" t="n">
        <v>0.290150586682865</v>
      </c>
    </row>
    <row r="186" customFormat="false" ht="12.75" hidden="false" customHeight="false" outlineLevel="0" collapsed="false">
      <c r="A186" s="1" t="n">
        <v>484.22949</v>
      </c>
      <c r="B186" s="1" t="n">
        <v>1055.1464</v>
      </c>
      <c r="C186" s="1" t="n">
        <v>483.66070328</v>
      </c>
      <c r="D186" s="1" t="n">
        <v>1231.93128960401</v>
      </c>
      <c r="E186" s="2" t="n">
        <v>1092.4942</v>
      </c>
      <c r="F186" s="2" t="n">
        <v>1164.5439</v>
      </c>
      <c r="G186" s="1" t="n">
        <v>0.0839553279002831</v>
      </c>
      <c r="H186" s="1" t="n">
        <v>5.06240597623933</v>
      </c>
      <c r="I186" s="1" t="n">
        <v>0.493601704660013</v>
      </c>
      <c r="J186" s="1" t="n">
        <v>17.3515995384983</v>
      </c>
      <c r="K186" s="1" t="n">
        <v>402.956397309807</v>
      </c>
      <c r="L186" s="1" t="n">
        <v>803.194528819053</v>
      </c>
      <c r="M186" s="1" t="n">
        <v>0</v>
      </c>
      <c r="N186" s="1" t="n">
        <v>2.05238903755011</v>
      </c>
      <c r="O186" s="1" t="n">
        <v>0.441463106182777</v>
      </c>
      <c r="P186" s="1" t="n">
        <v>0.29494878412197</v>
      </c>
    </row>
    <row r="187" customFormat="false" ht="12.75" hidden="false" customHeight="false" outlineLevel="0" collapsed="false">
      <c r="A187" s="1" t="n">
        <v>484.76645</v>
      </c>
      <c r="B187" s="1" t="n">
        <v>1023.4153</v>
      </c>
      <c r="C187" s="1" t="n">
        <v>484.1981427</v>
      </c>
      <c r="D187" s="1" t="n">
        <v>1134.06479332802</v>
      </c>
      <c r="E187" s="2" t="n">
        <v>1000.5136</v>
      </c>
      <c r="F187" s="2" t="n">
        <v>1072.0364</v>
      </c>
      <c r="G187" s="1" t="n">
        <v>0.082927525868476</v>
      </c>
      <c r="H187" s="1" t="n">
        <v>4.95969025056932</v>
      </c>
      <c r="I187" s="1" t="n">
        <v>0.481470419116092</v>
      </c>
      <c r="J187" s="1" t="n">
        <v>16.6396936795711</v>
      </c>
      <c r="K187" s="1" t="n">
        <v>348.960122978066</v>
      </c>
      <c r="L187" s="1" t="n">
        <v>760.076292252873</v>
      </c>
      <c r="M187" s="1" t="n">
        <v>0</v>
      </c>
      <c r="N187" s="1" t="n">
        <v>2.11488295221462</v>
      </c>
      <c r="O187" s="1" t="n">
        <v>0.449845732881453</v>
      </c>
      <c r="P187" s="1" t="n">
        <v>0.299867536859278</v>
      </c>
    </row>
    <row r="188" customFormat="false" ht="12.75" hidden="false" customHeight="false" outlineLevel="0" collapsed="false">
      <c r="A188" s="1" t="n">
        <v>485.30334</v>
      </c>
      <c r="B188" s="1" t="n">
        <v>1011.0804</v>
      </c>
      <c r="C188" s="1" t="n">
        <v>484.73558212</v>
      </c>
      <c r="D188" s="1" t="n">
        <v>1041.43762478823</v>
      </c>
      <c r="E188" s="2" t="n">
        <v>913.86104</v>
      </c>
      <c r="F188" s="2" t="n">
        <v>984.51181</v>
      </c>
      <c r="G188" s="1" t="n">
        <v>0.0819185489581663</v>
      </c>
      <c r="H188" s="1" t="n">
        <v>4.86017289613114</v>
      </c>
      <c r="I188" s="1" t="n">
        <v>0.46978354510559</v>
      </c>
      <c r="J188" s="1" t="n">
        <v>15.98118135597</v>
      </c>
      <c r="K188" s="1" t="n">
        <v>301.797667698176</v>
      </c>
      <c r="L188" s="1" t="n">
        <v>715.302153475868</v>
      </c>
      <c r="M188" s="1" t="n">
        <v>0</v>
      </c>
      <c r="N188" s="1" t="n">
        <v>2.18136469336361</v>
      </c>
      <c r="O188" s="1" t="n">
        <v>0.458471638067512</v>
      </c>
      <c r="P188" s="1" t="n">
        <v>0.304910936593146</v>
      </c>
    </row>
    <row r="189" customFormat="false" ht="12.75" hidden="false" customHeight="false" outlineLevel="0" collapsed="false">
      <c r="A189" s="1" t="n">
        <v>485.84024</v>
      </c>
      <c r="B189" s="1" t="n">
        <v>896.03265</v>
      </c>
      <c r="C189" s="1" t="n">
        <v>485.27302154</v>
      </c>
      <c r="D189" s="1" t="n">
        <v>953.968643161461</v>
      </c>
      <c r="E189" s="2" t="n">
        <v>832.38787</v>
      </c>
      <c r="F189" s="2" t="n">
        <v>901.94219</v>
      </c>
      <c r="G189" s="1" t="n">
        <v>0.080927938620904</v>
      </c>
      <c r="H189" s="1" t="n">
        <v>4.76371748132119</v>
      </c>
      <c r="I189" s="1" t="n">
        <v>0.458519511302223</v>
      </c>
      <c r="J189" s="1" t="n">
        <v>15.3694084076066</v>
      </c>
      <c r="K189" s="1" t="n">
        <v>260.795897320197</v>
      </c>
      <c r="L189" s="1" t="n">
        <v>669.470426419543</v>
      </c>
      <c r="M189" s="1" t="n">
        <v>0</v>
      </c>
      <c r="N189" s="1" t="n">
        <v>2.25231241189777</v>
      </c>
      <c r="O189" s="1" t="n">
        <v>0.467350420031126</v>
      </c>
      <c r="P189" s="1" t="n">
        <v>0.310083250941591</v>
      </c>
    </row>
    <row r="190" customFormat="false" ht="12.75" hidden="false" customHeight="false" outlineLevel="0" collapsed="false">
      <c r="A190" s="1" t="n">
        <v>486.37708</v>
      </c>
      <c r="B190" s="1" t="n">
        <v>720.63739</v>
      </c>
      <c r="C190" s="1" t="n">
        <v>485.81046096</v>
      </c>
      <c r="D190" s="1" t="n">
        <v>871.582790979111</v>
      </c>
      <c r="E190" s="2" t="n">
        <v>755.94433</v>
      </c>
      <c r="F190" s="2" t="n">
        <v>824.35173</v>
      </c>
      <c r="G190" s="1" t="n">
        <v>0.0799552502342793</v>
      </c>
      <c r="H190" s="1" t="n">
        <v>4.6701951073222</v>
      </c>
      <c r="I190" s="1" t="n">
        <v>0.447658047058072</v>
      </c>
      <c r="J190" s="1" t="n">
        <v>14.7988614078484</v>
      </c>
      <c r="K190" s="1" t="n">
        <v>225.307420348374</v>
      </c>
      <c r="L190" s="1" t="n">
        <v>623.158537978435</v>
      </c>
      <c r="M190" s="1" t="n">
        <v>0</v>
      </c>
      <c r="N190" s="1" t="n">
        <v>2.32828174715442</v>
      </c>
      <c r="O190" s="1" t="n">
        <v>0.476492160040635</v>
      </c>
      <c r="P190" s="1" t="n">
        <v>0.315388932642736</v>
      </c>
    </row>
    <row r="191" customFormat="false" ht="12.75" hidden="false" customHeight="false" outlineLevel="0" collapsed="false">
      <c r="A191" s="1" t="n">
        <v>486.91171</v>
      </c>
      <c r="B191" s="1" t="n">
        <v>684.50018</v>
      </c>
      <c r="C191" s="1" t="n">
        <v>486.34790038</v>
      </c>
      <c r="D191" s="1" t="n">
        <v>794.207102982591</v>
      </c>
      <c r="E191" s="2" t="n">
        <v>684.63796</v>
      </c>
      <c r="F191" s="2" t="n">
        <v>752.03721</v>
      </c>
      <c r="G191" s="1" t="n">
        <v>0.0790000525957032</v>
      </c>
      <c r="H191" s="1" t="n">
        <v>4.57948388290142</v>
      </c>
      <c r="I191" s="1" t="n">
        <v>0.43718008887312</v>
      </c>
      <c r="J191" s="1" t="n">
        <v>14.2649450546308</v>
      </c>
      <c r="K191" s="1" t="n">
        <v>194.718318428371</v>
      </c>
      <c r="L191" s="1" t="n">
        <v>576.911516448921</v>
      </c>
      <c r="M191" s="1" t="n">
        <v>0</v>
      </c>
      <c r="N191" s="1" t="n">
        <v>2.40991894485254</v>
      </c>
      <c r="O191" s="1" t="n">
        <v>0.485907452121404</v>
      </c>
      <c r="P191" s="1" t="n">
        <v>0.320832629324449</v>
      </c>
    </row>
    <row r="192" customFormat="false" ht="12.75" hidden="false" customHeight="false" outlineLevel="0" collapsed="false">
      <c r="A192" s="1" t="n">
        <v>487.44852</v>
      </c>
      <c r="B192" s="1" t="n">
        <v>699.73383</v>
      </c>
      <c r="C192" s="1" t="n">
        <v>486.8853398</v>
      </c>
      <c r="D192" s="1" t="n">
        <v>721.766373790038</v>
      </c>
      <c r="E192" s="2" t="n">
        <v>617.72586</v>
      </c>
      <c r="F192" s="2" t="n">
        <v>684.3982</v>
      </c>
      <c r="G192" s="1" t="n">
        <v>0.0780619274375933</v>
      </c>
      <c r="H192" s="1" t="n">
        <v>4.49146844554415</v>
      </c>
      <c r="I192" s="1" t="n">
        <v>0.427067694663282</v>
      </c>
      <c r="J192" s="1" t="n">
        <v>13.7638035487606</v>
      </c>
      <c r="K192" s="1" t="n">
        <v>168.45377301428</v>
      </c>
      <c r="L192" s="1" t="n">
        <v>531.232196531663</v>
      </c>
      <c r="M192" s="1" t="n">
        <v>0</v>
      </c>
      <c r="N192" s="1" t="n">
        <v>2.49797599878089</v>
      </c>
      <c r="O192" s="1" t="n">
        <v>0.495607435023952</v>
      </c>
      <c r="P192" s="1" t="n">
        <v>0.326419193884039</v>
      </c>
    </row>
    <row r="193" customFormat="false" ht="12.75" hidden="false" customHeight="false" outlineLevel="0" collapsed="false">
      <c r="A193" s="1" t="n">
        <v>487.98526</v>
      </c>
      <c r="B193" s="1" t="n">
        <v>648.31335</v>
      </c>
      <c r="C193" s="1" t="n">
        <v>487.42277922</v>
      </c>
      <c r="D193" s="1" t="n">
        <v>654.178887028505</v>
      </c>
      <c r="E193" s="2" t="n">
        <v>555.38537</v>
      </c>
      <c r="F193" s="2" t="n">
        <v>621.69386</v>
      </c>
      <c r="G193" s="1" t="n">
        <v>0.0771404689629529</v>
      </c>
      <c r="H193" s="1" t="n">
        <v>4.40603952364816</v>
      </c>
      <c r="I193" s="1" t="n">
        <v>0.417303965088304</v>
      </c>
      <c r="J193" s="1" t="n">
        <v>13.2921777870608</v>
      </c>
      <c r="K193" s="1" t="n">
        <v>145.981794997836</v>
      </c>
      <c r="L193" s="1" t="n">
        <v>486.573344697538</v>
      </c>
      <c r="M193" s="1" t="n">
        <v>0</v>
      </c>
      <c r="N193" s="1" t="n">
        <v>2.59332806627919</v>
      </c>
      <c r="O193" s="1" t="n">
        <v>0.505603826569244</v>
      </c>
      <c r="P193" s="1" t="n">
        <v>0.332153695522128</v>
      </c>
    </row>
    <row r="194" customFormat="false" ht="12.75" hidden="false" customHeight="false" outlineLevel="0" collapsed="false">
      <c r="A194" s="1" t="n">
        <v>488.522</v>
      </c>
      <c r="B194" s="1" t="n">
        <v>511.75476</v>
      </c>
      <c r="C194" s="1" t="n">
        <v>487.96021864</v>
      </c>
      <c r="D194" s="1" t="n">
        <v>591.352545007389</v>
      </c>
      <c r="E194" s="2" t="n">
        <v>497.50971</v>
      </c>
      <c r="F194" s="2" t="n">
        <v>563.80083</v>
      </c>
      <c r="G194" s="1" t="n">
        <v>0.0762352834003472</v>
      </c>
      <c r="H194" s="1" t="n">
        <v>4.32309353529496</v>
      </c>
      <c r="I194" s="1" t="n">
        <v>0.407872971279131</v>
      </c>
      <c r="J194" s="1" t="n">
        <v>12.8472915151568</v>
      </c>
      <c r="K194" s="1" t="n">
        <v>126.815289958625</v>
      </c>
      <c r="L194" s="1" t="n">
        <v>443.331817927251</v>
      </c>
      <c r="M194" s="1" t="n">
        <v>0</v>
      </c>
      <c r="N194" s="1" t="n">
        <v>2.69699342432503</v>
      </c>
      <c r="O194" s="1" t="n">
        <v>0.515908960578007</v>
      </c>
      <c r="P194" s="1" t="n">
        <v>0.338041431478552</v>
      </c>
    </row>
    <row r="195" customFormat="false" ht="12.75" hidden="false" customHeight="false" outlineLevel="0" collapsed="false">
      <c r="A195" s="1" t="n">
        <v>489.05869</v>
      </c>
      <c r="B195" s="1" t="n">
        <v>451.11758</v>
      </c>
      <c r="C195" s="1" t="n">
        <v>488.49765806</v>
      </c>
      <c r="D195" s="1" t="n">
        <v>533.181663025158</v>
      </c>
      <c r="E195" s="2" t="n">
        <v>444.03312</v>
      </c>
      <c r="F195" s="2" t="n">
        <v>510.55054</v>
      </c>
      <c r="G195" s="1" t="n">
        <v>0.0753459885773586</v>
      </c>
      <c r="H195" s="1" t="n">
        <v>4.24253221973062</v>
      </c>
      <c r="I195" s="1" t="n">
        <v>0.398759688373597</v>
      </c>
      <c r="J195" s="1" t="n">
        <v>12.4267607500248</v>
      </c>
      <c r="K195" s="1" t="n">
        <v>110.512704235217</v>
      </c>
      <c r="L195" s="1" t="n">
        <v>401.844780129343</v>
      </c>
      <c r="M195" s="1" t="n">
        <v>0</v>
      </c>
      <c r="N195" s="1" t="n">
        <v>2.81015624775818</v>
      </c>
      <c r="O195" s="1" t="n">
        <v>0.526535826611555</v>
      </c>
      <c r="P195" s="1" t="n">
        <v>0.344087939522043</v>
      </c>
    </row>
    <row r="196" customFormat="false" ht="12.75" hidden="false" customHeight="false" outlineLevel="0" collapsed="false">
      <c r="A196" s="1" t="n">
        <v>489.59317</v>
      </c>
      <c r="B196" s="1" t="n">
        <v>447.49405</v>
      </c>
      <c r="C196" s="1" t="n">
        <v>489.03509748</v>
      </c>
      <c r="D196" s="1" t="n">
        <v>479.544612184473</v>
      </c>
      <c r="E196" s="2" t="n">
        <v>395.08379</v>
      </c>
      <c r="F196" s="2" t="n">
        <v>461.91115</v>
      </c>
      <c r="G196" s="1" t="n">
        <v>0.074472213511654</v>
      </c>
      <c r="H196" s="1" t="n">
        <v>4.16426229821455</v>
      </c>
      <c r="I196" s="1" t="n">
        <v>0.38994993432997</v>
      </c>
      <c r="J196" s="1" t="n">
        <v>12.0285217952611</v>
      </c>
      <c r="K196" s="1" t="n">
        <v>96.6774981001699</v>
      </c>
      <c r="L196" s="1" t="n">
        <v>362.387918216014</v>
      </c>
      <c r="M196" s="1" t="n">
        <v>0</v>
      </c>
      <c r="N196" s="1" t="n">
        <v>2.93419250294751</v>
      </c>
      <c r="O196" s="1" t="n">
        <v>0.537498112774683</v>
      </c>
      <c r="P196" s="1" t="n">
        <v>0.350299011249966</v>
      </c>
    </row>
    <row r="197" customFormat="false" ht="12.75" hidden="false" customHeight="false" outlineLevel="0" collapsed="false">
      <c r="A197" s="1" t="n">
        <v>490.12982</v>
      </c>
      <c r="B197" s="1" t="n">
        <v>434.0824</v>
      </c>
      <c r="C197" s="1" t="n">
        <v>489.5725369</v>
      </c>
      <c r="D197" s="1" t="n">
        <v>430.302414796312</v>
      </c>
      <c r="E197" s="2" t="n">
        <v>350.19087</v>
      </c>
      <c r="F197" s="2" t="n">
        <v>417.24027</v>
      </c>
      <c r="G197" s="1" t="n">
        <v>0.0736135980188232</v>
      </c>
      <c r="H197" s="1" t="n">
        <v>4.08819516133578</v>
      </c>
      <c r="I197" s="1" t="n">
        <v>0.381430313542529</v>
      </c>
      <c r="J197" s="1" t="n">
        <v>11.650774038687</v>
      </c>
      <c r="K197" s="1" t="n">
        <v>84.9566840191161</v>
      </c>
      <c r="L197" s="1" t="n">
        <v>325.175527449519</v>
      </c>
      <c r="M197" s="1" t="n">
        <v>0</v>
      </c>
      <c r="N197" s="1" t="n">
        <v>3.07069925797708</v>
      </c>
      <c r="O197" s="1" t="n">
        <v>0.548810251856894</v>
      </c>
      <c r="P197" s="1" t="n">
        <v>0.356680706258907</v>
      </c>
    </row>
    <row r="198" customFormat="false" ht="12.75" hidden="false" customHeight="false" outlineLevel="0" collapsed="false">
      <c r="A198" s="1" t="n">
        <v>490.66641</v>
      </c>
      <c r="B198" s="1" t="n">
        <v>333.73688</v>
      </c>
      <c r="C198" s="1" t="n">
        <v>490.10997632</v>
      </c>
      <c r="D198" s="1" t="n">
        <v>385.298321917373</v>
      </c>
      <c r="E198" s="2" t="n">
        <v>309.46893</v>
      </c>
      <c r="F198" s="2" t="n">
        <v>376.49802</v>
      </c>
      <c r="G198" s="1" t="n">
        <v>0.0727697923362171</v>
      </c>
      <c r="H198" s="1" t="n">
        <v>4.01424658024736</v>
      </c>
      <c r="I198" s="1" t="n">
        <v>0.37318816483096</v>
      </c>
      <c r="J198" s="1" t="n">
        <v>11.2919344532575</v>
      </c>
      <c r="K198" s="1" t="n">
        <v>75.0386524090489</v>
      </c>
      <c r="L198" s="1" t="n">
        <v>290.362275966254</v>
      </c>
      <c r="M198" s="1" t="n">
        <v>0</v>
      </c>
      <c r="N198" s="1" t="n">
        <v>3.22152771302817</v>
      </c>
      <c r="O198" s="1" t="n">
        <v>0.560487471117278</v>
      </c>
      <c r="P198" s="1" t="n">
        <v>0.36323936725245</v>
      </c>
    </row>
    <row r="199" customFormat="false" ht="12.75" hidden="false" customHeight="false" outlineLevel="0" collapsed="false">
      <c r="A199" s="1" t="n">
        <v>491.203</v>
      </c>
      <c r="B199" s="1" t="n">
        <v>341.8855</v>
      </c>
      <c r="C199" s="1" t="n">
        <v>490.64741574</v>
      </c>
      <c r="D199" s="1" t="n">
        <v>344.358337096344</v>
      </c>
      <c r="E199" s="2" t="n">
        <v>272.77592</v>
      </c>
      <c r="F199" s="2" t="n">
        <v>339.43694</v>
      </c>
      <c r="G199" s="1" t="n">
        <v>0.0719404567620176</v>
      </c>
      <c r="H199" s="1" t="n">
        <v>3.94233643958578</v>
      </c>
      <c r="I199" s="1" t="n">
        <v>0.365211513418195</v>
      </c>
      <c r="J199" s="1" t="n">
        <v>10.9506013317715</v>
      </c>
      <c r="K199" s="1" t="n">
        <v>66.6504865383146</v>
      </c>
      <c r="L199" s="1" t="n">
        <v>258.046413083541</v>
      </c>
      <c r="M199" s="1" t="n">
        <v>0</v>
      </c>
      <c r="N199" s="1" t="n">
        <v>3.38882025074234</v>
      </c>
      <c r="O199" s="1" t="n">
        <v>0.572545846050122</v>
      </c>
      <c r="P199" s="1" t="n">
        <v>0.369981636157997</v>
      </c>
    </row>
    <row r="200" customFormat="false" ht="12.75" hidden="false" customHeight="false" outlineLevel="0" collapsed="false">
      <c r="A200" s="1" t="n">
        <v>491.73737</v>
      </c>
      <c r="B200" s="1" t="n">
        <v>319.57703</v>
      </c>
      <c r="C200" s="1" t="n">
        <v>491.18485516</v>
      </c>
      <c r="D200" s="1" t="n">
        <v>307.292596680706</v>
      </c>
      <c r="E200" s="2" t="n">
        <v>240.05886</v>
      </c>
      <c r="F200" s="2" t="n">
        <v>305.96431</v>
      </c>
      <c r="G200" s="1" t="n">
        <v>0.0711252613088793</v>
      </c>
      <c r="H200" s="1" t="n">
        <v>3.87238849009696</v>
      </c>
      <c r="I200" s="1" t="n">
        <v>0.357489026549274</v>
      </c>
      <c r="J200" s="1" t="n">
        <v>10.6255252881609</v>
      </c>
      <c r="K200" s="1" t="n">
        <v>59.5549441250112</v>
      </c>
      <c r="L200" s="1" t="n">
        <v>228.27415586524</v>
      </c>
      <c r="M200" s="1" t="n">
        <v>0</v>
      </c>
      <c r="N200" s="1" t="n">
        <v>3.57505179450263</v>
      </c>
      <c r="O200" s="1" t="n">
        <v>0.585002358504955</v>
      </c>
      <c r="P200" s="1" t="n">
        <v>0.376914471330906</v>
      </c>
    </row>
    <row r="201" customFormat="false" ht="12.75" hidden="false" customHeight="false" outlineLevel="0" collapsed="false">
      <c r="A201" s="1" t="n">
        <v>492.27386</v>
      </c>
      <c r="B201" s="1" t="n">
        <v>207.9893</v>
      </c>
      <c r="C201" s="1" t="n">
        <v>491.72229458</v>
      </c>
      <c r="D201" s="1" t="n">
        <v>273.897476588361</v>
      </c>
      <c r="E201" s="2" t="n">
        <v>210.82737</v>
      </c>
      <c r="F201" s="2" t="n">
        <v>275.60452</v>
      </c>
      <c r="G201" s="1" t="n">
        <v>0.0703238853714241</v>
      </c>
      <c r="H201" s="1" t="n">
        <v>3.80433011921341</v>
      </c>
      <c r="I201" s="1" t="n">
        <v>0.35000997243769</v>
      </c>
      <c r="J201" s="1" t="n">
        <v>10.3155859678116</v>
      </c>
      <c r="K201" s="1" t="n">
        <v>53.5472574594505</v>
      </c>
      <c r="L201" s="1" t="n">
        <v>201.04497331733</v>
      </c>
      <c r="M201" s="1" t="n">
        <v>0</v>
      </c>
      <c r="N201" s="1" t="n">
        <v>3.78307574123973</v>
      </c>
      <c r="O201" s="1" t="n">
        <v>0.597874959574725</v>
      </c>
      <c r="P201" s="1" t="n">
        <v>0.384045165931161</v>
      </c>
    </row>
    <row r="202" customFormat="false" ht="12.75" hidden="false" customHeight="false" outlineLevel="0" collapsed="false">
      <c r="A202" s="1" t="n">
        <v>492.81036</v>
      </c>
      <c r="B202" s="1" t="n">
        <v>166.26598</v>
      </c>
      <c r="C202" s="1" t="n">
        <v>492.259734</v>
      </c>
      <c r="D202" s="1" t="n">
        <v>243.95826873386</v>
      </c>
      <c r="E202" s="2" t="n">
        <v>184.95666</v>
      </c>
      <c r="F202" s="2" t="n">
        <v>248.31477</v>
      </c>
      <c r="G202" s="1" t="n">
        <v>0.0695360174069887</v>
      </c>
      <c r="H202" s="1" t="n">
        <v>3.73809213801979</v>
      </c>
      <c r="I202" s="1" t="n">
        <v>0.34276418225574</v>
      </c>
      <c r="J202" s="1" t="n">
        <v>10.0197732403793</v>
      </c>
      <c r="K202" s="1" t="n">
        <v>48.4518779040656</v>
      </c>
      <c r="L202" s="1" t="n">
        <v>176.317486543593</v>
      </c>
      <c r="M202" s="1" t="n">
        <v>0</v>
      </c>
      <c r="N202" s="1" t="n">
        <v>4.01617470286222</v>
      </c>
      <c r="O202" s="1" t="n">
        <v>0.611182637711883</v>
      </c>
      <c r="P202" s="1" t="n">
        <v>0.391381367565363</v>
      </c>
    </row>
    <row r="203" customFormat="false" ht="12.75" hidden="false" customHeight="false" outlineLevel="0" collapsed="false">
      <c r="A203" s="1" t="n">
        <v>493.34683</v>
      </c>
      <c r="B203" s="1" t="n">
        <v>153.09834</v>
      </c>
      <c r="C203" s="1" t="n">
        <v>492.79717342</v>
      </c>
      <c r="D203" s="1" t="n">
        <v>217.252256831411</v>
      </c>
      <c r="E203" s="2" t="n">
        <v>162.15901</v>
      </c>
      <c r="F203" s="2" t="n">
        <v>223.93381</v>
      </c>
      <c r="G203" s="1" t="n">
        <v>0.0687613546290095</v>
      </c>
      <c r="H203" s="1" t="n">
        <v>3.67360858320954</v>
      </c>
      <c r="I203" s="1" t="n">
        <v>0.335742014912589</v>
      </c>
      <c r="J203" s="1" t="n">
        <v>9.73717191365495</v>
      </c>
      <c r="K203" s="1" t="n">
        <v>44.1192655337932</v>
      </c>
      <c r="L203" s="1" t="n">
        <v>154.015714594268</v>
      </c>
      <c r="M203" s="1" t="n">
        <v>0</v>
      </c>
      <c r="N203" s="1" t="n">
        <v>4.27811624506458</v>
      </c>
      <c r="O203" s="1" t="n">
        <v>0.624945492582877</v>
      </c>
      <c r="P203" s="1" t="n">
        <v>0.398931099295321</v>
      </c>
    </row>
    <row r="204" customFormat="false" ht="12.75" hidden="false" customHeight="false" outlineLevel="0" collapsed="false">
      <c r="A204" s="1" t="n">
        <v>493.88104</v>
      </c>
      <c r="B204" s="1" t="n">
        <v>132.83592</v>
      </c>
      <c r="C204" s="1" t="n">
        <v>493.33461284</v>
      </c>
      <c r="D204" s="1" t="n">
        <v>193.552019827169</v>
      </c>
      <c r="E204" s="2" t="n">
        <v>142.20704</v>
      </c>
      <c r="F204" s="2" t="n">
        <v>202.39537</v>
      </c>
      <c r="G204" s="1" t="n">
        <v>0.0679996027124823</v>
      </c>
      <c r="H204" s="1" t="n">
        <v>3.61081653277196</v>
      </c>
      <c r="I204" s="1" t="n">
        <v>0.328934324387717</v>
      </c>
      <c r="J204" s="1" t="n">
        <v>9.4669492177843</v>
      </c>
      <c r="K204" s="1" t="n">
        <v>40.4228013171246</v>
      </c>
      <c r="L204" s="1" t="n">
        <v>134.03541748269</v>
      </c>
      <c r="M204" s="1" t="n">
        <v>0</v>
      </c>
      <c r="N204" s="1" t="n">
        <v>4.57321375234512</v>
      </c>
      <c r="O204" s="1" t="n">
        <v>0.639184815229915</v>
      </c>
      <c r="P204" s="1" t="n">
        <v>0.406702782123702</v>
      </c>
    </row>
    <row r="205" customFormat="false" ht="12.75" hidden="false" customHeight="false" outlineLevel="0" collapsed="false">
      <c r="A205" s="1" t="n">
        <v>494.41745</v>
      </c>
      <c r="B205" s="1" t="n">
        <v>202.49593</v>
      </c>
      <c r="C205" s="1" t="n">
        <v>493.87205226</v>
      </c>
      <c r="D205" s="1" t="n">
        <v>172.628799932335</v>
      </c>
      <c r="E205" s="2" t="n">
        <v>124.62933</v>
      </c>
      <c r="F205" s="2" t="n">
        <v>183.37419</v>
      </c>
      <c r="G205" s="1" t="n">
        <v>0.0672504755109529</v>
      </c>
      <c r="H205" s="1" t="n">
        <v>3.54965593428901</v>
      </c>
      <c r="I205" s="1" t="n">
        <v>0.322332429409181</v>
      </c>
      <c r="J205" s="1" t="n">
        <v>9.20834447531205</v>
      </c>
      <c r="K205" s="1" t="n">
        <v>37.2558781874506</v>
      </c>
      <c r="L205" s="1" t="n">
        <v>116.250317524222</v>
      </c>
      <c r="M205" s="1" t="n">
        <v>0</v>
      </c>
      <c r="N205" s="1" t="n">
        <v>4.90639247188914</v>
      </c>
      <c r="O205" s="1" t="n">
        <v>0.653923175173832</v>
      </c>
      <c r="P205" s="1" t="n">
        <v>0.41470525907748</v>
      </c>
    </row>
    <row r="206" customFormat="false" ht="12.75" hidden="false" customHeight="false" outlineLevel="0" collapsed="false">
      <c r="A206" s="1" t="n">
        <v>494.95383</v>
      </c>
      <c r="B206" s="1" t="n">
        <v>35.791862</v>
      </c>
      <c r="C206" s="1" t="n">
        <v>494.40949168</v>
      </c>
      <c r="D206" s="1" t="n">
        <v>154.255788977866</v>
      </c>
      <c r="E206" s="2" t="n">
        <v>109.22401</v>
      </c>
      <c r="F206" s="2" t="n">
        <v>166.81488</v>
      </c>
      <c r="G206" s="1" t="n">
        <v>0.0665136947845101</v>
      </c>
      <c r="H206" s="1" t="n">
        <v>3.49006944481371</v>
      </c>
      <c r="I206" s="1" t="n">
        <v>0.315928085285487</v>
      </c>
      <c r="J206" s="1" t="n">
        <v>8.96066050288924</v>
      </c>
      <c r="K206" s="1" t="n">
        <v>34.5292089675262</v>
      </c>
      <c r="L206" s="1" t="n">
        <v>100.518015251381</v>
      </c>
      <c r="M206" s="1" t="n">
        <v>0</v>
      </c>
      <c r="N206" s="1" t="n">
        <v>5.28326069499834</v>
      </c>
      <c r="O206" s="1" t="n">
        <v>0.66918451516612</v>
      </c>
      <c r="P206" s="1" t="n">
        <v>0.422947821021257</v>
      </c>
    </row>
    <row r="207" customFormat="false" ht="12.75" hidden="false" customHeight="false" outlineLevel="0" collapsed="false">
      <c r="A207" s="1" t="n">
        <v>495.49014</v>
      </c>
      <c r="B207" s="1" t="n">
        <v>40.86726</v>
      </c>
      <c r="C207" s="1" t="n">
        <v>494.9469311</v>
      </c>
      <c r="D207" s="1" t="n">
        <v>138.21120928187</v>
      </c>
      <c r="E207" s="2" t="n">
        <v>95.731322</v>
      </c>
      <c r="F207" s="3" t="n">
        <v>152.55322</v>
      </c>
      <c r="G207" s="1" t="n">
        <v>0.0657889899383238</v>
      </c>
      <c r="H207" s="1" t="n">
        <v>3.43200228141626</v>
      </c>
      <c r="I207" s="1" t="n">
        <v>0.309713457717314</v>
      </c>
      <c r="J207" s="1" t="n">
        <v>8.72325639200302</v>
      </c>
      <c r="K207" s="1" t="n">
        <v>32.1683735382038</v>
      </c>
      <c r="L207" s="1" t="n">
        <v>86.6854542122899</v>
      </c>
      <c r="M207" s="1" t="n">
        <v>0</v>
      </c>
      <c r="N207" s="1" t="n">
        <v>5.710185921575</v>
      </c>
      <c r="O207" s="1" t="n">
        <v>0.684994254381889</v>
      </c>
      <c r="P207" s="1" t="n">
        <v>0.431440234344916</v>
      </c>
    </row>
    <row r="208" customFormat="false" ht="12.75" hidden="false" customHeight="false" outlineLevel="0" collapsed="false">
      <c r="A208" s="1" t="n">
        <v>496.02426</v>
      </c>
      <c r="B208" s="1" t="n">
        <v>63.541527</v>
      </c>
      <c r="C208" s="1" t="n">
        <v>495.48437052</v>
      </c>
      <c r="D208" s="1" t="n">
        <v>124.281091130161</v>
      </c>
      <c r="E208" s="3" t="n">
        <v>83.974377</v>
      </c>
      <c r="F208" s="3" t="n">
        <v>140.44754</v>
      </c>
      <c r="G208" s="1" t="n">
        <v>0.0650760977712231</v>
      </c>
      <c r="H208" s="1" t="n">
        <v>3.37540208155597</v>
      </c>
      <c r="I208" s="1" t="n">
        <v>0.303681098430963</v>
      </c>
      <c r="J208" s="1" t="n">
        <v>8.49554139489322</v>
      </c>
      <c r="K208" s="1" t="n">
        <v>30.111614874715</v>
      </c>
      <c r="L208" s="1" t="n">
        <v>74.5938276914859</v>
      </c>
      <c r="M208" s="1" t="n">
        <v>0</v>
      </c>
      <c r="N208" s="1" t="n">
        <v>6.19437571968394</v>
      </c>
      <c r="O208" s="1" t="n">
        <v>0.701379400941055</v>
      </c>
      <c r="P208" s="1" t="n">
        <v>0.440192770683965</v>
      </c>
    </row>
    <row r="209" customFormat="false" ht="12.75" hidden="false" customHeight="false" outlineLevel="0" collapsed="false">
      <c r="A209" s="1" t="n">
        <v>496.56055</v>
      </c>
      <c r="B209" s="1" t="n">
        <v>111.07202</v>
      </c>
      <c r="C209" s="1" t="n">
        <v>496.02180994</v>
      </c>
      <c r="D209" s="1" t="n">
        <v>112.261676210161</v>
      </c>
      <c r="E209" s="2" t="n">
        <v>73.682203</v>
      </c>
      <c r="F209" s="2" t="n">
        <v>130.19462</v>
      </c>
      <c r="G209" s="1" t="n">
        <v>0.0643747622339174</v>
      </c>
      <c r="H209" s="1" t="n">
        <v>3.32021877252511</v>
      </c>
      <c r="I209" s="1" t="n">
        <v>0.297823922489612</v>
      </c>
      <c r="J209" s="1" t="n">
        <v>8.27696970265444</v>
      </c>
      <c r="K209" s="1" t="n">
        <v>28.3078834734334</v>
      </c>
      <c r="L209" s="1" t="n">
        <v>64.0828578255454</v>
      </c>
      <c r="M209" s="1" t="n">
        <v>0</v>
      </c>
      <c r="N209" s="1" t="n">
        <v>6.74396283767953</v>
      </c>
      <c r="O209" s="1" t="n">
        <v>0.718368674753517</v>
      </c>
      <c r="P209" s="1" t="n">
        <v>0.449216238846313</v>
      </c>
    </row>
    <row r="210" customFormat="false" ht="12.75" hidden="false" customHeight="false" outlineLevel="0" collapsed="false">
      <c r="A210" s="1" t="n">
        <v>497.0968</v>
      </c>
      <c r="B210" s="1" t="n">
        <v>74.972748</v>
      </c>
      <c r="C210" s="1" t="n">
        <v>496.55924936</v>
      </c>
      <c r="D210" s="1" t="n">
        <v>101.961403079992</v>
      </c>
      <c r="E210" s="2" t="n">
        <v>64.771739</v>
      </c>
      <c r="F210" s="2" t="n">
        <v>121.62984</v>
      </c>
      <c r="G210" s="1" t="n">
        <v>0.0636847341963991</v>
      </c>
      <c r="H210" s="1" t="n">
        <v>3.26640444927117</v>
      </c>
      <c r="I210" s="1" t="n">
        <v>0.292135187151119</v>
      </c>
      <c r="J210" s="1" t="n">
        <v>8.06703594941333</v>
      </c>
      <c r="K210" s="1" t="n">
        <v>26.7151220333021</v>
      </c>
      <c r="L210" s="1" t="n">
        <v>54.9944121152212</v>
      </c>
      <c r="M210" s="1" t="n">
        <v>0</v>
      </c>
      <c r="N210" s="1" t="n">
        <v>7.36809395049228</v>
      </c>
      <c r="O210" s="1" t="n">
        <v>0.735992641807882</v>
      </c>
      <c r="P210" s="1" t="n">
        <v>0.458522019136112</v>
      </c>
    </row>
    <row r="211" customFormat="false" ht="12.75" hidden="false" customHeight="false" outlineLevel="0" collapsed="false">
      <c r="A211" s="1" t="n">
        <v>497.63083</v>
      </c>
      <c r="B211" s="1" t="n">
        <v>55.984093</v>
      </c>
      <c r="C211" s="1" t="n">
        <v>497.09668878</v>
      </c>
      <c r="D211" s="1" t="n">
        <v>93.2024555221638</v>
      </c>
      <c r="E211" s="2" t="n">
        <v>57.168668</v>
      </c>
      <c r="F211" s="2" t="n">
        <v>114.55788</v>
      </c>
      <c r="G211" s="1" t="n">
        <v>0.0630057712241617</v>
      </c>
      <c r="H211" s="1" t="n">
        <v>3.21391325997</v>
      </c>
      <c r="I211" s="1" t="n">
        <v>0.28660847215259</v>
      </c>
      <c r="J211" s="1" t="n">
        <v>7.86527131248184</v>
      </c>
      <c r="K211" s="1" t="n">
        <v>25.2987767572438</v>
      </c>
      <c r="L211" s="1" t="n">
        <v>47.1754527629425</v>
      </c>
      <c r="M211" s="1" t="n">
        <v>0</v>
      </c>
      <c r="N211" s="1" t="n">
        <v>8.07702122469926</v>
      </c>
      <c r="O211" s="1" t="n">
        <v>0.754283861165286</v>
      </c>
      <c r="P211" s="1" t="n">
        <v>0.468122100284302</v>
      </c>
    </row>
    <row r="212" customFormat="false" ht="12.75" hidden="false" customHeight="false" outlineLevel="0" collapsed="false">
      <c r="A212" s="1" t="n">
        <v>498.16699</v>
      </c>
      <c r="B212" s="1" t="n">
        <v>-8.5429259E-005</v>
      </c>
      <c r="C212" s="1" t="n">
        <v>497.6341282</v>
      </c>
      <c r="D212" s="1" t="n">
        <v>85.8218763327462</v>
      </c>
      <c r="E212" s="3" t="n">
        <v>50.730106</v>
      </c>
      <c r="F212" s="3" t="n">
        <v>108.70955</v>
      </c>
      <c r="G212" s="1" t="n">
        <v>0.0623376373628278</v>
      </c>
      <c r="H212" s="1" t="n">
        <v>3.162701298774</v>
      </c>
      <c r="I212" s="1" t="n">
        <v>0.281237661312319</v>
      </c>
      <c r="J212" s="1" t="n">
        <v>7.6712401060697</v>
      </c>
      <c r="K212" s="1" t="n">
        <v>24.0305179889408</v>
      </c>
      <c r="L212" s="1" t="n">
        <v>40.4803398050905</v>
      </c>
      <c r="M212" s="1" t="n">
        <v>0</v>
      </c>
      <c r="N212" s="1" t="n">
        <v>8.88219566989803</v>
      </c>
      <c r="O212" s="1" t="n">
        <v>0.773277046081645</v>
      </c>
      <c r="P212" s="1" t="n">
        <v>0.478029119216394</v>
      </c>
    </row>
    <row r="213" customFormat="false" ht="12.75" hidden="false" customHeight="false" outlineLevel="0" collapsed="false">
      <c r="A213" s="1" t="n">
        <v>498.70316</v>
      </c>
      <c r="B213" s="1" t="n">
        <v>41.981617</v>
      </c>
      <c r="C213" s="1" t="n">
        <v>498.17156762</v>
      </c>
      <c r="D213" s="1" t="n">
        <v>79.6722670265367</v>
      </c>
      <c r="E213" s="3" t="n">
        <v>45.420304</v>
      </c>
      <c r="F213" s="3" t="n">
        <v>103.92282</v>
      </c>
      <c r="G213" s="1" t="n">
        <v>0.0616801029308511</v>
      </c>
      <c r="H213" s="1" t="n">
        <v>3.1127265052119</v>
      </c>
      <c r="I213" s="1" t="n">
        <v>0.276016925349133</v>
      </c>
      <c r="J213" s="1" t="n">
        <v>7.48453678740857</v>
      </c>
      <c r="K213" s="1" t="n">
        <v>22.8871507835637</v>
      </c>
      <c r="L213" s="1" t="n">
        <v>34.7725292689302</v>
      </c>
      <c r="M213" s="1" t="n">
        <v>0</v>
      </c>
      <c r="N213" s="1" t="n">
        <v>9.79636100836155</v>
      </c>
      <c r="O213" s="1" t="n">
        <v>0.79300924086923</v>
      </c>
      <c r="P213" s="1" t="n">
        <v>0.488256403911683</v>
      </c>
    </row>
    <row r="214" customFormat="false" ht="12.75" hidden="false" customHeight="false" outlineLevel="0" collapsed="false">
      <c r="A214" s="1" t="n">
        <v>499.23709</v>
      </c>
      <c r="B214" s="1" t="n">
        <v>36.651863</v>
      </c>
      <c r="C214" s="1" t="n">
        <v>498.70900704</v>
      </c>
      <c r="D214" s="1" t="n">
        <v>74.6221077501091</v>
      </c>
      <c r="E214" s="3" t="n">
        <v>41.192443</v>
      </c>
      <c r="F214" s="3" t="n">
        <v>100.04497</v>
      </c>
      <c r="G214" s="1" t="n">
        <v>0.0610329443199223</v>
      </c>
      <c r="H214" s="1" t="n">
        <v>3.06394856975577</v>
      </c>
      <c r="I214" s="1" t="n">
        <v>0.27094070582756</v>
      </c>
      <c r="J214" s="1" t="n">
        <v>7.30478331049461</v>
      </c>
      <c r="K214" s="1" t="n">
        <v>21.8496951223207</v>
      </c>
      <c r="L214" s="1" t="n">
        <v>29.9257225188751</v>
      </c>
      <c r="M214" s="1" t="n">
        <v>0</v>
      </c>
      <c r="N214" s="1" t="n">
        <v>10.8336465435592</v>
      </c>
      <c r="O214" s="1" t="n">
        <v>0.813520015322414</v>
      </c>
      <c r="P214" s="1" t="n">
        <v>0.498818019633839</v>
      </c>
    </row>
    <row r="215" customFormat="false" ht="12.75" hidden="false" customHeight="false" outlineLevel="0" collapsed="false">
      <c r="A215" s="1" t="n">
        <v>499.77319</v>
      </c>
      <c r="B215" s="1" t="n">
        <v>54.326931</v>
      </c>
      <c r="C215" s="1" t="n">
        <v>499.24644646</v>
      </c>
      <c r="D215" s="1" t="n">
        <v>70.5557413559625</v>
      </c>
      <c r="E215" s="2" t="n">
        <v>37.951173</v>
      </c>
      <c r="F215" s="2" t="n">
        <v>96.905557</v>
      </c>
      <c r="G215" s="1" t="n">
        <v>0.0603959438027762</v>
      </c>
      <c r="H215" s="1" t="n">
        <v>3.01632884512038</v>
      </c>
      <c r="I215" s="1" t="n">
        <v>0.266003700145049</v>
      </c>
      <c r="J215" s="1" t="n">
        <v>7.13162677531603</v>
      </c>
      <c r="K215" s="1" t="n">
        <v>20.9026155393299</v>
      </c>
      <c r="L215" s="1" t="n">
        <v>25.8245328102341</v>
      </c>
      <c r="M215" s="1" t="n">
        <v>0</v>
      </c>
      <c r="N215" s="1" t="n">
        <v>12.0096572443904</v>
      </c>
      <c r="O215" s="1" t="n">
        <v>0.834851678781662</v>
      </c>
      <c r="P215" s="1" t="n">
        <v>0.509728818842294</v>
      </c>
    </row>
    <row r="216" customFormat="false" ht="12.75" hidden="false" customHeight="false" outlineLevel="0" collapsed="false">
      <c r="A216" s="1" t="n">
        <v>500.30923</v>
      </c>
      <c r="B216" s="1" t="n">
        <v>101.54962</v>
      </c>
      <c r="C216" s="1" t="n">
        <v>499.78388588</v>
      </c>
      <c r="D216" s="1" t="n">
        <v>67.3730713264439</v>
      </c>
      <c r="E216" s="2" t="n">
        <v>35.655936</v>
      </c>
      <c r="F216" s="2" t="n">
        <v>94.412931</v>
      </c>
      <c r="G216" s="1" t="n">
        <v>0.0597688893480673</v>
      </c>
      <c r="H216" s="1" t="n">
        <v>2.96983026288395</v>
      </c>
      <c r="I216" s="1" t="n">
        <v>0.261200847484359</v>
      </c>
      <c r="J216" s="1" t="n">
        <v>6.96473733022217</v>
      </c>
      <c r="K216" s="1" t="n">
        <v>20.0331806854677</v>
      </c>
      <c r="L216" s="1" t="n">
        <v>22.3647403092853</v>
      </c>
      <c r="M216" s="1" t="n">
        <v>0</v>
      </c>
      <c r="N216" s="1" t="n">
        <v>13.3415589904292</v>
      </c>
      <c r="O216" s="1" t="n">
        <v>0.857049516196955</v>
      </c>
      <c r="P216" s="1" t="n">
        <v>0.521004495126227</v>
      </c>
    </row>
    <row r="217" customFormat="false" ht="12.75" hidden="false" customHeight="false" outlineLevel="0" collapsed="false">
      <c r="A217" s="1" t="n">
        <v>500.84528</v>
      </c>
      <c r="B217" s="1" t="n">
        <v>122.79086</v>
      </c>
      <c r="C217" s="1" t="n">
        <v>500.3213253</v>
      </c>
      <c r="D217" s="1" t="n">
        <v>64.9890254617133</v>
      </c>
      <c r="E217" s="2" t="n">
        <v>34.246139</v>
      </c>
      <c r="F217" s="2" t="n">
        <v>92.485816</v>
      </c>
      <c r="G217" s="1" t="n">
        <v>0.0591515744420275</v>
      </c>
      <c r="H217" s="1" t="n">
        <v>2.92441725506319</v>
      </c>
      <c r="I217" s="1" t="n">
        <v>0.256527315660635</v>
      </c>
      <c r="J217" s="1" t="n">
        <v>6.80380629273747</v>
      </c>
      <c r="K217" s="1" t="n">
        <v>19.2309345929986</v>
      </c>
      <c r="L217" s="1" t="n">
        <v>19.4532080906753</v>
      </c>
      <c r="M217" s="1" t="n">
        <v>0</v>
      </c>
      <c r="N217" s="1" t="n">
        <v>14.8481566497101</v>
      </c>
      <c r="O217" s="1" t="n">
        <v>0.88016204888648</v>
      </c>
      <c r="P217" s="1" t="n">
        <v>0.532661641539553</v>
      </c>
    </row>
    <row r="218" customFormat="false" ht="12.75" hidden="false" customHeight="false" outlineLevel="0" collapsed="false">
      <c r="A218" s="1" t="n">
        <v>501.37909</v>
      </c>
      <c r="B218" s="1" t="n">
        <v>64.622711</v>
      </c>
      <c r="C218" s="1" t="n">
        <v>500.85876472</v>
      </c>
      <c r="D218" s="1" t="n">
        <v>63.3328365048578</v>
      </c>
      <c r="E218" s="2" t="n">
        <v>33.662528</v>
      </c>
      <c r="F218" s="2" t="n">
        <v>91.074917</v>
      </c>
      <c r="G218" s="1" t="n">
        <v>0.0585437979166268</v>
      </c>
      <c r="H218" s="1" t="n">
        <v>2.88005568029925</v>
      </c>
      <c r="I218" s="1" t="n">
        <v>0.251978488798414</v>
      </c>
      <c r="J218" s="1" t="n">
        <v>6.64854446014188</v>
      </c>
      <c r="K218" s="1" t="n">
        <v>18.4872629483759</v>
      </c>
      <c r="L218" s="1" t="n">
        <v>17.0075296012019</v>
      </c>
      <c r="M218" s="1" t="n">
        <v>0</v>
      </c>
      <c r="N218" s="1" t="n">
        <v>16.5499623912913</v>
      </c>
      <c r="O218" s="1" t="n">
        <v>0.904241323076132</v>
      </c>
      <c r="P218" s="1" t="n">
        <v>0.544717813756306</v>
      </c>
    </row>
    <row r="219" customFormat="false" ht="12.75" hidden="false" customHeight="false" outlineLevel="0" collapsed="false">
      <c r="A219" s="1" t="n">
        <v>501.91507</v>
      </c>
      <c r="B219" s="1" t="n">
        <v>283.51425</v>
      </c>
      <c r="C219" s="1" t="n">
        <v>501.39620414</v>
      </c>
      <c r="D219" s="1" t="n">
        <v>62.347187779335</v>
      </c>
      <c r="E219" s="2" t="n">
        <v>78.135257</v>
      </c>
      <c r="F219" s="2" t="n">
        <v>33.840679</v>
      </c>
      <c r="G219" s="1" t="n">
        <v>0.0579453637839586</v>
      </c>
      <c r="H219" s="1" t="n">
        <v>2.83671275433854</v>
      </c>
      <c r="I219" s="1" t="n">
        <v>0.247549955779058</v>
      </c>
      <c r="J219" s="1" t="n">
        <v>6.49868058587574</v>
      </c>
      <c r="K219" s="1" t="n">
        <v>17.7950393849719</v>
      </c>
      <c r="L219" s="1" t="n">
        <v>14.9554735285889</v>
      </c>
      <c r="M219" s="1" t="n">
        <v>0</v>
      </c>
      <c r="N219" s="1" t="n">
        <v>18.4692513777242</v>
      </c>
      <c r="O219" s="1" t="n">
        <v>0.929343229761242</v>
      </c>
      <c r="P219" s="1" t="n">
        <v>0.557191598511394</v>
      </c>
    </row>
    <row r="220" customFormat="false" ht="12.75" hidden="false" customHeight="false" outlineLevel="0" collapsed="false">
      <c r="A220" s="1" t="n">
        <v>502.44882</v>
      </c>
      <c r="B220" s="1" t="n">
        <v>317.76382</v>
      </c>
      <c r="C220" s="1" t="n">
        <v>501.93364356</v>
      </c>
      <c r="D220" s="1" t="n">
        <v>61.9872670845119</v>
      </c>
      <c r="E220" s="2" t="n">
        <v>80.426122</v>
      </c>
      <c r="F220" s="2" t="n">
        <v>34.720768</v>
      </c>
      <c r="G220" s="1" t="n">
        <v>0.0573560810765876</v>
      </c>
      <c r="H220" s="1" t="n">
        <v>2.79435698452064</v>
      </c>
      <c r="I220" s="1" t="n">
        <v>0.243237499403896</v>
      </c>
      <c r="J220" s="1" t="n">
        <v>6.35396000162594</v>
      </c>
      <c r="K220" s="1" t="n">
        <v>17.1483385613297</v>
      </c>
      <c r="L220" s="1" t="n">
        <v>13.2342856623016</v>
      </c>
      <c r="M220" s="1" t="n">
        <v>0</v>
      </c>
      <c r="N220" s="1" t="n">
        <v>20.6301017464421</v>
      </c>
      <c r="O220" s="1" t="n">
        <v>0.95552785996744</v>
      </c>
      <c r="P220" s="1" t="n">
        <v>0.570102687843999</v>
      </c>
    </row>
    <row r="221" customFormat="false" ht="12.75" hidden="false" customHeight="false" outlineLevel="0" collapsed="false">
      <c r="A221" s="1" t="n">
        <v>502.98471</v>
      </c>
      <c r="B221" s="1" t="n">
        <v>144.23555</v>
      </c>
      <c r="C221" s="1" t="n">
        <v>502.47108298</v>
      </c>
      <c r="D221" s="1" t="n">
        <v>62.2197661320875</v>
      </c>
      <c r="E221" s="2" t="n">
        <v>56.339145</v>
      </c>
      <c r="F221" s="2" t="n">
        <v>36.252583</v>
      </c>
      <c r="G221" s="1" t="n">
        <v>0.0567757636936383</v>
      </c>
      <c r="H221" s="1" t="n">
        <v>2.75295810800351</v>
      </c>
      <c r="I221" s="1" t="n">
        <v>0.239037086222668</v>
      </c>
      <c r="J221" s="1" t="n">
        <v>6.21414336802032</v>
      </c>
      <c r="K221" s="1" t="n">
        <v>16.5422045109916</v>
      </c>
      <c r="L221" s="1" t="n">
        <v>11.7898998516948</v>
      </c>
      <c r="M221" s="1" t="n">
        <v>0</v>
      </c>
      <c r="N221" s="1" t="n">
        <v>23.0584155836234</v>
      </c>
      <c r="O221" s="1" t="n">
        <v>0.982859900119164</v>
      </c>
      <c r="P221" s="1" t="n">
        <v>0.583471959718441</v>
      </c>
    </row>
    <row r="222" customFormat="false" ht="12.75" hidden="false" customHeight="false" outlineLevel="0" collapsed="false">
      <c r="A222" s="1" t="n">
        <v>503.5206</v>
      </c>
      <c r="B222" s="1" t="n">
        <v>47.979462</v>
      </c>
      <c r="C222" s="1" t="n">
        <v>503.0085224</v>
      </c>
      <c r="D222" s="1" t="n">
        <v>63.0218562503062</v>
      </c>
      <c r="E222" s="2" t="n">
        <v>38.378382</v>
      </c>
      <c r="F222" s="2" t="n">
        <v>90.228944</v>
      </c>
      <c r="G222" s="1" t="n">
        <v>0.0562042302523593</v>
      </c>
      <c r="H222" s="1" t="n">
        <v>2.71248703348027</v>
      </c>
      <c r="I222" s="1" t="n">
        <v>0.234944856980863</v>
      </c>
      <c r="J222" s="1" t="n">
        <v>6.07900553931439</v>
      </c>
      <c r="K222" s="1" t="n">
        <v>15.9724643790782</v>
      </c>
      <c r="L222" s="1" t="n">
        <v>10.5761021428141</v>
      </c>
      <c r="M222" s="1" t="n">
        <v>0</v>
      </c>
      <c r="N222" s="1" t="n">
        <v>25.7819174297503</v>
      </c>
      <c r="O222" s="1" t="n">
        <v>1.01140907297213</v>
      </c>
      <c r="P222" s="1" t="n">
        <v>0.597321565663512</v>
      </c>
    </row>
    <row r="223" customFormat="false" ht="12.75" hidden="false" customHeight="false" outlineLevel="0" collapsed="false">
      <c r="A223" s="1" t="n">
        <v>504.05426</v>
      </c>
      <c r="B223" s="1" t="n">
        <v>9.0372836E-005</v>
      </c>
      <c r="C223" s="1" t="n">
        <v>503.54596182</v>
      </c>
      <c r="D223" s="1" t="n">
        <v>64.3801643971546</v>
      </c>
      <c r="E223" s="2" t="n">
        <v>41.033156</v>
      </c>
      <c r="F223" s="2" t="n">
        <v>91.310996</v>
      </c>
      <c r="G223" s="1" t="n">
        <v>0.055641303944966</v>
      </c>
      <c r="H223" s="1" t="n">
        <v>2.67291578615672</v>
      </c>
      <c r="I223" s="1" t="n">
        <v>0.230957117643182</v>
      </c>
      <c r="J223" s="1" t="n">
        <v>5.94833452951866</v>
      </c>
      <c r="K223" s="1" t="n">
        <v>15.4355791610806</v>
      </c>
      <c r="L223" s="1" t="n">
        <v>9.55368409827083</v>
      </c>
      <c r="M223" s="1" t="n">
        <v>0</v>
      </c>
      <c r="N223" s="1" t="n">
        <v>28.8301267439369</v>
      </c>
      <c r="O223" s="1" t="n">
        <v>1.04125063045769</v>
      </c>
      <c r="P223" s="1" t="n">
        <v>0.611675026145118</v>
      </c>
    </row>
    <row r="224" customFormat="false" ht="12.75" hidden="false" customHeight="false" outlineLevel="0" collapsed="false">
      <c r="A224" s="1" t="n">
        <v>504.59009</v>
      </c>
      <c r="B224" s="1" t="n">
        <v>158.96404</v>
      </c>
      <c r="C224" s="1" t="n">
        <v>504.08340124</v>
      </c>
      <c r="D224" s="1" t="n">
        <v>66.2897670831852</v>
      </c>
      <c r="E224" s="2" t="n">
        <v>44.190305</v>
      </c>
      <c r="F224" s="2" t="n">
        <v>93.004083</v>
      </c>
      <c r="G224" s="1" t="n">
        <v>0.0550868124005289</v>
      </c>
      <c r="H224" s="1" t="n">
        <v>2.63421745578129</v>
      </c>
      <c r="I224" s="1" t="n">
        <v>0.227070330953599</v>
      </c>
      <c r="J224" s="1" t="n">
        <v>5.82193056908659</v>
      </c>
      <c r="K224" s="1" t="n">
        <v>14.9285244096069</v>
      </c>
      <c r="L224" s="1" t="n">
        <v>8.68961355956457</v>
      </c>
      <c r="M224" s="1" t="n">
        <v>0</v>
      </c>
      <c r="N224" s="1" t="n">
        <v>32.2343007054671</v>
      </c>
      <c r="O224" s="1" t="n">
        <v>1.07246590585326</v>
      </c>
      <c r="P224" s="1" t="n">
        <v>0.626557334471348</v>
      </c>
    </row>
    <row r="225" customFormat="false" ht="12.75" hidden="false" customHeight="false" outlineLevel="0" collapsed="false">
      <c r="A225" s="1" t="n">
        <v>505.12589</v>
      </c>
      <c r="B225" s="1" t="n">
        <v>184.40669</v>
      </c>
      <c r="C225" s="1" t="n">
        <v>504.62084066</v>
      </c>
      <c r="D225" s="1" t="n">
        <v>68.7532138943224</v>
      </c>
      <c r="E225" s="2" t="n">
        <v>47.798154</v>
      </c>
      <c r="F225" s="2" t="n">
        <v>95.363866</v>
      </c>
      <c r="G225" s="1" t="n">
        <v>0.0545405875517237</v>
      </c>
      <c r="H225" s="1" t="n">
        <v>2.59636614752922</v>
      </c>
      <c r="I225" s="1" t="n">
        <v>0.223281108495614</v>
      </c>
      <c r="J225" s="1" t="n">
        <v>5.69960524269909</v>
      </c>
      <c r="K225" s="1" t="n">
        <v>14.4486950669135</v>
      </c>
      <c r="L225" s="1" t="n">
        <v>7.95624397975638</v>
      </c>
      <c r="M225" s="1" t="n">
        <v>0</v>
      </c>
      <c r="N225" s="1" t="n">
        <v>36.0273437572715</v>
      </c>
      <c r="O225" s="1" t="n">
        <v>1.10514293398123</v>
      </c>
      <c r="P225" s="1" t="n">
        <v>0.641995070124082</v>
      </c>
    </row>
    <row r="226" customFormat="false" ht="12.75" hidden="false" customHeight="false" outlineLevel="0" collapsed="false">
      <c r="A226" s="1" t="n">
        <v>505.65945</v>
      </c>
      <c r="B226" s="1" t="n">
        <v>190.02913</v>
      </c>
      <c r="C226" s="1" t="n">
        <v>505.15828008</v>
      </c>
      <c r="D226" s="1" t="n">
        <v>71.779587123308</v>
      </c>
      <c r="E226" s="2" t="n">
        <v>51.807973</v>
      </c>
      <c r="F226" s="2" t="n">
        <v>98.435692</v>
      </c>
      <c r="G226" s="1" t="n">
        <v>0.0540024655062279</v>
      </c>
      <c r="H226" s="1" t="n">
        <v>2.55933693555936</v>
      </c>
      <c r="I226" s="1" t="n">
        <v>0.219586203218958</v>
      </c>
      <c r="J226" s="1" t="n">
        <v>5.58118069986469</v>
      </c>
      <c r="K226" s="1" t="n">
        <v>13.9938296157831</v>
      </c>
      <c r="L226" s="1" t="n">
        <v>7.33057712286672</v>
      </c>
      <c r="M226" s="1" t="n">
        <v>0</v>
      </c>
      <c r="N226" s="1" t="n">
        <v>40.2436804082873</v>
      </c>
      <c r="O226" s="1" t="n">
        <v>1.13937714970194</v>
      </c>
      <c r="P226" s="1" t="n">
        <v>0.658016522519719</v>
      </c>
    </row>
    <row r="227" customFormat="false" ht="12.75" hidden="false" customHeight="false" outlineLevel="0" collapsed="false">
      <c r="A227" s="1" t="n">
        <v>506.19519</v>
      </c>
      <c r="B227" s="1" t="n">
        <v>158.63467</v>
      </c>
      <c r="C227" s="1" t="n">
        <v>505.6957195</v>
      </c>
      <c r="D227" s="1" t="n">
        <v>75.3835996857665</v>
      </c>
      <c r="E227" s="2" t="n">
        <v>56.236624</v>
      </c>
      <c r="F227" s="2" t="n">
        <v>102.29908</v>
      </c>
      <c r="G227" s="1" t="n">
        <v>0.0534722864225955</v>
      </c>
      <c r="H227" s="1" t="n">
        <v>2.52310581907762</v>
      </c>
      <c r="I227" s="1" t="n">
        <v>0.21598250240165</v>
      </c>
      <c r="J227" s="1" t="n">
        <v>5.46648893106421</v>
      </c>
      <c r="K227" s="1" t="n">
        <v>13.5619496264773</v>
      </c>
      <c r="L227" s="1" t="n">
        <v>6.79358849706943</v>
      </c>
      <c r="M227" s="1" t="n">
        <v>0</v>
      </c>
      <c r="N227" s="1" t="n">
        <v>44.9190880200454</v>
      </c>
      <c r="O227" s="1" t="n">
        <v>1.17527217688386</v>
      </c>
      <c r="P227" s="1" t="n">
        <v>0.674651826324445</v>
      </c>
    </row>
    <row r="228" customFormat="false" ht="12.75" hidden="false" customHeight="false" outlineLevel="0" collapsed="false">
      <c r="A228" s="1" t="n">
        <v>506.7287</v>
      </c>
      <c r="B228" s="1" t="n">
        <v>184.11316</v>
      </c>
      <c r="C228" s="1" t="n">
        <v>506.23315892</v>
      </c>
      <c r="D228" s="1" t="n">
        <v>79.5847300660694</v>
      </c>
      <c r="E228" s="2" t="n">
        <v>61.050186</v>
      </c>
      <c r="F228" s="2" t="n">
        <v>106.96502</v>
      </c>
      <c r="G228" s="1" t="n">
        <v>0.0529498943904227</v>
      </c>
      <c r="H228" s="1" t="n">
        <v>2.48764968074755</v>
      </c>
      <c r="I228" s="1" t="n">
        <v>0.212467021018567</v>
      </c>
      <c r="J228" s="1" t="n">
        <v>5.35537110302553</v>
      </c>
      <c r="K228" s="1" t="n">
        <v>13.1513115245872</v>
      </c>
      <c r="L228" s="1" t="n">
        <v>6.32962039377577</v>
      </c>
      <c r="M228" s="1" t="n">
        <v>0</v>
      </c>
      <c r="N228" s="1" t="n">
        <v>50.0904866165253</v>
      </c>
      <c r="O228" s="1" t="n">
        <v>1.21294072240888</v>
      </c>
      <c r="P228" s="1" t="n">
        <v>0.691933109590201</v>
      </c>
    </row>
    <row r="229" customFormat="false" ht="12.75" hidden="false" customHeight="false" outlineLevel="0" collapsed="false">
      <c r="A229" s="1" t="n">
        <v>507.26437</v>
      </c>
      <c r="B229" s="1" t="n">
        <v>163.43726</v>
      </c>
      <c r="C229" s="1" t="n">
        <v>506.77059834</v>
      </c>
      <c r="D229" s="1" t="n">
        <v>84.4063905077859</v>
      </c>
      <c r="E229" s="2" t="n">
        <v>66.31205</v>
      </c>
      <c r="F229" s="2" t="n">
        <v>112.49985</v>
      </c>
      <c r="G229" s="1" t="n">
        <v>0.0524351373146415</v>
      </c>
      <c r="H229" s="1" t="n">
        <v>2.4529462473064</v>
      </c>
      <c r="I229" s="1" t="n">
        <v>0.209036895489827</v>
      </c>
      <c r="J229" s="1" t="n">
        <v>5.24767694745022</v>
      </c>
      <c r="K229" s="1" t="n">
        <v>12.7603680278174</v>
      </c>
      <c r="L229" s="1" t="n">
        <v>5.92584382082197</v>
      </c>
      <c r="M229" s="1" t="n">
        <v>5.9358773178488E-283</v>
      </c>
      <c r="N229" s="1" t="n">
        <v>55.7956831827051</v>
      </c>
      <c r="O229" s="1" t="n">
        <v>1.25250559274256</v>
      </c>
      <c r="P229" s="1" t="n">
        <v>0.709894656137775</v>
      </c>
    </row>
    <row r="230" customFormat="false" ht="12.75" hidden="false" customHeight="false" outlineLevel="0" collapsed="false">
      <c r="A230" s="1" t="n">
        <v>507.79999</v>
      </c>
      <c r="B230" s="1" t="n">
        <v>87.720551</v>
      </c>
      <c r="C230" s="1" t="n">
        <v>507.30803776</v>
      </c>
      <c r="D230" s="1" t="n">
        <v>89.8751229900917</v>
      </c>
      <c r="E230" s="2" t="n">
        <v>72.047795</v>
      </c>
      <c r="F230" s="2" t="n">
        <v>118.89784</v>
      </c>
      <c r="G230" s="1" t="n">
        <v>0.0519278668037721</v>
      </c>
      <c r="H230" s="1" t="n">
        <v>2.41897405224815</v>
      </c>
      <c r="I230" s="1" t="n">
        <v>0.205689377784284</v>
      </c>
      <c r="J230" s="1" t="n">
        <v>5.14326419815512</v>
      </c>
      <c r="K230" s="1" t="n">
        <v>12.3877372140005</v>
      </c>
      <c r="L230" s="1" t="n">
        <v>5.57178788130724</v>
      </c>
      <c r="M230" s="1" t="n">
        <v>8.87683757678509E-262</v>
      </c>
      <c r="N230" s="1" t="n">
        <v>62.0730684616228</v>
      </c>
      <c r="O230" s="1" t="n">
        <v>1.29410085437255</v>
      </c>
      <c r="P230" s="1" t="n">
        <v>0.728573083797233</v>
      </c>
    </row>
    <row r="231" customFormat="false" ht="12.75" hidden="false" customHeight="false" outlineLevel="0" collapsed="false">
      <c r="A231" s="1" t="n">
        <v>508.3334</v>
      </c>
      <c r="B231" s="1" t="n">
        <v>80.695557</v>
      </c>
      <c r="C231" s="1" t="n">
        <v>507.84547718</v>
      </c>
      <c r="D231" s="1" t="n">
        <v>96.0198166420621</v>
      </c>
      <c r="E231" s="2" t="n">
        <v>78.292979</v>
      </c>
      <c r="F231" s="2" t="n">
        <v>126.12571</v>
      </c>
      <c r="G231" s="1" t="n">
        <v>0.05142793806199</v>
      </c>
      <c r="H231" s="1" t="n">
        <v>2.38571240045135</v>
      </c>
      <c r="I231" s="1" t="n">
        <v>0.202421829855193</v>
      </c>
      <c r="J231" s="1" t="n">
        <v>5.04199807214302</v>
      </c>
      <c r="K231" s="1" t="n">
        <v>12.0321776027656</v>
      </c>
      <c r="L231" s="1" t="n">
        <v>5.25893316934245</v>
      </c>
      <c r="M231" s="1" t="n">
        <v>2.03776750278776E-241</v>
      </c>
      <c r="N231" s="1" t="n">
        <v>68.9612649248486</v>
      </c>
      <c r="O231" s="1" t="n">
        <v>1.33787316426694</v>
      </c>
      <c r="P231" s="1" t="n">
        <v>0.748007540326879</v>
      </c>
    </row>
    <row r="232" customFormat="false" ht="12.75" hidden="false" customHeight="false" outlineLevel="0" collapsed="false">
      <c r="A232" s="1" t="n">
        <v>508.86899</v>
      </c>
      <c r="B232" s="1" t="n">
        <v>31.017914</v>
      </c>
      <c r="C232" s="1" t="n">
        <v>508.3829166</v>
      </c>
      <c r="D232" s="1" t="n">
        <v>102.870940049851</v>
      </c>
      <c r="E232" s="2" t="n">
        <v>85.172591</v>
      </c>
      <c r="F232" s="2" t="n">
        <v>134.23086</v>
      </c>
      <c r="G232" s="1" t="n">
        <v>0.0509352097848426</v>
      </c>
      <c r="H232" s="1" t="n">
        <v>2.35314133463214</v>
      </c>
      <c r="I232" s="1" t="n">
        <v>0.19923171838678</v>
      </c>
      <c r="J232" s="1" t="n">
        <v>4.94375079059864</v>
      </c>
      <c r="K232" s="1" t="n">
        <v>11.692567973489</v>
      </c>
      <c r="L232" s="1" t="n">
        <v>4.98036442432244</v>
      </c>
      <c r="M232" s="1" t="n">
        <v>7.18081920056483E-222</v>
      </c>
      <c r="N232" s="1" t="n">
        <v>76.4987253767285</v>
      </c>
      <c r="O232" s="1" t="n">
        <v>1.3839833028348</v>
      </c>
      <c r="P232" s="1" t="n">
        <v>0.768239919074108</v>
      </c>
    </row>
    <row r="233" customFormat="false" ht="12.75" hidden="false" customHeight="false" outlineLevel="0" collapsed="false">
      <c r="A233" s="1" t="n">
        <v>509.40234</v>
      </c>
      <c r="B233" s="1" t="n">
        <v>231.74005</v>
      </c>
      <c r="C233" s="1" t="n">
        <v>508.92035602</v>
      </c>
      <c r="D233" s="1" t="n">
        <v>110.459782306034</v>
      </c>
      <c r="E233" s="2" t="n">
        <v>92.708338</v>
      </c>
      <c r="F233" s="2" t="n">
        <v>143.12926</v>
      </c>
      <c r="G233" s="1" t="n">
        <v>0.050449544058497</v>
      </c>
      <c r="H233" s="1" t="n">
        <v>2.32124160351592</v>
      </c>
      <c r="I233" s="1" t="n">
        <v>0.196116609831979</v>
      </c>
      <c r="J233" s="1" t="n">
        <v>4.84840113622864</v>
      </c>
      <c r="K233" s="1" t="n">
        <v>11.3678909152681</v>
      </c>
      <c r="L233" s="1" t="n">
        <v>4.73047689537437</v>
      </c>
      <c r="M233" s="1" t="n">
        <v>3.88433209911232E-203</v>
      </c>
      <c r="N233" s="1" t="n">
        <v>84.7232825547785</v>
      </c>
      <c r="O233" s="1" t="n">
        <v>1.43260795025676</v>
      </c>
      <c r="P233" s="1" t="n">
        <v>0.789315096721578</v>
      </c>
    </row>
    <row r="234" customFormat="false" ht="12.75" hidden="false" customHeight="false" outlineLevel="0" collapsed="false">
      <c r="A234" s="1" t="n">
        <v>509.93787</v>
      </c>
      <c r="B234" s="1" t="n">
        <v>123.56757</v>
      </c>
      <c r="C234" s="1" t="n">
        <v>509.45779544</v>
      </c>
      <c r="D234" s="1" t="n">
        <v>118.817697532412</v>
      </c>
      <c r="E234" s="2" t="n">
        <v>101.04116</v>
      </c>
      <c r="F234" s="2" t="n">
        <v>152.87657</v>
      </c>
      <c r="G234" s="1" t="n">
        <v>0.0499708062623659</v>
      </c>
      <c r="H234" s="1" t="n">
        <v>2.28999463162392</v>
      </c>
      <c r="I234" s="1" t="n">
        <v>0.193074165722974</v>
      </c>
      <c r="J234" s="1" t="n">
        <v>4.75583404373633</v>
      </c>
      <c r="K234" s="1" t="n">
        <v>11.0572193223177</v>
      </c>
      <c r="L234" s="1" t="n">
        <v>4.50473050898975</v>
      </c>
      <c r="M234" s="1" t="n">
        <v>3.22538615074815E-185</v>
      </c>
      <c r="N234" s="1" t="n">
        <v>93.6716510996516</v>
      </c>
      <c r="O234" s="1" t="n">
        <v>1.48394175832316</v>
      </c>
      <c r="P234" s="1" t="n">
        <v>0.811281195784509</v>
      </c>
    </row>
    <row r="235" customFormat="false" ht="12.75" hidden="false" customHeight="false" outlineLevel="0" collapsed="false">
      <c r="A235" s="1" t="n">
        <v>510.47336</v>
      </c>
      <c r="B235" s="1" t="n">
        <v>70.886017</v>
      </c>
      <c r="C235" s="1" t="n">
        <v>509.99523486</v>
      </c>
      <c r="D235" s="1" t="n">
        <v>127.975348876228</v>
      </c>
      <c r="E235" s="2" t="n">
        <v>110.21473</v>
      </c>
      <c r="F235" s="2" t="n">
        <v>163.42173</v>
      </c>
      <c r="G235" s="1" t="n">
        <v>0.0494988649749841</v>
      </c>
      <c r="H235" s="1" t="n">
        <v>2.25938249058221</v>
      </c>
      <c r="I235" s="1" t="n">
        <v>0.190102138237526</v>
      </c>
      <c r="J235" s="1" t="n">
        <v>4.66594022054378</v>
      </c>
      <c r="K235" s="1" t="n">
        <v>10.7597052204035</v>
      </c>
      <c r="L235" s="1" t="n">
        <v>4.29944590481487</v>
      </c>
      <c r="M235" s="1" t="n">
        <v>4.11121397950618E-168</v>
      </c>
      <c r="N235" s="1" t="n">
        <v>103.378884376496</v>
      </c>
      <c r="O235" s="1" t="n">
        <v>1.53819978527519</v>
      </c>
      <c r="P235" s="1" t="n">
        <v>0.834189874899986</v>
      </c>
    </row>
    <row r="236" customFormat="false" ht="12.75" hidden="false" customHeight="false" outlineLevel="0" collapsed="false">
      <c r="A236" s="1" t="n">
        <v>511.00662</v>
      </c>
      <c r="B236" s="1" t="n">
        <v>173.35097</v>
      </c>
      <c r="C236" s="1" t="n">
        <v>510.53267428</v>
      </c>
      <c r="D236" s="1" t="n">
        <v>137.961949540137</v>
      </c>
      <c r="E236" s="2" t="n">
        <v>120.25061</v>
      </c>
      <c r="F236" s="2" t="n">
        <v>174.70568</v>
      </c>
      <c r="G236" s="1" t="n">
        <v>0.0490335918830203</v>
      </c>
      <c r="H236" s="1" t="n">
        <v>2.22938787186271</v>
      </c>
      <c r="I236" s="1" t="n">
        <v>0.187198366005199</v>
      </c>
      <c r="J236" s="1" t="n">
        <v>4.57861579516984</v>
      </c>
      <c r="K236" s="1" t="n">
        <v>10.4745704453273</v>
      </c>
      <c r="L236" s="1" t="n">
        <v>4.11163661773564</v>
      </c>
      <c r="M236" s="1" t="n">
        <v>8.04417384190835E-152</v>
      </c>
      <c r="N236" s="1" t="n">
        <v>113.877789819455</v>
      </c>
      <c r="O236" s="1" t="n">
        <v>1.59562038231556</v>
      </c>
      <c r="P236" s="1" t="n">
        <v>0.858096650382841</v>
      </c>
    </row>
    <row r="237" customFormat="false" ht="12.75" hidden="false" customHeight="false" outlineLevel="0" collapsed="false">
      <c r="A237" s="1" t="n">
        <v>511.54205</v>
      </c>
      <c r="B237" s="1" t="n">
        <v>224.01003</v>
      </c>
      <c r="C237" s="1" t="n">
        <v>511.0701137</v>
      </c>
      <c r="D237" s="1" t="n">
        <v>148.804500171574</v>
      </c>
      <c r="E237" s="2" t="n">
        <v>131.2846</v>
      </c>
      <c r="F237" s="2" t="n">
        <v>186.81635</v>
      </c>
      <c r="G237" s="1" t="n">
        <v>0.0485748616933003</v>
      </c>
      <c r="H237" s="1" t="n">
        <v>2.19999406087611</v>
      </c>
      <c r="I237" s="1" t="n">
        <v>0.184360770138744</v>
      </c>
      <c r="J237" s="1" t="n">
        <v>4.49376199092033</v>
      </c>
      <c r="K237" s="1" t="n">
        <v>10.2010988004005</v>
      </c>
      <c r="L237" s="1" t="n">
        <v>3.93887206219344</v>
      </c>
      <c r="M237" s="1" t="n">
        <v>2.41610506138395E-136</v>
      </c>
      <c r="N237" s="1" t="n">
        <v>125.198307722405</v>
      </c>
      <c r="O237" s="1" t="n">
        <v>1.65646864991636</v>
      </c>
      <c r="P237" s="1" t="n">
        <v>0.883061253030173</v>
      </c>
    </row>
    <row r="238" customFormat="false" ht="12.75" hidden="false" customHeight="false" outlineLevel="0" collapsed="false">
      <c r="A238" s="1" t="n">
        <v>512.07526</v>
      </c>
      <c r="B238" s="1" t="n">
        <v>172.52435</v>
      </c>
      <c r="C238" s="1" t="n">
        <v>511.60755312</v>
      </c>
      <c r="D238" s="1" t="n">
        <v>160.527023829481</v>
      </c>
      <c r="E238" s="2" t="n">
        <v>143.26526</v>
      </c>
      <c r="F238" s="2" t="n">
        <v>199.65588</v>
      </c>
      <c r="G238" s="1" t="n">
        <v>0.0481225520477201</v>
      </c>
      <c r="H238" s="1" t="n">
        <v>2.17118491233647</v>
      </c>
      <c r="I238" s="1" t="n">
        <v>0.181587350476895</v>
      </c>
      <c r="J238" s="1" t="n">
        <v>4.41128482277962</v>
      </c>
      <c r="K238" s="1" t="n">
        <v>9.9386294022275</v>
      </c>
      <c r="L238" s="1" t="n">
        <v>3.77916645401745</v>
      </c>
      <c r="M238" s="1" t="n">
        <v>1.11396920252036E-121</v>
      </c>
      <c r="N238" s="1" t="n">
        <v>137.366859687522</v>
      </c>
      <c r="O238" s="1" t="n">
        <v>1.72104062332656</v>
      </c>
      <c r="P238" s="1" t="n">
        <v>0.909148024747078</v>
      </c>
    </row>
    <row r="239" customFormat="false" ht="12.75" hidden="false" customHeight="false" outlineLevel="0" collapsed="false">
      <c r="A239" s="1" t="n">
        <v>512.61066</v>
      </c>
      <c r="B239" s="1" t="n">
        <v>118.96514</v>
      </c>
      <c r="C239" s="1" t="n">
        <v>512.14499254</v>
      </c>
      <c r="D239" s="1" t="n">
        <v>173.149801697403</v>
      </c>
      <c r="E239" s="2" t="n">
        <v>156.3154</v>
      </c>
      <c r="F239" s="2" t="n">
        <v>213.3389</v>
      </c>
      <c r="G239" s="1" t="n">
        <v>0.0476765434409626</v>
      </c>
      <c r="H239" s="1" t="n">
        <v>2.14294482682844</v>
      </c>
      <c r="I239" s="1" t="n">
        <v>0.178876182025786</v>
      </c>
      <c r="J239" s="1" t="n">
        <v>4.33109481558945</v>
      </c>
      <c r="K239" s="1" t="n">
        <v>9.68655098804611</v>
      </c>
      <c r="L239" s="1" t="n">
        <v>3.63088933576683</v>
      </c>
      <c r="M239" s="1" t="n">
        <v>7.88412597289804E-108</v>
      </c>
      <c r="N239" s="1" t="n">
        <v>150.405674240736</v>
      </c>
      <c r="O239" s="1" t="n">
        <v>1.78966840470956</v>
      </c>
      <c r="P239" s="1" t="n">
        <v>0.936426360259977</v>
      </c>
    </row>
    <row r="240" customFormat="false" ht="12.75" hidden="false" customHeight="false" outlineLevel="0" collapsed="false">
      <c r="A240" s="1" t="n">
        <v>513.1438</v>
      </c>
      <c r="B240" s="1" t="n">
        <v>268.67432</v>
      </c>
      <c r="C240" s="1" t="n">
        <v>512.68243196</v>
      </c>
      <c r="D240" s="1" t="n">
        <v>186.688614662617</v>
      </c>
      <c r="E240" s="2" t="n">
        <v>170.33303</v>
      </c>
      <c r="F240" s="2" t="n">
        <v>227.76692</v>
      </c>
      <c r="G240" s="1" t="n">
        <v>0.047236719140884</v>
      </c>
      <c r="H240" s="1" t="n">
        <v>2.11525872850732</v>
      </c>
      <c r="I240" s="1" t="n">
        <v>0.176225411587022</v>
      </c>
      <c r="J240" s="1" t="n">
        <v>4.25310674178784</v>
      </c>
      <c r="K240" s="1" t="n">
        <v>9.44429700721283</v>
      </c>
      <c r="L240" s="1" t="n">
        <v>3.49269391548696</v>
      </c>
      <c r="M240" s="1" t="n">
        <v>8.56558298458979E-095</v>
      </c>
      <c r="N240" s="1" t="n">
        <v>164.332098397911</v>
      </c>
      <c r="O240" s="1" t="n">
        <v>1.86272654098532</v>
      </c>
      <c r="P240" s="1" t="n">
        <v>0.964971199998058</v>
      </c>
    </row>
    <row r="241" customFormat="false" ht="12.75" hidden="false" customHeight="false" outlineLevel="0" collapsed="false">
      <c r="A241" s="1" t="n">
        <v>513.67908</v>
      </c>
      <c r="B241" s="1" t="n">
        <v>252.51884</v>
      </c>
      <c r="C241" s="1" t="n">
        <v>513.21987138</v>
      </c>
      <c r="D241" s="1" t="n">
        <v>201.153997781664</v>
      </c>
      <c r="E241" s="2" t="n">
        <v>185.42203</v>
      </c>
      <c r="F241" s="2" t="n">
        <v>243.0809</v>
      </c>
      <c r="G241" s="1" t="n">
        <v>0.0468029651114907</v>
      </c>
      <c r="H241" s="1" t="n">
        <v>2.08811204387025</v>
      </c>
      <c r="I241" s="1" t="n">
        <v>0.173633254561313</v>
      </c>
      <c r="J241" s="1" t="n">
        <v>4.17723937713133</v>
      </c>
      <c r="K241" s="1" t="n">
        <v>9.21134135752447</v>
      </c>
      <c r="L241" s="1" t="n">
        <v>3.36345995814567</v>
      </c>
      <c r="M241" s="1" t="n">
        <v>1.42851005145222E-082</v>
      </c>
      <c r="N241" s="1" t="n">
        <v>179.157905183079</v>
      </c>
      <c r="O241" s="1" t="n">
        <v>1.94064006105637</v>
      </c>
      <c r="P241" s="1" t="n">
        <v>0.994863581184404</v>
      </c>
    </row>
    <row r="242" customFormat="false" ht="12.75" hidden="false" customHeight="false" outlineLevel="0" collapsed="false">
      <c r="A242" s="1" t="n">
        <v>514.21216</v>
      </c>
      <c r="B242" s="1" t="n">
        <v>230.1221</v>
      </c>
      <c r="C242" s="1" t="n">
        <v>513.7573108</v>
      </c>
      <c r="D242" s="1" t="n">
        <v>216.550516462851</v>
      </c>
      <c r="E242" s="2" t="n">
        <v>201.43005</v>
      </c>
      <c r="F242" s="2" t="n">
        <v>259.18423</v>
      </c>
      <c r="G242" s="1" t="n">
        <v>0.0463751699384146</v>
      </c>
      <c r="H242" s="1" t="n">
        <v>2.06149068153862</v>
      </c>
      <c r="I242" s="1" t="n">
        <v>0.171097991917245</v>
      </c>
      <c r="J242" s="1" t="n">
        <v>4.10341527298045</v>
      </c>
      <c r="K242" s="1" t="n">
        <v>8.9871946564503</v>
      </c>
      <c r="L242" s="1" t="n">
        <v>3.24224846507626</v>
      </c>
      <c r="M242" s="1" t="n">
        <v>3.65706496805162E-071</v>
      </c>
      <c r="N242" s="1" t="n">
        <v>194.888608223456</v>
      </c>
      <c r="O242" s="1" t="n">
        <v>2.02389474617831</v>
      </c>
      <c r="P242" s="1" t="n">
        <v>1.02619125531568</v>
      </c>
    </row>
    <row r="243" customFormat="false" ht="12.75" hidden="false" customHeight="false" outlineLevel="0" collapsed="false">
      <c r="A243" s="1" t="n">
        <v>514.74744</v>
      </c>
      <c r="B243" s="1" t="n">
        <v>174.49222</v>
      </c>
      <c r="C243" s="1" t="n">
        <v>514.29475022</v>
      </c>
      <c r="D243" s="1" t="n">
        <v>232.87607488497</v>
      </c>
      <c r="E243" s="2" t="n">
        <v>218.44142</v>
      </c>
      <c r="F243" s="2" t="n">
        <v>276.24135</v>
      </c>
      <c r="G243" s="1" t="n">
        <v>0.0459532247567684</v>
      </c>
      <c r="H243" s="1" t="n">
        <v>2.0353810129959</v>
      </c>
      <c r="I243" s="1" t="n">
        <v>0.168617967315518</v>
      </c>
      <c r="J243" s="1" t="n">
        <v>4.03156054384543</v>
      </c>
      <c r="K243" s="1" t="n">
        <v>8.77140095993168</v>
      </c>
      <c r="L243" s="1" t="n">
        <v>3.12826582795393</v>
      </c>
      <c r="M243" s="1" t="n">
        <v>1.43715977225105E-060</v>
      </c>
      <c r="N243" s="1" t="n">
        <v>211.52279553742</v>
      </c>
      <c r="O243" s="1" t="n">
        <v>2.11305042919029</v>
      </c>
      <c r="P243" s="1" t="n">
        <v>1.0590493815596</v>
      </c>
    </row>
    <row r="244" customFormat="false" ht="12.75" hidden="false" customHeight="false" outlineLevel="0" collapsed="false">
      <c r="A244" s="1" t="n">
        <v>515.28046</v>
      </c>
      <c r="B244" s="1" t="n">
        <v>228.20439</v>
      </c>
      <c r="C244" s="1" t="n">
        <v>514.83218964</v>
      </c>
      <c r="D244" s="1" t="n">
        <v>250.121268716995</v>
      </c>
      <c r="E244" s="2" t="n">
        <v>236.25126</v>
      </c>
      <c r="F244" s="2" t="n">
        <v>294.14154</v>
      </c>
      <c r="G244" s="1" t="n">
        <v>0.0455370231813241</v>
      </c>
      <c r="H244" s="1" t="n">
        <v>2.0097698542301</v>
      </c>
      <c r="I244" s="1" t="n">
        <v>0.16619158437955</v>
      </c>
      <c r="J244" s="1" t="n">
        <v>3.96160466901287</v>
      </c>
      <c r="K244" s="1" t="n">
        <v>8.56353485893195</v>
      </c>
      <c r="L244" s="1" t="n">
        <v>3.02083554438927</v>
      </c>
      <c r="M244" s="1" t="n">
        <v>8.66962735001417E-051</v>
      </c>
      <c r="N244" s="1" t="n">
        <v>229.051495452565</v>
      </c>
      <c r="O244" s="1" t="n">
        <v>2.20875842309393</v>
      </c>
      <c r="P244" s="1" t="n">
        <v>1.09354130721181</v>
      </c>
    </row>
    <row r="245" customFormat="false" ht="12.75" hidden="false" customHeight="false" outlineLevel="0" collapsed="false">
      <c r="A245" s="1" t="n">
        <v>515.81567</v>
      </c>
      <c r="B245" s="1" t="n">
        <v>373.85361</v>
      </c>
      <c r="C245" s="1" t="n">
        <v>515.36962906</v>
      </c>
      <c r="D245" s="1" t="n">
        <v>268.268795594283</v>
      </c>
      <c r="E245" s="2" t="n">
        <v>254.93361</v>
      </c>
      <c r="F245" s="2" t="n">
        <v>313.06069</v>
      </c>
      <c r="G245" s="1" t="n">
        <v>0.0451264612389152</v>
      </c>
      <c r="H245" s="1" t="n">
        <v>1.98464444823085</v>
      </c>
      <c r="I245" s="1" t="n">
        <v>0.163817304104028</v>
      </c>
      <c r="J245" s="1" t="n">
        <v>3.89348030717606</v>
      </c>
      <c r="K245" s="1" t="n">
        <v>8.36319889741694</v>
      </c>
      <c r="L245" s="1" t="n">
        <v>2.9193759305357</v>
      </c>
      <c r="M245" s="1" t="n">
        <v>8.02821158826307E-042</v>
      </c>
      <c r="N245" s="1" t="n">
        <v>247.457588204226</v>
      </c>
      <c r="O245" s="1" t="n">
        <v>2.31178459307136</v>
      </c>
      <c r="P245" s="1" t="n">
        <v>1.12977944828294</v>
      </c>
    </row>
    <row r="246" customFormat="false" ht="12.75" hidden="false" customHeight="false" outlineLevel="0" collapsed="false">
      <c r="A246" s="1" t="n">
        <v>516.34863</v>
      </c>
      <c r="B246" s="1" t="n">
        <v>272.9696</v>
      </c>
      <c r="C246" s="1" t="n">
        <v>515.90706848</v>
      </c>
      <c r="D246" s="1" t="n">
        <v>287.292938041357</v>
      </c>
      <c r="E246" s="2" t="n">
        <v>274.25428</v>
      </c>
      <c r="F246" s="2" t="n">
        <v>332.85605</v>
      </c>
      <c r="G246" s="1" t="n">
        <v>0.0447214373029742</v>
      </c>
      <c r="H246" s="1" t="n">
        <v>1.95999244829524</v>
      </c>
      <c r="I246" s="1" t="n">
        <v>0.161493642393419</v>
      </c>
      <c r="J246" s="1" t="n">
        <v>3.82712312308269</v>
      </c>
      <c r="K246" s="1" t="n">
        <v>8.17002126598458</v>
      </c>
      <c r="L246" s="1" t="n">
        <v>2.82338256366537</v>
      </c>
      <c r="M246" s="1" t="n">
        <v>1.14119586977433E-033</v>
      </c>
      <c r="N246" s="1" t="n">
        <v>266.715277135412</v>
      </c>
      <c r="O246" s="1" t="n">
        <v>2.42304013961048</v>
      </c>
      <c r="P246" s="1" t="n">
        <v>1.16788628561047</v>
      </c>
    </row>
    <row r="247" customFormat="false" ht="12.75" hidden="false" customHeight="false" outlineLevel="0" collapsed="false">
      <c r="A247" s="1" t="n">
        <v>516.88373</v>
      </c>
      <c r="B247" s="1" t="n">
        <v>289.64075</v>
      </c>
      <c r="C247" s="1" t="n">
        <v>516.4445079</v>
      </c>
      <c r="D247" s="1" t="n">
        <v>307.159134617484</v>
      </c>
      <c r="E247" s="2" t="n">
        <v>294.2951</v>
      </c>
      <c r="F247" s="2" t="n">
        <v>353.68462</v>
      </c>
      <c r="G247" s="1" t="n">
        <v>0.0443218520301499</v>
      </c>
      <c r="H247" s="1" t="n">
        <v>1.9358019021011</v>
      </c>
      <c r="I247" s="1" t="n">
        <v>0.159219167723072</v>
      </c>
      <c r="J247" s="1" t="n">
        <v>3.76247162530425</v>
      </c>
      <c r="K247" s="1" t="n">
        <v>7.98365373359355</v>
      </c>
      <c r="L247" s="1" t="n">
        <v>2.73241443792525</v>
      </c>
      <c r="M247" s="1" t="n">
        <v>2.49014464002514E-026</v>
      </c>
      <c r="N247" s="1" t="n">
        <v>286.789633514482</v>
      </c>
      <c r="O247" s="1" t="n">
        <v>2.54362288962552</v>
      </c>
      <c r="P247" s="1" t="n">
        <v>1.20799549469932</v>
      </c>
    </row>
    <row r="248" customFormat="false" ht="12.75" hidden="false" customHeight="false" outlineLevel="0" collapsed="false">
      <c r="A248" s="1" t="n">
        <v>517.41663</v>
      </c>
      <c r="B248" s="1" t="n">
        <v>236.34222</v>
      </c>
      <c r="C248" s="1" t="n">
        <v>516.98194732</v>
      </c>
      <c r="D248" s="1" t="n">
        <v>327.823656016042</v>
      </c>
      <c r="E248" s="2" t="n">
        <v>314.82604</v>
      </c>
      <c r="F248" s="2" t="n">
        <v>375.34414</v>
      </c>
      <c r="G248" s="1" t="n">
        <v>0.0439276082989083</v>
      </c>
      <c r="H248" s="1" t="n">
        <v>1.91206123650433</v>
      </c>
      <c r="I248" s="1" t="n">
        <v>0.156992498915966</v>
      </c>
      <c r="J248" s="1" t="n">
        <v>3.69946701430112</v>
      </c>
      <c r="K248" s="1" t="n">
        <v>7.80376978629694</v>
      </c>
      <c r="L248" s="1" t="n">
        <v>2.64608302400683</v>
      </c>
      <c r="M248" s="1" t="n">
        <v>8.34088163053403E-020</v>
      </c>
      <c r="N248" s="1" t="n">
        <v>307.636228781137</v>
      </c>
      <c r="O248" s="1" t="n">
        <v>2.67487283566854</v>
      </c>
      <c r="P248" s="1" t="n">
        <v>1.25025323091199</v>
      </c>
    </row>
    <row r="249" customFormat="false" ht="12.75" hidden="false" customHeight="false" outlineLevel="0" collapsed="false">
      <c r="A249" s="1" t="n">
        <v>517.95172</v>
      </c>
      <c r="B249" s="1" t="n">
        <v>369.39539</v>
      </c>
      <c r="C249" s="1" t="n">
        <v>517.51938674</v>
      </c>
      <c r="D249" s="1" t="n">
        <v>349.233403693501</v>
      </c>
      <c r="E249" s="2" t="n">
        <v>335.96247</v>
      </c>
      <c r="F249" s="2" t="n">
        <v>397.94719</v>
      </c>
      <c r="G249" s="1" t="n">
        <v>0.0435386111500578</v>
      </c>
      <c r="H249" s="1" t="n">
        <v>1.88875924302529</v>
      </c>
      <c r="I249" s="1" t="n">
        <v>0.154812303028581</v>
      </c>
      <c r="J249" s="1" t="n">
        <v>3.63805304003239</v>
      </c>
      <c r="K249" s="1" t="n">
        <v>7.63006294702691</v>
      </c>
      <c r="L249" s="1" t="n">
        <v>2.56404359344848</v>
      </c>
      <c r="M249" s="1" t="n">
        <v>4.28866717277917E-014</v>
      </c>
      <c r="N249" s="1" t="n">
        <v>329.20086750199</v>
      </c>
      <c r="O249" s="1" t="n">
        <v>2.81844685798877</v>
      </c>
      <c r="P249" s="1" t="n">
        <v>1.29481959581035</v>
      </c>
    </row>
    <row r="250" customFormat="false" ht="12.75" hidden="false" customHeight="false" outlineLevel="0" collapsed="false">
      <c r="A250" s="1" t="n">
        <v>518.48456</v>
      </c>
      <c r="B250" s="1" t="n">
        <v>326.49869</v>
      </c>
      <c r="C250" s="1" t="n">
        <v>518.05682616</v>
      </c>
      <c r="D250" s="1" t="n">
        <v>371.325849365365</v>
      </c>
      <c r="E250" s="2" t="n">
        <v>357.49046</v>
      </c>
      <c r="F250" s="2" t="n">
        <v>421.20751</v>
      </c>
      <c r="G250" s="1" t="n">
        <v>0.043154767729127</v>
      </c>
      <c r="H250" s="1" t="n">
        <v>1.86588506398648</v>
      </c>
      <c r="I250" s="1" t="n">
        <v>0.152677293339827</v>
      </c>
      <c r="J250" s="1" t="n">
        <v>3.5781758684181</v>
      </c>
      <c r="K250" s="1" t="n">
        <v>7.46224525457697</v>
      </c>
      <c r="L250" s="1" t="n">
        <v>2.48598830591185</v>
      </c>
      <c r="M250" s="1" t="n">
        <v>3.38497706720654E-009</v>
      </c>
      <c r="N250" s="1" t="n">
        <v>351.419433451479</v>
      </c>
      <c r="O250" s="1" t="n">
        <v>2.9764190409362</v>
      </c>
      <c r="P250" s="1" t="n">
        <v>1.34187031560274</v>
      </c>
    </row>
    <row r="251" customFormat="false" ht="12.75" hidden="false" customHeight="false" outlineLevel="0" collapsed="false">
      <c r="A251" s="1" t="n">
        <v>519.01959</v>
      </c>
      <c r="B251" s="1" t="n">
        <v>323.77335</v>
      </c>
      <c r="C251" s="1" t="n">
        <v>518.59426558</v>
      </c>
      <c r="D251" s="1" t="n">
        <v>394.029175376393</v>
      </c>
      <c r="E251" s="2" t="n">
        <v>379.58401</v>
      </c>
      <c r="F251" s="2" t="n">
        <v>445.20547</v>
      </c>
      <c r="G251" s="1" t="n">
        <v>0.0427759872305264</v>
      </c>
      <c r="H251" s="1" t="n">
        <v>1.84342817926838</v>
      </c>
      <c r="I251" s="1" t="n">
        <v>0.150586227437291</v>
      </c>
      <c r="J251" s="1" t="n">
        <v>3.51978395601975</v>
      </c>
      <c r="K251" s="1" t="n">
        <v>7.30004588323201</v>
      </c>
      <c r="L251" s="1" t="n">
        <v>2.4116406680787</v>
      </c>
      <c r="M251" s="1" t="n">
        <v>4.10121105522028E-005</v>
      </c>
      <c r="N251" s="1" t="n">
        <v>374.21786002513</v>
      </c>
      <c r="O251" s="1" t="n">
        <v>3.15141476883945</v>
      </c>
      <c r="P251" s="1" t="n">
        <v>1.39159866904669</v>
      </c>
    </row>
    <row r="252" customFormat="false" ht="12.75" hidden="false" customHeight="false" outlineLevel="0" collapsed="false">
      <c r="A252" s="1" t="n">
        <v>519.55237</v>
      </c>
      <c r="B252" s="1" t="n">
        <v>377.94547</v>
      </c>
      <c r="C252" s="1" t="n">
        <v>519.131705</v>
      </c>
      <c r="D252" s="1" t="n">
        <v>417.338625190289</v>
      </c>
      <c r="E252" s="2" t="n">
        <v>410.02544</v>
      </c>
      <c r="F252" s="2" t="n">
        <v>476.44503</v>
      </c>
      <c r="G252" s="1" t="n">
        <v>0.0424021808434413</v>
      </c>
      <c r="H252" s="1" t="n">
        <v>1.82137839365207</v>
      </c>
      <c r="I252" s="1" t="n">
        <v>0.148537905395477</v>
      </c>
      <c r="J252" s="1" t="n">
        <v>3.46282793235808</v>
      </c>
      <c r="K252" s="1" t="n">
        <v>7.14320988717777</v>
      </c>
      <c r="L252" s="1" t="n">
        <v>2.34075106036746</v>
      </c>
      <c r="M252" s="1" t="n">
        <v>0.0762766321832847</v>
      </c>
      <c r="N252" s="1" t="n">
        <v>397.512234644483</v>
      </c>
      <c r="O252" s="1" t="n">
        <v>3.34678884365425</v>
      </c>
      <c r="P252" s="1" t="n">
        <v>1.4442177101746</v>
      </c>
    </row>
    <row r="253" customFormat="false" ht="12.75" hidden="false" customHeight="false" outlineLevel="0" collapsed="false">
      <c r="A253" s="1" t="n">
        <v>520.08728</v>
      </c>
      <c r="B253" s="1" t="n">
        <v>1073.3553</v>
      </c>
      <c r="C253" s="1" t="n">
        <v>519.66914442</v>
      </c>
      <c r="D253" s="1" t="n">
        <v>462.712800735011</v>
      </c>
      <c r="E253" s="2" t="n">
        <v>892.82405</v>
      </c>
      <c r="F253" s="2" t="n">
        <v>995.96714</v>
      </c>
      <c r="G253" s="1" t="n">
        <v>0.042033261699379</v>
      </c>
      <c r="H253" s="1" t="n">
        <v>1.79972582471842</v>
      </c>
      <c r="I253" s="1" t="n">
        <v>0.146531168040983</v>
      </c>
      <c r="J253" s="1" t="n">
        <v>3.40726048932975</v>
      </c>
      <c r="K253" s="1" t="n">
        <v>6.99149705604056</v>
      </c>
      <c r="L253" s="1" t="n">
        <v>2.27309309659803</v>
      </c>
      <c r="M253" s="1" t="n">
        <v>21.7767919093143</v>
      </c>
      <c r="N253" s="1" t="n">
        <v>421.209044937996</v>
      </c>
      <c r="O253" s="1" t="n">
        <v>3.56686014991432</v>
      </c>
      <c r="P253" s="1" t="n">
        <v>1.4999628413588</v>
      </c>
    </row>
    <row r="254" customFormat="false" ht="12.75" hidden="false" customHeight="false" outlineLevel="0" collapsed="false">
      <c r="A254" s="1" t="n">
        <v>520.62006</v>
      </c>
      <c r="B254" s="1" t="n">
        <v>5331.6416</v>
      </c>
      <c r="C254" s="1" t="n">
        <v>520.20658384</v>
      </c>
      <c r="D254" s="1" t="n">
        <v>1419.32828489598</v>
      </c>
      <c r="E254" s="2" t="n">
        <v>5249.4057</v>
      </c>
      <c r="F254" s="2" t="n">
        <v>5487.0735</v>
      </c>
      <c r="G254" s="1" t="n">
        <v>0.0416691448213252</v>
      </c>
      <c r="H254" s="1" t="n">
        <v>1.77846089127596</v>
      </c>
      <c r="I254" s="1" t="n">
        <v>0.144564895299918</v>
      </c>
      <c r="J254" s="1" t="n">
        <v>3.35303627723284</v>
      </c>
      <c r="K254" s="1" t="n">
        <v>6.84468086972497</v>
      </c>
      <c r="L254" s="1" t="n">
        <v>2.20846063554494</v>
      </c>
      <c r="M254" s="1" t="n">
        <v>954.375527291704</v>
      </c>
      <c r="N254" s="1" t="n">
        <v>445.20557230383</v>
      </c>
      <c r="O254" s="1" t="n">
        <v>3.81721778130079</v>
      </c>
      <c r="P254" s="1" t="n">
        <v>1.55909480524698</v>
      </c>
    </row>
    <row r="255" customFormat="false" ht="12.75" hidden="false" customHeight="false" outlineLevel="0" collapsed="false">
      <c r="A255" s="1" t="n">
        <v>521.15491</v>
      </c>
      <c r="B255" s="1" t="n">
        <v>8318.8076</v>
      </c>
      <c r="C255" s="1" t="n">
        <v>520.74402326</v>
      </c>
      <c r="D255" s="1" t="n">
        <v>6909.69113336319</v>
      </c>
      <c r="E255" s="3" t="n">
        <v>8175.7323</v>
      </c>
      <c r="F255" s="3" t="n">
        <v>8418.9217</v>
      </c>
      <c r="G255" s="1" t="n">
        <v>0.0413097470744504</v>
      </c>
      <c r="H255" s="1" t="n">
        <v>1.75757430229046</v>
      </c>
      <c r="I255" s="1" t="n">
        <v>0.142638004623119</v>
      </c>
      <c r="J255" s="1" t="n">
        <v>3.30011180694447</v>
      </c>
      <c r="K255" s="1" t="n">
        <v>6.70254754225343</v>
      </c>
      <c r="L255" s="1" t="n">
        <v>2.14666530508147</v>
      </c>
      <c r="M255" s="1" t="n">
        <v>6420.48283163082</v>
      </c>
      <c r="N255" s="1" t="n">
        <v>469.390436009996</v>
      </c>
      <c r="O255" s="1" t="n">
        <v>4.10511583309184</v>
      </c>
      <c r="P255" s="1" t="n">
        <v>1.621903181018</v>
      </c>
    </row>
    <row r="256" customFormat="false" ht="12.75" hidden="false" customHeight="false" outlineLevel="0" collapsed="false">
      <c r="A256" s="1" t="n">
        <v>521.68756</v>
      </c>
      <c r="B256" s="1" t="n">
        <v>2469.0581</v>
      </c>
      <c r="C256" s="1" t="n">
        <v>521.28146268</v>
      </c>
      <c r="D256" s="1" t="n">
        <v>7143.98277579735</v>
      </c>
      <c r="E256" s="2" t="n">
        <v>2372.4046</v>
      </c>
      <c r="F256" s="2" t="n">
        <v>2611.7344</v>
      </c>
      <c r="G256" s="1" t="n">
        <v>0.0409549871183067</v>
      </c>
      <c r="H256" s="1" t="n">
        <v>1.73705704629204</v>
      </c>
      <c r="I256" s="1" t="n">
        <v>0.140749449484988</v>
      </c>
      <c r="J256" s="1" t="n">
        <v>3.24844535783258</v>
      </c>
      <c r="K256" s="1" t="n">
        <v>6.56489514558585</v>
      </c>
      <c r="L256" s="1" t="n">
        <v>2.08753443179515</v>
      </c>
      <c r="M256" s="1" t="n">
        <v>6630.39016463098</v>
      </c>
      <c r="N256" s="1" t="n">
        <v>493.644288308569</v>
      </c>
      <c r="O256" s="1" t="n">
        <v>4.43997594692447</v>
      </c>
      <c r="P256" s="1" t="n">
        <v>1.68871049277254</v>
      </c>
    </row>
    <row r="257" customFormat="false" ht="12.75" hidden="false" customHeight="false" outlineLevel="0" collapsed="false">
      <c r="A257" s="1" t="n">
        <v>522.22241</v>
      </c>
      <c r="B257" s="1" t="n">
        <v>564.09583</v>
      </c>
      <c r="C257" s="1" t="n">
        <v>521.8189021</v>
      </c>
      <c r="D257" s="1" t="n">
        <v>1589.06585420148</v>
      </c>
      <c r="E257" s="2" t="n">
        <v>598.38891</v>
      </c>
      <c r="F257" s="2" t="n">
        <v>667.98813</v>
      </c>
      <c r="G257" s="1" t="n">
        <v>0.040604785360472</v>
      </c>
      <c r="H257" s="1" t="n">
        <v>1.71690038123472</v>
      </c>
      <c r="I257" s="1" t="n">
        <v>0.138898217952054</v>
      </c>
      <c r="J257" s="1" t="n">
        <v>3.19799689101619</v>
      </c>
      <c r="K257" s="1" t="n">
        <v>6.43153280549721</v>
      </c>
      <c r="L257" s="1" t="n">
        <v>2.03090929364869</v>
      </c>
      <c r="M257" s="1" t="n">
        <v>1051.07445883725</v>
      </c>
      <c r="N257" s="1" t="n">
        <v>517.840658183609</v>
      </c>
      <c r="O257" s="1" t="n">
        <v>4.83401773793456</v>
      </c>
      <c r="P257" s="1" t="n">
        <v>1.75987706797371</v>
      </c>
    </row>
    <row r="258" customFormat="false" ht="12.75" hidden="false" customHeight="false" outlineLevel="0" collapsed="false">
      <c r="A258" s="1" t="n">
        <v>522.755</v>
      </c>
      <c r="B258" s="1" t="n">
        <v>610.48108</v>
      </c>
      <c r="C258" s="1" t="n">
        <v>522.35634152</v>
      </c>
      <c r="D258" s="1" t="n">
        <v>587.864947159339</v>
      </c>
      <c r="E258" s="2" t="n">
        <v>544.22342</v>
      </c>
      <c r="F258" s="2" t="n">
        <v>617.09503</v>
      </c>
      <c r="G258" s="1" t="n">
        <v>0.0402590639115885</v>
      </c>
      <c r="H258" s="1" t="n">
        <v>1.69709582478835</v>
      </c>
      <c r="I258" s="1" t="n">
        <v>0.137083331317588</v>
      </c>
      <c r="J258" s="1" t="n">
        <v>3.14872796761474</v>
      </c>
      <c r="K258" s="1" t="n">
        <v>6.30227996252088</v>
      </c>
      <c r="L258" s="1" t="n">
        <v>1.97664363212914</v>
      </c>
      <c r="M258" s="1" t="n">
        <v>25.5770752967497</v>
      </c>
      <c r="N258" s="1" t="n">
        <v>541.846938377822</v>
      </c>
      <c r="O258" s="1" t="n">
        <v>5.30303687731612</v>
      </c>
      <c r="P258" s="1" t="n">
        <v>1.83580682516858</v>
      </c>
    </row>
    <row r="259" customFormat="false" ht="12.75" hidden="false" customHeight="false" outlineLevel="0" collapsed="false">
      <c r="A259" s="1" t="n">
        <v>523.2876</v>
      </c>
      <c r="B259" s="1" t="n">
        <v>691.02985</v>
      </c>
      <c r="C259" s="1" t="n">
        <v>522.89378094</v>
      </c>
      <c r="D259" s="1" t="n">
        <v>586.460377502804</v>
      </c>
      <c r="E259" s="2" t="n">
        <v>567.63214</v>
      </c>
      <c r="F259" s="2" t="n">
        <v>639.97189</v>
      </c>
      <c r="G259" s="1" t="n">
        <v>0.0399177465417421</v>
      </c>
      <c r="H259" s="1" t="n">
        <v>1.67763514503946</v>
      </c>
      <c r="I259" s="1" t="n">
        <v>0.135303842798754</v>
      </c>
      <c r="J259" s="1" t="n">
        <v>3.10060167165961</v>
      </c>
      <c r="K259" s="1" t="n">
        <v>6.1769656917571</v>
      </c>
      <c r="L259" s="1" t="n">
        <v>1.92460237469184</v>
      </c>
      <c r="M259" s="1" t="n">
        <v>0.0955413300039501</v>
      </c>
      <c r="N259" s="1" t="n">
        <v>565.525507315829</v>
      </c>
      <c r="O259" s="1" t="n">
        <v>5.86734815640479</v>
      </c>
      <c r="P259" s="1" t="n">
        <v>1.91695422807724</v>
      </c>
    </row>
    <row r="260" customFormat="false" ht="12.75" hidden="false" customHeight="false" outlineLevel="0" collapsed="false">
      <c r="A260" s="1" t="n">
        <v>523.82233</v>
      </c>
      <c r="B260" s="1" t="n">
        <v>617.72339</v>
      </c>
      <c r="C260" s="1" t="n">
        <v>523.43122036</v>
      </c>
      <c r="D260" s="1" t="n">
        <v>610.107088664297</v>
      </c>
      <c r="E260" s="2" t="n">
        <v>591.41104</v>
      </c>
      <c r="F260" s="2" t="n">
        <v>662.81082</v>
      </c>
      <c r="G260" s="1" t="n">
        <v>0.0395807586381452</v>
      </c>
      <c r="H260" s="1" t="n">
        <v>1.65851035158271</v>
      </c>
      <c r="I260" s="1" t="n">
        <v>0.133558836293099</v>
      </c>
      <c r="J260" s="1" t="n">
        <v>3.05358253735905</v>
      </c>
      <c r="K260" s="1" t="n">
        <v>6.05542807604845</v>
      </c>
      <c r="L260" s="1" t="n">
        <v>1.87466052924727</v>
      </c>
      <c r="M260" s="1" t="n">
        <v>5.47841193577951E-005</v>
      </c>
      <c r="N260" s="1" t="n">
        <v>588.734974534847</v>
      </c>
      <c r="O260" s="1" t="n">
        <v>6.5529055304139</v>
      </c>
      <c r="P260" s="1" t="n">
        <v>2.00383272574772</v>
      </c>
    </row>
    <row r="261" customFormat="false" ht="12.75" hidden="false" customHeight="false" outlineLevel="0" collapsed="false">
      <c r="A261" s="1" t="n">
        <v>524.35486</v>
      </c>
      <c r="B261" s="1" t="n">
        <v>710.06104</v>
      </c>
      <c r="C261" s="1" t="n">
        <v>523.96865978</v>
      </c>
      <c r="D261" s="1" t="n">
        <v>633.40382400341</v>
      </c>
      <c r="E261" s="2" t="n">
        <v>614.63106</v>
      </c>
      <c r="F261" s="2" t="n">
        <v>684.99219</v>
      </c>
      <c r="G261" s="1" t="n">
        <v>0.0392480271640789</v>
      </c>
      <c r="H261" s="1" t="n">
        <v>1.63971368698387</v>
      </c>
      <c r="I261" s="1" t="n">
        <v>0.131847425191268</v>
      </c>
      <c r="J261" s="1" t="n">
        <v>3.00763648043732</v>
      </c>
      <c r="K261" s="1" t="n">
        <v>5.93751362761973</v>
      </c>
      <c r="L261" s="1" t="n">
        <v>1.82670222074519</v>
      </c>
      <c r="M261" s="1" t="n">
        <v>4.82215414071365E-009</v>
      </c>
      <c r="N261" s="1" t="n">
        <v>611.331535320061</v>
      </c>
      <c r="O261" s="1" t="n">
        <v>7.39260209192786</v>
      </c>
      <c r="P261" s="1" t="n">
        <v>2.09702511845731</v>
      </c>
    </row>
    <row r="262" customFormat="false" ht="12.75" hidden="false" customHeight="false" outlineLevel="0" collapsed="false">
      <c r="A262" s="1" t="n">
        <v>524.88953</v>
      </c>
      <c r="B262" s="1" t="n">
        <v>739.93439</v>
      </c>
      <c r="C262" s="1" t="n">
        <v>524.5060992</v>
      </c>
      <c r="D262" s="1" t="n">
        <v>656.152106507382</v>
      </c>
      <c r="E262" s="2" t="n">
        <v>637.28372</v>
      </c>
      <c r="F262" s="2" t="n">
        <v>706.70583</v>
      </c>
      <c r="G262" s="1" t="n">
        <v>0.0389194806190368</v>
      </c>
      <c r="H262" s="1" t="n">
        <v>1.62123761859621</v>
      </c>
      <c r="I262" s="1" t="n">
        <v>0.13016875124307</v>
      </c>
      <c r="J262" s="1" t="n">
        <v>2.96273073328242</v>
      </c>
      <c r="K262" s="1" t="n">
        <v>5.82307675379956</v>
      </c>
      <c r="L262" s="1" t="n">
        <v>1.78061984624381</v>
      </c>
      <c r="M262" s="1" t="n">
        <v>6.51554117593586E-014</v>
      </c>
      <c r="N262" s="1" t="n">
        <v>633.170417499293</v>
      </c>
      <c r="O262" s="1" t="n">
        <v>8.42773935855139</v>
      </c>
      <c r="P262" s="1" t="n">
        <v>2.19719646575339</v>
      </c>
    </row>
    <row r="263" customFormat="false" ht="12.75" hidden="false" customHeight="false" outlineLevel="0" collapsed="false">
      <c r="A263" s="1" t="n">
        <v>525.422</v>
      </c>
      <c r="B263" s="1" t="n">
        <v>730.8382</v>
      </c>
      <c r="C263" s="1" t="n">
        <v>525.04353862</v>
      </c>
      <c r="D263" s="1" t="n">
        <v>678.259466055353</v>
      </c>
      <c r="E263" s="2" t="n">
        <v>659.00906</v>
      </c>
      <c r="F263" s="2" t="n">
        <v>727.79026</v>
      </c>
      <c r="G263" s="1" t="n">
        <v>0.0385950490000577</v>
      </c>
      <c r="H263" s="1" t="n">
        <v>1.60307483071349</v>
      </c>
      <c r="I263" s="1" t="n">
        <v>0.128521983474161</v>
      </c>
      <c r="J263" s="1" t="n">
        <v>2.91883378366341</v>
      </c>
      <c r="K263" s="1" t="n">
        <v>5.71197926290662</v>
      </c>
      <c r="L263" s="1" t="n">
        <v>1.73631332968446</v>
      </c>
      <c r="M263" s="1" t="n">
        <v>1.35139684415549E-019</v>
      </c>
      <c r="N263" s="1" t="n">
        <v>654.107400853466</v>
      </c>
      <c r="O263" s="1" t="n">
        <v>9.7096365467196</v>
      </c>
      <c r="P263" s="1" t="n">
        <v>2.30511041572514</v>
      </c>
    </row>
    <row r="264" customFormat="false" ht="12.75" hidden="false" customHeight="false" outlineLevel="0" collapsed="false">
      <c r="A264" s="1" t="n">
        <v>525.95441</v>
      </c>
      <c r="B264" s="1" t="n">
        <v>684.10999</v>
      </c>
      <c r="C264" s="1" t="n">
        <v>525.58097804</v>
      </c>
      <c r="D264" s="1" t="n">
        <v>699.647457875174</v>
      </c>
      <c r="E264" s="2" t="n">
        <v>679.76943</v>
      </c>
      <c r="F264" s="2" t="n">
        <v>748.33433</v>
      </c>
      <c r="G264" s="1" t="n">
        <v>0.0382746637641763</v>
      </c>
      <c r="H264" s="1" t="n">
        <v>1.58521821704407</v>
      </c>
      <c r="I264" s="1" t="n">
        <v>0.126906317150782</v>
      </c>
      <c r="J264" s="1" t="n">
        <v>2.87591531678814</v>
      </c>
      <c r="K264" s="1" t="n">
        <v>5.60408990677956</v>
      </c>
      <c r="L264" s="1" t="n">
        <v>1.69368946129636</v>
      </c>
      <c r="M264" s="1" t="n">
        <v>4.30267267623412E-026</v>
      </c>
      <c r="N264" s="1" t="n">
        <v>674.000387418865</v>
      </c>
      <c r="O264" s="1" t="n">
        <v>11.3013263465918</v>
      </c>
      <c r="P264" s="1" t="n">
        <v>2.42165022689401</v>
      </c>
    </row>
    <row r="265" customFormat="false" ht="12.75" hidden="false" customHeight="false" outlineLevel="0" collapsed="false">
      <c r="A265" s="1" t="n">
        <v>526.48895</v>
      </c>
      <c r="B265" s="1" t="n">
        <v>675.88623</v>
      </c>
      <c r="C265" s="1" t="n">
        <v>526.11841746</v>
      </c>
      <c r="D265" s="1" t="n">
        <v>720.254931360399</v>
      </c>
      <c r="E265" s="2" t="n">
        <v>699.58114</v>
      </c>
      <c r="F265" s="2" t="n">
        <v>768.39058</v>
      </c>
      <c r="G265" s="1" t="n">
        <v>0.0379582577919788</v>
      </c>
      <c r="H265" s="1" t="n">
        <v>1.56766087349083</v>
      </c>
      <c r="I265" s="1" t="n">
        <v>0.125320972790109</v>
      </c>
      <c r="J265" s="1" t="n">
        <v>2.83394616049533</v>
      </c>
      <c r="K265" s="1" t="n">
        <v>5.4992839567915</v>
      </c>
      <c r="L265" s="1" t="n">
        <v>1.6526613094135</v>
      </c>
      <c r="M265" s="1" t="n">
        <v>2.10289078684883E-033</v>
      </c>
      <c r="N265" s="1" t="n">
        <v>692.710999159342</v>
      </c>
      <c r="O265" s="1" t="n">
        <v>13.2792543306844</v>
      </c>
      <c r="P265" s="1" t="n">
        <v>2.54784633959889</v>
      </c>
    </row>
    <row r="266" customFormat="false" ht="12.75" hidden="false" customHeight="false" outlineLevel="0" collapsed="false">
      <c r="A266" s="1" t="n">
        <v>527.02136</v>
      </c>
      <c r="B266" s="1" t="n">
        <v>761.39087</v>
      </c>
      <c r="C266" s="1" t="n">
        <v>526.65585688</v>
      </c>
      <c r="D266" s="1" t="n">
        <v>740.041252595971</v>
      </c>
      <c r="E266" s="2" t="n">
        <v>718.2989</v>
      </c>
      <c r="F266" s="2" t="n">
        <v>787.73842</v>
      </c>
      <c r="G266" s="1" t="n">
        <v>0.037645765352213</v>
      </c>
      <c r="H266" s="1" t="n">
        <v>1.5503960912224</v>
      </c>
      <c r="I266" s="1" t="n">
        <v>0.123765195213966</v>
      </c>
      <c r="J266" s="1" t="n">
        <v>2.79289823338432</v>
      </c>
      <c r="K266" s="1" t="n">
        <v>5.39744281049599</v>
      </c>
      <c r="L266" s="1" t="n">
        <v>1.61314769470189</v>
      </c>
      <c r="M266" s="1" t="n">
        <v>1.57767712794582E-041</v>
      </c>
      <c r="N266" s="1" t="n">
        <v>710.1061781311</v>
      </c>
      <c r="O266" s="1" t="n">
        <v>15.7348654517061</v>
      </c>
      <c r="P266" s="1" t="n">
        <v>2.68491322279451</v>
      </c>
    </row>
    <row r="267" customFormat="false" ht="12.75" hidden="false" customHeight="false" outlineLevel="0" collapsed="false">
      <c r="A267" s="1" t="n">
        <v>527.55585</v>
      </c>
      <c r="B267" s="1" t="n">
        <v>736.31995</v>
      </c>
      <c r="C267" s="1" t="n">
        <v>527.1932963</v>
      </c>
      <c r="D267" s="1" t="n">
        <v>758.989251389275</v>
      </c>
      <c r="E267" s="2" t="n">
        <v>736.15089</v>
      </c>
      <c r="F267" s="2" t="n">
        <v>806.45159</v>
      </c>
      <c r="G267" s="1" t="n">
        <v>0.0373371220674237</v>
      </c>
      <c r="H267" s="1" t="n">
        <v>1.53341735002287</v>
      </c>
      <c r="I267" s="1" t="n">
        <v>0.122238252643689</v>
      </c>
      <c r="J267" s="1" t="n">
        <v>2.7527444957028</v>
      </c>
      <c r="K267" s="1" t="n">
        <v>5.29845362633826</v>
      </c>
      <c r="L267" s="1" t="n">
        <v>1.57507271853452</v>
      </c>
      <c r="M267" s="1" t="n">
        <v>1.81694818388708E-050</v>
      </c>
      <c r="N267" s="1" t="n">
        <v>726.059763397082</v>
      </c>
      <c r="O267" s="1" t="n">
        <v>18.7759249276102</v>
      </c>
      <c r="P267" s="1" t="n">
        <v>2.83429949927301</v>
      </c>
    </row>
    <row r="268" customFormat="false" ht="12.75" hidden="false" customHeight="false" outlineLevel="0" collapsed="false">
      <c r="A268" s="1" t="n">
        <v>528.0882</v>
      </c>
      <c r="B268" s="1" t="n">
        <v>753.89099</v>
      </c>
      <c r="C268" s="1" t="n">
        <v>527.73073572</v>
      </c>
      <c r="D268" s="1" t="n">
        <v>777.107684047718</v>
      </c>
      <c r="E268" s="2" t="n">
        <v>753.11973</v>
      </c>
      <c r="F268" s="2" t="n">
        <v>824.31241</v>
      </c>
      <c r="G268" s="1" t="n">
        <v>0.0370322648805769</v>
      </c>
      <c r="H268" s="1" t="n">
        <v>1.51671831190591</v>
      </c>
      <c r="I268" s="1" t="n">
        <v>0.12073943583415</v>
      </c>
      <c r="J268" s="1" t="n">
        <v>2.71345890282399</v>
      </c>
      <c r="K268" s="1" t="n">
        <v>5.20220898410462</v>
      </c>
      <c r="L268" s="1" t="n">
        <v>1.5383653386192</v>
      </c>
      <c r="M268" s="1" t="n">
        <v>3.21210664904982E-060</v>
      </c>
      <c r="N268" s="1" t="n">
        <v>740.4540186106</v>
      </c>
      <c r="O268" s="1" t="n">
        <v>22.5273849964052</v>
      </c>
      <c r="P268" s="1" t="n">
        <v>2.99775720254419</v>
      </c>
    </row>
    <row r="269" customFormat="false" ht="12.75" hidden="false" customHeight="false" outlineLevel="0" collapsed="false">
      <c r="A269" s="1" t="n">
        <v>528.62048</v>
      </c>
      <c r="B269" s="1" t="n">
        <v>866.2652</v>
      </c>
      <c r="C269" s="1" t="n">
        <v>528.26817514</v>
      </c>
      <c r="D269" s="1" t="n">
        <v>794.43297438553</v>
      </c>
      <c r="E269" s="2" t="n">
        <v>769.41432</v>
      </c>
      <c r="F269" s="2" t="n">
        <v>841.36515</v>
      </c>
      <c r="G269" s="1" t="n">
        <v>0.0367311320226443</v>
      </c>
      <c r="H269" s="1" t="n">
        <v>1.50029281498326</v>
      </c>
      <c r="I269" s="1" t="n">
        <v>0.119268057244995</v>
      </c>
      <c r="J269" s="1" t="n">
        <v>2.67501636115674</v>
      </c>
      <c r="K269" s="1" t="n">
        <v>5.10860656901085</v>
      </c>
      <c r="L269" s="1" t="n">
        <v>1.50295898607911</v>
      </c>
      <c r="M269" s="1" t="n">
        <v>8.71686604505247E-071</v>
      </c>
      <c r="N269" s="1" t="n">
        <v>753.181084401635</v>
      </c>
      <c r="O269" s="1" t="n">
        <v>27.1315774125791</v>
      </c>
      <c r="P269" s="1" t="n">
        <v>3.17743865081768</v>
      </c>
    </row>
    <row r="270" customFormat="false" ht="12.75" hidden="false" customHeight="false" outlineLevel="0" collapsed="false">
      <c r="A270" s="1" t="n">
        <v>529.15491</v>
      </c>
      <c r="B270" s="1" t="n">
        <v>895.12579</v>
      </c>
      <c r="C270" s="1" t="n">
        <v>528.80561456</v>
      </c>
      <c r="D270" s="1" t="n">
        <v>811.029977282197</v>
      </c>
      <c r="E270" s="2" t="n">
        <v>785.22611</v>
      </c>
      <c r="F270" s="2" t="n">
        <v>857.7122</v>
      </c>
      <c r="G270" s="1" t="n">
        <v>0.0364336629811087</v>
      </c>
      <c r="H270" s="1" t="n">
        <v>1.48413486757346</v>
      </c>
      <c r="I270" s="1" t="n">
        <v>0.11782345024727</v>
      </c>
      <c r="J270" s="1" t="n">
        <v>2.6373926863419</v>
      </c>
      <c r="K270" s="1" t="n">
        <v>5.01754887752063</v>
      </c>
      <c r="L270" s="1" t="n">
        <v>1.4687912190671</v>
      </c>
      <c r="M270" s="1" t="n">
        <v>3.63123026383039E-082</v>
      </c>
      <c r="N270" s="1" t="n">
        <v>764.144330475244</v>
      </c>
      <c r="O270" s="1" t="n">
        <v>32.7474889574301</v>
      </c>
      <c r="P270" s="1" t="n">
        <v>3.37603308579076</v>
      </c>
    </row>
    <row r="271" customFormat="false" ht="12.75" hidden="false" customHeight="false" outlineLevel="0" collapsed="false">
      <c r="A271" s="1" t="n">
        <v>529.68713</v>
      </c>
      <c r="B271" s="1" t="n">
        <v>841.47784</v>
      </c>
      <c r="C271" s="1" t="n">
        <v>529.34305398</v>
      </c>
      <c r="D271" s="1" t="n">
        <v>826.991507303682</v>
      </c>
      <c r="E271" s="2" t="n">
        <v>800.5257</v>
      </c>
      <c r="F271" s="2" t="n">
        <v>873.33544</v>
      </c>
      <c r="G271" s="1" t="n">
        <v>0.0361397984693723</v>
      </c>
      <c r="H271" s="1" t="n">
        <v>1.46823864254228</v>
      </c>
      <c r="I271" s="1" t="n">
        <v>0.116404968363726</v>
      </c>
      <c r="J271" s="1" t="n">
        <v>2.60056456360055</v>
      </c>
      <c r="K271" s="1" t="n">
        <v>4.928942943163</v>
      </c>
      <c r="L271" s="1" t="n">
        <v>1.43580340870922</v>
      </c>
      <c r="M271" s="1" t="n">
        <v>2.32204273369931E-094</v>
      </c>
      <c r="N271" s="1" t="n">
        <v>773.259583663762</v>
      </c>
      <c r="O271" s="1" t="n">
        <v>39.5488691300397</v>
      </c>
      <c r="P271" s="1" t="n">
        <v>3.59696018503172</v>
      </c>
    </row>
    <row r="272" customFormat="false" ht="12.75" hidden="false" customHeight="false" outlineLevel="0" collapsed="false">
      <c r="A272" s="1" t="n">
        <v>530.2193</v>
      </c>
      <c r="B272" s="1" t="n">
        <v>724.50824</v>
      </c>
      <c r="C272" s="1" t="n">
        <v>529.8804934</v>
      </c>
      <c r="D272" s="1" t="n">
        <v>842.436395365629</v>
      </c>
      <c r="E272" s="2" t="n">
        <v>815.44816</v>
      </c>
      <c r="F272" s="2" t="n">
        <v>888.49253</v>
      </c>
      <c r="G272" s="1" t="n">
        <v>0.0358494803970269</v>
      </c>
      <c r="H272" s="1" t="n">
        <v>1.45259847186292</v>
      </c>
      <c r="I272" s="1" t="n">
        <v>0.115011984541188</v>
      </c>
      <c r="J272" s="1" t="n">
        <v>2.56450951010479</v>
      </c>
      <c r="K272" s="1" t="n">
        <v>4.84270008077724</v>
      </c>
      <c r="L272" s="1" t="n">
        <v>1.40394045376199</v>
      </c>
      <c r="M272" s="1" t="n">
        <v>2.2793427094677E-107</v>
      </c>
      <c r="N272" s="1" t="n">
        <v>780.456210043946</v>
      </c>
      <c r="O272" s="1" t="n">
        <v>47.7209312752475</v>
      </c>
      <c r="P272" s="1" t="n">
        <v>3.84464406499042</v>
      </c>
    </row>
    <row r="273" customFormat="false" ht="12.75" hidden="false" customHeight="false" outlineLevel="0" collapsed="false">
      <c r="A273" s="1" t="n">
        <v>530.75366</v>
      </c>
      <c r="B273" s="1" t="n">
        <v>873.59766</v>
      </c>
      <c r="C273" s="1" t="n">
        <v>530.41793282</v>
      </c>
      <c r="D273" s="1" t="n">
        <v>857.505884553797</v>
      </c>
      <c r="E273" s="2" t="n">
        <v>830.11033</v>
      </c>
      <c r="F273" s="2" t="n">
        <v>903.48717</v>
      </c>
      <c r="G273" s="1" t="n">
        <v>0.0355626518409643</v>
      </c>
      <c r="H273" s="1" t="n">
        <v>1.43720884138683</v>
      </c>
      <c r="I273" s="1" t="n">
        <v>0.113643890453419</v>
      </c>
      <c r="J273" s="1" t="n">
        <v>2.52920583925532</v>
      </c>
      <c r="K273" s="1" t="n">
        <v>4.75873564775303</v>
      </c>
      <c r="L273" s="1" t="n">
        <v>1.37315052085582</v>
      </c>
      <c r="M273" s="1" t="n">
        <v>3.43456745179153E-121</v>
      </c>
      <c r="N273" s="1" t="n">
        <v>785.678031601221</v>
      </c>
      <c r="O273" s="1" t="n">
        <v>57.4554459596384</v>
      </c>
      <c r="P273" s="1" t="n">
        <v>4.12489960139263</v>
      </c>
    </row>
    <row r="274" customFormat="false" ht="12.75" hidden="false" customHeight="false" outlineLevel="0" collapsed="false">
      <c r="A274" s="1" t="n">
        <v>531.28577</v>
      </c>
      <c r="B274" s="1" t="n">
        <v>917.34546</v>
      </c>
      <c r="C274" s="1" t="n">
        <v>530.95537224</v>
      </c>
      <c r="D274" s="1" t="n">
        <v>872.358255955378</v>
      </c>
      <c r="E274" s="2" t="n">
        <v>844.46188</v>
      </c>
      <c r="F274" s="2" t="n">
        <v>918.44567</v>
      </c>
      <c r="G274" s="1" t="n">
        <v>0.0352792570172985</v>
      </c>
      <c r="H274" s="1" t="n">
        <v>1.42206438581562</v>
      </c>
      <c r="I274" s="1" t="n">
        <v>0.112300095833042</v>
      </c>
      <c r="J274" s="1" t="n">
        <v>2.49463262675259</v>
      </c>
      <c r="K274" s="1" t="n">
        <v>4.67696882095799</v>
      </c>
      <c r="L274" s="1" t="n">
        <v>1.34338480760396</v>
      </c>
      <c r="M274" s="1" t="n">
        <v>7.9443336058182E-136</v>
      </c>
      <c r="N274" s="1" t="n">
        <v>788.884060747619</v>
      </c>
      <c r="O274" s="1" t="n">
        <v>68.9440924632737</v>
      </c>
      <c r="P274" s="1" t="n">
        <v>4.44547275050504</v>
      </c>
    </row>
    <row r="275" customFormat="false" ht="12.75" hidden="false" customHeight="false" outlineLevel="0" collapsed="false">
      <c r="A275" s="1" t="n">
        <v>531.81787</v>
      </c>
      <c r="B275" s="1" t="n">
        <v>908.09039</v>
      </c>
      <c r="C275" s="1" t="n">
        <v>531.49281166</v>
      </c>
      <c r="D275" s="1" t="n">
        <v>887.161688128992</v>
      </c>
      <c r="E275" s="2" t="n">
        <v>858.68458</v>
      </c>
      <c r="F275" s="2" t="n">
        <v>933.64154</v>
      </c>
      <c r="G275" s="1" t="n">
        <v>0.0349992412540756</v>
      </c>
      <c r="H275" s="1" t="n">
        <v>1.40715988386557</v>
      </c>
      <c r="I275" s="1" t="n">
        <v>0.110980027831152</v>
      </c>
      <c r="J275" s="1" t="n">
        <v>2.46076967836038</v>
      </c>
      <c r="K275" s="1" t="n">
        <v>4.59732238816437</v>
      </c>
      <c r="L275" s="1" t="n">
        <v>1.31459732619965</v>
      </c>
      <c r="M275" s="1" t="n">
        <v>2.82075845054506E-151</v>
      </c>
      <c r="N275" s="1" t="n">
        <v>790.049039215474</v>
      </c>
      <c r="O275" s="1" t="n">
        <v>82.3700327328706</v>
      </c>
      <c r="P275" s="1" t="n">
        <v>4.81678763497227</v>
      </c>
    </row>
    <row r="276" customFormat="false" ht="12.75" hidden="false" customHeight="false" outlineLevel="0" collapsed="false">
      <c r="A276" s="1" t="n">
        <v>532.35211</v>
      </c>
      <c r="B276" s="1" t="n">
        <v>896.0611</v>
      </c>
      <c r="C276" s="1" t="n">
        <v>532.03025108</v>
      </c>
      <c r="D276" s="1" t="n">
        <v>902.085497526815</v>
      </c>
      <c r="E276" s="2" t="n">
        <v>873.02304</v>
      </c>
      <c r="F276" s="2" t="n">
        <v>949.27264</v>
      </c>
      <c r="G276" s="1" t="n">
        <v>0.0347225509647425</v>
      </c>
      <c r="H276" s="1" t="n">
        <v>1.39249025361546</v>
      </c>
      <c r="I276" s="1" t="n">
        <v>0.109683130403301</v>
      </c>
      <c r="J276" s="1" t="n">
        <v>2.42759749926368</v>
      </c>
      <c r="K276" s="1" t="n">
        <v>4.51972255288551</v>
      </c>
      <c r="L276" s="1" t="n">
        <v>1.28674470541616</v>
      </c>
      <c r="M276" s="1" t="n">
        <v>1.53743698413521E-167</v>
      </c>
      <c r="N276" s="1" t="n">
        <v>789.163771383034</v>
      </c>
      <c r="O276" s="1" t="n">
        <v>97.8978009828662</v>
      </c>
      <c r="P276" s="1" t="n">
        <v>5.25296446836609</v>
      </c>
    </row>
    <row r="277" customFormat="false" ht="12.75" hidden="false" customHeight="false" outlineLevel="0" collapsed="false">
      <c r="A277" s="1" t="n">
        <v>532.88416</v>
      </c>
      <c r="B277" s="1" t="n">
        <v>892.70526</v>
      </c>
      <c r="C277" s="1" t="n">
        <v>532.5676905</v>
      </c>
      <c r="D277" s="1" t="n">
        <v>917.290075164855</v>
      </c>
      <c r="E277" s="2" t="n">
        <v>887.60312</v>
      </c>
      <c r="F277" s="2" t="n">
        <v>965.26186</v>
      </c>
      <c r="G277" s="1" t="n">
        <v>0.0344491336223534</v>
      </c>
      <c r="H277" s="1" t="n">
        <v>1.37805054803047</v>
      </c>
      <c r="I277" s="1" t="n">
        <v>0.108408863720605</v>
      </c>
      <c r="J277" s="1" t="n">
        <v>2.39509726493075</v>
      </c>
      <c r="K277" s="1" t="n">
        <v>4.44409875162706</v>
      </c>
      <c r="L277" s="1" t="n">
        <v>1.2597860091731</v>
      </c>
      <c r="M277" s="1" t="n">
        <v>1.28632808486639E-184</v>
      </c>
      <c r="N277" s="1" t="n">
        <v>786.2352458583</v>
      </c>
      <c r="O277" s="1" t="n">
        <v>115.661756587813</v>
      </c>
      <c r="P277" s="1" t="n">
        <v>5.77318214763765</v>
      </c>
    </row>
    <row r="278" customFormat="false" ht="12.75" hidden="false" customHeight="false" outlineLevel="0" collapsed="false">
      <c r="A278" s="1" t="n">
        <v>533.41614</v>
      </c>
      <c r="B278" s="1" t="n">
        <v>952.57098</v>
      </c>
      <c r="C278" s="1" t="n">
        <v>533.10512992</v>
      </c>
      <c r="D278" s="1" t="n">
        <v>932.916015397772</v>
      </c>
      <c r="E278" s="2" t="n">
        <v>902.73365</v>
      </c>
      <c r="F278" s="2" t="n">
        <v>981.65782</v>
      </c>
      <c r="G278" s="1" t="n">
        <v>0.0341789377344887</v>
      </c>
      <c r="H278" s="1" t="n">
        <v>1.36383595065452</v>
      </c>
      <c r="I278" s="1" t="n">
        <v>0.107156703604839</v>
      </c>
      <c r="J278" s="1" t="n">
        <v>2.36325079339537</v>
      </c>
      <c r="K278" s="1" t="n">
        <v>4.37038348264116</v>
      </c>
      <c r="L278" s="1" t="n">
        <v>1.23368257004654</v>
      </c>
      <c r="M278" s="1" t="n">
        <v>1.65207280046888E-202</v>
      </c>
      <c r="N278" s="1" t="n">
        <v>781.286543064902</v>
      </c>
      <c r="O278" s="1" t="n">
        <v>135.753519138102</v>
      </c>
      <c r="P278" s="1" t="n">
        <v>6.40346475669155</v>
      </c>
    </row>
    <row r="279" customFormat="false" ht="12.75" hidden="false" customHeight="false" outlineLevel="0" collapsed="false">
      <c r="A279" s="1" t="n">
        <v>533.95032</v>
      </c>
      <c r="B279" s="1" t="n">
        <v>1060.663</v>
      </c>
      <c r="C279" s="1" t="n">
        <v>533.64256934</v>
      </c>
      <c r="D279" s="1" t="n">
        <v>949.073108859855</v>
      </c>
      <c r="E279" s="2" t="n">
        <v>918.68652</v>
      </c>
      <c r="F279" s="2" t="n">
        <v>998.49886</v>
      </c>
      <c r="G279" s="1" t="n">
        <v>0.0339119128188654</v>
      </c>
      <c r="H279" s="1" t="n">
        <v>1.34984177146311</v>
      </c>
      <c r="I279" s="1" t="n">
        <v>0.105926140986376</v>
      </c>
      <c r="J279" s="1" t="n">
        <v>2.33204051887919</v>
      </c>
      <c r="K279" s="1" t="n">
        <v>4.29851214535039</v>
      </c>
      <c r="L279" s="1" t="n">
        <v>1.20839783628433</v>
      </c>
      <c r="M279" s="1" t="n">
        <v>3.25708889495547E-221</v>
      </c>
      <c r="N279" s="1" t="n">
        <v>774.356530545117</v>
      </c>
      <c r="O279" s="1" t="n">
        <v>158.208979610485</v>
      </c>
      <c r="P279" s="1" t="n">
        <v>7.17896837847121</v>
      </c>
    </row>
    <row r="280" customFormat="false" ht="12.75" hidden="false" customHeight="false" outlineLevel="0" collapsed="false">
      <c r="A280" s="1" t="n">
        <v>534.48224</v>
      </c>
      <c r="B280" s="1" t="n">
        <v>920.27972</v>
      </c>
      <c r="C280" s="1" t="n">
        <v>534.18000876</v>
      </c>
      <c r="D280" s="1" t="n">
        <v>965.830021942313</v>
      </c>
      <c r="E280" s="2" t="n">
        <v>935.42399</v>
      </c>
      <c r="F280" s="2" t="n">
        <v>1015.6283</v>
      </c>
      <c r="G280" s="1" t="n">
        <v>0.0336480093796186</v>
      </c>
      <c r="H280" s="1" t="n">
        <v>1.33606344287065</v>
      </c>
      <c r="I280" s="1" t="n">
        <v>0.10471668138394</v>
      </c>
      <c r="J280" s="1" t="n">
        <v>2.30144946668037</v>
      </c>
      <c r="K280" s="1" t="n">
        <v>4.22842288967194</v>
      </c>
      <c r="L280" s="1" t="n">
        <v>1.18389723105011</v>
      </c>
      <c r="M280" s="1" t="n">
        <v>9.85718809998528E-241</v>
      </c>
      <c r="N280" s="1" t="n">
        <v>765.49935162554</v>
      </c>
      <c r="O280" s="1" t="n">
        <v>182.995644112936</v>
      </c>
      <c r="P280" s="1" t="n">
        <v>8.14682848280162</v>
      </c>
    </row>
    <row r="281" customFormat="false" ht="12.75" hidden="false" customHeight="false" outlineLevel="0" collapsed="false">
      <c r="A281" s="1" t="n">
        <v>535.01416</v>
      </c>
      <c r="B281" s="1" t="n">
        <v>950.71899</v>
      </c>
      <c r="C281" s="1" t="n">
        <v>534.71744818</v>
      </c>
      <c r="D281" s="1" t="n">
        <v>983.205584912805</v>
      </c>
      <c r="E281" s="2" t="n">
        <v>952.96423</v>
      </c>
      <c r="F281" s="2" t="n">
        <v>1033.1403</v>
      </c>
      <c r="G281" s="1" t="n">
        <v>0.0333871788842251</v>
      </c>
      <c r="H281" s="1" t="n">
        <v>1.32249651588494</v>
      </c>
      <c r="I281" s="1" t="n">
        <v>0.103527844405161</v>
      </c>
      <c r="J281" s="1" t="n">
        <v>2.27146122925878</v>
      </c>
      <c r="K281" s="1" t="n">
        <v>4.1600564745419</v>
      </c>
      <c r="L281" s="1" t="n">
        <v>1.16014802275666</v>
      </c>
      <c r="M281" s="1" t="n">
        <v>4.57930402540865E-261</v>
      </c>
      <c r="N281" s="1" t="n">
        <v>754.783716886562</v>
      </c>
      <c r="O281" s="1" t="n">
        <v>210.001197848768</v>
      </c>
      <c r="P281" s="1" t="n">
        <v>9.36959291174301</v>
      </c>
    </row>
    <row r="282" customFormat="false" ht="12.75" hidden="false" customHeight="false" outlineLevel="0" collapsed="false">
      <c r="A282" s="1" t="n">
        <v>535.54828</v>
      </c>
      <c r="B282" s="1" t="n">
        <v>972.25372</v>
      </c>
      <c r="C282" s="1" t="n">
        <v>535.2548876</v>
      </c>
      <c r="D282" s="1" t="n">
        <v>1001.1626345723</v>
      </c>
      <c r="E282" s="2" t="n">
        <v>971.19275</v>
      </c>
      <c r="F282" s="2" t="n">
        <v>1051.1651</v>
      </c>
      <c r="G282" s="1" t="n">
        <v>0.0331293737410634</v>
      </c>
      <c r="H282" s="1" t="n">
        <v>1.30913665640329</v>
      </c>
      <c r="I282" s="1" t="n">
        <v>0.10235916326699</v>
      </c>
      <c r="J282" s="1" t="n">
        <v>2.24205994345246</v>
      </c>
      <c r="K282" s="1" t="n">
        <v>4.09335613498986</v>
      </c>
      <c r="L282" s="1" t="n">
        <v>1.13711920547317</v>
      </c>
      <c r="M282" s="1" t="n">
        <v>3.26564455745397E-282</v>
      </c>
      <c r="N282" s="1" t="n">
        <v>742.292011448144</v>
      </c>
      <c r="O282" s="1" t="n">
        <v>239.024257473134</v>
      </c>
      <c r="P282" s="1" t="n">
        <v>10.929205173695</v>
      </c>
    </row>
    <row r="283" customFormat="false" ht="12.75" hidden="false" customHeight="false" outlineLevel="0" collapsed="false">
      <c r="A283" s="1" t="n">
        <v>536.08014</v>
      </c>
      <c r="B283" s="1" t="n">
        <v>1135.1688</v>
      </c>
      <c r="C283" s="1" t="n">
        <v>535.79232702</v>
      </c>
      <c r="D283" s="1" t="n">
        <v>1019.60528247809</v>
      </c>
      <c r="E283" s="2" t="n">
        <v>989.66488</v>
      </c>
      <c r="F283" s="2" t="n">
        <v>1069.5959</v>
      </c>
      <c r="G283" s="1" t="n">
        <v>0.0328745472775762</v>
      </c>
      <c r="H283" s="1" t="n">
        <v>1.29597964164364</v>
      </c>
      <c r="I283" s="1" t="n">
        <v>0.101210184335082</v>
      </c>
      <c r="J283" s="1" t="n">
        <v>2.2132302687637</v>
      </c>
      <c r="K283" s="1" t="n">
        <v>4.02826745717016</v>
      </c>
      <c r="L283" s="1" t="n">
        <v>1.11478138849738</v>
      </c>
      <c r="M283" s="1" t="n">
        <v>3.57487902566295E-304</v>
      </c>
      <c r="N283" s="1" t="n">
        <v>728.119234347877</v>
      </c>
      <c r="O283" s="1" t="n">
        <v>269.768292165905</v>
      </c>
      <c r="P283" s="1" t="n">
        <v>12.9314124766225</v>
      </c>
    </row>
    <row r="284" customFormat="false" ht="12.75" hidden="false" customHeight="false" outlineLevel="0" collapsed="false">
      <c r="A284" s="1" t="n">
        <v>536.61194</v>
      </c>
      <c r="B284" s="1" t="n">
        <v>1124.3534</v>
      </c>
      <c r="C284" s="1" t="n">
        <v>536.32976644</v>
      </c>
      <c r="D284" s="1" t="n">
        <v>1038.38029025966</v>
      </c>
      <c r="E284" s="2" t="n">
        <v>1008.1391</v>
      </c>
      <c r="F284" s="2" t="n">
        <v>1088.4682</v>
      </c>
      <c r="G284" s="1" t="n">
        <v>0.0326226537190244</v>
      </c>
      <c r="H284" s="1" t="n">
        <v>1.28302135670541</v>
      </c>
      <c r="I284" s="1" t="n">
        <v>0.10008046668128</v>
      </c>
      <c r="J284" s="1" t="n">
        <v>2.18495736665837</v>
      </c>
      <c r="K284" s="1" t="n">
        <v>3.96473826079961</v>
      </c>
      <c r="L284" s="1" t="n">
        <v>1.09310669427703</v>
      </c>
      <c r="M284" s="1" t="n">
        <v>0</v>
      </c>
      <c r="N284" s="1" t="n">
        <v>712.371789169047</v>
      </c>
      <c r="O284" s="1" t="n">
        <v>301.839623834101</v>
      </c>
      <c r="P284" s="1" t="n">
        <v>15.5103504576681</v>
      </c>
    </row>
    <row r="285" customFormat="false" ht="12.75" hidden="false" customHeight="false" outlineLevel="0" collapsed="false">
      <c r="A285" s="1" t="n">
        <v>537.14594</v>
      </c>
      <c r="B285" s="1" t="n">
        <v>991.06525</v>
      </c>
      <c r="C285" s="1" t="n">
        <v>536.86720586</v>
      </c>
      <c r="D285" s="1" t="n">
        <v>1057.28292451678</v>
      </c>
      <c r="E285" s="2" t="n">
        <v>1026.4329</v>
      </c>
      <c r="F285" s="2" t="n">
        <v>1107.6805</v>
      </c>
      <c r="G285" s="1" t="n">
        <v>0.032373648167814</v>
      </c>
      <c r="H285" s="1" t="n">
        <v>1.27025779125474</v>
      </c>
      <c r="I285" s="1" t="n">
        <v>0.098969581658403</v>
      </c>
      <c r="J285" s="1" t="n">
        <v>2.1572268808223</v>
      </c>
      <c r="K285" s="1" t="n">
        <v>3.9027184885003</v>
      </c>
      <c r="L285" s="1" t="n">
        <v>1.07206866394927</v>
      </c>
      <c r="M285" s="1" t="n">
        <v>0</v>
      </c>
      <c r="N285" s="1" t="n">
        <v>695.166147512504</v>
      </c>
      <c r="O285" s="1" t="n">
        <v>334.750257600284</v>
      </c>
      <c r="P285" s="1" t="n">
        <v>18.83290434964</v>
      </c>
    </row>
    <row r="286" customFormat="false" ht="12.75" hidden="false" customHeight="false" outlineLevel="0" collapsed="false">
      <c r="A286" s="1" t="n">
        <v>537.67767</v>
      </c>
      <c r="B286" s="1" t="n">
        <v>1091.551</v>
      </c>
      <c r="C286" s="1" t="n">
        <v>537.40464528</v>
      </c>
      <c r="D286" s="1" t="n">
        <v>1076.0672454012</v>
      </c>
      <c r="E286" s="2" t="n">
        <v>1044.2295</v>
      </c>
      <c r="F286" s="2" t="n">
        <v>1126.726</v>
      </c>
      <c r="G286" s="1" t="n">
        <v>0.0321274865833756</v>
      </c>
      <c r="H286" s="1" t="n">
        <v>1.25768503632881</v>
      </c>
      <c r="I286" s="1" t="n">
        <v>0.0978771124915633</v>
      </c>
      <c r="J286" s="1" t="n">
        <v>2.13002491832656</v>
      </c>
      <c r="K286" s="1" t="n">
        <v>3.84216010157478</v>
      </c>
      <c r="L286" s="1" t="n">
        <v>1.05164216983911</v>
      </c>
      <c r="M286" s="1" t="n">
        <v>0</v>
      </c>
      <c r="N286" s="1" t="n">
        <v>676.627408846451</v>
      </c>
      <c r="O286" s="1" t="n">
        <v>367.926046193453</v>
      </c>
      <c r="P286" s="1" t="n">
        <v>23.1022735361517</v>
      </c>
    </row>
    <row r="287" customFormat="false" ht="12.75" hidden="false" customHeight="false" outlineLevel="0" collapsed="false">
      <c r="A287" s="1" t="n">
        <v>538.20941</v>
      </c>
      <c r="B287" s="1" t="n">
        <v>1099.5166</v>
      </c>
      <c r="C287" s="1" t="n">
        <v>537.9420847</v>
      </c>
      <c r="D287" s="1" t="n">
        <v>1094.46028341142</v>
      </c>
      <c r="E287" s="2" t="n">
        <v>1061.5161</v>
      </c>
      <c r="F287" s="2" t="n">
        <v>1145.2349</v>
      </c>
      <c r="G287" s="1" t="n">
        <v>0.0318841257625775</v>
      </c>
      <c r="H287" s="1" t="n">
        <v>1.24529928125404</v>
      </c>
      <c r="I287" s="1" t="n">
        <v>0.0968026538852792</v>
      </c>
      <c r="J287" s="1" t="n">
        <v>2.10333803165124</v>
      </c>
      <c r="K287" s="1" t="n">
        <v>3.78301698178917</v>
      </c>
      <c r="L287" s="1" t="n">
        <v>1.03180333432362</v>
      </c>
      <c r="M287" s="1" t="n">
        <v>0</v>
      </c>
      <c r="N287" s="1" t="n">
        <v>656.887781675364</v>
      </c>
      <c r="O287" s="1" t="n">
        <v>400.720366656009</v>
      </c>
      <c r="P287" s="1" t="n">
        <v>28.5599906713773</v>
      </c>
    </row>
    <row r="288" customFormat="false" ht="12.75" hidden="false" customHeight="false" outlineLevel="0" collapsed="false">
      <c r="A288" s="1" t="n">
        <v>538.74115</v>
      </c>
      <c r="B288" s="1" t="n">
        <v>1134.9354</v>
      </c>
      <c r="C288" s="1" t="n">
        <v>538.47952412</v>
      </c>
      <c r="D288" s="1" t="n">
        <v>1112.17902525593</v>
      </c>
      <c r="E288" s="2" t="n">
        <v>1078.2041</v>
      </c>
      <c r="F288" s="2" t="n">
        <v>1162.7504</v>
      </c>
      <c r="G288" s="1" t="n">
        <v>0.0316435233206718</v>
      </c>
      <c r="H288" s="1" t="n">
        <v>1.2330968106744</v>
      </c>
      <c r="I288" s="1" t="n">
        <v>0.0957458116456897</v>
      </c>
      <c r="J288" s="1" t="n">
        <v>2.07715320152533</v>
      </c>
      <c r="K288" s="1" t="n">
        <v>3.72524483876279</v>
      </c>
      <c r="L288" s="1" t="n">
        <v>1.01252945452571</v>
      </c>
      <c r="M288" s="1" t="n">
        <v>0</v>
      </c>
      <c r="N288" s="1" t="n">
        <v>636.08501182184</v>
      </c>
      <c r="O288" s="1" t="n">
        <v>432.433105255239</v>
      </c>
      <c r="P288" s="1" t="n">
        <v>35.4854945383934</v>
      </c>
    </row>
    <row r="289" customFormat="false" ht="12.75" hidden="false" customHeight="false" outlineLevel="0" collapsed="false">
      <c r="A289" s="1" t="n">
        <v>539.27502</v>
      </c>
      <c r="B289" s="1" t="n">
        <v>1088.9901</v>
      </c>
      <c r="C289" s="1" t="n">
        <v>539.01696354</v>
      </c>
      <c r="D289" s="1" t="n">
        <v>1128.94862601269</v>
      </c>
      <c r="E289" s="2" t="n">
        <v>1094.1992</v>
      </c>
      <c r="F289" s="2" t="n">
        <v>1178.9784</v>
      </c>
      <c r="G289" s="1" t="n">
        <v>0.0314056376727277</v>
      </c>
      <c r="H289" s="1" t="n">
        <v>1.22107400168427</v>
      </c>
      <c r="I289" s="1" t="n">
        <v>0.0947062023172182</v>
      </c>
      <c r="J289" s="1" t="n">
        <v>2.05145782053814</v>
      </c>
      <c r="K289" s="1" t="n">
        <v>3.66880112259651</v>
      </c>
      <c r="L289" s="1" t="n">
        <v>0.993798932354028</v>
      </c>
      <c r="M289" s="1" t="n">
        <v>0</v>
      </c>
      <c r="N289" s="1" t="n">
        <v>614.360783905415</v>
      </c>
      <c r="O289" s="1" t="n">
        <v>462.334335668427</v>
      </c>
      <c r="P289" s="1" t="n">
        <v>44.1922627216845</v>
      </c>
    </row>
    <row r="290" customFormat="false" ht="12.75" hidden="false" customHeight="false" outlineLevel="0" collapsed="false">
      <c r="A290" s="1" t="n">
        <v>539.80664</v>
      </c>
      <c r="B290" s="1" t="n">
        <v>1140.5519</v>
      </c>
      <c r="C290" s="1" t="n">
        <v>539.55440296</v>
      </c>
      <c r="D290" s="1" t="n">
        <v>1144.5198671915</v>
      </c>
      <c r="E290" s="2" t="n">
        <v>1109.1107</v>
      </c>
      <c r="F290" s="2" t="n">
        <v>1193.5965</v>
      </c>
      <c r="G290" s="1" t="n">
        <v>0.0311704280155706</v>
      </c>
      <c r="H290" s="1" t="n">
        <v>1.20922732106242</v>
      </c>
      <c r="I290" s="1" t="n">
        <v>0.0936834528330426</v>
      </c>
      <c r="J290" s="1" t="n">
        <v>2.02623967748377</v>
      </c>
      <c r="K290" s="1" t="n">
        <v>3.61364494140022</v>
      </c>
      <c r="L290" s="1" t="n">
        <v>0.975591209449627</v>
      </c>
      <c r="M290" s="1" t="n">
        <v>0</v>
      </c>
      <c r="N290" s="1" t="n">
        <v>591.859121839206</v>
      </c>
      <c r="O290" s="1" t="n">
        <v>489.69167183238</v>
      </c>
      <c r="P290" s="1" t="n">
        <v>55.019516489671</v>
      </c>
    </row>
    <row r="291" customFormat="false" ht="12.75" hidden="false" customHeight="false" outlineLevel="0" collapsed="false">
      <c r="A291" s="1" t="n">
        <v>540.33826</v>
      </c>
      <c r="B291" s="1" t="n">
        <v>1098.3861</v>
      </c>
      <c r="C291" s="1" t="n">
        <v>540.09184238</v>
      </c>
      <c r="D291" s="1" t="n">
        <v>1158.68366761649</v>
      </c>
      <c r="E291" s="2" t="n">
        <v>1122.6652</v>
      </c>
      <c r="F291" s="2" t="n">
        <v>1206.6579</v>
      </c>
      <c r="G291" s="1" t="n">
        <v>0.0309378543101863</v>
      </c>
      <c r="H291" s="1" t="n">
        <v>1.19755332260263</v>
      </c>
      <c r="I291" s="1" t="n">
        <v>0.0926772001787882</v>
      </c>
      <c r="J291" s="1" t="n">
        <v>2.00148694240111</v>
      </c>
      <c r="K291" s="1" t="n">
        <v>3.55973698340294</v>
      </c>
      <c r="L291" s="1" t="n">
        <v>0.957886706642386</v>
      </c>
      <c r="M291" s="1" t="n">
        <v>0</v>
      </c>
      <c r="N291" s="1" t="n">
        <v>568.72481336973</v>
      </c>
      <c r="O291" s="1" t="n">
        <v>513.799918811741</v>
      </c>
      <c r="P291" s="1" t="n">
        <v>68.3186564254823</v>
      </c>
    </row>
    <row r="292" customFormat="false" ht="12.75" hidden="false" customHeight="false" outlineLevel="0" collapsed="false">
      <c r="A292" s="1" t="n">
        <v>540.86987</v>
      </c>
      <c r="B292" s="1" t="n">
        <v>1179.4974</v>
      </c>
      <c r="C292" s="1" t="n">
        <v>540.6292818</v>
      </c>
      <c r="D292" s="1" t="n">
        <v>1171.28049624318</v>
      </c>
      <c r="E292" s="2" t="n">
        <v>1134.515</v>
      </c>
      <c r="F292" s="2" t="n">
        <v>1218.2482</v>
      </c>
      <c r="G292" s="1" t="n">
        <v>0.0307078772645902</v>
      </c>
      <c r="H292" s="1" t="n">
        <v>1.18604864453716</v>
      </c>
      <c r="I292" s="1" t="n">
        <v>0.0916870910688643</v>
      </c>
      <c r="J292" s="1" t="n">
        <v>1.97718815227343</v>
      </c>
      <c r="K292" s="1" t="n">
        <v>3.50703944335268</v>
      </c>
      <c r="L292" s="1" t="n">
        <v>0.940666767556343</v>
      </c>
      <c r="M292" s="1" t="n">
        <v>0</v>
      </c>
      <c r="N292" s="1" t="n">
        <v>545.101882394087</v>
      </c>
      <c r="O292" s="1" t="n">
        <v>534.011370114797</v>
      </c>
      <c r="P292" s="1" t="n">
        <v>84.4339057582427</v>
      </c>
    </row>
    <row r="293" customFormat="false" ht="12.75" hidden="false" customHeight="false" outlineLevel="0" collapsed="false">
      <c r="A293" s="1" t="n">
        <v>541.40356</v>
      </c>
      <c r="B293" s="1" t="n">
        <v>1150.4063</v>
      </c>
      <c r="C293" s="1" t="n">
        <v>541.16672122</v>
      </c>
      <c r="D293" s="1" t="n">
        <v>1182.20288039756</v>
      </c>
      <c r="E293" s="2" t="n">
        <v>1144.4539</v>
      </c>
      <c r="F293" s="2" t="n">
        <v>1228.4811</v>
      </c>
      <c r="G293" s="1" t="n">
        <v>0.0304804583171428</v>
      </c>
      <c r="H293" s="1" t="n">
        <v>1.1747100070496</v>
      </c>
      <c r="I293" s="1" t="n">
        <v>0.0907127816349103</v>
      </c>
      <c r="J293" s="1" t="n">
        <v>1.95333219735469</v>
      </c>
      <c r="K293" s="1" t="n">
        <v>3.45551595293568</v>
      </c>
      <c r="L293" s="1" t="n">
        <v>0.923913606035773</v>
      </c>
      <c r="M293" s="1" t="n">
        <v>0</v>
      </c>
      <c r="N293" s="1" t="n">
        <v>521.132131047875</v>
      </c>
      <c r="O293" s="1" t="n">
        <v>549.764940157436</v>
      </c>
      <c r="P293" s="1" t="n">
        <v>103.677144188922</v>
      </c>
    </row>
    <row r="294" customFormat="false" ht="12.75" hidden="false" customHeight="false" outlineLevel="0" collapsed="false">
      <c r="A294" s="1" t="n">
        <v>541.93512</v>
      </c>
      <c r="B294" s="1" t="n">
        <v>1238.3467</v>
      </c>
      <c r="C294" s="1" t="n">
        <v>541.70416064</v>
      </c>
      <c r="D294" s="1" t="n">
        <v>1191.38986071087</v>
      </c>
      <c r="E294" s="2" t="n">
        <v>1152.3545</v>
      </c>
      <c r="F294" s="2" t="n">
        <v>1237.2395</v>
      </c>
      <c r="G294" s="1" t="n">
        <v>0.0302555596202972</v>
      </c>
      <c r="H294" s="1" t="n">
        <v>1.16353420987303</v>
      </c>
      <c r="I294" s="1" t="n">
        <v>0.0897539371258281</v>
      </c>
      <c r="J294" s="1" t="n">
        <v>1.92990830809076</v>
      </c>
      <c r="K294" s="1" t="n">
        <v>3.4051315149616</v>
      </c>
      <c r="L294" s="1" t="n">
        <v>0.907610257093387</v>
      </c>
      <c r="M294" s="1" t="n">
        <v>0</v>
      </c>
      <c r="N294" s="1" t="n">
        <v>496.953771425298</v>
      </c>
      <c r="O294" s="1" t="n">
        <v>560.61229868342</v>
      </c>
      <c r="P294" s="1" t="n">
        <v>126.297596815385</v>
      </c>
    </row>
    <row r="295" customFormat="false" ht="12.75" hidden="false" customHeight="false" outlineLevel="0" collapsed="false">
      <c r="A295" s="1" t="n">
        <v>542.46661</v>
      </c>
      <c r="B295" s="1" t="n">
        <v>1219.7797</v>
      </c>
      <c r="C295" s="1" t="n">
        <v>542.24160006</v>
      </c>
      <c r="D295" s="1" t="n">
        <v>1198.81317997206</v>
      </c>
      <c r="E295" s="2" t="n">
        <v>1158.3959</v>
      </c>
      <c r="F295" s="2" t="n">
        <v>1244.3912</v>
      </c>
      <c r="G295" s="1" t="n">
        <v>0.0300331440247709</v>
      </c>
      <c r="H295" s="1" t="n">
        <v>1.15251812997082</v>
      </c>
      <c r="I295" s="1" t="n">
        <v>0.0888102316189234</v>
      </c>
      <c r="J295" s="1" t="n">
        <v>1.90690604260683</v>
      </c>
      <c r="K295" s="1" t="n">
        <v>3.35585244108161</v>
      </c>
      <c r="L295" s="1" t="n">
        <v>0.891740531109134</v>
      </c>
      <c r="M295" s="1" t="n">
        <v>0</v>
      </c>
      <c r="N295" s="1" t="n">
        <v>472.700164333928</v>
      </c>
      <c r="O295" s="1" t="n">
        <v>566.239299887423</v>
      </c>
      <c r="P295" s="1" t="n">
        <v>152.447855230294</v>
      </c>
    </row>
    <row r="296" customFormat="false" ht="12.75" hidden="false" customHeight="false" outlineLevel="0" collapsed="false">
      <c r="A296" s="1" t="n">
        <v>542.99811</v>
      </c>
      <c r="B296" s="1" t="n">
        <v>1245.8632</v>
      </c>
      <c r="C296" s="1" t="n">
        <v>542.77903948</v>
      </c>
      <c r="D296" s="1" t="n">
        <v>1204.45612078851</v>
      </c>
      <c r="E296" s="2" t="n">
        <v>1162.7916</v>
      </c>
      <c r="F296" s="2" t="n">
        <v>1249.6873</v>
      </c>
      <c r="G296" s="1" t="n">
        <v>0.0298131750641234</v>
      </c>
      <c r="H296" s="1" t="n">
        <v>1.14165871929612</v>
      </c>
      <c r="I296" s="1" t="n">
        <v>0.0878813477416671</v>
      </c>
      <c r="J296" s="1" t="n">
        <v>1.88431527473147</v>
      </c>
      <c r="K296" s="1" t="n">
        <v>3.30764629282141</v>
      </c>
      <c r="L296" s="1" t="n">
        <v>0.876288971030633</v>
      </c>
      <c r="M296" s="1" t="n">
        <v>0</v>
      </c>
      <c r="N296" s="1" t="n">
        <v>448.498679773057</v>
      </c>
      <c r="O296" s="1" t="n">
        <v>566.48126825172</v>
      </c>
      <c r="P296" s="1" t="n">
        <v>182.148568983048</v>
      </c>
    </row>
    <row r="297" customFormat="false" ht="12.75" hidden="false" customHeight="false" outlineLevel="0" collapsed="false">
      <c r="A297" s="1" t="n">
        <v>543.52954</v>
      </c>
      <c r="B297" s="1" t="n">
        <v>1185.1378</v>
      </c>
      <c r="C297" s="1" t="n">
        <v>543.3164789</v>
      </c>
      <c r="D297" s="1" t="n">
        <v>1208.28709216317</v>
      </c>
      <c r="E297" s="2" t="n">
        <v>1165.6791</v>
      </c>
      <c r="F297" s="2" t="n">
        <v>1252.9005</v>
      </c>
      <c r="G297" s="1" t="n">
        <v>0.0295956169397285</v>
      </c>
      <c r="H297" s="1" t="n">
        <v>1.13095300262766</v>
      </c>
      <c r="I297" s="1" t="n">
        <v>0.0869669764036603</v>
      </c>
      <c r="J297" s="1" t="n">
        <v>1.86212618253246</v>
      </c>
      <c r="K297" s="1" t="n">
        <v>3.26048182572538</v>
      </c>
      <c r="L297" s="1" t="n">
        <v>0.861240812349454</v>
      </c>
      <c r="M297" s="1" t="n">
        <v>0</v>
      </c>
      <c r="N297" s="1" t="n">
        <v>424.469690929751</v>
      </c>
      <c r="O297" s="1" t="n">
        <v>561.331096514237</v>
      </c>
      <c r="P297" s="1" t="n">
        <v>215.254940302606</v>
      </c>
    </row>
    <row r="298" customFormat="false" ht="12.75" hidden="false" customHeight="false" outlineLevel="0" collapsed="false">
      <c r="A298" s="1" t="n">
        <v>544.06311</v>
      </c>
      <c r="B298" s="1" t="n">
        <v>1287.6708</v>
      </c>
      <c r="C298" s="1" t="n">
        <v>543.85391832</v>
      </c>
      <c r="D298" s="1" t="n">
        <v>1210.2311389502</v>
      </c>
      <c r="E298" s="2" t="n">
        <v>1167.0024</v>
      </c>
      <c r="F298" s="2" t="n">
        <v>1253.8961</v>
      </c>
      <c r="G298" s="1" t="n">
        <v>0.0293804345061372</v>
      </c>
      <c r="H298" s="1" t="n">
        <v>1.12039807547806</v>
      </c>
      <c r="I298" s="1" t="n">
        <v>0.086066816538347</v>
      </c>
      <c r="J298" s="1" t="n">
        <v>1.84032923733857</v>
      </c>
      <c r="K298" s="1" t="n">
        <v>3.21432893642603</v>
      </c>
      <c r="L298" s="1" t="n">
        <v>0.846581945645166</v>
      </c>
      <c r="M298" s="1" t="n">
        <v>0</v>
      </c>
      <c r="N298" s="1" t="n">
        <v>400.725710488115</v>
      </c>
      <c r="O298" s="1" t="n">
        <v>550.939596458706</v>
      </c>
      <c r="P298" s="1" t="n">
        <v>251.428746557448</v>
      </c>
    </row>
    <row r="299" customFormat="false" ht="12.75" hidden="false" customHeight="false" outlineLevel="0" collapsed="false">
      <c r="A299" s="1" t="n">
        <v>544.59448</v>
      </c>
      <c r="B299" s="1" t="n">
        <v>1254.7729</v>
      </c>
      <c r="C299" s="1" t="n">
        <v>544.39135774</v>
      </c>
      <c r="D299" s="1" t="n">
        <v>1210.14332917105</v>
      </c>
      <c r="E299" s="2" t="n">
        <v>1166.4499</v>
      </c>
      <c r="F299" s="2" t="n">
        <v>1252.6214</v>
      </c>
      <c r="G299" s="1" t="n">
        <v>0.0291675932568077</v>
      </c>
      <c r="H299" s="1" t="n">
        <v>1.10999110207297</v>
      </c>
      <c r="I299" s="1" t="n">
        <v>0.0851805748540943</v>
      </c>
      <c r="J299" s="1" t="n">
        <v>1.81891519322395</v>
      </c>
      <c r="K299" s="1" t="n">
        <v>3.16915861246027</v>
      </c>
      <c r="L299" s="1" t="n">
        <v>0.832298881508228</v>
      </c>
      <c r="M299" s="1" t="n">
        <v>0</v>
      </c>
      <c r="N299" s="1" t="n">
        <v>377.370675018409</v>
      </c>
      <c r="O299" s="1" t="n">
        <v>535.60807820914</v>
      </c>
      <c r="P299" s="1" t="n">
        <v>290.119863986124</v>
      </c>
    </row>
    <row r="300" customFormat="false" ht="12.75" hidden="false" customHeight="false" outlineLevel="0" collapsed="false">
      <c r="A300" s="1" t="n">
        <v>545.12585</v>
      </c>
      <c r="B300" s="1" t="n">
        <v>1198.5079</v>
      </c>
      <c r="C300" s="1" t="n">
        <v>544.92879716</v>
      </c>
      <c r="D300" s="1" t="n">
        <v>1207.78829732177</v>
      </c>
      <c r="E300" s="2" t="n">
        <v>1163.5347</v>
      </c>
      <c r="F300" s="2" t="n">
        <v>1249.0524</v>
      </c>
      <c r="G300" s="1" t="n">
        <v>0.0289570593102047</v>
      </c>
      <c r="H300" s="1" t="n">
        <v>1.09972931339722</v>
      </c>
      <c r="I300" s="1" t="n">
        <v>0.0843079655942417</v>
      </c>
      <c r="J300" s="1" t="n">
        <v>1.79787507693275</v>
      </c>
      <c r="K300" s="1" t="n">
        <v>3.12494288467005</v>
      </c>
      <c r="L300" s="1" t="n">
        <v>0.818378717667309</v>
      </c>
      <c r="M300" s="1" t="n">
        <v>0</v>
      </c>
      <c r="N300" s="1" t="n">
        <v>354.499380226962</v>
      </c>
      <c r="O300" s="1" t="n">
        <v>515.773670872033</v>
      </c>
      <c r="P300" s="1" t="n">
        <v>330.561055205203</v>
      </c>
    </row>
    <row r="301" customFormat="false" ht="12.75" hidden="false" customHeight="false" outlineLevel="0" collapsed="false">
      <c r="A301" s="1" t="n">
        <v>545.65717</v>
      </c>
      <c r="B301" s="1" t="n">
        <v>1116.8591</v>
      </c>
      <c r="C301" s="1" t="n">
        <v>545.46623658</v>
      </c>
      <c r="D301" s="1" t="n">
        <v>1202.82996988809</v>
      </c>
      <c r="E301" s="2" t="n">
        <v>1157.6861</v>
      </c>
      <c r="F301" s="2" t="n">
        <v>1243.0388</v>
      </c>
      <c r="G301" s="1" t="n">
        <v>0.0287487993962434</v>
      </c>
      <c r="H301" s="1" t="n">
        <v>1.08961000530603</v>
      </c>
      <c r="I301" s="1" t="n">
        <v>0.0834487103057526</v>
      </c>
      <c r="J301" s="1" t="n">
        <v>1.77720017822298</v>
      </c>
      <c r="K301" s="1" t="n">
        <v>3.08165478203578</v>
      </c>
      <c r="L301" s="1" t="n">
        <v>0.804809108162043</v>
      </c>
      <c r="M301" s="1" t="n">
        <v>0</v>
      </c>
      <c r="N301" s="1" t="n">
        <v>332.197066970957</v>
      </c>
      <c r="O301" s="1" t="n">
        <v>491.988388915079</v>
      </c>
      <c r="P301" s="1" t="n">
        <v>371.779042418621</v>
      </c>
    </row>
    <row r="302" customFormat="false" ht="12.75" hidden="false" customHeight="false" outlineLevel="0" collapsed="false">
      <c r="A302" s="1" t="n">
        <v>546.18848</v>
      </c>
      <c r="B302" s="1" t="n">
        <v>1228.4165</v>
      </c>
      <c r="C302" s="1" t="n">
        <v>546.003676</v>
      </c>
      <c r="D302" s="1" t="n">
        <v>1194.83463098926</v>
      </c>
      <c r="E302" s="2" t="n">
        <v>1148.3898</v>
      </c>
      <c r="F302" s="2" t="n">
        <v>1234.1958</v>
      </c>
      <c r="G302" s="1" t="n">
        <v>0.0285427808430805</v>
      </c>
      <c r="H302" s="1" t="n">
        <v>1.07963053669862</v>
      </c>
      <c r="I302" s="1" t="n">
        <v>0.0826025376161275</v>
      </c>
      <c r="J302" s="1" t="n">
        <v>1.75688204060968</v>
      </c>
      <c r="K302" s="1" t="n">
        <v>3.03926828879713</v>
      </c>
      <c r="L302" s="1" t="n">
        <v>0.791578234414554</v>
      </c>
      <c r="M302" s="1" t="n">
        <v>0</v>
      </c>
      <c r="N302" s="1" t="n">
        <v>310.539155235884</v>
      </c>
      <c r="O302" s="1" t="n">
        <v>464.893351773974</v>
      </c>
      <c r="P302" s="1" t="n">
        <v>412.62361956042</v>
      </c>
    </row>
    <row r="303" customFormat="false" ht="12.75" hidden="false" customHeight="false" outlineLevel="0" collapsed="false">
      <c r="A303" s="1" t="n">
        <v>546.72192</v>
      </c>
      <c r="B303" s="1" t="n">
        <v>1243.4827</v>
      </c>
      <c r="C303" s="1" t="n">
        <v>546.54111542</v>
      </c>
      <c r="D303" s="1" t="n">
        <v>1183.28905440135</v>
      </c>
      <c r="E303" s="2" t="n">
        <v>1135.1897</v>
      </c>
      <c r="F303" s="2" t="n">
        <v>1221.829</v>
      </c>
      <c r="G303" s="1" t="n">
        <v>0.0283389715642386</v>
      </c>
      <c r="H303" s="1" t="n">
        <v>1.06978832775211</v>
      </c>
      <c r="I303" s="1" t="n">
        <v>0.0817691830182223</v>
      </c>
      <c r="J303" s="1" t="n">
        <v>1.73691245248815</v>
      </c>
      <c r="K303" s="1" t="n">
        <v>2.99775830373167</v>
      </c>
      <c r="L303" s="1" t="n">
        <v>0.778674778065604</v>
      </c>
      <c r="M303" s="1" t="n">
        <v>0</v>
      </c>
      <c r="N303" s="1" t="n">
        <v>289.591120789114</v>
      </c>
      <c r="O303" s="1" t="n">
        <v>435.189845527751</v>
      </c>
      <c r="P303" s="1" t="n">
        <v>451.814846067862</v>
      </c>
    </row>
    <row r="304" customFormat="false" ht="12.75" hidden="false" customHeight="false" outlineLevel="0" collapsed="false">
      <c r="A304" s="1" t="n">
        <v>547.25311</v>
      </c>
      <c r="B304" s="1" t="n">
        <v>1105.8041</v>
      </c>
      <c r="C304" s="1" t="n">
        <v>547.07855484</v>
      </c>
      <c r="D304" s="1" t="n">
        <v>1167.63358411492</v>
      </c>
      <c r="E304" s="2" t="n">
        <v>1117.8816</v>
      </c>
      <c r="F304" s="2" t="n">
        <v>1205.259</v>
      </c>
      <c r="G304" s="1" t="n">
        <v>0.0281373400460478</v>
      </c>
      <c r="H304" s="1" t="n">
        <v>1.06008085821278</v>
      </c>
      <c r="I304" s="1" t="n">
        <v>0.0809483886626719</v>
      </c>
      <c r="J304" s="1" t="n">
        <v>1.71728343862024</v>
      </c>
      <c r="K304" s="1" t="n">
        <v>2.95710060146368</v>
      </c>
      <c r="L304" s="1" t="n">
        <v>0.766087895451237</v>
      </c>
      <c r="M304" s="1" t="n">
        <v>0</v>
      </c>
      <c r="N304" s="1" t="n">
        <v>269.408507005402</v>
      </c>
      <c r="O304" s="1" t="n">
        <v>403.609054633994</v>
      </c>
      <c r="P304" s="1" t="n">
        <v>488.006383953068</v>
      </c>
    </row>
    <row r="305" customFormat="false" ht="12.75" hidden="false" customHeight="false" outlineLevel="0" collapsed="false">
      <c r="A305" s="1" t="n">
        <v>547.7843</v>
      </c>
      <c r="B305" s="1" t="n">
        <v>1055.6967</v>
      </c>
      <c r="C305" s="1" t="n">
        <v>547.61599426</v>
      </c>
      <c r="D305" s="1" t="n">
        <v>1147.30802381994</v>
      </c>
      <c r="E305" s="2" t="n">
        <v>1096.0996</v>
      </c>
      <c r="F305" s="2" t="n">
        <v>1183.7001</v>
      </c>
      <c r="G305" s="1" t="n">
        <v>0.027937855335405</v>
      </c>
      <c r="H305" s="1" t="n">
        <v>1.05050566574354</v>
      </c>
      <c r="I305" s="1" t="n">
        <v>0.0801399031576114</v>
      </c>
      <c r="J305" s="1" t="n">
        <v>1.69798725196559</v>
      </c>
      <c r="K305" s="1" t="n">
        <v>2.9172717956896</v>
      </c>
      <c r="L305" s="1" t="n">
        <v>0.753807193606585</v>
      </c>
      <c r="M305" s="1" t="n">
        <v>0</v>
      </c>
      <c r="N305" s="1" t="n">
        <v>250.03706244207</v>
      </c>
      <c r="O305" s="1" t="n">
        <v>370.882282832719</v>
      </c>
      <c r="P305" s="1" t="n">
        <v>519.861028879657</v>
      </c>
    </row>
    <row r="306" customFormat="false" ht="12.75" hidden="false" customHeight="false" outlineLevel="0" collapsed="false">
      <c r="A306" s="1" t="n">
        <v>548.31549</v>
      </c>
      <c r="B306" s="1" t="n">
        <v>1007.8116</v>
      </c>
      <c r="C306" s="1" t="n">
        <v>548.15343368</v>
      </c>
      <c r="D306" s="1" t="n">
        <v>1121.80628340803</v>
      </c>
      <c r="E306" s="2" t="n">
        <v>1069.4625</v>
      </c>
      <c r="F306" s="2" t="n">
        <v>1156.6128</v>
      </c>
      <c r="G306" s="1" t="n">
        <v>0.0277404870278378</v>
      </c>
      <c r="H306" s="1" t="n">
        <v>1.04106034432464</v>
      </c>
      <c r="I306" s="1" t="n">
        <v>0.0793434813753849</v>
      </c>
      <c r="J306" s="1" t="n">
        <v>1.67901636584279</v>
      </c>
      <c r="K306" s="1" t="n">
        <v>2.8782493042097</v>
      </c>
      <c r="L306" s="1" t="n">
        <v>0.74182270769124</v>
      </c>
      <c r="M306" s="1" t="n">
        <v>0</v>
      </c>
      <c r="N306" s="1" t="n">
        <v>231.512993148382</v>
      </c>
      <c r="O306" s="1" t="n">
        <v>337.713334163976</v>
      </c>
      <c r="P306" s="1" t="n">
        <v>546.132723405205</v>
      </c>
    </row>
    <row r="307" customFormat="false" ht="12.75" hidden="false" customHeight="false" outlineLevel="0" collapsed="false">
      <c r="A307" s="1" t="n">
        <v>548.84662</v>
      </c>
      <c r="B307" s="1" t="n">
        <v>1175.2954</v>
      </c>
      <c r="C307" s="1" t="n">
        <v>548.6908731</v>
      </c>
      <c r="D307" s="1" t="n">
        <v>1090.7342226971</v>
      </c>
      <c r="E307" s="2" t="n">
        <v>1037.5477</v>
      </c>
      <c r="F307" s="2" t="n">
        <v>1123.7547</v>
      </c>
      <c r="G307" s="1" t="n">
        <v>0.0275452052558604</v>
      </c>
      <c r="H307" s="1" t="n">
        <v>1.0317425427059</v>
      </c>
      <c r="I307" s="1" t="n">
        <v>0.0785588842659904</v>
      </c>
      <c r="J307" s="1" t="n">
        <v>1.66036346640459</v>
      </c>
      <c r="K307" s="1" t="n">
        <v>2.8400113156647</v>
      </c>
      <c r="L307" s="1" t="n">
        <v>0.73012487973996</v>
      </c>
      <c r="M307" s="1" t="n">
        <v>0</v>
      </c>
      <c r="N307" s="1" t="n">
        <v>213.863317438093</v>
      </c>
      <c r="O307" s="1" t="n">
        <v>304.754459220292</v>
      </c>
      <c r="P307" s="1" t="n">
        <v>565.748099744681</v>
      </c>
    </row>
    <row r="308" customFormat="false" ht="12.75" hidden="false" customHeight="false" outlineLevel="0" collapsed="false">
      <c r="A308" s="1" t="n">
        <v>549.37775</v>
      </c>
      <c r="B308" s="1" t="n">
        <v>1047.6696</v>
      </c>
      <c r="C308" s="1" t="n">
        <v>549.22831252</v>
      </c>
      <c r="D308" s="1" t="n">
        <v>1053.86428176941</v>
      </c>
      <c r="E308" s="2" t="n">
        <v>999.97794</v>
      </c>
      <c r="F308" s="2" t="n">
        <v>1085.1708</v>
      </c>
      <c r="G308" s="1" t="n">
        <v>0.0273519806776221</v>
      </c>
      <c r="H308" s="1" t="n">
        <v>1.0225499629089</v>
      </c>
      <c r="I308" s="1" t="n">
        <v>0.0777858786769726</v>
      </c>
      <c r="J308" s="1" t="n">
        <v>1.64202144541338</v>
      </c>
      <c r="K308" s="1" t="n">
        <v>2.8025367578824</v>
      </c>
      <c r="L308" s="1" t="n">
        <v>0.718704538649205</v>
      </c>
      <c r="M308" s="1" t="n">
        <v>0</v>
      </c>
      <c r="N308" s="1" t="n">
        <v>197.106309942007</v>
      </c>
      <c r="O308" s="1" t="n">
        <v>272.586919670144</v>
      </c>
      <c r="P308" s="1" t="n">
        <v>577.880101593053</v>
      </c>
    </row>
    <row r="309" customFormat="false" ht="12.75" hidden="false" customHeight="false" outlineLevel="0" collapsed="false">
      <c r="A309" s="1" t="n">
        <v>549.91101</v>
      </c>
      <c r="B309" s="1" t="n">
        <v>990.24878</v>
      </c>
      <c r="C309" s="1" t="n">
        <v>549.76575194</v>
      </c>
      <c r="D309" s="1" t="n">
        <v>1011.18045761056</v>
      </c>
      <c r="E309" s="2" t="n">
        <v>956.39579</v>
      </c>
      <c r="F309" s="2" t="n">
        <v>1040.9426</v>
      </c>
      <c r="G309" s="1" t="n">
        <v>0.0271607844658316</v>
      </c>
      <c r="H309" s="1" t="n">
        <v>1.01348035877688</v>
      </c>
      <c r="I309" s="1" t="n">
        <v>0.0770242371795192</v>
      </c>
      <c r="J309" s="1" t="n">
        <v>1.62398339330259</v>
      </c>
      <c r="K309" s="1" t="n">
        <v>2.76580526774447</v>
      </c>
      <c r="L309" s="1" t="n">
        <v>0.70755288131675</v>
      </c>
      <c r="M309" s="1" t="n">
        <v>0</v>
      </c>
      <c r="N309" s="1" t="n">
        <v>181.252021182813</v>
      </c>
      <c r="O309" s="1" t="n">
        <v>241.706822907402</v>
      </c>
      <c r="P309" s="1" t="n">
        <v>582.006606597563</v>
      </c>
    </row>
    <row r="310" customFormat="false" ht="12.75" hidden="false" customHeight="false" outlineLevel="0" collapsed="false">
      <c r="A310" s="1" t="n">
        <v>550.44208</v>
      </c>
      <c r="B310" s="1" t="n">
        <v>935.12097</v>
      </c>
      <c r="C310" s="1" t="n">
        <v>550.30319136</v>
      </c>
      <c r="D310" s="1" t="n">
        <v>962.908020532171</v>
      </c>
      <c r="E310" s="2" t="n">
        <v>907.33235</v>
      </c>
      <c r="F310" s="2" t="n">
        <v>991.82194</v>
      </c>
      <c r="G310" s="1" t="n">
        <v>0.0269715882969542</v>
      </c>
      <c r="H310" s="1" t="n">
        <v>1.00453153457067</v>
      </c>
      <c r="I310" s="1" t="n">
        <v>0.0762737379005206</v>
      </c>
      <c r="J310" s="1" t="n">
        <v>1.60624259251125</v>
      </c>
      <c r="K310" s="1" t="n">
        <v>2.72979716249014</v>
      </c>
      <c r="L310" s="1" t="n">
        <v>0.696661454858551</v>
      </c>
      <c r="M310" s="1" t="n">
        <v>0</v>
      </c>
      <c r="N310" s="1" t="n">
        <v>166.302858665626</v>
      </c>
      <c r="O310" s="1" t="n">
        <v>212.516466986934</v>
      </c>
      <c r="P310" s="1" t="n">
        <v>577.948216808983</v>
      </c>
    </row>
    <row r="311" customFormat="false" ht="12.75" hidden="false" customHeight="false" outlineLevel="0" collapsed="false">
      <c r="A311" s="1" t="n">
        <v>550.97308</v>
      </c>
      <c r="B311" s="1" t="n">
        <v>915.43762</v>
      </c>
      <c r="C311" s="1" t="n">
        <v>550.84063078</v>
      </c>
      <c r="D311" s="1" t="n">
        <v>909.523969415282</v>
      </c>
      <c r="E311" s="2" t="n">
        <v>853.21622</v>
      </c>
      <c r="F311" s="2" t="n">
        <v>938.10452</v>
      </c>
      <c r="G311" s="1" t="n">
        <v>0.0267843643406719</v>
      </c>
      <c r="H311" s="1" t="n">
        <v>0.995701343609125</v>
      </c>
      <c r="I311" s="1" t="n">
        <v>0.0755341643603501</v>
      </c>
      <c r="J311" s="1" t="n">
        <v>1.58879251108015</v>
      </c>
      <c r="K311" s="1" t="n">
        <v>2.69449341237793</v>
      </c>
      <c r="L311" s="1" t="n">
        <v>0.686022139831763</v>
      </c>
      <c r="M311" s="1" t="n">
        <v>0</v>
      </c>
      <c r="N311" s="1" t="n">
        <v>152.254215533421</v>
      </c>
      <c r="O311" s="1" t="n">
        <v>185.321049657613</v>
      </c>
      <c r="P311" s="1" t="n">
        <v>565.881376288648</v>
      </c>
    </row>
    <row r="312" customFormat="false" ht="12.75" hidden="false" customHeight="false" outlineLevel="0" collapsed="false">
      <c r="A312" s="1" t="n">
        <v>551.50409</v>
      </c>
      <c r="B312" s="1" t="n">
        <v>873.02972</v>
      </c>
      <c r="C312" s="1" t="n">
        <v>551.3780702</v>
      </c>
      <c r="D312" s="1" t="n">
        <v>851.746387753526</v>
      </c>
      <c r="E312" s="2" t="n">
        <v>794.98156</v>
      </c>
      <c r="F312" s="2" t="n">
        <v>880.33646</v>
      </c>
      <c r="G312" s="1" t="n">
        <v>0.0265990852496036</v>
      </c>
      <c r="H312" s="1" t="n">
        <v>0.986987686952588</v>
      </c>
      <c r="I312" s="1" t="n">
        <v>0.0748053053161492</v>
      </c>
      <c r="J312" s="1" t="n">
        <v>1.57162679649645</v>
      </c>
      <c r="K312" s="1" t="n">
        <v>2.65987561463221</v>
      </c>
      <c r="L312" s="1" t="n">
        <v>0.675627134399031</v>
      </c>
      <c r="M312" s="1" t="n">
        <v>0</v>
      </c>
      <c r="N312" s="1" t="n">
        <v>139.095133171308</v>
      </c>
      <c r="O312" s="1" t="n">
        <v>160.330264011116</v>
      </c>
      <c r="P312" s="1" t="n">
        <v>546.325468948057</v>
      </c>
    </row>
    <row r="313" customFormat="false" ht="12.75" hidden="false" customHeight="false" outlineLevel="0" collapsed="false">
      <c r="A313" s="1" t="n">
        <v>552.03503</v>
      </c>
      <c r="B313" s="1" t="n">
        <v>802.37109</v>
      </c>
      <c r="C313" s="1" t="n">
        <v>551.91550962</v>
      </c>
      <c r="D313" s="1" t="n">
        <v>790.503279779185</v>
      </c>
      <c r="E313" s="2" t="n">
        <v>733.79082</v>
      </c>
      <c r="F313" s="2" t="n">
        <v>819.24863</v>
      </c>
      <c r="G313" s="1" t="n">
        <v>0.0264157241492696</v>
      </c>
      <c r="H313" s="1" t="n">
        <v>0.978388512127163</v>
      </c>
      <c r="I313" s="1" t="n">
        <v>0.0740869546104103</v>
      </c>
      <c r="J313" s="1" t="n">
        <v>1.55473926977715</v>
      </c>
      <c r="K313" s="1" t="n">
        <v>2.62592596860493</v>
      </c>
      <c r="L313" s="1" t="n">
        <v>0.66546893937313</v>
      </c>
      <c r="M313" s="1" t="n">
        <v>0</v>
      </c>
      <c r="N313" s="1" t="n">
        <v>126.808984725772</v>
      </c>
      <c r="O313" s="1" t="n">
        <v>137.664048207022</v>
      </c>
      <c r="P313" s="1" t="n">
        <v>520.105221477749</v>
      </c>
    </row>
    <row r="314" customFormat="false" ht="12.75" hidden="false" customHeight="false" outlineLevel="0" collapsed="false">
      <c r="A314" s="1" t="n">
        <v>552.56598</v>
      </c>
      <c r="B314" s="1" t="n">
        <v>744.18243</v>
      </c>
      <c r="C314" s="1" t="n">
        <v>552.45294904</v>
      </c>
      <c r="D314" s="1" t="n">
        <v>726.883796231477</v>
      </c>
      <c r="E314" s="2" t="n">
        <v>670.8474</v>
      </c>
      <c r="F314" s="2" t="n">
        <v>755.77603</v>
      </c>
      <c r="G314" s="1" t="n">
        <v>0.0262342546283017</v>
      </c>
      <c r="H314" s="1" t="n">
        <v>0.96990181188927</v>
      </c>
      <c r="I314" s="1" t="n">
        <v>0.0733789110246391</v>
      </c>
      <c r="J314" s="1" t="n">
        <v>1.53812391977995</v>
      </c>
      <c r="K314" s="1" t="n">
        <v>2.59262725208792</v>
      </c>
      <c r="L314" s="1" t="n">
        <v>0.655540344085983</v>
      </c>
      <c r="M314" s="1" t="n">
        <v>0</v>
      </c>
      <c r="N314" s="1" t="n">
        <v>115.374167299697</v>
      </c>
      <c r="O314" s="1" t="n">
        <v>117.361589409309</v>
      </c>
      <c r="P314" s="1" t="n">
        <v>488.292233028975</v>
      </c>
    </row>
    <row r="315" customFormat="false" ht="12.75" hidden="false" customHeight="false" outlineLevel="0" collapsed="false">
      <c r="A315" s="1" t="n">
        <v>553.09686</v>
      </c>
      <c r="B315" s="1" t="n">
        <v>668.71295</v>
      </c>
      <c r="C315" s="1" t="n">
        <v>552.99038846</v>
      </c>
      <c r="D315" s="1" t="n">
        <v>662.076679781054</v>
      </c>
      <c r="E315" s="2" t="n">
        <v>607.32056</v>
      </c>
      <c r="F315" s="2" t="n">
        <v>691.08582</v>
      </c>
      <c r="G315" s="1" t="n">
        <v>0.0260546507288897</v>
      </c>
      <c r="H315" s="1" t="n">
        <v>0.96152562302826</v>
      </c>
      <c r="I315" s="1" t="n">
        <v>0.0726809781379174</v>
      </c>
      <c r="J315" s="1" t="n">
        <v>1.52177489773156</v>
      </c>
      <c r="K315" s="1" t="n">
        <v>2.55996279871474</v>
      </c>
      <c r="L315" s="1" t="n">
        <v>0.645834413029849</v>
      </c>
      <c r="M315" s="1" t="n">
        <v>0</v>
      </c>
      <c r="N315" s="1" t="n">
        <v>104.764791554524</v>
      </c>
      <c r="O315" s="1" t="n">
        <v>99.3926043597662</v>
      </c>
      <c r="P315" s="1" t="n">
        <v>452.131450505393</v>
      </c>
    </row>
    <row r="316" customFormat="false" ht="12.75" hidden="false" customHeight="false" outlineLevel="0" collapsed="false">
      <c r="A316" s="1" t="n">
        <v>553.62775</v>
      </c>
      <c r="B316" s="1" t="n">
        <v>607.22327</v>
      </c>
      <c r="C316" s="1" t="n">
        <v>553.52782788</v>
      </c>
      <c r="D316" s="1" t="n">
        <v>597.302019205227</v>
      </c>
      <c r="E316" s="2" t="n">
        <v>544.25288</v>
      </c>
      <c r="F316" s="2" t="n">
        <v>626.4648</v>
      </c>
      <c r="G316" s="1" t="n">
        <v>0.0258768869374584</v>
      </c>
      <c r="H316" s="1" t="n">
        <v>0.953258025206182</v>
      </c>
      <c r="I316" s="1" t="n">
        <v>0.0719929641901695</v>
      </c>
      <c r="J316" s="1" t="n">
        <v>1.50568651196464</v>
      </c>
      <c r="K316" s="1" t="n">
        <v>2.5279164763943</v>
      </c>
      <c r="L316" s="1" t="n">
        <v>0.636344473222468</v>
      </c>
      <c r="M316" s="1" t="n">
        <v>0</v>
      </c>
      <c r="N316" s="1" t="n">
        <v>94.9513585583848</v>
      </c>
      <c r="O316" s="1" t="n">
        <v>83.6699243088582</v>
      </c>
      <c r="P316" s="1" t="n">
        <v>412.959661000069</v>
      </c>
    </row>
    <row r="317" customFormat="false" ht="12.75" hidden="false" customHeight="false" outlineLevel="0" collapsed="false">
      <c r="A317" s="1" t="n">
        <v>554.16077</v>
      </c>
      <c r="B317" s="1" t="n">
        <v>540.88422</v>
      </c>
      <c r="C317" s="1" t="n">
        <v>554.0652673</v>
      </c>
      <c r="D317" s="1" t="n">
        <v>533.742857229858</v>
      </c>
      <c r="E317" s="2" t="n">
        <v>482.34129</v>
      </c>
      <c r="F317" s="2" t="n">
        <v>562.97876</v>
      </c>
      <c r="G317" s="1" t="n">
        <v>0.025700938175561</v>
      </c>
      <c r="H317" s="1" t="n">
        <v>0.945097139833252</v>
      </c>
      <c r="I317" s="1" t="n">
        <v>0.0713146819499577</v>
      </c>
      <c r="J317" s="1" t="n">
        <v>1.48985322285328</v>
      </c>
      <c r="K317" s="1" t="n">
        <v>2.49647266672279</v>
      </c>
      <c r="L317" s="1" t="n">
        <v>0.62706410225089</v>
      </c>
      <c r="M317" s="1" t="n">
        <v>0</v>
      </c>
      <c r="N317" s="1" t="n">
        <v>85.901414926071</v>
      </c>
      <c r="O317" s="1" t="n">
        <v>70.0624871214685</v>
      </c>
      <c r="P317" s="1" t="n">
        <v>372.123452430532</v>
      </c>
    </row>
    <row r="318" customFormat="false" ht="12.75" hidden="false" customHeight="false" outlineLevel="0" collapsed="false">
      <c r="A318" s="1" t="n">
        <v>554.69159</v>
      </c>
      <c r="B318" s="1" t="n">
        <v>328.04202</v>
      </c>
      <c r="C318" s="1" t="n">
        <v>554.60270672</v>
      </c>
      <c r="D318" s="1" t="n">
        <v>472.482834739685</v>
      </c>
      <c r="E318" s="2" t="n">
        <v>422.94147</v>
      </c>
      <c r="F318" s="2" t="n">
        <v>502.33953</v>
      </c>
      <c r="G318" s="1" t="n">
        <v>0.0255267797909983</v>
      </c>
      <c r="H318" s="1" t="n">
        <v>0.937041128977591</v>
      </c>
      <c r="I318" s="1" t="n">
        <v>0.0706459485866382</v>
      </c>
      <c r="J318" s="1" t="n">
        <v>1.47426963793921</v>
      </c>
      <c r="K318" s="1" t="n">
        <v>2.46561624532272</v>
      </c>
      <c r="L318" s="1" t="n">
        <v>0.617987116952471</v>
      </c>
      <c r="M318" s="1" t="n">
        <v>0</v>
      </c>
      <c r="N318" s="1" t="n">
        <v>77.5801785655927</v>
      </c>
      <c r="O318" s="1" t="n">
        <v>58.4079668123605</v>
      </c>
      <c r="P318" s="1" t="n">
        <v>330.903602504162</v>
      </c>
    </row>
    <row r="319" customFormat="false" ht="12.75" hidden="false" customHeight="false" outlineLevel="0" collapsed="false">
      <c r="A319" s="1" t="n">
        <v>555.22235</v>
      </c>
      <c r="B319" s="1" t="n">
        <v>339.35275</v>
      </c>
      <c r="C319" s="1" t="n">
        <v>555.14014614</v>
      </c>
      <c r="D319" s="1" t="n">
        <v>414.454980438505</v>
      </c>
      <c r="E319" s="2" t="n">
        <v>366.58581</v>
      </c>
      <c r="F319" s="2" t="n">
        <v>445.24272</v>
      </c>
      <c r="G319" s="1" t="n">
        <v>0.0253543875491435</v>
      </c>
      <c r="H319" s="1" t="n">
        <v>0.929088194308626</v>
      </c>
      <c r="I319" s="1" t="n">
        <v>0.0699865855467074</v>
      </c>
      <c r="J319" s="1" t="n">
        <v>1.45893050724042</v>
      </c>
      <c r="K319" s="1" t="n">
        <v>2.43533256306146</v>
      </c>
      <c r="L319" s="1" t="n">
        <v>0.60910756269397</v>
      </c>
      <c r="M319" s="1" t="n">
        <v>0</v>
      </c>
      <c r="N319" s="1" t="n">
        <v>69.9511286425373</v>
      </c>
      <c r="O319" s="1" t="n">
        <v>48.5244312608013</v>
      </c>
      <c r="P319" s="1" t="n">
        <v>290.451620734766</v>
      </c>
    </row>
    <row r="320" customFormat="false" ht="12.75" hidden="false" customHeight="false" outlineLevel="0" collapsed="false">
      <c r="A320" s="1" t="n">
        <v>555.75311</v>
      </c>
      <c r="B320" s="1" t="n">
        <v>406.871</v>
      </c>
      <c r="C320" s="1" t="n">
        <v>555.67758556</v>
      </c>
      <c r="D320" s="1" t="n">
        <v>360.405171720749</v>
      </c>
      <c r="E320" s="2" t="n">
        <v>313.98167</v>
      </c>
      <c r="F320" s="2" t="n">
        <v>392.34221</v>
      </c>
      <c r="G320" s="1" t="n">
        <v>0.0251837376244756</v>
      </c>
      <c r="H320" s="1" t="n">
        <v>0.921236576072059</v>
      </c>
      <c r="I320" s="1" t="n">
        <v>0.0693364184341917</v>
      </c>
      <c r="J320" s="1" t="n">
        <v>1.44383071873393</v>
      </c>
      <c r="K320" s="1" t="n">
        <v>2.40560742810439</v>
      </c>
      <c r="L320" s="1" t="n">
        <v>0.600419703212511</v>
      </c>
      <c r="M320" s="1" t="n">
        <v>0</v>
      </c>
      <c r="N320" s="1" t="n">
        <v>62.9765546647681</v>
      </c>
      <c r="O320" s="1" t="n">
        <v>40.2205935224186</v>
      </c>
      <c r="P320" s="1" t="n">
        <v>251.742408951381</v>
      </c>
    </row>
    <row r="321" customFormat="false" ht="12.75" hidden="false" customHeight="false" outlineLevel="0" collapsed="false">
      <c r="A321" s="1" t="n">
        <v>556.28381</v>
      </c>
      <c r="B321" s="1" t="n">
        <v>371.63989</v>
      </c>
      <c r="C321" s="1" t="n">
        <v>556.21502498</v>
      </c>
      <c r="D321" s="1" t="n">
        <v>310.871955865513</v>
      </c>
      <c r="E321" s="2" t="n">
        <v>265.73446</v>
      </c>
      <c r="F321" s="2" t="n">
        <v>344.02047</v>
      </c>
      <c r="G321" s="1" t="n">
        <v>0.0250148065923088</v>
      </c>
      <c r="H321" s="1" t="n">
        <v>0.913484552096067</v>
      </c>
      <c r="I321" s="1" t="n">
        <v>0.0686952768949194</v>
      </c>
      <c r="J321" s="1" t="n">
        <v>1.42896529400588</v>
      </c>
      <c r="K321" s="1" t="n">
        <v>2.37642708875949</v>
      </c>
      <c r="L321" s="1" t="n">
        <v>0.591918010984807</v>
      </c>
      <c r="M321" s="1" t="n">
        <v>0</v>
      </c>
      <c r="N321" s="1" t="n">
        <v>56.6180608480607</v>
      </c>
      <c r="O321" s="1" t="n">
        <v>33.3043943123415</v>
      </c>
      <c r="P321" s="1" t="n">
        <v>215.544995675778</v>
      </c>
    </row>
    <row r="322" customFormat="false" ht="12.75" hidden="false" customHeight="false" outlineLevel="0" collapsed="false">
      <c r="A322" s="1" t="n">
        <v>556.81451</v>
      </c>
      <c r="B322" s="1" t="n">
        <v>259.11832</v>
      </c>
      <c r="C322" s="1" t="n">
        <v>556.7524644</v>
      </c>
      <c r="D322" s="1" t="n">
        <v>266.182595887711</v>
      </c>
      <c r="E322" s="2" t="n">
        <v>222.26636</v>
      </c>
      <c r="F322" s="2" t="n">
        <v>300.4194</v>
      </c>
      <c r="G322" s="1" t="n">
        <v>0.0248475714207208</v>
      </c>
      <c r="H322" s="1" t="n">
        <v>0.905830436827486</v>
      </c>
      <c r="I322" s="1" t="n">
        <v>0.0680629945045404</v>
      </c>
      <c r="J322" s="1" t="n">
        <v>1.41432938406158</v>
      </c>
      <c r="K322" s="1" t="n">
        <v>2.34777821707457</v>
      </c>
      <c r="L322" s="1" t="n">
        <v>0.583597158092912</v>
      </c>
      <c r="M322" s="1" t="n">
        <v>0</v>
      </c>
      <c r="N322" s="1" t="n">
        <v>50.8370231227615</v>
      </c>
      <c r="O322" s="1" t="n">
        <v>27.5898096112396</v>
      </c>
      <c r="P322" s="1" t="n">
        <v>182.411317391728</v>
      </c>
    </row>
    <row r="323" customFormat="false" ht="12.75" hidden="false" customHeight="false" outlineLevel="0" collapsed="false">
      <c r="A323" s="1" t="n">
        <v>557.34515</v>
      </c>
      <c r="B323" s="1" t="n">
        <v>138.75267</v>
      </c>
      <c r="C323" s="1" t="n">
        <v>557.28990382</v>
      </c>
      <c r="D323" s="1" t="n">
        <v>226.463624267621</v>
      </c>
      <c r="E323" s="2" t="n">
        <v>183.79848</v>
      </c>
      <c r="F323" s="2" t="n">
        <v>261.52512</v>
      </c>
      <c r="G323" s="1" t="n">
        <v>0.0246820094626675</v>
      </c>
      <c r="H323" s="1" t="n">
        <v>0.898272580396752</v>
      </c>
      <c r="I323" s="1" t="n">
        <v>0.0674394086601504</v>
      </c>
      <c r="J323" s="1" t="n">
        <v>1.39991826528882</v>
      </c>
      <c r="K323" s="1" t="n">
        <v>2.31964789314811</v>
      </c>
      <c r="L323" s="1" t="n">
        <v>0.575452007557573</v>
      </c>
      <c r="M323" s="1" t="n">
        <v>0</v>
      </c>
      <c r="N323" s="1" t="n">
        <v>45.5949972622116</v>
      </c>
      <c r="O323" s="1" t="n">
        <v>22.9019087277101</v>
      </c>
      <c r="P323" s="1" t="n">
        <v>152.681306113186</v>
      </c>
    </row>
    <row r="324" customFormat="false" ht="12.75" hidden="false" customHeight="false" outlineLevel="0" collapsed="false">
      <c r="A324" s="1" t="n">
        <v>557.87579</v>
      </c>
      <c r="B324" s="1" t="n">
        <v>200.91789</v>
      </c>
      <c r="C324" s="1" t="n">
        <v>557.82734324</v>
      </c>
      <c r="D324" s="1" t="n">
        <v>191.663017227326</v>
      </c>
      <c r="E324" s="2" t="n">
        <v>150.32678</v>
      </c>
      <c r="F324" s="2" t="n">
        <v>227.19674</v>
      </c>
      <c r="G324" s="1" t="n">
        <v>0.0245180984482833</v>
      </c>
      <c r="H324" s="1" t="n">
        <v>0.890809367710492</v>
      </c>
      <c r="I324" s="1" t="n">
        <v>0.066824360475388</v>
      </c>
      <c r="J324" s="1" t="n">
        <v>1.38572733556802</v>
      </c>
      <c r="K324" s="1" t="n">
        <v>2.2920235901192</v>
      </c>
      <c r="L324" s="1" t="n">
        <v>0.567477605111256</v>
      </c>
      <c r="M324" s="1" t="n">
        <v>0</v>
      </c>
      <c r="N324" s="1" t="n">
        <v>40.854077638694</v>
      </c>
      <c r="O324" s="1" t="n">
        <v>19.0802894350258</v>
      </c>
      <c r="P324" s="1" t="n">
        <v>126.501269796174</v>
      </c>
    </row>
    <row r="325" customFormat="false" ht="12.75" hidden="false" customHeight="false" outlineLevel="0" collapsed="false">
      <c r="A325" s="1" t="n">
        <v>558.40643</v>
      </c>
      <c r="B325" s="1" t="n">
        <v>172.71408</v>
      </c>
      <c r="C325" s="1" t="n">
        <v>558.36478266</v>
      </c>
      <c r="D325" s="1" t="n">
        <v>161.580427853347</v>
      </c>
      <c r="E325" s="2" t="n">
        <v>121.66476</v>
      </c>
      <c r="F325" s="2" t="n">
        <v>197.21077</v>
      </c>
      <c r="G325" s="1" t="n">
        <v>0.0243558164773595</v>
      </c>
      <c r="H325" s="1" t="n">
        <v>0.883439217571544</v>
      </c>
      <c r="I325" s="1" t="n">
        <v>0.0662176946788791</v>
      </c>
      <c r="J325" s="1" t="n">
        <v>1.37175211052325</v>
      </c>
      <c r="K325" s="1" t="n">
        <v>2.2648931598021</v>
      </c>
      <c r="L325" s="1" t="n">
        <v>0.559669171385793</v>
      </c>
      <c r="M325" s="1" t="n">
        <v>0</v>
      </c>
      <c r="N325" s="1" t="n">
        <v>36.5772070301916</v>
      </c>
      <c r="O325" s="1" t="n">
        <v>15.981086625056</v>
      </c>
      <c r="P325" s="1" t="n">
        <v>103.85180702766</v>
      </c>
    </row>
    <row r="326" customFormat="false" ht="12.75" hidden="false" customHeight="false" outlineLevel="0" collapsed="false">
      <c r="A326" s="1" t="n">
        <v>558.93701</v>
      </c>
      <c r="B326" s="1" t="n">
        <v>162.11983</v>
      </c>
      <c r="C326" s="1" t="n">
        <v>558.90222208</v>
      </c>
      <c r="D326" s="1" t="n">
        <v>135.901741971455</v>
      </c>
      <c r="E326" s="2" t="n">
        <v>97.488426</v>
      </c>
      <c r="F326" s="2" t="n">
        <v>171.27628</v>
      </c>
      <c r="G326" s="1" t="n">
        <v>0.0241951420119989</v>
      </c>
      <c r="H326" s="1" t="n">
        <v>0.876160581824609</v>
      </c>
      <c r="I326" s="1" t="n">
        <v>0.0656192595159111</v>
      </c>
      <c r="J326" s="1" t="n">
        <v>1.35798821990805</v>
      </c>
      <c r="K326" s="1" t="n">
        <v>2.23824481893455</v>
      </c>
      <c r="L326" s="1" t="n">
        <v>0.552022094490247</v>
      </c>
      <c r="M326" s="1" t="n">
        <v>0</v>
      </c>
      <c r="N326" s="1" t="n">
        <v>32.7284387028324</v>
      </c>
      <c r="O326" s="1" t="n">
        <v>13.4777909739632</v>
      </c>
      <c r="P326" s="1" t="n">
        <v>84.5812821779745</v>
      </c>
    </row>
    <row r="327" customFormat="false" ht="12.75" hidden="false" customHeight="false" outlineLevel="0" collapsed="false">
      <c r="A327" s="1" t="n">
        <v>559.46753</v>
      </c>
      <c r="B327" s="1" t="n">
        <v>48.945194</v>
      </c>
      <c r="C327" s="1" t="n">
        <v>559.4396615</v>
      </c>
      <c r="D327" s="1" t="n">
        <v>114.234481176732</v>
      </c>
      <c r="E327" s="2" t="n">
        <v>77.38259</v>
      </c>
      <c r="F327" s="2" t="n">
        <v>149.042</v>
      </c>
      <c r="G327" s="1" t="n">
        <v>0.0240360538694382</v>
      </c>
      <c r="H327" s="1" t="n">
        <v>0.868971944527045</v>
      </c>
      <c r="I327" s="1" t="n">
        <v>0.0650289066532095</v>
      </c>
      <c r="J327" s="1" t="n">
        <v>1.34443140412088</v>
      </c>
      <c r="K327" s="1" t="n">
        <v>2.21206713600918</v>
      </c>
      <c r="L327" s="1" t="n">
        <v>0.544531922957246</v>
      </c>
      <c r="M327" s="1" t="n">
        <v>0</v>
      </c>
      <c r="N327" s="1" t="n">
        <v>29.2731526755906</v>
      </c>
      <c r="O327" s="1" t="n">
        <v>11.461128277369</v>
      </c>
      <c r="P327" s="1" t="n">
        <v>68.4411328556357</v>
      </c>
    </row>
    <row r="328" customFormat="false" ht="12.75" hidden="false" customHeight="false" outlineLevel="0" collapsed="false">
      <c r="A328" s="1" t="n">
        <v>559.99805</v>
      </c>
      <c r="B328" s="1" t="n">
        <v>93.214493</v>
      </c>
      <c r="C328" s="1" t="n">
        <v>559.97710092</v>
      </c>
      <c r="D328" s="1" t="n">
        <v>96.1411607345445</v>
      </c>
      <c r="E328" s="2" t="n">
        <v>60.89015</v>
      </c>
      <c r="F328" s="2" t="n">
        <v>130.1139</v>
      </c>
      <c r="G328" s="1" t="n">
        <v>0.0238785312150386</v>
      </c>
      <c r="H328" s="1" t="n">
        <v>0.861871821144221</v>
      </c>
      <c r="I328" s="1" t="n">
        <v>0.0644464910867116</v>
      </c>
      <c r="J328" s="1" t="n">
        <v>1.33107751084431</v>
      </c>
      <c r="K328" s="1" t="n">
        <v>2.18634901865965</v>
      </c>
      <c r="L328" s="1" t="n">
        <v>0.537194359036115</v>
      </c>
      <c r="M328" s="1" t="n">
        <v>0</v>
      </c>
      <c r="N328" s="1" t="n">
        <v>26.178228634507</v>
      </c>
      <c r="O328" s="1" t="n">
        <v>9.83824358116229</v>
      </c>
      <c r="P328" s="1" t="n">
        <v>55.1198707868893</v>
      </c>
    </row>
    <row r="329" customFormat="false" ht="12.75" hidden="false" customHeight="false" outlineLevel="0" collapsed="false">
      <c r="A329" s="1" t="n">
        <v>560.5285</v>
      </c>
      <c r="B329" s="1" t="n">
        <v>135.04497</v>
      </c>
      <c r="C329" s="1" t="n">
        <v>560.51454034</v>
      </c>
      <c r="D329" s="1" t="n">
        <v>81.1684825700846</v>
      </c>
      <c r="E329" s="2" t="n">
        <v>47.552991</v>
      </c>
      <c r="F329" s="2" t="n">
        <v>114.08122</v>
      </c>
      <c r="G329" s="1" t="n">
        <v>0.0237225535554347</v>
      </c>
      <c r="H329" s="1" t="n">
        <v>0.854858757768072</v>
      </c>
      <c r="I329" s="1" t="n">
        <v>0.0638718710522373</v>
      </c>
      <c r="J329" s="1" t="n">
        <v>1.3179224918037</v>
      </c>
      <c r="K329" s="1" t="n">
        <v>2.16107970157602</v>
      </c>
      <c r="L329" s="1" t="n">
        <v>0.530005252314006</v>
      </c>
      <c r="M329" s="1" t="n">
        <v>0</v>
      </c>
      <c r="N329" s="1" t="n">
        <v>23.4121784059997</v>
      </c>
      <c r="O329" s="1" t="n">
        <v>8.53141269968292</v>
      </c>
      <c r="P329" s="1" t="n">
        <v>44.2734308363326</v>
      </c>
    </row>
    <row r="330" customFormat="false" ht="12.75" hidden="false" customHeight="false" outlineLevel="0" collapsed="false">
      <c r="A330" s="1" t="n">
        <v>561.05896</v>
      </c>
      <c r="B330" s="1" t="n">
        <v>131.37013</v>
      </c>
      <c r="C330" s="1" t="n">
        <v>561.05197976</v>
      </c>
      <c r="D330" s="1" t="n">
        <v>68.8710739589172</v>
      </c>
      <c r="E330" s="2" t="n">
        <v>36.925585</v>
      </c>
      <c r="F330" s="2" t="n">
        <v>100.52854</v>
      </c>
      <c r="G330" s="1" t="n">
        <v>0.0235681007318423</v>
      </c>
      <c r="H330" s="1" t="n">
        <v>0.84793133035844</v>
      </c>
      <c r="I330" s="1" t="n">
        <v>0.063304907938936</v>
      </c>
      <c r="J330" s="1" t="n">
        <v>1.30496239963969</v>
      </c>
      <c r="K330" s="1" t="n">
        <v>2.13624873492168</v>
      </c>
      <c r="L330" s="1" t="n">
        <v>0.52296059364616</v>
      </c>
      <c r="M330" s="1" t="n">
        <v>0</v>
      </c>
      <c r="N330" s="1" t="n">
        <v>20.9452412274512</v>
      </c>
      <c r="O330" s="1" t="n">
        <v>7.47647269961855</v>
      </c>
      <c r="P330" s="1" t="n">
        <v>35.5503839646106</v>
      </c>
    </row>
    <row r="331" customFormat="false" ht="12.75" hidden="false" customHeight="false" outlineLevel="0" collapsed="false">
      <c r="A331" s="1" t="n">
        <v>561.58942</v>
      </c>
      <c r="B331" s="1" t="n">
        <v>-7.6305223E-006</v>
      </c>
      <c r="C331" s="1" t="n">
        <v>561.58941918</v>
      </c>
      <c r="D331" s="1" t="n">
        <v>58.8292604069486</v>
      </c>
      <c r="E331" s="2" t="n">
        <v>28.593436</v>
      </c>
      <c r="F331" s="2" t="n">
        <v>89.065057</v>
      </c>
      <c r="G331" s="1" t="n">
        <v>0.0234151529135182</v>
      </c>
      <c r="H331" s="1" t="n">
        <v>0.841088144006386</v>
      </c>
      <c r="I331" s="1" t="n">
        <v>0.0627454662054299</v>
      </c>
      <c r="J331" s="1" t="n">
        <v>1.29219338489061</v>
      </c>
      <c r="K331" s="1" t="n">
        <v>2.11184597323068</v>
      </c>
      <c r="L331" s="1" t="n">
        <v>0.516056509378333</v>
      </c>
      <c r="M331" s="1" t="n">
        <v>0</v>
      </c>
      <c r="N331" s="1" t="n">
        <v>18.7494452755948</v>
      </c>
      <c r="O331" s="1" t="n">
        <v>6.62112731599068</v>
      </c>
      <c r="P331" s="1" t="n">
        <v>28.6113431847381</v>
      </c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" activeCellId="0" sqref="Q1:Q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2.59232</v>
      </c>
      <c r="B2" s="1" t="n">
        <v>33.143848</v>
      </c>
      <c r="C2" s="1" t="n">
        <v>382.59232</v>
      </c>
      <c r="D2" s="1" t="n">
        <v>54.4131570746887</v>
      </c>
      <c r="E2" s="2" t="n">
        <v>41.597385</v>
      </c>
      <c r="F2" s="2" t="n">
        <v>67.228929</v>
      </c>
      <c r="G2" s="1" t="n">
        <v>6.57285613254514</v>
      </c>
      <c r="H2" s="1" t="n">
        <v>26.6179874957616</v>
      </c>
      <c r="I2" s="1" t="n">
        <v>2.21743790063101</v>
      </c>
      <c r="J2" s="1" t="n">
        <v>9.20972299980197</v>
      </c>
      <c r="K2" s="1" t="n">
        <v>8.05880892791924</v>
      </c>
      <c r="L2" s="1" t="n">
        <v>1.1660940080025</v>
      </c>
      <c r="M2" s="1" t="n">
        <v>0</v>
      </c>
      <c r="N2" s="1" t="n">
        <v>0.245369333236277</v>
      </c>
      <c r="O2" s="1" t="n">
        <v>0.124899409594736</v>
      </c>
      <c r="P2" s="1" t="n">
        <v>0.199980867196195</v>
      </c>
    </row>
    <row r="3" customFormat="false" ht="12.75" hidden="false" customHeight="false" outlineLevel="0" collapsed="false">
      <c r="A3" s="1" t="n">
        <v>383.13724</v>
      </c>
      <c r="B3" s="1" t="n">
        <v>-1.2979035E-007</v>
      </c>
      <c r="C3" s="1" t="n">
        <v>383.12995625</v>
      </c>
      <c r="D3" s="1" t="n">
        <v>56.1374991770554</v>
      </c>
      <c r="E3" s="2" t="n">
        <v>43.101458</v>
      </c>
      <c r="F3" s="2" t="n">
        <v>69.222158</v>
      </c>
      <c r="G3" s="1" t="n">
        <v>7.20692669838537</v>
      </c>
      <c r="H3" s="1" t="n">
        <v>27.3895072680958</v>
      </c>
      <c r="I3" s="1" t="n">
        <v>2.25932016086912</v>
      </c>
      <c r="J3" s="1" t="n">
        <v>9.36089665224413</v>
      </c>
      <c r="K3" s="1" t="n">
        <v>8.16703402131874</v>
      </c>
      <c r="L3" s="1" t="n">
        <v>1.17953835916323</v>
      </c>
      <c r="M3" s="1" t="n">
        <v>0</v>
      </c>
      <c r="N3" s="1" t="n">
        <v>0.247214892941728</v>
      </c>
      <c r="O3" s="1" t="n">
        <v>0.125768637928504</v>
      </c>
      <c r="P3" s="1" t="n">
        <v>0.201292486108835</v>
      </c>
    </row>
    <row r="4" customFormat="false" ht="12.75" hidden="false" customHeight="false" outlineLevel="0" collapsed="false">
      <c r="A4" s="1" t="n">
        <v>383.68213</v>
      </c>
      <c r="B4" s="1" t="n">
        <v>34.683926</v>
      </c>
      <c r="C4" s="1" t="n">
        <v>383.6675925</v>
      </c>
      <c r="D4" s="1" t="n">
        <v>58.0076213620297</v>
      </c>
      <c r="E4" s="2" t="n">
        <v>44.745784</v>
      </c>
      <c r="F4" s="2" t="n">
        <v>71.375111</v>
      </c>
      <c r="G4" s="1" t="n">
        <v>7.94219054556771</v>
      </c>
      <c r="H4" s="1" t="n">
        <v>28.1981321559402</v>
      </c>
      <c r="I4" s="1" t="n">
        <v>2.30240523040711</v>
      </c>
      <c r="J4" s="1" t="n">
        <v>9.51585949033674</v>
      </c>
      <c r="K4" s="1" t="n">
        <v>8.27747098759377</v>
      </c>
      <c r="L4" s="1" t="n">
        <v>1.19321751319086</v>
      </c>
      <c r="M4" s="1" t="n">
        <v>0</v>
      </c>
      <c r="N4" s="1" t="n">
        <v>0.249081403775139</v>
      </c>
      <c r="O4" s="1" t="n">
        <v>0.12664697627802</v>
      </c>
      <c r="P4" s="1" t="n">
        <v>0.202617058940242</v>
      </c>
    </row>
    <row r="5" customFormat="false" ht="12.75" hidden="false" customHeight="false" outlineLevel="0" collapsed="false">
      <c r="A5" s="1" t="n">
        <v>384.22702</v>
      </c>
      <c r="B5" s="1" t="n">
        <v>34.837883</v>
      </c>
      <c r="C5" s="1" t="n">
        <v>384.20522875</v>
      </c>
      <c r="D5" s="1" t="n">
        <v>60.0501095281231</v>
      </c>
      <c r="E5" s="2" t="n">
        <v>46.548822</v>
      </c>
      <c r="F5" s="2" t="n">
        <v>73.725154</v>
      </c>
      <c r="G5" s="1" t="n">
        <v>8.8022492264381</v>
      </c>
      <c r="H5" s="1" t="n">
        <v>29.0466034932432</v>
      </c>
      <c r="I5" s="1" t="n">
        <v>2.34673980880513</v>
      </c>
      <c r="J5" s="1" t="n">
        <v>9.67474050893373</v>
      </c>
      <c r="K5" s="1" t="n">
        <v>8.39018100383607</v>
      </c>
      <c r="L5" s="1" t="n">
        <v>1.20713699263378</v>
      </c>
      <c r="M5" s="1" t="n">
        <v>0</v>
      </c>
      <c r="N5" s="1" t="n">
        <v>0.250969184840001</v>
      </c>
      <c r="O5" s="1" t="n">
        <v>0.127534552455209</v>
      </c>
      <c r="P5" s="1" t="n">
        <v>0.203954756937869</v>
      </c>
    </row>
    <row r="6" customFormat="false" ht="12.75" hidden="false" customHeight="false" outlineLevel="0" collapsed="false">
      <c r="A6" s="1" t="n">
        <v>384.77185</v>
      </c>
      <c r="B6" s="1" t="n">
        <v>48.838799</v>
      </c>
      <c r="C6" s="1" t="n">
        <v>384.742865</v>
      </c>
      <c r="D6" s="1" t="n">
        <v>62.2990053421609</v>
      </c>
      <c r="E6" s="2" t="n">
        <v>48.525834</v>
      </c>
      <c r="F6" s="2" t="n">
        <v>76.327991</v>
      </c>
      <c r="G6" s="1" t="n">
        <v>9.81785203752076</v>
      </c>
      <c r="H6" s="1" t="n">
        <v>29.9379604213058</v>
      </c>
      <c r="I6" s="1" t="n">
        <v>2.39237289424903</v>
      </c>
      <c r="J6" s="1" t="n">
        <v>9.83767429813695</v>
      </c>
      <c r="K6" s="1" t="n">
        <v>8.50522739482468</v>
      </c>
      <c r="L6" s="1" t="n">
        <v>1.22130248405776</v>
      </c>
      <c r="M6" s="1" t="n">
        <v>0</v>
      </c>
      <c r="N6" s="1" t="n">
        <v>0.252878561353411</v>
      </c>
      <c r="O6" s="1" t="n">
        <v>0.128431496522454</v>
      </c>
      <c r="P6" s="1" t="n">
        <v>0.205305754190068</v>
      </c>
    </row>
    <row r="7" customFormat="false" ht="12.75" hidden="false" customHeight="false" outlineLevel="0" collapsed="false">
      <c r="A7" s="1" t="n">
        <v>385.31445</v>
      </c>
      <c r="B7" s="1" t="n">
        <v>43.128555</v>
      </c>
      <c r="C7" s="1" t="n">
        <v>385.28050125</v>
      </c>
      <c r="D7" s="1" t="n">
        <v>64.7982074395422</v>
      </c>
      <c r="E7" s="2" t="n">
        <v>50.673882</v>
      </c>
      <c r="F7" s="2" t="n">
        <v>79.257417</v>
      </c>
      <c r="G7" s="1" t="n">
        <v>11.0292535239854</v>
      </c>
      <c r="H7" s="1" t="n">
        <v>30.8755830516874</v>
      </c>
      <c r="I7" s="1" t="n">
        <v>2.43935592128984</v>
      </c>
      <c r="J7" s="1" t="n">
        <v>10.0048013403779</v>
      </c>
      <c r="K7" s="1" t="n">
        <v>8.62267572493886</v>
      </c>
      <c r="L7" s="1" t="n">
        <v>1.23571984395203</v>
      </c>
      <c r="M7" s="1" t="n">
        <v>0</v>
      </c>
      <c r="N7" s="1" t="n">
        <v>0.254809864787544</v>
      </c>
      <c r="O7" s="1" t="n">
        <v>0.129337940840327</v>
      </c>
      <c r="P7" s="1" t="n">
        <v>0.206670227682863</v>
      </c>
    </row>
    <row r="8" customFormat="false" ht="12.75" hidden="false" customHeight="false" outlineLevel="0" collapsed="false">
      <c r="A8" s="1" t="n">
        <v>385.85922</v>
      </c>
      <c r="B8" s="1" t="n">
        <v>130.7037</v>
      </c>
      <c r="C8" s="1" t="n">
        <v>385.8181375</v>
      </c>
      <c r="D8" s="1" t="n">
        <v>67.6044762552648</v>
      </c>
      <c r="E8" s="2" t="n">
        <v>52.996998</v>
      </c>
      <c r="F8" s="2" t="n">
        <v>82.670002</v>
      </c>
      <c r="G8" s="1" t="n">
        <v>12.4891673943051</v>
      </c>
      <c r="H8" s="1" t="n">
        <v>31.8632428162053</v>
      </c>
      <c r="I8" s="1" t="n">
        <v>2.48774290835521</v>
      </c>
      <c r="J8" s="1" t="n">
        <v>10.1762683262883</v>
      </c>
      <c r="K8" s="1" t="n">
        <v>8.74259389473526</v>
      </c>
      <c r="L8" s="1" t="n">
        <v>1.25039510488612</v>
      </c>
      <c r="M8" s="1" t="n">
        <v>0</v>
      </c>
      <c r="N8" s="1" t="n">
        <v>0.256763433014929</v>
      </c>
      <c r="O8" s="1" t="n">
        <v>0.130254020116521</v>
      </c>
      <c r="P8" s="1" t="n">
        <v>0.208048357358062</v>
      </c>
    </row>
    <row r="9" customFormat="false" ht="12.75" hidden="false" customHeight="false" outlineLevel="0" collapsed="false">
      <c r="A9" s="1" t="n">
        <v>386.40396</v>
      </c>
      <c r="B9" s="1" t="n">
        <v>162.0787</v>
      </c>
      <c r="C9" s="1" t="n">
        <v>386.35577375</v>
      </c>
      <c r="D9" s="1" t="n">
        <v>70.7909683786633</v>
      </c>
      <c r="E9" s="2" t="n">
        <v>55.443396</v>
      </c>
      <c r="F9" s="2" t="n">
        <v>86.75286</v>
      </c>
      <c r="G9" s="1" t="n">
        <v>14.2662415542756</v>
      </c>
      <c r="H9" s="1" t="n">
        <v>32.9051611853258</v>
      </c>
      <c r="I9" s="1" t="n">
        <v>2.53759061583703</v>
      </c>
      <c r="J9" s="1" t="n">
        <v>10.3522284907439</v>
      </c>
      <c r="K9" s="1" t="n">
        <v>8.86505224246485</v>
      </c>
      <c r="L9" s="1" t="n">
        <v>1.26533448192965</v>
      </c>
      <c r="M9" s="1" t="n">
        <v>0</v>
      </c>
      <c r="N9" s="1" t="n">
        <v>0.25873961045772</v>
      </c>
      <c r="O9" s="1" t="n">
        <v>0.131179871455999</v>
      </c>
      <c r="P9" s="1" t="n">
        <v>0.209440326172725</v>
      </c>
    </row>
    <row r="10" customFormat="false" ht="12.75" hidden="false" customHeight="false" outlineLevel="0" collapsed="false">
      <c r="A10" s="1" t="n">
        <v>386.94867</v>
      </c>
      <c r="B10" s="1" t="n">
        <v>81.180588</v>
      </c>
      <c r="C10" s="1" t="n">
        <v>386.89341</v>
      </c>
      <c r="D10" s="1" t="n">
        <v>74.4509990137614</v>
      </c>
      <c r="E10" s="2" t="n">
        <v>57.939153</v>
      </c>
      <c r="F10" s="2" t="n">
        <v>91.777732</v>
      </c>
      <c r="G10" s="1" t="n">
        <v>16.4487514975968</v>
      </c>
      <c r="H10" s="1" t="n">
        <v>34.0060780969558</v>
      </c>
      <c r="I10" s="1" t="n">
        <v>2.5889587156351</v>
      </c>
      <c r="J10" s="1" t="n">
        <v>10.5328419705894</v>
      </c>
      <c r="K10" s="1" t="n">
        <v>8.99012365082264</v>
      </c>
      <c r="L10" s="1" t="n">
        <v>1.28054437934819</v>
      </c>
      <c r="M10" s="1" t="n">
        <v>0</v>
      </c>
      <c r="N10" s="1" t="n">
        <v>0.26073874824103</v>
      </c>
      <c r="O10" s="1" t="n">
        <v>0.132115634412395</v>
      </c>
      <c r="P10" s="1" t="n">
        <v>0.210846320160037</v>
      </c>
    </row>
    <row r="11" customFormat="false" ht="12.75" hidden="false" customHeight="false" outlineLevel="0" collapsed="false">
      <c r="A11" s="1" t="n">
        <v>387.49338</v>
      </c>
      <c r="B11" s="1" t="n">
        <v>95.445061</v>
      </c>
      <c r="C11" s="1" t="n">
        <v>387.43104625</v>
      </c>
      <c r="D11" s="1" t="n">
        <v>78.7013706238288</v>
      </c>
      <c r="E11" s="2" t="n">
        <v>60.407176</v>
      </c>
      <c r="F11" s="2" t="n">
        <v>98.069979</v>
      </c>
      <c r="G11" s="1" t="n">
        <v>19.1478486156565</v>
      </c>
      <c r="H11" s="1" t="n">
        <v>35.1713316086595</v>
      </c>
      <c r="I11" s="1" t="n">
        <v>2.64190997312054</v>
      </c>
      <c r="J11" s="1" t="n">
        <v>10.7182761856767</v>
      </c>
      <c r="K11" s="1" t="n">
        <v>9.11788365924392</v>
      </c>
      <c r="L11" s="1" t="n">
        <v>1.29603139758883</v>
      </c>
      <c r="M11" s="1" t="n">
        <v>0</v>
      </c>
      <c r="N11" s="1" t="n">
        <v>0.262761204350491</v>
      </c>
      <c r="O11" s="1" t="n">
        <v>0.133061451040708</v>
      </c>
      <c r="P11" s="1" t="n">
        <v>0.212266528491619</v>
      </c>
    </row>
    <row r="12" customFormat="false" ht="12.75" hidden="false" customHeight="false" outlineLevel="0" collapsed="false">
      <c r="A12" s="1" t="n">
        <v>388.03802</v>
      </c>
      <c r="B12" s="1" t="n">
        <v>293.09875</v>
      </c>
      <c r="C12" s="1" t="n">
        <v>387.9686825</v>
      </c>
      <c r="D12" s="1" t="n">
        <v>83.6841181489861</v>
      </c>
      <c r="E12" s="2" t="n">
        <v>71.20821</v>
      </c>
      <c r="F12" s="2" t="n">
        <v>62.829673</v>
      </c>
      <c r="G12" s="1" t="n">
        <v>22.4992121208313</v>
      </c>
      <c r="H12" s="1" t="n">
        <v>36.4069504646448</v>
      </c>
      <c r="I12" s="1" t="n">
        <v>2.69651044257499</v>
      </c>
      <c r="J12" s="1" t="n">
        <v>10.9087062449956</v>
      </c>
      <c r="K12" s="1" t="n">
        <v>9.24841058208275</v>
      </c>
      <c r="L12" s="1" t="n">
        <v>1.31180234056988</v>
      </c>
      <c r="M12" s="1" t="n">
        <v>0</v>
      </c>
      <c r="N12" s="1" t="n">
        <v>0.264807343794168</v>
      </c>
      <c r="O12" s="1" t="n">
        <v>0.134017465951325</v>
      </c>
      <c r="P12" s="1" t="n">
        <v>0.213701143541323</v>
      </c>
    </row>
    <row r="13" customFormat="false" ht="12.75" hidden="false" customHeight="false" outlineLevel="0" collapsed="false">
      <c r="A13" s="1" t="n">
        <v>388.58041</v>
      </c>
      <c r="B13" s="1" t="n">
        <v>516.86237</v>
      </c>
      <c r="C13" s="1" t="n">
        <v>388.50631875</v>
      </c>
      <c r="D13" s="1" t="n">
        <v>89.5649762016129</v>
      </c>
      <c r="E13" s="2" t="n">
        <v>82.499034</v>
      </c>
      <c r="F13" s="2" t="n">
        <v>65.31586</v>
      </c>
      <c r="G13" s="1" t="n">
        <v>26.6614081118664</v>
      </c>
      <c r="H13" s="1" t="n">
        <v>37.7197614502499</v>
      </c>
      <c r="I13" s="1" t="n">
        <v>2.75282967726451</v>
      </c>
      <c r="J13" s="1" t="n">
        <v>11.1043153798264</v>
      </c>
      <c r="K13" s="1" t="n">
        <v>9.38178563303057</v>
      </c>
      <c r="L13" s="1" t="n">
        <v>1.32786422329022</v>
      </c>
      <c r="M13" s="1" t="n">
        <v>0</v>
      </c>
      <c r="N13" s="1" t="n">
        <v>0.26687753876896</v>
      </c>
      <c r="O13" s="1" t="n">
        <v>0.13498382636541</v>
      </c>
      <c r="P13" s="1" t="n">
        <v>0.215150360950536</v>
      </c>
    </row>
    <row r="14" customFormat="false" ht="12.75" hidden="false" customHeight="false" outlineLevel="0" collapsed="false">
      <c r="A14" s="1" t="n">
        <v>389.12503</v>
      </c>
      <c r="B14" s="1" t="n">
        <v>187.8568</v>
      </c>
      <c r="C14" s="1" t="n">
        <v>389.043955</v>
      </c>
      <c r="D14" s="1" t="n">
        <v>96.5264339685228</v>
      </c>
      <c r="E14" s="2" t="n">
        <v>48.00209</v>
      </c>
      <c r="F14" s="2" t="n">
        <v>68.194307</v>
      </c>
      <c r="G14" s="1" t="n">
        <v>31.8088194551846</v>
      </c>
      <c r="H14" s="1" t="n">
        <v>39.1175135852641</v>
      </c>
      <c r="I14" s="1" t="n">
        <v>2.81094095542111</v>
      </c>
      <c r="J14" s="1" t="n">
        <v>11.3052954060222</v>
      </c>
      <c r="K14" s="1" t="n">
        <v>9.51809305615831</v>
      </c>
      <c r="L14" s="1" t="n">
        <v>1.34422427977416</v>
      </c>
      <c r="M14" s="1" t="n">
        <v>0</v>
      </c>
      <c r="N14" s="1" t="n">
        <v>0.268972168831608</v>
      </c>
      <c r="O14" s="1" t="n">
        <v>0.135960682171699</v>
      </c>
      <c r="P14" s="1" t="n">
        <v>0.216614379695054</v>
      </c>
    </row>
    <row r="15" customFormat="false" ht="12.75" hidden="false" customHeight="false" outlineLevel="0" collapsed="false">
      <c r="A15" s="1" t="n">
        <v>389.66959</v>
      </c>
      <c r="B15" s="1" t="n">
        <v>40.736488</v>
      </c>
      <c r="C15" s="1" t="n">
        <v>389.58159125</v>
      </c>
      <c r="D15" s="1" t="n">
        <v>104.753170202993</v>
      </c>
      <c r="E15" s="2" t="n">
        <v>71.958427</v>
      </c>
      <c r="F15" s="2" t="n">
        <v>140.50554</v>
      </c>
      <c r="G15" s="1" t="n">
        <v>38.1169366416254</v>
      </c>
      <c r="H15" s="1" t="n">
        <v>40.6090213755507</v>
      </c>
      <c r="I15" s="1" t="n">
        <v>2.87092152353113</v>
      </c>
      <c r="J15" s="1" t="n">
        <v>11.5118472177104</v>
      </c>
      <c r="K15" s="1" t="n">
        <v>9.65742026399301</v>
      </c>
      <c r="L15" s="1" t="n">
        <v>1.36088997136935</v>
      </c>
      <c r="M15" s="1" t="n">
        <v>0</v>
      </c>
      <c r="N15" s="1" t="n">
        <v>0.271091621074523</v>
      </c>
      <c r="O15" s="1" t="n">
        <v>0.136948185984745</v>
      </c>
      <c r="P15" s="1" t="n">
        <v>0.218093402153551</v>
      </c>
    </row>
    <row r="16" customFormat="false" ht="12.75" hidden="false" customHeight="false" outlineLevel="0" collapsed="false">
      <c r="A16" s="1" t="n">
        <v>390.21411</v>
      </c>
      <c r="B16" s="1" t="n">
        <v>112.79262</v>
      </c>
      <c r="C16" s="1" t="n">
        <v>390.1192275</v>
      </c>
      <c r="D16" s="1" t="n">
        <v>114.408270411933</v>
      </c>
      <c r="E16" s="2" t="n">
        <v>77.260951</v>
      </c>
      <c r="F16" s="2" t="n">
        <v>155.27883</v>
      </c>
      <c r="G16" s="1" t="n">
        <v>45.7384093519258</v>
      </c>
      <c r="H16" s="1" t="n">
        <v>42.2043294904481</v>
      </c>
      <c r="I16" s="1" t="n">
        <v>2.93285285847103</v>
      </c>
      <c r="J16" s="1" t="n">
        <v>11.7241813149163</v>
      </c>
      <c r="K16" s="1" t="n">
        <v>9.79985798306759</v>
      </c>
      <c r="L16" s="1" t="n">
        <v>1.37786899541533</v>
      </c>
      <c r="M16" s="1" t="n">
        <v>0</v>
      </c>
      <c r="N16" s="1" t="n">
        <v>0.273236290306512</v>
      </c>
      <c r="O16" s="1" t="n">
        <v>0.137946493204649</v>
      </c>
      <c r="P16" s="1" t="n">
        <v>0.219587634177706</v>
      </c>
    </row>
    <row r="17" customFormat="false" ht="12.75" hidden="false" customHeight="false" outlineLevel="0" collapsed="false">
      <c r="A17" s="1" t="n">
        <v>390.75861</v>
      </c>
      <c r="B17" s="1" t="n">
        <v>86.821884</v>
      </c>
      <c r="C17" s="1" t="n">
        <v>390.65686375</v>
      </c>
      <c r="D17" s="1" t="n">
        <v>125.600185167977</v>
      </c>
      <c r="E17" s="2" t="n">
        <v>84.800597</v>
      </c>
      <c r="F17" s="2" t="n">
        <v>170.98807</v>
      </c>
      <c r="G17" s="1" t="n">
        <v>54.7698151724369</v>
      </c>
      <c r="H17" s="1" t="n">
        <v>43.9149013493126</v>
      </c>
      <c r="I17" s="1" t="n">
        <v>2.99682095018755</v>
      </c>
      <c r="J17" s="1" t="n">
        <v>11.9425183678413</v>
      </c>
      <c r="K17" s="1" t="n">
        <v>9.94550040741541</v>
      </c>
      <c r="L17" s="1" t="n">
        <v>1.39516929430241</v>
      </c>
      <c r="M17" s="1" t="n">
        <v>0</v>
      </c>
      <c r="N17" s="1" t="n">
        <v>0.27540657923861</v>
      </c>
      <c r="O17" s="1" t="n">
        <v>0.138955762078327</v>
      </c>
      <c r="P17" s="1" t="n">
        <v>0.221097285164005</v>
      </c>
    </row>
    <row r="18" customFormat="false" ht="12.75" hidden="false" customHeight="false" outlineLevel="0" collapsed="false">
      <c r="A18" s="1" t="n">
        <v>391.30084</v>
      </c>
      <c r="B18" s="1" t="n">
        <v>90.455414</v>
      </c>
      <c r="C18" s="1" t="n">
        <v>391.1945</v>
      </c>
      <c r="D18" s="1" t="n">
        <v>138.342939165739</v>
      </c>
      <c r="E18" s="2" t="n">
        <v>95.102899</v>
      </c>
      <c r="F18" s="2" t="n">
        <v>186.97571</v>
      </c>
      <c r="G18" s="1" t="n">
        <v>65.2116525222177</v>
      </c>
      <c r="H18" s="1" t="n">
        <v>45.7538341699286</v>
      </c>
      <c r="I18" s="1" t="n">
        <v>3.06291660679441</v>
      </c>
      <c r="J18" s="1" t="n">
        <v>12.1670898207777</v>
      </c>
      <c r="K18" s="1" t="n">
        <v>10.094445360515</v>
      </c>
      <c r="L18" s="1" t="n">
        <v>1.41279906494084</v>
      </c>
      <c r="M18" s="1" t="n">
        <v>0</v>
      </c>
      <c r="N18" s="1" t="n">
        <v>0.277602898675168</v>
      </c>
      <c r="O18" s="1" t="n">
        <v>0.139976153762356</v>
      </c>
      <c r="P18" s="1" t="n">
        <v>0.222622568127304</v>
      </c>
    </row>
    <row r="19" customFormat="false" ht="12.75" hidden="false" customHeight="false" outlineLevel="0" collapsed="false">
      <c r="A19" s="1" t="n">
        <v>391.84528</v>
      </c>
      <c r="B19" s="1" t="n">
        <v>225.58847</v>
      </c>
      <c r="C19" s="1" t="n">
        <v>391.73213625</v>
      </c>
      <c r="D19" s="1" t="n">
        <v>152.515305900343</v>
      </c>
      <c r="E19" s="2" t="n">
        <v>108.47066</v>
      </c>
      <c r="F19" s="2" t="n">
        <v>202.84159</v>
      </c>
      <c r="G19" s="1" t="n">
        <v>76.9272701049344</v>
      </c>
      <c r="H19" s="1" t="n">
        <v>47.7361030375634</v>
      </c>
      <c r="I19" s="1" t="n">
        <v>3.13123578415318</v>
      </c>
      <c r="J19" s="1" t="n">
        <v>12.39813853893</v>
      </c>
      <c r="K19" s="1" t="n">
        <v>10.2467944662261</v>
      </c>
      <c r="L19" s="1" t="n">
        <v>1.43076676866182</v>
      </c>
      <c r="M19" s="1" t="n">
        <v>0</v>
      </c>
      <c r="N19" s="1" t="n">
        <v>0.279825667710367</v>
      </c>
      <c r="O19" s="1" t="n">
        <v>0.141007832387444</v>
      </c>
      <c r="P19" s="1" t="n">
        <v>0.224163699776162</v>
      </c>
    </row>
    <row r="20" customFormat="false" ht="12.75" hidden="false" customHeight="false" outlineLevel="0" collapsed="false">
      <c r="A20" s="1" t="n">
        <v>392.38968</v>
      </c>
      <c r="B20" s="1" t="n">
        <v>229.57944</v>
      </c>
      <c r="C20" s="1" t="n">
        <v>392.2697725</v>
      </c>
      <c r="D20" s="1" t="n">
        <v>167.827715974525</v>
      </c>
      <c r="E20" s="2" t="n">
        <v>124.47057</v>
      </c>
      <c r="F20" s="2" t="n">
        <v>218.23755</v>
      </c>
      <c r="G20" s="1" t="n">
        <v>89.6094984034863</v>
      </c>
      <c r="H20" s="1" t="n">
        <v>49.8788364765804</v>
      </c>
      <c r="I20" s="1" t="n">
        <v>3.20187994222383</v>
      </c>
      <c r="J20" s="1" t="n">
        <v>12.6359195017167</v>
      </c>
      <c r="K20" s="1" t="n">
        <v>10.4026533292997</v>
      </c>
      <c r="L20" s="1" t="n">
        <v>1.44908114157328</v>
      </c>
      <c r="M20" s="1" t="n">
        <v>0</v>
      </c>
      <c r="N20" s="1" t="n">
        <v>0.282075313930339</v>
      </c>
      <c r="O20" s="1" t="n">
        <v>0.142050965124574</v>
      </c>
      <c r="P20" s="1" t="n">
        <v>0.225720900590021</v>
      </c>
    </row>
    <row r="21" customFormat="false" ht="12.75" hidden="false" customHeight="false" outlineLevel="0" collapsed="false">
      <c r="A21" s="1" t="n">
        <v>392.93405</v>
      </c>
      <c r="B21" s="1" t="n">
        <v>165.10733</v>
      </c>
      <c r="C21" s="1" t="n">
        <v>392.80740875</v>
      </c>
      <c r="D21" s="1" t="n">
        <v>183.807399020118</v>
      </c>
      <c r="E21" s="2" t="n">
        <v>141.90415</v>
      </c>
      <c r="F21" s="2" t="n">
        <v>233.29959</v>
      </c>
      <c r="G21" s="1" t="n">
        <v>102.765480895428</v>
      </c>
      <c r="H21" s="1" t="n">
        <v>52.2016258252424</v>
      </c>
      <c r="I21" s="1" t="n">
        <v>3.27495643071576</v>
      </c>
      <c r="J21" s="1" t="n">
        <v>12.8807005464782</v>
      </c>
      <c r="K21" s="1" t="n">
        <v>10.5621317260867</v>
      </c>
      <c r="L21" s="1" t="n">
        <v>1.46775120539444</v>
      </c>
      <c r="M21" s="1" t="n">
        <v>0</v>
      </c>
      <c r="N21" s="1" t="n">
        <v>0.284352273621072</v>
      </c>
      <c r="O21" s="1" t="n">
        <v>0.143105722252871</v>
      </c>
      <c r="P21" s="1" t="n">
        <v>0.227294394898273</v>
      </c>
    </row>
    <row r="22" customFormat="false" ht="12.75" hidden="false" customHeight="false" outlineLevel="0" collapsed="false">
      <c r="A22" s="1" t="n">
        <v>393.47839</v>
      </c>
      <c r="B22" s="1" t="n">
        <v>254.43176</v>
      </c>
      <c r="C22" s="1" t="n">
        <v>393.345045</v>
      </c>
      <c r="D22" s="1" t="n">
        <v>199.811477952415</v>
      </c>
      <c r="E22" s="2" t="n">
        <v>158.87964</v>
      </c>
      <c r="F22" s="2" t="n">
        <v>248.5152</v>
      </c>
      <c r="G22" s="1" t="n">
        <v>115.729421709059</v>
      </c>
      <c r="H22" s="1" t="n">
        <v>54.7268704045323</v>
      </c>
      <c r="I22" s="1" t="n">
        <v>3.35057890684352</v>
      </c>
      <c r="J22" s="1" t="n">
        <v>13.1327631668956</v>
      </c>
      <c r="K22" s="1" t="n">
        <v>10.725343806117</v>
      </c>
      <c r="L22" s="1" t="n">
        <v>1.48678627879473</v>
      </c>
      <c r="M22" s="1" t="n">
        <v>0</v>
      </c>
      <c r="N22" s="1" t="n">
        <v>0.286656991982305</v>
      </c>
      <c r="O22" s="1" t="n">
        <v>0.14417227722925</v>
      </c>
      <c r="P22" s="1" t="n">
        <v>0.228884410961268</v>
      </c>
    </row>
    <row r="23" customFormat="false" ht="12.75" hidden="false" customHeight="false" outlineLevel="0" collapsed="false">
      <c r="A23" s="1" t="n">
        <v>394.02051</v>
      </c>
      <c r="B23" s="1" t="n">
        <v>533.18335</v>
      </c>
      <c r="C23" s="1" t="n">
        <v>393.88268125</v>
      </c>
      <c r="D23" s="1" t="n">
        <v>215.073735738945</v>
      </c>
      <c r="E23" s="2" t="n">
        <v>58.969402</v>
      </c>
      <c r="F23" s="2" t="n">
        <v>173.44268</v>
      </c>
      <c r="G23" s="1" t="n">
        <v>127.708968365833</v>
      </c>
      <c r="H23" s="1" t="n">
        <v>57.4801600082626</v>
      </c>
      <c r="I23" s="1" t="n">
        <v>3.42886778829957</v>
      </c>
      <c r="J23" s="1" t="n">
        <v>13.3924033708516</v>
      </c>
      <c r="K23" s="1" t="n">
        <v>10.8924083052725</v>
      </c>
      <c r="L23" s="1" t="n">
        <v>1.50619598926444</v>
      </c>
      <c r="M23" s="1" t="n">
        <v>0</v>
      </c>
      <c r="N23" s="1" t="n">
        <v>0.288989923347587</v>
      </c>
      <c r="O23" s="1" t="n">
        <v>0.145250806759877</v>
      </c>
      <c r="P23" s="1" t="n">
        <v>0.230491181053323</v>
      </c>
    </row>
    <row r="24" customFormat="false" ht="12.75" hidden="false" customHeight="false" outlineLevel="0" collapsed="false">
      <c r="A24" s="1" t="n">
        <v>394.56479</v>
      </c>
      <c r="B24" s="1" t="n">
        <v>232.98116</v>
      </c>
      <c r="C24" s="1" t="n">
        <v>394.4203175</v>
      </c>
      <c r="D24" s="1" t="n">
        <v>228.783836754803</v>
      </c>
      <c r="E24" s="2" t="n">
        <v>184.80527</v>
      </c>
      <c r="F24" s="2" t="n">
        <v>279.40143</v>
      </c>
      <c r="G24" s="1" t="n">
        <v>137.864010788203</v>
      </c>
      <c r="H24" s="1" t="n">
        <v>60.4906955980444</v>
      </c>
      <c r="I24" s="1" t="n">
        <v>3.50995074490253</v>
      </c>
      <c r="J24" s="1" t="n">
        <v>13.659932602943</v>
      </c>
      <c r="K24" s="1" t="n">
        <v>11.0634487713324</v>
      </c>
      <c r="L24" s="1" t="n">
        <v>1.52599028554567</v>
      </c>
      <c r="M24" s="1" t="n">
        <v>0</v>
      </c>
      <c r="N24" s="1" t="n">
        <v>0.291351531410744</v>
      </c>
      <c r="O24" s="1" t="n">
        <v>0.146341490873536</v>
      </c>
      <c r="P24" s="1" t="n">
        <v>0.232114941547779</v>
      </c>
    </row>
    <row r="25" customFormat="false" ht="12.75" hidden="false" customHeight="false" outlineLevel="0" collapsed="false">
      <c r="A25" s="1" t="n">
        <v>395.10904</v>
      </c>
      <c r="B25" s="1" t="n">
        <v>224.99449</v>
      </c>
      <c r="C25" s="1" t="n">
        <v>394.95795375</v>
      </c>
      <c r="D25" s="1" t="n">
        <v>240.189383263125</v>
      </c>
      <c r="E25" s="2" t="n">
        <v>193.2645</v>
      </c>
      <c r="F25" s="2" t="n">
        <v>292.52303</v>
      </c>
      <c r="G25" s="1" t="n">
        <v>145.408277067419</v>
      </c>
      <c r="H25" s="1" t="n">
        <v>63.7917482367172</v>
      </c>
      <c r="I25" s="1" t="n">
        <v>3.59396323276868</v>
      </c>
      <c r="J25" s="1" t="n">
        <v>13.9356787373794</v>
      </c>
      <c r="K25" s="1" t="n">
        <v>11.2385938027267</v>
      </c>
      <c r="L25" s="1" t="n">
        <v>1.54617945065445</v>
      </c>
      <c r="M25" s="1" t="n">
        <v>0</v>
      </c>
      <c r="N25" s="1" t="n">
        <v>0.293742289458903</v>
      </c>
      <c r="O25" s="1" t="n">
        <v>0.147444512996916</v>
      </c>
      <c r="P25" s="1" t="n">
        <v>0.233755933004175</v>
      </c>
    </row>
    <row r="26" customFormat="false" ht="12.75" hidden="false" customHeight="false" outlineLevel="0" collapsed="false">
      <c r="A26" s="1" t="n">
        <v>395.65326</v>
      </c>
      <c r="B26" s="1" t="n">
        <v>155.42197</v>
      </c>
      <c r="C26" s="1" t="n">
        <v>395.49559</v>
      </c>
      <c r="D26" s="1" t="n">
        <v>248.703733554939</v>
      </c>
      <c r="E26" s="2" t="n">
        <v>199.71796</v>
      </c>
      <c r="F26" s="2" t="n">
        <v>301.4761</v>
      </c>
      <c r="G26" s="1" t="n">
        <v>149.716653561364</v>
      </c>
      <c r="H26" s="1" t="n">
        <v>67.4211552128529</v>
      </c>
      <c r="I26" s="1" t="n">
        <v>3.68104907529419</v>
      </c>
      <c r="J26" s="1" t="n">
        <v>14.2199871475949</v>
      </c>
      <c r="K26" s="1" t="n">
        <v>11.4179773014047</v>
      </c>
      <c r="L26" s="1" t="n">
        <v>1.56677411552633</v>
      </c>
      <c r="M26" s="1" t="n">
        <v>0</v>
      </c>
      <c r="N26" s="1" t="n">
        <v>0.296162680612374</v>
      </c>
      <c r="O26" s="1" t="n">
        <v>0.148560060031906</v>
      </c>
      <c r="P26" s="1" t="n">
        <v>0.235414400257586</v>
      </c>
    </row>
    <row r="27" customFormat="false" ht="12.75" hidden="false" customHeight="false" outlineLevel="0" collapsed="false">
      <c r="A27" s="1" t="n">
        <v>396.19522</v>
      </c>
      <c r="B27" s="1" t="n">
        <v>273.25116</v>
      </c>
      <c r="C27" s="1" t="n">
        <v>396.03322625</v>
      </c>
      <c r="D27" s="1" t="n">
        <v>253.998593358878</v>
      </c>
      <c r="E27" s="2" t="n">
        <v>204.75015</v>
      </c>
      <c r="F27" s="2" t="n">
        <v>305.15432</v>
      </c>
      <c r="G27" s="1" t="n">
        <v>150.417243301433</v>
      </c>
      <c r="H27" s="1" t="n">
        <v>71.4218509750217</v>
      </c>
      <c r="I27" s="1" t="n">
        <v>3.7713610957318</v>
      </c>
      <c r="J27" s="1" t="n">
        <v>14.5132218595646</v>
      </c>
      <c r="K27" s="1" t="n">
        <v>11.6017387407899</v>
      </c>
      <c r="L27" s="1" t="n">
        <v>1.58778527332028</v>
      </c>
      <c r="M27" s="1" t="n">
        <v>0</v>
      </c>
      <c r="N27" s="1" t="n">
        <v>0.298613198071558</v>
      </c>
      <c r="O27" s="1" t="n">
        <v>0.149688322434954</v>
      </c>
      <c r="P27" s="1" t="n">
        <v>0.237090592510208</v>
      </c>
    </row>
    <row r="28" customFormat="false" ht="12.75" hidden="false" customHeight="false" outlineLevel="0" collapsed="false">
      <c r="A28" s="1" t="n">
        <v>396.73938</v>
      </c>
      <c r="B28" s="1" t="n">
        <v>271.2178</v>
      </c>
      <c r="C28" s="1" t="n">
        <v>396.5708625</v>
      </c>
      <c r="D28" s="1" t="n">
        <v>256.061789022021</v>
      </c>
      <c r="E28" s="2" t="n">
        <v>208.32348</v>
      </c>
      <c r="F28" s="2" t="n">
        <v>303.84596</v>
      </c>
      <c r="G28" s="1" t="n">
        <v>147.448575180698</v>
      </c>
      <c r="H28" s="1" t="n">
        <v>75.8424288906747</v>
      </c>
      <c r="I28" s="1" t="n">
        <v>3.8650618067071</v>
      </c>
      <c r="J28" s="1" t="n">
        <v>14.8157667965522</v>
      </c>
      <c r="K28" s="1" t="n">
        <v>11.7900234498769</v>
      </c>
      <c r="L28" s="1" t="n">
        <v>1.6092242944173</v>
      </c>
      <c r="M28" s="1" t="n">
        <v>0</v>
      </c>
      <c r="N28" s="1" t="n">
        <v>0.301094345371146</v>
      </c>
      <c r="O28" s="1" t="n">
        <v>0.150829494298541</v>
      </c>
      <c r="P28" s="1" t="n">
        <v>0.23878476342523</v>
      </c>
    </row>
    <row r="29" customFormat="false" ht="12.75" hidden="false" customHeight="false" outlineLevel="0" collapsed="false">
      <c r="A29" s="1" t="n">
        <v>397.28351</v>
      </c>
      <c r="B29" s="1" t="n">
        <v>220.06253</v>
      </c>
      <c r="C29" s="1" t="n">
        <v>397.10849875</v>
      </c>
      <c r="D29" s="1" t="n">
        <v>255.207474968507</v>
      </c>
      <c r="E29" s="2" t="n">
        <v>209.68772</v>
      </c>
      <c r="F29" s="2" t="n">
        <v>299.09969</v>
      </c>
      <c r="G29" s="1" t="n">
        <v>141.06922228356</v>
      </c>
      <c r="H29" s="1" t="n">
        <v>80.7377279603862</v>
      </c>
      <c r="I29" s="1" t="n">
        <v>3.96232416265609</v>
      </c>
      <c r="J29" s="1" t="n">
        <v>15.1280271238504</v>
      </c>
      <c r="K29" s="1" t="n">
        <v>11.9829829146016</v>
      </c>
      <c r="L29" s="1" t="n">
        <v>1.63110294215315</v>
      </c>
      <c r="M29" s="1" t="n">
        <v>0</v>
      </c>
      <c r="N29" s="1" t="n">
        <v>0.303606636641844</v>
      </c>
      <c r="O29" s="1" t="n">
        <v>0.15198377343485</v>
      </c>
      <c r="P29" s="1" t="n">
        <v>0.240497171223076</v>
      </c>
    </row>
    <row r="30" customFormat="false" ht="12.75" hidden="false" customHeight="false" outlineLevel="0" collapsed="false">
      <c r="A30" s="1" t="n">
        <v>397.82538</v>
      </c>
      <c r="B30" s="1" t="n">
        <v>307.1387</v>
      </c>
      <c r="C30" s="1" t="n">
        <v>397.646135</v>
      </c>
      <c r="D30" s="1" t="n">
        <v>252.03658771956</v>
      </c>
      <c r="E30" s="2" t="n">
        <v>207.98575</v>
      </c>
      <c r="F30" s="2" t="n">
        <v>293.21444</v>
      </c>
      <c r="G30" s="1" t="n">
        <v>131.817649657666</v>
      </c>
      <c r="H30" s="1" t="n">
        <v>86.1694364528267</v>
      </c>
      <c r="I30" s="1" t="n">
        <v>4.06333238188784</v>
      </c>
      <c r="J30" s="1" t="n">
        <v>15.4504307030125</v>
      </c>
      <c r="K30" s="1" t="n">
        <v>12.1807750977195</v>
      </c>
      <c r="L30" s="1" t="n">
        <v>1.65343338932661</v>
      </c>
      <c r="M30" s="1" t="n">
        <v>0</v>
      </c>
      <c r="N30" s="1" t="n">
        <v>0.306150596879907</v>
      </c>
      <c r="O30" s="1" t="n">
        <v>0.153151361461688</v>
      </c>
      <c r="P30" s="1" t="n">
        <v>0.24222807878007</v>
      </c>
    </row>
    <row r="31" customFormat="false" ht="12.75" hidden="false" customHeight="false" outlineLevel="0" collapsed="false">
      <c r="A31" s="1" t="n">
        <v>398.36945</v>
      </c>
      <c r="B31" s="1" t="n">
        <v>306.07266</v>
      </c>
      <c r="C31" s="1" t="n">
        <v>398.18377125</v>
      </c>
      <c r="D31" s="1" t="n">
        <v>247.356565226116</v>
      </c>
      <c r="E31" s="2" t="n">
        <v>203.17056</v>
      </c>
      <c r="F31" s="2" t="n">
        <v>287.93769</v>
      </c>
      <c r="G31" s="1" t="n">
        <v>120.431320730859</v>
      </c>
      <c r="H31" s="1" t="n">
        <v>92.2067019894533</v>
      </c>
      <c r="I31" s="1" t="n">
        <v>4.16828284579826</v>
      </c>
      <c r="J31" s="1" t="n">
        <v>15.7834296661164</v>
      </c>
      <c r="K31" s="1" t="n">
        <v>12.3835647785169</v>
      </c>
      <c r="L31" s="1" t="n">
        <v>1.67622823552764</v>
      </c>
      <c r="M31" s="1" t="n">
        <v>0</v>
      </c>
      <c r="N31" s="1" t="n">
        <v>0.308726762224703</v>
      </c>
      <c r="O31" s="1" t="n">
        <v>0.154332463890733</v>
      </c>
      <c r="P31" s="1" t="n">
        <v>0.243977753729628</v>
      </c>
    </row>
    <row r="32" customFormat="false" ht="12.75" hidden="false" customHeight="false" outlineLevel="0" collapsed="false">
      <c r="A32" s="1" t="n">
        <v>398.91348</v>
      </c>
      <c r="B32" s="1" t="n">
        <v>231.08556</v>
      </c>
      <c r="C32" s="1" t="n">
        <v>398.7214075</v>
      </c>
      <c r="D32" s="1" t="n">
        <v>242.07789730193</v>
      </c>
      <c r="E32" s="2" t="n">
        <v>196.68534</v>
      </c>
      <c r="F32" s="2" t="n">
        <v>283.75858</v>
      </c>
      <c r="G32" s="1" t="n">
        <v>107.742641293348</v>
      </c>
      <c r="H32" s="1" t="n">
        <v>98.9267349249241</v>
      </c>
      <c r="I32" s="1" t="n">
        <v>4.27738508369595</v>
      </c>
      <c r="J32" s="1" t="n">
        <v>16.127502121805</v>
      </c>
      <c r="K32" s="1" t="n">
        <v>12.5915239137964</v>
      </c>
      <c r="L32" s="1" t="n">
        <v>1.69950052533255</v>
      </c>
      <c r="M32" s="1" t="n">
        <v>0</v>
      </c>
      <c r="N32" s="1" t="n">
        <v>0.311335680244641</v>
      </c>
      <c r="O32" s="1" t="n">
        <v>0.155527290218186</v>
      </c>
      <c r="P32" s="1" t="n">
        <v>0.245746468565998</v>
      </c>
    </row>
    <row r="33" customFormat="false" ht="12.75" hidden="false" customHeight="false" outlineLevel="0" collapsed="false">
      <c r="A33" s="1" t="n">
        <v>399.45749</v>
      </c>
      <c r="B33" s="1" t="n">
        <v>194.64214</v>
      </c>
      <c r="C33" s="1" t="n">
        <v>399.25904375</v>
      </c>
      <c r="D33" s="1" t="n">
        <v>237.108621223414</v>
      </c>
      <c r="E33" s="2" t="n">
        <v>190.80259</v>
      </c>
      <c r="F33" s="2" t="n">
        <v>280.23729</v>
      </c>
      <c r="G33" s="1" t="n">
        <v>94.5728711301513</v>
      </c>
      <c r="H33" s="1" t="n">
        <v>106.415388980207</v>
      </c>
      <c r="I33" s="1" t="n">
        <v>4.39086285277067</v>
      </c>
      <c r="J33" s="1" t="n">
        <v>16.4831540061711</v>
      </c>
      <c r="K33" s="1" t="n">
        <v>12.8048320216972</v>
      </c>
      <c r="L33" s="1" t="n">
        <v>1.72326376741648</v>
      </c>
      <c r="M33" s="1" t="n">
        <v>0</v>
      </c>
      <c r="N33" s="1" t="n">
        <v>0.313977910231695</v>
      </c>
      <c r="O33" s="1" t="n">
        <v>0.156736054017883</v>
      </c>
      <c r="P33" s="1" t="n">
        <v>0.247534500750668</v>
      </c>
    </row>
    <row r="34" customFormat="false" ht="12.75" hidden="false" customHeight="false" outlineLevel="0" collapsed="false">
      <c r="A34" s="1" t="n">
        <v>399.99924</v>
      </c>
      <c r="B34" s="1" t="n">
        <v>242.05403</v>
      </c>
      <c r="C34" s="1" t="n">
        <v>399.79668</v>
      </c>
      <c r="D34" s="1" t="n">
        <v>233.265840028728</v>
      </c>
      <c r="E34" s="3" t="n">
        <v>187.49297</v>
      </c>
      <c r="F34" s="3" t="n">
        <v>277.01273</v>
      </c>
      <c r="G34" s="1" t="n">
        <v>81.6430998886065</v>
      </c>
      <c r="H34" s="1" t="n">
        <v>114.767700049032</v>
      </c>
      <c r="I34" s="1" t="n">
        <v>4.5089553239562</v>
      </c>
      <c r="J34" s="1" t="n">
        <v>16.8509210930914</v>
      </c>
      <c r="K34" s="1" t="n">
        <v>13.0236765900416</v>
      </c>
      <c r="L34" s="1" t="n">
        <v>1.74753195463677</v>
      </c>
      <c r="M34" s="1" t="n">
        <v>0</v>
      </c>
      <c r="N34" s="1" t="n">
        <v>0.316654023504869</v>
      </c>
      <c r="O34" s="1" t="n">
        <v>0.157958973036971</v>
      </c>
      <c r="P34" s="1" t="n">
        <v>0.249342132821498</v>
      </c>
    </row>
    <row r="35" customFormat="false" ht="12.75" hidden="false" customHeight="false" outlineLevel="0" collapsed="false">
      <c r="A35" s="1" t="n">
        <v>400.54318</v>
      </c>
      <c r="B35" s="1" t="n">
        <v>281.61597</v>
      </c>
      <c r="C35" s="1" t="n">
        <v>400.33431625</v>
      </c>
      <c r="D35" s="1" t="n">
        <v>231.216943697593</v>
      </c>
      <c r="E35" s="3" t="n">
        <v>187.84503</v>
      </c>
      <c r="F35" s="3" t="n">
        <v>274.18775</v>
      </c>
      <c r="G35" s="1" t="n">
        <v>69.5149895160647</v>
      </c>
      <c r="H35" s="1" t="n">
        <v>124.088360993646</v>
      </c>
      <c r="I35" s="1" t="n">
        <v>4.63191838583985</v>
      </c>
      <c r="J35" s="1" t="n">
        <v>17.2313711803311</v>
      </c>
      <c r="K35" s="1" t="n">
        <v>13.248253511045</v>
      </c>
      <c r="L35" s="1" t="n">
        <v>1.77231958514437</v>
      </c>
      <c r="M35" s="1" t="n">
        <v>0</v>
      </c>
      <c r="N35" s="1" t="n">
        <v>0.319364603722882</v>
      </c>
      <c r="O35" s="1" t="n">
        <v>0.159196269294205</v>
      </c>
      <c r="P35" s="1" t="n">
        <v>0.25116965250467</v>
      </c>
    </row>
    <row r="36" customFormat="false" ht="12.75" hidden="false" customHeight="false" outlineLevel="0" collapsed="false">
      <c r="A36" s="1" t="n">
        <v>401.0871</v>
      </c>
      <c r="B36" s="1" t="n">
        <v>224.9371</v>
      </c>
      <c r="C36" s="1" t="n">
        <v>400.8719525</v>
      </c>
      <c r="D36" s="1" t="n">
        <v>231.454854615853</v>
      </c>
      <c r="E36" s="2" t="n">
        <v>192.18335</v>
      </c>
      <c r="F36" s="2" t="n">
        <v>272.35373</v>
      </c>
      <c r="G36" s="1" t="n">
        <v>58.5656298952759</v>
      </c>
      <c r="H36" s="1" t="n">
        <v>134.492107172306</v>
      </c>
      <c r="I36" s="1" t="n">
        <v>4.76002608037963</v>
      </c>
      <c r="J36" s="1" t="n">
        <v>17.6251064697051</v>
      </c>
      <c r="K36" s="1" t="n">
        <v>13.4787675443849</v>
      </c>
      <c r="L36" s="1" t="n">
        <v>1.79764168458434</v>
      </c>
      <c r="M36" s="1" t="n">
        <v>0</v>
      </c>
      <c r="N36" s="1" t="n">
        <v>0.322110247206431</v>
      </c>
      <c r="O36" s="1" t="n">
        <v>0.160448169180965</v>
      </c>
      <c r="P36" s="1" t="n">
        <v>0.253017352829514</v>
      </c>
    </row>
    <row r="37" customFormat="false" ht="12.75" hidden="false" customHeight="false" outlineLevel="0" collapsed="false">
      <c r="A37" s="1" t="n">
        <v>401.62875</v>
      </c>
      <c r="B37" s="1" t="n">
        <v>174.12305</v>
      </c>
      <c r="C37" s="1" t="n">
        <v>401.40958875</v>
      </c>
      <c r="D37" s="1" t="n">
        <v>234.303888034312</v>
      </c>
      <c r="E37" s="2" t="n">
        <v>200.19967</v>
      </c>
      <c r="F37" s="2" t="n">
        <v>272.3215</v>
      </c>
      <c r="G37" s="1" t="n">
        <v>48.9931265274135</v>
      </c>
      <c r="H37" s="1" t="n">
        <v>146.103984519698</v>
      </c>
      <c r="I37" s="1" t="n">
        <v>4.89357218604002</v>
      </c>
      <c r="J37" s="1" t="n">
        <v>18.0327661618271</v>
      </c>
      <c r="K37" s="1" t="n">
        <v>13.7154328108013</v>
      </c>
      <c r="L37" s="1" t="n">
        <v>1.82351382945047</v>
      </c>
      <c r="M37" s="1" t="n">
        <v>0</v>
      </c>
      <c r="N37" s="1" t="n">
        <v>0.324891563270316</v>
      </c>
      <c r="O37" s="1" t="n">
        <v>0.161714903565068</v>
      </c>
      <c r="P37" s="1" t="n">
        <v>0.254885532246333</v>
      </c>
    </row>
    <row r="38" customFormat="false" ht="12.75" hidden="false" customHeight="false" outlineLevel="0" collapsed="false">
      <c r="A38" s="1" t="n">
        <v>402.17258</v>
      </c>
      <c r="B38" s="1" t="n">
        <v>236.45508</v>
      </c>
      <c r="C38" s="1" t="n">
        <v>401.947225</v>
      </c>
      <c r="D38" s="1" t="n">
        <v>239.947606249284</v>
      </c>
      <c r="E38" s="2" t="n">
        <v>211.39418</v>
      </c>
      <c r="F38" s="2" t="n">
        <v>274.93913</v>
      </c>
      <c r="G38" s="1" t="n">
        <v>40.8443297536051</v>
      </c>
      <c r="H38" s="1" t="n">
        <v>159.059469373593</v>
      </c>
      <c r="I38" s="1" t="n">
        <v>5.0328719660933</v>
      </c>
      <c r="J38" s="1" t="n">
        <v>18.4550292885296</v>
      </c>
      <c r="K38" s="1" t="n">
        <v>13.9584733185896</v>
      </c>
      <c r="L38" s="1" t="n">
        <v>1.84995217166369</v>
      </c>
      <c r="M38" s="1" t="n">
        <v>0</v>
      </c>
      <c r="N38" s="1" t="n">
        <v>0.327709174565831</v>
      </c>
      <c r="O38" s="1" t="n">
        <v>0.162996707897472</v>
      </c>
      <c r="P38" s="1" t="n">
        <v>0.256774494747273</v>
      </c>
    </row>
    <row r="39" customFormat="false" ht="12.75" hidden="false" customHeight="false" outlineLevel="0" collapsed="false">
      <c r="A39" s="1" t="n">
        <v>402.7164</v>
      </c>
      <c r="B39" s="1" t="n">
        <v>303.44476</v>
      </c>
      <c r="C39" s="1" t="n">
        <v>402.48486125</v>
      </c>
      <c r="D39" s="1" t="n">
        <v>248.468081589001</v>
      </c>
      <c r="E39" s="2" t="n">
        <v>225.11518</v>
      </c>
      <c r="F39" s="2" t="n">
        <v>280.94552</v>
      </c>
      <c r="G39" s="1" t="n">
        <v>34.0541535314354</v>
      </c>
      <c r="H39" s="1" t="n">
        <v>173.504407066524</v>
      </c>
      <c r="I39" s="1" t="n">
        <v>5.17826410230041</v>
      </c>
      <c r="J39" s="1" t="n">
        <v>18.8926178089847</v>
      </c>
      <c r="K39" s="1" t="n">
        <v>14.2081235255617</v>
      </c>
      <c r="L39" s="1" t="n">
        <v>1.87697346444867</v>
      </c>
      <c r="M39" s="1" t="n">
        <v>0</v>
      </c>
      <c r="N39" s="1" t="n">
        <v>0.330563717433761</v>
      </c>
      <c r="O39" s="1" t="n">
        <v>0.164293822321959</v>
      </c>
      <c r="P39" s="1" t="n">
        <v>0.258684549990376</v>
      </c>
    </row>
    <row r="40" customFormat="false" ht="12.75" hidden="false" customHeight="false" outlineLevel="0" collapsed="false">
      <c r="A40" s="1" t="n">
        <v>403.25797</v>
      </c>
      <c r="B40" s="1" t="n">
        <v>223.83757</v>
      </c>
      <c r="C40" s="1" t="n">
        <v>403.0224975</v>
      </c>
      <c r="D40" s="1" t="n">
        <v>259.886887372583</v>
      </c>
      <c r="E40" s="2" t="n">
        <v>240.80573</v>
      </c>
      <c r="F40" s="2" t="n">
        <v>290.79447</v>
      </c>
      <c r="G40" s="1" t="n">
        <v>28.4868374055172</v>
      </c>
      <c r="H40" s="1" t="n">
        <v>189.594734754745</v>
      </c>
      <c r="I40" s="1" t="n">
        <v>5.33011283704666</v>
      </c>
      <c r="J40" s="1" t="n">
        <v>19.3462999989195</v>
      </c>
      <c r="K40" s="1" t="n">
        <v>14.4646289392833</v>
      </c>
      <c r="L40" s="1" t="n">
        <v>1.90459508958793</v>
      </c>
      <c r="M40" s="1" t="n">
        <v>0</v>
      </c>
      <c r="N40" s="1" t="n">
        <v>0.333455842268351</v>
      </c>
      <c r="O40" s="1" t="n">
        <v>0.165606491787893</v>
      </c>
      <c r="P40" s="1" t="n">
        <v>0.26061601342687</v>
      </c>
    </row>
    <row r="41" customFormat="false" ht="12.75" hidden="false" customHeight="false" outlineLevel="0" collapsed="false">
      <c r="A41" s="1" t="n">
        <v>403.80173</v>
      </c>
      <c r="B41" s="1" t="n">
        <v>224.4595</v>
      </c>
      <c r="C41" s="1" t="n">
        <v>403.56013375</v>
      </c>
      <c r="D41" s="1" t="n">
        <v>274.200836393576</v>
      </c>
      <c r="E41" s="2" t="n">
        <v>258.38996</v>
      </c>
      <c r="F41" s="2" t="n">
        <v>304.76001</v>
      </c>
      <c r="G41" s="1" t="n">
        <v>23.9722064219448</v>
      </c>
      <c r="H41" s="1" t="n">
        <v>207.495953223799</v>
      </c>
      <c r="I41" s="1" t="n">
        <v>5.48881035033026</v>
      </c>
      <c r="J41" s="1" t="n">
        <v>19.8168941662194</v>
      </c>
      <c r="K41" s="1" t="n">
        <v>14.7282467586535</v>
      </c>
      <c r="L41" s="1" t="n">
        <v>1.93283508613892</v>
      </c>
      <c r="M41" s="1" t="n">
        <v>0</v>
      </c>
      <c r="N41" s="1" t="n">
        <v>0.336386213892671</v>
      </c>
      <c r="O41" s="1" t="n">
        <v>0.166934966166162</v>
      </c>
      <c r="P41" s="1" t="n">
        <v>0.262569206431811</v>
      </c>
    </row>
    <row r="42" customFormat="false" ht="12.75" hidden="false" customHeight="false" outlineLevel="0" collapsed="false">
      <c r="A42" s="1" t="n">
        <v>404.34546</v>
      </c>
      <c r="B42" s="1" t="n">
        <v>298.02179</v>
      </c>
      <c r="C42" s="1" t="n">
        <v>404.09777</v>
      </c>
      <c r="D42" s="1" t="n">
        <v>291.408753634667</v>
      </c>
      <c r="E42" s="2" t="n">
        <v>277.92193</v>
      </c>
      <c r="F42" s="2" t="n">
        <v>322.70639</v>
      </c>
      <c r="G42" s="1" t="n">
        <v>20.3332506127771</v>
      </c>
      <c r="H42" s="1" t="n">
        <v>227.382312679672</v>
      </c>
      <c r="I42" s="1" t="n">
        <v>5.65477940187216</v>
      </c>
      <c r="J42" s="1" t="n">
        <v>20.3052727307117</v>
      </c>
      <c r="K42" s="1" t="n">
        <v>14.9992465601776</v>
      </c>
      <c r="L42" s="1" t="n">
        <v>1.96171218070475</v>
      </c>
      <c r="M42" s="1" t="n">
        <v>0</v>
      </c>
      <c r="N42" s="1" t="n">
        <v>0.339355511945756</v>
      </c>
      <c r="O42" s="1" t="n">
        <v>0.168279500368386</v>
      </c>
      <c r="P42" s="1" t="n">
        <v>0.264544456438185</v>
      </c>
    </row>
    <row r="43" customFormat="false" ht="12.75" hidden="false" customHeight="false" outlineLevel="0" collapsed="false">
      <c r="A43" s="1" t="n">
        <v>404.88693</v>
      </c>
      <c r="B43" s="1" t="n">
        <v>364.3313</v>
      </c>
      <c r="C43" s="1" t="n">
        <v>404.63540625</v>
      </c>
      <c r="D43" s="1" t="n">
        <v>311.528435105284</v>
      </c>
      <c r="E43" s="2" t="n">
        <v>299.63091</v>
      </c>
      <c r="F43" s="2" t="n">
        <v>344.27398</v>
      </c>
      <c r="G43" s="1" t="n">
        <v>17.4042093936132</v>
      </c>
      <c r="H43" s="1" t="n">
        <v>249.435678992607</v>
      </c>
      <c r="I43" s="1" t="n">
        <v>5.8284762731373</v>
      </c>
      <c r="J43" s="1" t="n">
        <v>20.8123667111465</v>
      </c>
      <c r="K43" s="1" t="n">
        <v>15.2779110325978</v>
      </c>
      <c r="L43" s="1" t="n">
        <v>1.99124581935653</v>
      </c>
      <c r="M43" s="1" t="n">
        <v>0</v>
      </c>
      <c r="N43" s="1" t="n">
        <v>0.342364431281965</v>
      </c>
      <c r="O43" s="1" t="n">
        <v>0.169640354469519</v>
      </c>
      <c r="P43" s="1" t="n">
        <v>0.266542097074569</v>
      </c>
    </row>
    <row r="44" customFormat="false" ht="12.75" hidden="false" customHeight="false" outlineLevel="0" collapsed="false">
      <c r="A44" s="1" t="n">
        <v>405.4306</v>
      </c>
      <c r="B44" s="1" t="n">
        <v>305.24368</v>
      </c>
      <c r="C44" s="1" t="n">
        <v>405.1730425</v>
      </c>
      <c r="D44" s="1" t="n">
        <v>334.604893069203</v>
      </c>
      <c r="E44" s="2" t="n">
        <v>324.06011</v>
      </c>
      <c r="F44" s="2" t="n">
        <v>369.39563</v>
      </c>
      <c r="G44" s="1" t="n">
        <v>15.0402917619587</v>
      </c>
      <c r="H44" s="1" t="n">
        <v>273.844049679677</v>
      </c>
      <c r="I44" s="1" t="n">
        <v>6.01039404935129</v>
      </c>
      <c r="J44" s="1" t="n">
        <v>21.3391706684808</v>
      </c>
      <c r="K44" s="1" t="n">
        <v>15.5645367639</v>
      </c>
      <c r="L44" s="1" t="n">
        <v>2.02145620131163</v>
      </c>
      <c r="M44" s="1" t="n">
        <v>0</v>
      </c>
      <c r="N44" s="1" t="n">
        <v>0.345413682383014</v>
      </c>
      <c r="O44" s="1" t="n">
        <v>0.171017793833944</v>
      </c>
      <c r="P44" s="1" t="n">
        <v>0.268562468306452</v>
      </c>
    </row>
    <row r="45" customFormat="false" ht="12.75" hidden="false" customHeight="false" outlineLevel="0" collapsed="false">
      <c r="A45" s="1" t="n">
        <v>405.97421</v>
      </c>
      <c r="B45" s="1" t="n">
        <v>319.1781</v>
      </c>
      <c r="C45" s="1" t="n">
        <v>405.71067875</v>
      </c>
      <c r="D45" s="1" t="n">
        <v>360.711937531468</v>
      </c>
      <c r="E45" s="2" t="n">
        <v>351.43189</v>
      </c>
      <c r="F45" s="2" t="n">
        <v>397.85794</v>
      </c>
      <c r="G45" s="1" t="n">
        <v>13.121108443172</v>
      </c>
      <c r="H45" s="1" t="n">
        <v>300.799693241602</v>
      </c>
      <c r="I45" s="1" t="n">
        <v>6.20106628781641</v>
      </c>
      <c r="J45" s="1" t="n">
        <v>21.886748161691</v>
      </c>
      <c r="K45" s="1" t="n">
        <v>15.8594350850969</v>
      </c>
      <c r="L45" s="1" t="n">
        <v>2.05236431448034</v>
      </c>
      <c r="M45" s="1" t="n">
        <v>0</v>
      </c>
      <c r="N45" s="1" t="n">
        <v>0.348503991783104</v>
      </c>
      <c r="O45" s="1" t="n">
        <v>0.172412089245175</v>
      </c>
      <c r="P45" s="1" t="n">
        <v>0.27060591658133</v>
      </c>
    </row>
    <row r="46" customFormat="false" ht="12.75" hidden="false" customHeight="false" outlineLevel="0" collapsed="false">
      <c r="A46" s="1" t="n">
        <v>406.51559</v>
      </c>
      <c r="B46" s="1" t="n">
        <v>493.98428</v>
      </c>
      <c r="C46" s="1" t="n">
        <v>406.248315</v>
      </c>
      <c r="D46" s="1" t="n">
        <v>389.949297710534</v>
      </c>
      <c r="E46" s="2" t="n">
        <v>381.85437</v>
      </c>
      <c r="F46" s="2" t="n">
        <v>429.51676</v>
      </c>
      <c r="G46" s="1" t="n">
        <v>11.5500400164772</v>
      </c>
      <c r="H46" s="1" t="n">
        <v>330.496891424056</v>
      </c>
      <c r="I46" s="1" t="n">
        <v>6.40107112615872</v>
      </c>
      <c r="J46" s="1" t="n">
        <v>22.4562377806933</v>
      </c>
      <c r="K46" s="1" t="n">
        <v>16.1629329756239</v>
      </c>
      <c r="L46" s="1" t="n">
        <v>2.08399197300075</v>
      </c>
      <c r="M46" s="1" t="n">
        <v>0</v>
      </c>
      <c r="N46" s="1" t="n">
        <v>0.351636102507679</v>
      </c>
      <c r="O46" s="1" t="n">
        <v>0.173823517039295</v>
      </c>
      <c r="P46" s="1" t="n">
        <v>0.27267279497771</v>
      </c>
    </row>
    <row r="47" customFormat="false" ht="12.75" hidden="false" customHeight="false" outlineLevel="0" collapsed="false">
      <c r="A47" s="1" t="n">
        <v>407.05917</v>
      </c>
      <c r="B47" s="1" t="n">
        <v>374.68619</v>
      </c>
      <c r="C47" s="1" t="n">
        <v>406.78595125</v>
      </c>
      <c r="D47" s="1" t="n">
        <v>422.437158576019</v>
      </c>
      <c r="E47" s="2" t="n">
        <v>415.76496</v>
      </c>
      <c r="F47" s="2" t="n">
        <v>464.7055</v>
      </c>
      <c r="G47" s="1" t="n">
        <v>10.2514287396719</v>
      </c>
      <c r="H47" s="1" t="n">
        <v>363.129271623048</v>
      </c>
      <c r="I47" s="1" t="n">
        <v>6.61103589279899</v>
      </c>
      <c r="J47" s="1" t="n">
        <v>23.0488598308228</v>
      </c>
      <c r="K47" s="1" t="n">
        <v>16.4753740356583</v>
      </c>
      <c r="L47" s="1" t="n">
        <v>2.11636185689185</v>
      </c>
      <c r="M47" s="1" t="n">
        <v>0</v>
      </c>
      <c r="N47" s="1" t="n">
        <v>0.354810774526278</v>
      </c>
      <c r="O47" s="1" t="n">
        <v>0.175252359242229</v>
      </c>
      <c r="P47" s="1" t="n">
        <v>0.274763463358119</v>
      </c>
    </row>
    <row r="48" customFormat="false" ht="12.75" hidden="false" customHeight="false" outlineLevel="0" collapsed="false">
      <c r="A48" s="1" t="n">
        <v>407.60269</v>
      </c>
      <c r="B48" s="1" t="n">
        <v>458.9881</v>
      </c>
      <c r="C48" s="1" t="n">
        <v>407.3235875</v>
      </c>
      <c r="D48" s="1" t="n">
        <v>458.309466935851</v>
      </c>
      <c r="E48" s="2" t="n">
        <v>453.20699</v>
      </c>
      <c r="F48" s="2" t="n">
        <v>503.41869</v>
      </c>
      <c r="G48" s="1" t="n">
        <v>9.16695181620105</v>
      </c>
      <c r="H48" s="1" t="n">
        <v>398.886726009817</v>
      </c>
      <c r="I48" s="1" t="n">
        <v>6.83164229221299</v>
      </c>
      <c r="J48" s="1" t="n">
        <v>23.6659237549856</v>
      </c>
      <c r="K48" s="1" t="n">
        <v>16.7971195312138</v>
      </c>
      <c r="L48" s="1" t="n">
        <v>2.14949755396292</v>
      </c>
      <c r="M48" s="1" t="n">
        <v>0</v>
      </c>
      <c r="N48" s="1" t="n">
        <v>0.358028785220006</v>
      </c>
      <c r="O48" s="1" t="n">
        <v>0.176698903711021</v>
      </c>
      <c r="P48" s="1" t="n">
        <v>0.276878288526248</v>
      </c>
    </row>
    <row r="49" customFormat="false" ht="12.75" hidden="false" customHeight="false" outlineLevel="0" collapsed="false">
      <c r="A49" s="1" t="n">
        <v>408.14398</v>
      </c>
      <c r="B49" s="1" t="n">
        <v>525.84766</v>
      </c>
      <c r="C49" s="1" t="n">
        <v>407.86122375</v>
      </c>
      <c r="D49" s="1" t="n">
        <v>497.706850266374</v>
      </c>
      <c r="E49" s="2" t="n">
        <v>494.16118</v>
      </c>
      <c r="F49" s="2" t="n">
        <v>545.6168</v>
      </c>
      <c r="G49" s="1" t="n">
        <v>8.25201152399493</v>
      </c>
      <c r="H49" s="1" t="n">
        <v>437.951924957982</v>
      </c>
      <c r="I49" s="1" t="n">
        <v>7.06363224976914</v>
      </c>
      <c r="J49" s="1" t="n">
        <v>24.3088363935173</v>
      </c>
      <c r="K49" s="1" t="n">
        <v>17.1285495184495</v>
      </c>
      <c r="L49" s="1" t="n">
        <v>2.18342360412894</v>
      </c>
      <c r="M49" s="1" t="n">
        <v>0</v>
      </c>
      <c r="N49" s="1" t="n">
        <v>0.361290929864193</v>
      </c>
      <c r="O49" s="1" t="n">
        <v>0.178163444279194</v>
      </c>
      <c r="P49" s="1" t="n">
        <v>0.27901764438837</v>
      </c>
    </row>
    <row r="50" customFormat="false" ht="12.75" hidden="false" customHeight="false" outlineLevel="0" collapsed="false">
      <c r="A50" s="1" t="n">
        <v>408.68747</v>
      </c>
      <c r="B50" s="1" t="n">
        <v>543.45734</v>
      </c>
      <c r="C50" s="1" t="n">
        <v>408.39886</v>
      </c>
      <c r="D50" s="1" t="n">
        <v>540.769591723543</v>
      </c>
      <c r="E50" s="2" t="n">
        <v>539.10879</v>
      </c>
      <c r="F50" s="2" t="n">
        <v>591.78134</v>
      </c>
      <c r="G50" s="1" t="n">
        <v>7.47256531132128</v>
      </c>
      <c r="H50" s="1" t="n">
        <v>480.496444882518</v>
      </c>
      <c r="I50" s="1" t="n">
        <v>7.30781451553527</v>
      </c>
      <c r="J50" s="1" t="n">
        <v>24.979111198415</v>
      </c>
      <c r="K50" s="1" t="n">
        <v>17.4700640543088</v>
      </c>
      <c r="L50" s="1" t="n">
        <v>2.21816554629247</v>
      </c>
      <c r="M50" s="1" t="n">
        <v>0</v>
      </c>
      <c r="N50" s="1" t="n">
        <v>0.364598022126789</v>
      </c>
      <c r="O50" s="1" t="n">
        <v>0.179646280906385</v>
      </c>
      <c r="P50" s="1" t="n">
        <v>0.281181912119155</v>
      </c>
    </row>
    <row r="51" customFormat="false" ht="12.75" hidden="false" customHeight="false" outlineLevel="0" collapsed="false">
      <c r="A51" s="1" t="n">
        <v>409.2287</v>
      </c>
      <c r="B51" s="1" t="n">
        <v>600.74518</v>
      </c>
      <c r="C51" s="1" t="n">
        <v>408.93649625</v>
      </c>
      <c r="D51" s="1" t="n">
        <v>587.630842656875</v>
      </c>
      <c r="E51" s="2" t="n">
        <v>587.81736</v>
      </c>
      <c r="F51" s="2" t="n">
        <v>641.65522</v>
      </c>
      <c r="G51" s="1" t="n">
        <v>6.80254297816713</v>
      </c>
      <c r="H51" s="1" t="n">
        <v>526.676544432095</v>
      </c>
      <c r="I51" s="1" t="n">
        <v>7.56507214395239</v>
      </c>
      <c r="J51" s="1" t="n">
        <v>25.6783785386054</v>
      </c>
      <c r="K51" s="1" t="n">
        <v>17.8220845013431</v>
      </c>
      <c r="L51" s="1" t="n">
        <v>2.2537499679647</v>
      </c>
      <c r="M51" s="1" t="n">
        <v>0</v>
      </c>
      <c r="N51" s="1" t="n">
        <v>0.367950894583087</v>
      </c>
      <c r="O51" s="1" t="n">
        <v>0.181147719832351</v>
      </c>
      <c r="P51" s="1" t="n">
        <v>0.283371480332026</v>
      </c>
    </row>
    <row r="52" customFormat="false" ht="12.75" hidden="false" customHeight="false" outlineLevel="0" collapsed="false">
      <c r="A52" s="1" t="n">
        <v>409.77213</v>
      </c>
      <c r="B52" s="1" t="n">
        <v>622.75793</v>
      </c>
      <c r="C52" s="1" t="n">
        <v>409.4741325</v>
      </c>
      <c r="D52" s="1" t="n">
        <v>638.410111785335</v>
      </c>
      <c r="E52" s="2" t="n">
        <v>640.81147</v>
      </c>
      <c r="F52" s="2" t="n">
        <v>695.75035</v>
      </c>
      <c r="G52" s="1" t="n">
        <v>6.22184101692955</v>
      </c>
      <c r="H52" s="1" t="n">
        <v>576.628637812482</v>
      </c>
      <c r="I52" s="1" t="n">
        <v>7.83637098735492</v>
      </c>
      <c r="J52" s="1" t="n">
        <v>26.4083972571016</v>
      </c>
      <c r="K52" s="1" t="n">
        <v>18.1850549354182</v>
      </c>
      <c r="L52" s="1" t="n">
        <v>2.2902045578118</v>
      </c>
      <c r="M52" s="1" t="n">
        <v>0</v>
      </c>
      <c r="N52" s="1" t="n">
        <v>0.37135039924738</v>
      </c>
      <c r="O52" s="1" t="n">
        <v>0.182668073735529</v>
      </c>
      <c r="P52" s="1" t="n">
        <v>0.285586745254183</v>
      </c>
    </row>
    <row r="53" customFormat="false" ht="12.75" hidden="false" customHeight="false" outlineLevel="0" collapsed="false">
      <c r="A53" s="1" t="n">
        <v>410.31549</v>
      </c>
      <c r="B53" s="1" t="n">
        <v>735.33301</v>
      </c>
      <c r="C53" s="1" t="n">
        <v>410.01176875</v>
      </c>
      <c r="D53" s="1" t="n">
        <v>693.207013785472</v>
      </c>
      <c r="E53" s="2" t="n">
        <v>697.99686</v>
      </c>
      <c r="F53" s="2" t="n">
        <v>753.93885</v>
      </c>
      <c r="G53" s="1" t="n">
        <v>5.7148122686431</v>
      </c>
      <c r="H53" s="1" t="n">
        <v>630.464529471578</v>
      </c>
      <c r="I53" s="1" t="n">
        <v>8.122769366805</v>
      </c>
      <c r="J53" s="1" t="n">
        <v>27.1710676702527</v>
      </c>
      <c r="K53" s="1" t="n">
        <v>18.5594436659399</v>
      </c>
      <c r="L53" s="1" t="n">
        <v>2.32755816132759</v>
      </c>
      <c r="M53" s="1" t="n">
        <v>0</v>
      </c>
      <c r="N53" s="1" t="n">
        <v>0.374797408122247</v>
      </c>
      <c r="O53" s="1" t="n">
        <v>0.18420766189628</v>
      </c>
      <c r="P53" s="1" t="n">
        <v>0.287828110906475</v>
      </c>
    </row>
    <row r="54" customFormat="false" ht="12.75" hidden="false" customHeight="false" outlineLevel="0" collapsed="false">
      <c r="A54" s="1" t="n">
        <v>410.85663</v>
      </c>
      <c r="B54" s="1" t="n">
        <v>846.98285</v>
      </c>
      <c r="C54" s="1" t="n">
        <v>410.549405</v>
      </c>
      <c r="D54" s="1" t="n">
        <v>752.095255624313</v>
      </c>
      <c r="E54" s="2" t="n">
        <v>759.19455</v>
      </c>
      <c r="F54" s="2" t="n">
        <v>816.00696</v>
      </c>
      <c r="G54" s="1" t="n">
        <v>5.2691489648759</v>
      </c>
      <c r="H54" s="1" t="n">
        <v>688.266489977048</v>
      </c>
      <c r="I54" s="1" t="n">
        <v>8.42542911467166</v>
      </c>
      <c r="J54" s="1" t="n">
        <v>27.9684462351501</v>
      </c>
      <c r="K54" s="1" t="n">
        <v>18.9457448792998</v>
      </c>
      <c r="L54" s="1" t="n">
        <v>2.36584083984827</v>
      </c>
      <c r="M54" s="1" t="n">
        <v>0</v>
      </c>
      <c r="N54" s="1" t="n">
        <v>0.378292813766066</v>
      </c>
      <c r="O54" s="1" t="n">
        <v>0.18576681036499</v>
      </c>
      <c r="P54" s="1" t="n">
        <v>0.290095989288238</v>
      </c>
    </row>
    <row r="55" customFormat="false" ht="12.75" hidden="false" customHeight="false" outlineLevel="0" collapsed="false">
      <c r="A55" s="1" t="n">
        <v>411.39996</v>
      </c>
      <c r="B55" s="1" t="n">
        <v>863.26477</v>
      </c>
      <c r="C55" s="1" t="n">
        <v>411.08704125</v>
      </c>
      <c r="D55" s="1" t="n">
        <v>815.116860668321</v>
      </c>
      <c r="E55" s="2" t="n">
        <v>824.94041</v>
      </c>
      <c r="F55" s="2" t="n">
        <v>882.46699</v>
      </c>
      <c r="G55" s="1" t="n">
        <v>4.87506363641999</v>
      </c>
      <c r="H55" s="1" t="n">
        <v>750.082268122372</v>
      </c>
      <c r="I55" s="1" t="n">
        <v>8.74562822117699</v>
      </c>
      <c r="J55" s="1" t="n">
        <v>28.8027621551934</v>
      </c>
      <c r="K55" s="1" t="n">
        <v>19.3444804174332</v>
      </c>
      <c r="L55" s="1" t="n">
        <v>2.40508393314342</v>
      </c>
      <c r="M55" s="1" t="n">
        <v>0</v>
      </c>
      <c r="N55" s="1" t="n">
        <v>0.381837529879503</v>
      </c>
      <c r="O55" s="1" t="n">
        <v>0.187345852135189</v>
      </c>
      <c r="P55" s="1" t="n">
        <v>0.292390800567271</v>
      </c>
    </row>
    <row r="56" customFormat="false" ht="12.75" hidden="false" customHeight="false" outlineLevel="0" collapsed="false">
      <c r="A56" s="1" t="n">
        <v>411.94104</v>
      </c>
      <c r="B56" s="1" t="n">
        <v>977.68201</v>
      </c>
      <c r="C56" s="1" t="n">
        <v>411.6246775</v>
      </c>
      <c r="D56" s="1" t="n">
        <v>882.276661649456</v>
      </c>
      <c r="E56" s="2" t="n">
        <v>894.6897</v>
      </c>
      <c r="F56" s="2" t="n">
        <v>952.74305</v>
      </c>
      <c r="G56" s="1" t="n">
        <v>4.52468910980916</v>
      </c>
      <c r="H56" s="1" t="n">
        <v>815.920148505112</v>
      </c>
      <c r="I56" s="1" t="n">
        <v>9.08477536350162</v>
      </c>
      <c r="J56" s="1" t="n">
        <v>29.6764362479424</v>
      </c>
      <c r="K56" s="1" t="n">
        <v>19.7562017047462</v>
      </c>
      <c r="L56" s="1" t="n">
        <v>2.44532012583504</v>
      </c>
      <c r="M56" s="1" t="n">
        <v>0</v>
      </c>
      <c r="N56" s="1" t="n">
        <v>0.385432491911696</v>
      </c>
      <c r="O56" s="1" t="n">
        <v>0.188945127321861</v>
      </c>
      <c r="P56" s="1" t="n">
        <v>0.294712973275133</v>
      </c>
    </row>
    <row r="57" customFormat="false" ht="12.75" hidden="false" customHeight="false" outlineLevel="0" collapsed="false">
      <c r="A57" s="1" t="n">
        <v>412.48428</v>
      </c>
      <c r="B57" s="1" t="n">
        <v>1115.3248</v>
      </c>
      <c r="C57" s="1" t="n">
        <v>412.16231375</v>
      </c>
      <c r="D57" s="1" t="n">
        <v>953.537124564711</v>
      </c>
      <c r="E57" s="2" t="n">
        <v>968.95161</v>
      </c>
      <c r="F57" s="2" t="n">
        <v>1027.3323</v>
      </c>
      <c r="G57" s="1" t="n">
        <v>4.21163711461381</v>
      </c>
      <c r="H57" s="1" t="n">
        <v>885.744176388951</v>
      </c>
      <c r="I57" s="1" t="n">
        <v>9.4444266532468</v>
      </c>
      <c r="J57" s="1" t="n">
        <v>30.5921024662519</v>
      </c>
      <c r="K57" s="1" t="n">
        <v>20.1814918381903</v>
      </c>
      <c r="L57" s="1" t="n">
        <v>2.48658351791781</v>
      </c>
      <c r="M57" s="1" t="n">
        <v>0</v>
      </c>
      <c r="N57" s="1" t="n">
        <v>0.389078657686898</v>
      </c>
      <c r="O57" s="1" t="n">
        <v>0.19056498334512</v>
      </c>
      <c r="P57" s="1" t="n">
        <v>0.297062944507888</v>
      </c>
    </row>
    <row r="58" customFormat="false" ht="12.75" hidden="false" customHeight="false" outlineLevel="0" collapsed="false">
      <c r="A58" s="1" t="n">
        <v>413.0253</v>
      </c>
      <c r="B58" s="1" t="n">
        <v>1095.7496</v>
      </c>
      <c r="C58" s="1" t="n">
        <v>412.69995</v>
      </c>
      <c r="D58" s="1" t="n">
        <v>1028.81359199848</v>
      </c>
      <c r="E58" s="2" t="n">
        <v>1047.0112</v>
      </c>
      <c r="F58" s="2" t="n">
        <v>1105.5137</v>
      </c>
      <c r="G58" s="1" t="n">
        <v>3.93067101441274</v>
      </c>
      <c r="H58" s="1" t="n">
        <v>959.46968192849</v>
      </c>
      <c r="I58" s="1" t="n">
        <v>9.8263050090404</v>
      </c>
      <c r="J58" s="1" t="n">
        <v>31.5526325465397</v>
      </c>
      <c r="K58" s="1" t="n">
        <v>20.6209678570188</v>
      </c>
      <c r="L58" s="1" t="n">
        <v>2.52890969967506</v>
      </c>
      <c r="M58" s="1" t="n">
        <v>0</v>
      </c>
      <c r="N58" s="1" t="n">
        <v>0.392777008052352</v>
      </c>
      <c r="O58" s="1" t="n">
        <v>0.192205775119443</v>
      </c>
      <c r="P58" s="1" t="n">
        <v>0.299441160132522</v>
      </c>
    </row>
    <row r="59" customFormat="false" ht="12.75" hidden="false" customHeight="false" outlineLevel="0" collapsed="false">
      <c r="A59" s="1" t="n">
        <v>413.56848</v>
      </c>
      <c r="B59" s="1" t="n">
        <v>1133.8773</v>
      </c>
      <c r="C59" s="1" t="n">
        <v>413.23758625</v>
      </c>
      <c r="D59" s="1" t="n">
        <v>1107.97005441818</v>
      </c>
      <c r="E59" s="2" t="n">
        <v>1129.3201</v>
      </c>
      <c r="F59" s="2" t="n">
        <v>1187.7523</v>
      </c>
      <c r="G59" s="1" t="n">
        <v>3.67746072602432</v>
      </c>
      <c r="H59" s="1" t="n">
        <v>1036.95924315163</v>
      </c>
      <c r="I59" s="1" t="n">
        <v>10.2323226497333</v>
      </c>
      <c r="J59" s="1" t="n">
        <v>32.5611643609408</v>
      </c>
      <c r="K59" s="1" t="n">
        <v>21.0752832107445</v>
      </c>
      <c r="L59" s="1" t="n">
        <v>2.5723358313101</v>
      </c>
      <c r="M59" s="1" t="n">
        <v>0</v>
      </c>
      <c r="N59" s="1" t="n">
        <v>0.396528547548274</v>
      </c>
      <c r="O59" s="1" t="n">
        <v>0.193867865248657</v>
      </c>
      <c r="P59" s="1" t="n">
        <v>0.301848074999178</v>
      </c>
    </row>
    <row r="60" customFormat="false" ht="12.75" hidden="false" customHeight="false" outlineLevel="0" collapsed="false">
      <c r="A60" s="1" t="n">
        <v>414.11166</v>
      </c>
      <c r="B60" s="1" t="n">
        <v>1203.9924</v>
      </c>
      <c r="C60" s="1" t="n">
        <v>413.7752225</v>
      </c>
      <c r="D60" s="1" t="n">
        <v>1190.81557126624</v>
      </c>
      <c r="E60" s="2" t="n">
        <v>1215.3267</v>
      </c>
      <c r="F60" s="2" t="n">
        <v>1273.5258</v>
      </c>
      <c r="G60" s="1" t="n">
        <v>3.4483971702094</v>
      </c>
      <c r="H60" s="1" t="n">
        <v>1118.01923084672</v>
      </c>
      <c r="I60" s="1" t="n">
        <v>10.6646073151026</v>
      </c>
      <c r="J60" s="1" t="n">
        <v>33.6211346779995</v>
      </c>
      <c r="K60" s="1" t="n">
        <v>21.5451304460792</v>
      </c>
      <c r="L60" s="1" t="n">
        <v>2.61690072763894</v>
      </c>
      <c r="M60" s="1" t="n">
        <v>0</v>
      </c>
      <c r="N60" s="1" t="n">
        <v>0.400334305100767</v>
      </c>
      <c r="O60" s="1" t="n">
        <v>0.19555162422686</v>
      </c>
      <c r="P60" s="1" t="n">
        <v>0.30428415315942</v>
      </c>
    </row>
    <row r="61" customFormat="false" ht="12.75" hidden="false" customHeight="false" outlineLevel="0" collapsed="false">
      <c r="A61" s="1" t="n">
        <v>414.65259</v>
      </c>
      <c r="B61" s="1" t="n">
        <v>1351.9706</v>
      </c>
      <c r="C61" s="1" t="n">
        <v>414.31285875</v>
      </c>
      <c r="D61" s="1" t="n">
        <v>1277.10147024927</v>
      </c>
      <c r="E61" s="2" t="n">
        <v>1304.3355</v>
      </c>
      <c r="F61" s="2" t="n">
        <v>1362.1891</v>
      </c>
      <c r="G61" s="1" t="n">
        <v>3.24045022464489</v>
      </c>
      <c r="H61" s="1" t="n">
        <v>1202.39707814899</v>
      </c>
      <c r="I61" s="1" t="n">
        <v>11.1255329621464</v>
      </c>
      <c r="J61" s="1" t="n">
        <v>34.736317195539</v>
      </c>
      <c r="K61" s="1" t="n">
        <v>22.0312441362566</v>
      </c>
      <c r="L61" s="1" t="n">
        <v>2.66264494821897</v>
      </c>
      <c r="M61" s="1" t="n">
        <v>0</v>
      </c>
      <c r="N61" s="1" t="n">
        <v>0.404195334738605</v>
      </c>
      <c r="O61" s="1" t="n">
        <v>0.197257430645515</v>
      </c>
      <c r="P61" s="1" t="n">
        <v>0.306749868090711</v>
      </c>
    </row>
    <row r="62" customFormat="false" ht="12.75" hidden="false" customHeight="false" outlineLevel="0" collapsed="false">
      <c r="A62" s="1" t="n">
        <v>415.19568</v>
      </c>
      <c r="B62" s="1" t="n">
        <v>1446.0359</v>
      </c>
      <c r="C62" s="1" t="n">
        <v>414.850495</v>
      </c>
      <c r="D62" s="1" t="n">
        <v>1366.51945336018</v>
      </c>
      <c r="E62" s="2" t="n">
        <v>1396.6826</v>
      </c>
      <c r="F62" s="2" t="n">
        <v>1454.1411</v>
      </c>
      <c r="G62" s="1" t="n">
        <v>3.05105879996507</v>
      </c>
      <c r="H62" s="1" t="n">
        <v>1289.77941272506</v>
      </c>
      <c r="I62" s="1" t="n">
        <v>11.6177558652233</v>
      </c>
      <c r="J62" s="1" t="n">
        <v>35.9108669068397</v>
      </c>
      <c r="K62" s="1" t="n">
        <v>22.534404079107</v>
      </c>
      <c r="L62" s="1" t="n">
        <v>2.70961089332151</v>
      </c>
      <c r="M62" s="1" t="n">
        <v>0</v>
      </c>
      <c r="N62" s="1" t="n">
        <v>0.408112716334813</v>
      </c>
      <c r="O62" s="1" t="n">
        <v>0.198985671406906</v>
      </c>
      <c r="P62" s="1" t="n">
        <v>0.309245702927314</v>
      </c>
    </row>
    <row r="63" customFormat="false" ht="12.75" hidden="false" customHeight="false" outlineLevel="0" collapsed="false">
      <c r="A63" s="1" t="n">
        <v>415.73654</v>
      </c>
      <c r="B63" s="1" t="n">
        <v>1446.1672</v>
      </c>
      <c r="C63" s="1" t="n">
        <v>415.38813125</v>
      </c>
      <c r="D63" s="1" t="n">
        <v>1458.70073214559</v>
      </c>
      <c r="E63" s="2" t="n">
        <v>1491.1659</v>
      </c>
      <c r="F63" s="2" t="n">
        <v>1548.2612</v>
      </c>
      <c r="G63" s="1" t="n">
        <v>2.87804490041321</v>
      </c>
      <c r="H63" s="1" t="n">
        <v>1379.79117971025</v>
      </c>
      <c r="I63" s="1" t="n">
        <v>12.1442572800791</v>
      </c>
      <c r="J63" s="1" t="n">
        <v>37.1493721059262</v>
      </c>
      <c r="K63" s="1" t="n">
        <v>23.0554387937182</v>
      </c>
      <c r="L63" s="1" t="n">
        <v>2.75784290618933</v>
      </c>
      <c r="M63" s="1" t="n">
        <v>0</v>
      </c>
      <c r="N63" s="1" t="n">
        <v>0.412087556374049</v>
      </c>
      <c r="O63" s="1" t="n">
        <v>0.200736741944201</v>
      </c>
      <c r="P63" s="1" t="n">
        <v>0.311772150697821</v>
      </c>
    </row>
    <row r="64" customFormat="false" ht="12.75" hidden="false" customHeight="false" outlineLevel="0" collapsed="false">
      <c r="A64" s="1" t="n">
        <v>416.27957</v>
      </c>
      <c r="B64" s="1" t="n">
        <v>1581.2455</v>
      </c>
      <c r="C64" s="1" t="n">
        <v>415.9257675</v>
      </c>
      <c r="D64" s="1" t="n">
        <v>1553.21630286171</v>
      </c>
      <c r="E64" s="2" t="n">
        <v>1588.0316</v>
      </c>
      <c r="F64" s="2" t="n">
        <v>1644.877</v>
      </c>
      <c r="G64" s="1" t="n">
        <v>2.71954579140022</v>
      </c>
      <c r="H64" s="1" t="n">
        <v>1471.99586881647</v>
      </c>
      <c r="I64" s="1" t="n">
        <v>12.7083941325472</v>
      </c>
      <c r="J64" s="1" t="n">
        <v>38.4569156399649</v>
      </c>
      <c r="K64" s="1" t="n">
        <v>23.5952293495003</v>
      </c>
      <c r="L64" s="1" t="n">
        <v>2.8073873820605</v>
      </c>
      <c r="M64" s="1" t="n">
        <v>0</v>
      </c>
      <c r="N64" s="1" t="n">
        <v>0.416120988746807</v>
      </c>
      <c r="O64" s="1" t="n">
        <v>0.202511046448341</v>
      </c>
      <c r="P64" s="1" t="n">
        <v>0.314329714569545</v>
      </c>
    </row>
    <row r="65" customFormat="false" ht="12.75" hidden="false" customHeight="false" outlineLevel="0" collapsed="false">
      <c r="A65" s="1" t="n">
        <v>416.82037</v>
      </c>
      <c r="B65" s="1" t="n">
        <v>1704.9154</v>
      </c>
      <c r="C65" s="1" t="n">
        <v>416.46340375</v>
      </c>
      <c r="D65" s="1" t="n">
        <v>1649.57845482733</v>
      </c>
      <c r="E65" s="2" t="n">
        <v>1685.919</v>
      </c>
      <c r="F65" s="2" t="n">
        <v>1742.7093</v>
      </c>
      <c r="G65" s="1" t="n">
        <v>2.5739599827821</v>
      </c>
      <c r="H65" s="1" t="n">
        <v>1565.89693933771</v>
      </c>
      <c r="I65" s="1" t="n">
        <v>13.3139595862352</v>
      </c>
      <c r="J65" s="1" t="n">
        <v>39.8391473882461</v>
      </c>
      <c r="K65" s="1" t="n">
        <v>24.1547135660965</v>
      </c>
      <c r="L65" s="1" t="n">
        <v>2.85829288448079</v>
      </c>
      <c r="M65" s="1" t="n">
        <v>0</v>
      </c>
      <c r="N65" s="1" t="n">
        <v>0.420214175571538</v>
      </c>
      <c r="O65" s="1" t="n">
        <v>0.204308998102015</v>
      </c>
      <c r="P65" s="1" t="n">
        <v>0.316918908099966</v>
      </c>
    </row>
    <row r="66" customFormat="false" ht="12.75" hidden="false" customHeight="false" outlineLevel="0" collapsed="false">
      <c r="A66" s="1" t="n">
        <v>417.36337</v>
      </c>
      <c r="B66" s="1" t="n">
        <v>1842.0879</v>
      </c>
      <c r="C66" s="1" t="n">
        <v>417.00104</v>
      </c>
      <c r="D66" s="1" t="n">
        <v>1747.24358297937</v>
      </c>
      <c r="E66" s="2" t="n">
        <v>1785.0041</v>
      </c>
      <c r="F66" s="2" t="n">
        <v>1841.9975</v>
      </c>
      <c r="G66" s="1" t="n">
        <v>2.43990386000248</v>
      </c>
      <c r="H66" s="1" t="n">
        <v>1660.94051237516</v>
      </c>
      <c r="I66" s="1" t="n">
        <v>13.9652558627577</v>
      </c>
      <c r="J66" s="1" t="n">
        <v>41.3023704011128</v>
      </c>
      <c r="K66" s="1" t="n">
        <v>24.7348906280028</v>
      </c>
      <c r="L66" s="1" t="n">
        <v>2.9106102694741</v>
      </c>
      <c r="M66" s="1" t="n">
        <v>0</v>
      </c>
      <c r="N66" s="1" t="n">
        <v>0.424368308045809</v>
      </c>
      <c r="O66" s="1" t="n">
        <v>0.206131019320954</v>
      </c>
      <c r="P66" s="1" t="n">
        <v>0.319540255495525</v>
      </c>
    </row>
    <row r="67" customFormat="false" ht="12.75" hidden="false" customHeight="false" outlineLevel="0" collapsed="false">
      <c r="A67" s="1" t="n">
        <v>417.90408</v>
      </c>
      <c r="B67" s="1" t="n">
        <v>1933.9989</v>
      </c>
      <c r="C67" s="1" t="n">
        <v>417.53867625</v>
      </c>
      <c r="D67" s="1" t="n">
        <v>1845.61634901347</v>
      </c>
      <c r="E67" s="2" t="n">
        <v>1883.8096</v>
      </c>
      <c r="F67" s="2" t="n">
        <v>1941.298</v>
      </c>
      <c r="G67" s="1" t="n">
        <v>2.31617659897863</v>
      </c>
      <c r="H67" s="1" t="n">
        <v>1756.51937092974</v>
      </c>
      <c r="I67" s="1" t="n">
        <v>14.6671823785445</v>
      </c>
      <c r="J67" s="1" t="n">
        <v>42.8536436827507</v>
      </c>
      <c r="K67" s="1" t="n">
        <v>25.3368261640646</v>
      </c>
      <c r="L67" s="1" t="n">
        <v>2.9643928181913</v>
      </c>
      <c r="M67" s="1" t="n">
        <v>0</v>
      </c>
      <c r="N67" s="1" t="n">
        <v>0.428584607327707</v>
      </c>
      <c r="O67" s="1" t="n">
        <v>0.207977542002834</v>
      </c>
      <c r="P67" s="1" t="n">
        <v>0.322194291877936</v>
      </c>
    </row>
    <row r="68" customFormat="false" ht="12.75" hidden="false" customHeight="false" outlineLevel="0" collapsed="false">
      <c r="A68" s="1" t="n">
        <v>418.44702</v>
      </c>
      <c r="B68" s="1" t="n">
        <v>1915.2866</v>
      </c>
      <c r="C68" s="1" t="n">
        <v>418.0763125</v>
      </c>
      <c r="D68" s="1" t="n">
        <v>1944.05520537817</v>
      </c>
      <c r="E68" s="2" t="n">
        <v>1982.4745</v>
      </c>
      <c r="F68" s="2" t="n">
        <v>2040.7544</v>
      </c>
      <c r="G68" s="1" t="n">
        <v>2.20173158202813</v>
      </c>
      <c r="H68" s="1" t="n">
        <v>1851.97827622108</v>
      </c>
      <c r="I68" s="1" t="n">
        <v>15.4253431865027</v>
      </c>
      <c r="J68" s="1" t="n">
        <v>44.5009052635933</v>
      </c>
      <c r="K68" s="1" t="n">
        <v>25.9616578494643</v>
      </c>
      <c r="L68" s="1" t="n">
        <v>3.01969637871418</v>
      </c>
      <c r="M68" s="1" t="n">
        <v>0</v>
      </c>
      <c r="N68" s="1" t="n">
        <v>0.432864325448682</v>
      </c>
      <c r="O68" s="1" t="n">
        <v>0.209849007784038</v>
      </c>
      <c r="P68" s="1" t="n">
        <v>0.324881563558344</v>
      </c>
    </row>
    <row r="69" customFormat="false" ht="12.75" hidden="false" customHeight="false" outlineLevel="0" collapsed="false">
      <c r="A69" s="1" t="n">
        <v>418.9877</v>
      </c>
      <c r="B69" s="1" t="n">
        <v>2146.7083</v>
      </c>
      <c r="C69" s="1" t="n">
        <v>418.61394875</v>
      </c>
      <c r="D69" s="1" t="n">
        <v>2041.87926380087</v>
      </c>
      <c r="E69" s="2" t="n">
        <v>2079.484</v>
      </c>
      <c r="F69" s="2" t="n">
        <v>2138.8078</v>
      </c>
      <c r="G69" s="1" t="n">
        <v>2.09565295736374</v>
      </c>
      <c r="H69" s="1" t="n">
        <v>1946.62057353682</v>
      </c>
      <c r="I69" s="1" t="n">
        <v>16.2461789541231</v>
      </c>
      <c r="J69" s="1" t="n">
        <v>46.253119995338</v>
      </c>
      <c r="K69" s="1" t="n">
        <v>26.6106015965947</v>
      </c>
      <c r="L69" s="1" t="n">
        <v>3.07657951775391</v>
      </c>
      <c r="M69" s="1" t="n">
        <v>0</v>
      </c>
      <c r="N69" s="1" t="n">
        <v>0.437208746259177</v>
      </c>
      <c r="O69" s="1" t="n">
        <v>0.211745868304572</v>
      </c>
      <c r="P69" s="1" t="n">
        <v>0.327602628319534</v>
      </c>
    </row>
    <row r="70" customFormat="false" ht="12.75" hidden="false" customHeight="false" outlineLevel="0" collapsed="false">
      <c r="A70" s="1" t="n">
        <v>419.53055</v>
      </c>
      <c r="B70" s="1" t="n">
        <v>2219.1587</v>
      </c>
      <c r="C70" s="1" t="n">
        <v>419.151585</v>
      </c>
      <c r="D70" s="1" t="n">
        <v>2138.37645615287</v>
      </c>
      <c r="E70" s="2" t="n">
        <v>2174.9222</v>
      </c>
      <c r="F70" s="2" t="n">
        <v>2235.4786</v>
      </c>
      <c r="G70" s="1" t="n">
        <v>1.99713629898842</v>
      </c>
      <c r="H70" s="1" t="n">
        <v>2039.71602411894</v>
      </c>
      <c r="I70" s="1" t="n">
        <v>17.1371303863314</v>
      </c>
      <c r="J70" s="1" t="n">
        <v>48.1204574263307</v>
      </c>
      <c r="K70" s="1" t="n">
        <v>27.284958411626</v>
      </c>
      <c r="L70" s="1" t="n">
        <v>3.13510368305133</v>
      </c>
      <c r="M70" s="1" t="n">
        <v>0</v>
      </c>
      <c r="N70" s="1" t="n">
        <v>0.441619186408354</v>
      </c>
      <c r="O70" s="1" t="n">
        <v>0.213668585481446</v>
      </c>
      <c r="P70" s="1" t="n">
        <v>0.330358055706502</v>
      </c>
    </row>
    <row r="71" customFormat="false" ht="12.75" hidden="false" customHeight="false" outlineLevel="0" collapsed="false">
      <c r="A71" s="1" t="n">
        <v>420.07117</v>
      </c>
      <c r="B71" s="1" t="n">
        <v>2281.7043</v>
      </c>
      <c r="C71" s="1" t="n">
        <v>419.68922125</v>
      </c>
      <c r="D71" s="1" t="n">
        <v>2232.81290166603</v>
      </c>
      <c r="E71" s="2" t="n">
        <v>2267.3055</v>
      </c>
      <c r="F71" s="2" t="n">
        <v>2329.1779</v>
      </c>
      <c r="G71" s="1" t="n">
        <v>1.90547255848109</v>
      </c>
      <c r="H71" s="1" t="n">
        <v>2130.50976222223</v>
      </c>
      <c r="I71" s="1" t="n">
        <v>18.1068422612481</v>
      </c>
      <c r="J71" s="1" t="n">
        <v>50.1145061852411</v>
      </c>
      <c r="K71" s="1" t="n">
        <v>27.9861220059904</v>
      </c>
      <c r="L71" s="1" t="n">
        <v>3.1953333773637</v>
      </c>
      <c r="M71" s="1" t="n">
        <v>0</v>
      </c>
      <c r="N71" s="1" t="n">
        <v>0.446096996359387</v>
      </c>
      <c r="O71" s="1" t="n">
        <v>0.215617631790806</v>
      </c>
      <c r="P71" s="1" t="n">
        <v>0.333148427325644</v>
      </c>
    </row>
    <row r="72" customFormat="false" ht="12.75" hidden="false" customHeight="false" outlineLevel="0" collapsed="false">
      <c r="A72" s="1" t="n">
        <v>420.61395</v>
      </c>
      <c r="B72" s="1" t="n">
        <v>2411.1545</v>
      </c>
      <c r="C72" s="1" t="n">
        <v>420.2268575</v>
      </c>
      <c r="D72" s="1" t="n">
        <v>2324.44336227966</v>
      </c>
      <c r="E72" s="2" t="n">
        <v>2356.6735</v>
      </c>
      <c r="F72" s="2" t="n">
        <v>2419.8469</v>
      </c>
      <c r="G72" s="1" t="n">
        <v>1.82003467702298</v>
      </c>
      <c r="H72" s="1" t="n">
        <v>2218.23223980466</v>
      </c>
      <c r="I72" s="1" t="n">
        <v>19.1654202793277</v>
      </c>
      <c r="J72" s="1" t="n">
        <v>52.2485325176136</v>
      </c>
      <c r="K72" s="1" t="n">
        <v>28.7155872668736</v>
      </c>
      <c r="L72" s="1" t="n">
        <v>3.25733634500518</v>
      </c>
      <c r="M72" s="1" t="n">
        <v>0</v>
      </c>
      <c r="N72" s="1" t="n">
        <v>0.450643561441754</v>
      </c>
      <c r="O72" s="1" t="n">
        <v>0.217593490559148</v>
      </c>
      <c r="P72" s="1" t="n">
        <v>0.33597433715289</v>
      </c>
    </row>
    <row r="73" customFormat="false" ht="12.75" hidden="false" customHeight="false" outlineLevel="0" collapsed="false">
      <c r="A73" s="1" t="n">
        <v>421.15451</v>
      </c>
      <c r="B73" s="1" t="n">
        <v>2480.197</v>
      </c>
      <c r="C73" s="1" t="n">
        <v>420.76449375</v>
      </c>
      <c r="D73" s="1" t="n">
        <v>2412.52263878265</v>
      </c>
      <c r="E73" s="2" t="n">
        <v>2441.6072</v>
      </c>
      <c r="F73" s="2" t="n">
        <v>2505.9483</v>
      </c>
      <c r="G73" s="1" t="n">
        <v>1.74026636049553</v>
      </c>
      <c r="H73" s="1" t="n">
        <v>2302.10998665868</v>
      </c>
      <c r="I73" s="1" t="n">
        <v>20.3247569583278</v>
      </c>
      <c r="J73" s="1" t="n">
        <v>54.5377919734256</v>
      </c>
      <c r="K73" s="1" t="n">
        <v>29.4749597086644</v>
      </c>
      <c r="L73" s="1" t="n">
        <v>3.32118377200357</v>
      </c>
      <c r="M73" s="1" t="n">
        <v>0</v>
      </c>
      <c r="N73" s="1" t="n">
        <v>0.455260302942162</v>
      </c>
      <c r="O73" s="1" t="n">
        <v>0.219596656263977</v>
      </c>
      <c r="P73" s="1" t="n">
        <v>0.338836391851045</v>
      </c>
    </row>
    <row r="74" customFormat="false" ht="12.75" hidden="false" customHeight="false" outlineLevel="0" collapsed="false">
      <c r="A74" s="1" t="n">
        <v>421.69724</v>
      </c>
      <c r="B74" s="1" t="n">
        <v>2551.1204</v>
      </c>
      <c r="C74" s="1" t="n">
        <v>421.30213</v>
      </c>
      <c r="D74" s="1" t="n">
        <v>2496.31773599194</v>
      </c>
      <c r="E74" s="2" t="n">
        <v>2522.1108</v>
      </c>
      <c r="F74" s="2" t="n">
        <v>2587.3992</v>
      </c>
      <c r="G74" s="1" t="n">
        <v>1.66567262359241</v>
      </c>
      <c r="H74" s="1" t="n">
        <v>2381.3769824937</v>
      </c>
      <c r="I74" s="1" t="n">
        <v>21.5989480899212</v>
      </c>
      <c r="J74" s="1" t="n">
        <v>56.9999047096114</v>
      </c>
      <c r="K74" s="1" t="n">
        <v>30.2659660489015</v>
      </c>
      <c r="L74" s="1" t="n">
        <v>3.38695050103769</v>
      </c>
      <c r="M74" s="1" t="n">
        <v>0</v>
      </c>
      <c r="N74" s="1" t="n">
        <v>0.459948679235622</v>
      </c>
      <c r="O74" s="1" t="n">
        <v>0.221627634844208</v>
      </c>
      <c r="P74" s="1" t="n">
        <v>0.341735211096699</v>
      </c>
    </row>
    <row r="75" customFormat="false" ht="12.75" hidden="false" customHeight="false" outlineLevel="0" collapsed="false">
      <c r="A75" s="1" t="n">
        <v>422.23773</v>
      </c>
      <c r="B75" s="1" t="n">
        <v>2530.1084</v>
      </c>
      <c r="C75" s="1" t="n">
        <v>421.83976625</v>
      </c>
      <c r="D75" s="1" t="n">
        <v>2575.12060695313</v>
      </c>
      <c r="E75" s="2" t="n">
        <v>2596.8736</v>
      </c>
      <c r="F75" s="2" t="n">
        <v>2662.8064</v>
      </c>
      <c r="G75" s="1" t="n">
        <v>1.59581178856381</v>
      </c>
      <c r="H75" s="1" t="n">
        <v>2455.28641081012</v>
      </c>
      <c r="I75" s="1" t="n">
        <v>23.0048280501143</v>
      </c>
      <c r="J75" s="1" t="n">
        <v>59.6553064046014</v>
      </c>
      <c r="K75" s="1" t="n">
        <v>31.0904660784019</v>
      </c>
      <c r="L75" s="1" t="n">
        <v>3.45471526243646</v>
      </c>
      <c r="M75" s="1" t="n">
        <v>0</v>
      </c>
      <c r="N75" s="1" t="n">
        <v>0.46471018695853</v>
      </c>
      <c r="O75" s="1" t="n">
        <v>0.223686944020722</v>
      </c>
      <c r="P75" s="1" t="n">
        <v>0.344671427917013</v>
      </c>
    </row>
    <row r="76" customFormat="false" ht="12.75" hidden="false" customHeight="false" outlineLevel="0" collapsed="false">
      <c r="A76" s="1" t="n">
        <v>422.7804</v>
      </c>
      <c r="B76" s="1" t="n">
        <v>2719.0061</v>
      </c>
      <c r="C76" s="1" t="n">
        <v>422.3774025</v>
      </c>
      <c r="D76" s="1" t="n">
        <v>2648.26127532487</v>
      </c>
      <c r="E76" s="2" t="n">
        <v>2665.8815</v>
      </c>
      <c r="F76" s="2" t="n">
        <v>2732.1158</v>
      </c>
      <c r="G76" s="1" t="n">
        <v>1.5302886862285</v>
      </c>
      <c r="H76" s="1" t="n">
        <v>2523.12254352466</v>
      </c>
      <c r="I76" s="1" t="n">
        <v>24.5626606884093</v>
      </c>
      <c r="J76" s="1" t="n">
        <v>62.527788310939</v>
      </c>
      <c r="K76" s="1" t="n">
        <v>31.9504660270923</v>
      </c>
      <c r="L76" s="1" t="n">
        <v>3.52456092264834</v>
      </c>
      <c r="M76" s="1" t="n">
        <v>0</v>
      </c>
      <c r="N76" s="1" t="n">
        <v>0.469546362225437</v>
      </c>
      <c r="O76" s="1" t="n">
        <v>0.225775113627439</v>
      </c>
      <c r="P76" s="1" t="n">
        <v>0.347645689036718</v>
      </c>
    </row>
    <row r="77" customFormat="false" ht="12.75" hidden="false" customHeight="false" outlineLevel="0" collapsed="false">
      <c r="A77" s="1" t="n">
        <v>423.32083</v>
      </c>
      <c r="B77" s="1" t="n">
        <v>2775.675</v>
      </c>
      <c r="C77" s="1" t="n">
        <v>422.91503875</v>
      </c>
      <c r="D77" s="1" t="n">
        <v>2715.12113257829</v>
      </c>
      <c r="E77" s="2" t="n">
        <v>2727.9946</v>
      </c>
      <c r="F77" s="2" t="n">
        <v>2794.1773</v>
      </c>
      <c r="G77" s="1" t="n">
        <v>1.46874885549581</v>
      </c>
      <c r="H77" s="1" t="n">
        <v>2584.21249121104</v>
      </c>
      <c r="I77" s="1" t="n">
        <v>26.2970325783064</v>
      </c>
      <c r="J77" s="1" t="n">
        <v>65.6451413927668</v>
      </c>
      <c r="K77" s="1" t="n">
        <v>32.8481336658679</v>
      </c>
      <c r="L77" s="1" t="n">
        <v>3.59657475173287</v>
      </c>
      <c r="M77" s="1" t="n">
        <v>0</v>
      </c>
      <c r="N77" s="1" t="n">
        <v>0.474458781891431</v>
      </c>
      <c r="O77" s="1" t="n">
        <v>0.227892685953295</v>
      </c>
      <c r="P77" s="1" t="n">
        <v>0.350658655235704</v>
      </c>
    </row>
    <row r="78" customFormat="false" ht="12.75" hidden="false" customHeight="false" outlineLevel="0" collapsed="false">
      <c r="A78" s="1" t="n">
        <v>423.86343</v>
      </c>
      <c r="B78" s="1" t="n">
        <v>2900.998</v>
      </c>
      <c r="C78" s="1" t="n">
        <v>423.452675</v>
      </c>
      <c r="D78" s="1" t="n">
        <v>2775.1462126394</v>
      </c>
      <c r="E78" s="2" t="n">
        <v>2783.1939</v>
      </c>
      <c r="F78" s="2" t="n">
        <v>2849.008</v>
      </c>
      <c r="G78" s="1" t="n">
        <v>1.41087357598039</v>
      </c>
      <c r="H78" s="1" t="n">
        <v>2637.93754728553</v>
      </c>
      <c r="I78" s="1" t="n">
        <v>28.2380066871067</v>
      </c>
      <c r="J78" s="1" t="n">
        <v>69.0399206642214</v>
      </c>
      <c r="K78" s="1" t="n">
        <v>33.7858154322963</v>
      </c>
      <c r="L78" s="1" t="n">
        <v>3.67084871158574</v>
      </c>
      <c r="M78" s="1" t="n">
        <v>0</v>
      </c>
      <c r="N78" s="1" t="n">
        <v>0.479449064862114</v>
      </c>
      <c r="O78" s="1" t="n">
        <v>0.230040216095555</v>
      </c>
      <c r="P78" s="1" t="n">
        <v>0.35371100171756</v>
      </c>
    </row>
    <row r="79" customFormat="false" ht="12.75" hidden="false" customHeight="false" outlineLevel="0" collapsed="false">
      <c r="A79" s="1" t="n">
        <v>424.40381</v>
      </c>
      <c r="B79" s="1" t="n">
        <v>2806.7617</v>
      </c>
      <c r="C79" s="1" t="n">
        <v>423.99031125</v>
      </c>
      <c r="D79" s="1" t="n">
        <v>2827.86026041915</v>
      </c>
      <c r="E79" s="2" t="n">
        <v>2830.574</v>
      </c>
      <c r="F79" s="2" t="n">
        <v>2895.7924</v>
      </c>
      <c r="G79" s="1" t="n">
        <v>1.35637559872327</v>
      </c>
      <c r="H79" s="1" t="n">
        <v>2683.74385600962</v>
      </c>
      <c r="I79" s="1" t="n">
        <v>30.4226059791681</v>
      </c>
      <c r="J79" s="1" t="n">
        <v>72.7503465744413</v>
      </c>
      <c r="K79" s="1" t="n">
        <v>34.7660559261411</v>
      </c>
      <c r="L79" s="1" t="n">
        <v>3.74747976678741</v>
      </c>
      <c r="M79" s="1" t="n">
        <v>0</v>
      </c>
      <c r="N79" s="1" t="n">
        <v>0.484518873453233</v>
      </c>
      <c r="O79" s="1" t="n">
        <v>0.232218272324887</v>
      </c>
      <c r="P79" s="1" t="n">
        <v>0.356803418489433</v>
      </c>
    </row>
    <row r="80" customFormat="false" ht="12.75" hidden="false" customHeight="false" outlineLevel="0" collapsed="false">
      <c r="A80" s="1" t="n">
        <v>424.94635</v>
      </c>
      <c r="B80" s="1" t="n">
        <v>2951.5051</v>
      </c>
      <c r="C80" s="1" t="n">
        <v>424.5279475</v>
      </c>
      <c r="D80" s="1" t="n">
        <v>2872.87743031697</v>
      </c>
      <c r="E80" s="2" t="n">
        <v>2870.1328</v>
      </c>
      <c r="F80" s="2" t="n">
        <v>2934.6668</v>
      </c>
      <c r="G80" s="1" t="n">
        <v>1.30499546432256</v>
      </c>
      <c r="H80" s="1" t="n">
        <v>2721.15214402552</v>
      </c>
      <c r="I80" s="1" t="n">
        <v>32.8967061148785</v>
      </c>
      <c r="J80" s="1" t="n">
        <v>76.8213603380774</v>
      </c>
      <c r="K80" s="1" t="n">
        <v>35.7916201919918</v>
      </c>
      <c r="L80" s="1" t="n">
        <v>3.82657022016531</v>
      </c>
      <c r="M80" s="1" t="n">
        <v>0</v>
      </c>
      <c r="N80" s="1" t="n">
        <v>0.489669914802144</v>
      </c>
      <c r="O80" s="1" t="n">
        <v>0.234427436462633</v>
      </c>
      <c r="P80" s="1" t="n">
        <v>0.359936610753642</v>
      </c>
    </row>
    <row r="81" customFormat="false" ht="12.75" hidden="false" customHeight="false" outlineLevel="0" collapsed="false">
      <c r="A81" s="1" t="n">
        <v>425.48666</v>
      </c>
      <c r="B81" s="1" t="n">
        <v>3045.5044</v>
      </c>
      <c r="C81" s="1" t="n">
        <v>425.06558375</v>
      </c>
      <c r="D81" s="1" t="n">
        <v>2909.91447257692</v>
      </c>
      <c r="E81" s="2" t="n">
        <v>2901.2542</v>
      </c>
      <c r="F81" s="2" t="n">
        <v>2965.2168</v>
      </c>
      <c r="G81" s="1" t="n">
        <v>1.2564983172737</v>
      </c>
      <c r="H81" s="1" t="n">
        <v>2749.76627319651</v>
      </c>
      <c r="I81" s="1" t="n">
        <v>35.7174209484606</v>
      </c>
      <c r="J81" s="1" t="n">
        <v>81.3058491996173</v>
      </c>
      <c r="K81" s="1" t="n">
        <v>36.8655192937588</v>
      </c>
      <c r="L81" s="1" t="n">
        <v>3.90822807538241</v>
      </c>
      <c r="M81" s="1" t="n">
        <v>0</v>
      </c>
      <c r="N81" s="1" t="n">
        <v>0.494903942333372</v>
      </c>
      <c r="O81" s="1" t="n">
        <v>0.236668304270767</v>
      </c>
      <c r="P81" s="1" t="n">
        <v>0.363111299311441</v>
      </c>
    </row>
    <row r="82" customFormat="false" ht="12.75" hidden="false" customHeight="false" outlineLevel="0" collapsed="false">
      <c r="A82" s="1" t="n">
        <v>426.02914</v>
      </c>
      <c r="B82" s="1" t="n">
        <v>2911.4607</v>
      </c>
      <c r="C82" s="1" t="n">
        <v>425.60322</v>
      </c>
      <c r="D82" s="1" t="n">
        <v>2938.80228365607</v>
      </c>
      <c r="E82" s="2" t="n">
        <v>2924.0013</v>
      </c>
      <c r="F82" s="2" t="n">
        <v>2987.7359</v>
      </c>
      <c r="G82" s="1" t="n">
        <v>1.2106711410477</v>
      </c>
      <c r="H82" s="1" t="n">
        <v>2769.28039838726</v>
      </c>
      <c r="I82" s="1" t="n">
        <v>38.9560590312966</v>
      </c>
      <c r="J82" s="1" t="n">
        <v>86.2660554103111</v>
      </c>
      <c r="K82" s="1" t="n">
        <v>37.9910397929203</v>
      </c>
      <c r="L82" s="1" t="n">
        <v>3.99256742911871</v>
      </c>
      <c r="M82" s="1" t="n">
        <v>0</v>
      </c>
      <c r="N82" s="1" t="n">
        <v>0.500222757280711</v>
      </c>
      <c r="O82" s="1" t="n">
        <v>0.238941485855019</v>
      </c>
      <c r="P82" s="1" t="n">
        <v>0.366328220979351</v>
      </c>
    </row>
    <row r="83" customFormat="false" ht="12.75" hidden="false" customHeight="false" outlineLevel="0" collapsed="false">
      <c r="A83" s="1" t="n">
        <v>426.56937</v>
      </c>
      <c r="B83" s="1" t="n">
        <v>2955.0713</v>
      </c>
      <c r="C83" s="1" t="n">
        <v>426.14085625</v>
      </c>
      <c r="D83" s="1" t="n">
        <v>2959.49670372832</v>
      </c>
      <c r="E83" s="2" t="n">
        <v>2938.1368</v>
      </c>
      <c r="F83" s="2" t="n">
        <v>3002.221</v>
      </c>
      <c r="G83" s="1" t="n">
        <v>1.16732035118929</v>
      </c>
      <c r="H83" s="1" t="n">
        <v>2779.48454677387</v>
      </c>
      <c r="I83" s="1" t="n">
        <v>42.7017070758832</v>
      </c>
      <c r="J83" s="1" t="n">
        <v>91.7751788127903</v>
      </c>
      <c r="K83" s="1" t="n">
        <v>39.1717778735278</v>
      </c>
      <c r="L83" s="1" t="n">
        <v>4.07970889569353</v>
      </c>
      <c r="M83" s="1" t="n">
        <v>0</v>
      </c>
      <c r="N83" s="1" t="n">
        <v>0.505628210268325</v>
      </c>
      <c r="O83" s="1" t="n">
        <v>0.241247606081675</v>
      </c>
      <c r="P83" s="1" t="n">
        <v>0.369588129018558</v>
      </c>
    </row>
    <row r="84" customFormat="false" ht="12.75" hidden="false" customHeight="false" outlineLevel="0" collapsed="false">
      <c r="A84" s="1" t="n">
        <v>427.10959</v>
      </c>
      <c r="B84" s="1" t="n">
        <v>3000.543</v>
      </c>
      <c r="C84" s="1" t="n">
        <v>426.6784925</v>
      </c>
      <c r="D84" s="1" t="n">
        <v>2972.08843038105</v>
      </c>
      <c r="E84" s="2" t="n">
        <v>2943.8965</v>
      </c>
      <c r="F84" s="2" t="n">
        <v>3009.0731</v>
      </c>
      <c r="G84" s="1" t="n">
        <v>1.12626969410429</v>
      </c>
      <c r="H84" s="1" t="n">
        <v>2780.26847432004</v>
      </c>
      <c r="I84" s="1" t="n">
        <v>47.0654490110813</v>
      </c>
      <c r="J84" s="1" t="n">
        <v>97.9191769701015</v>
      </c>
      <c r="K84" s="1" t="n">
        <v>40.4116790168906</v>
      </c>
      <c r="L84" s="1" t="n">
        <v>4.16978006729635</v>
      </c>
      <c r="M84" s="1" t="n">
        <v>0</v>
      </c>
      <c r="N84" s="1" t="n">
        <v>0.511122202953538</v>
      </c>
      <c r="O84" s="1" t="n">
        <v>0.243587305008593</v>
      </c>
      <c r="P84" s="1" t="n">
        <v>0.372891793577779</v>
      </c>
    </row>
    <row r="85" customFormat="false" ht="12.75" hidden="false" customHeight="false" outlineLevel="0" collapsed="false">
      <c r="A85" s="1" t="n">
        <v>427.65198</v>
      </c>
      <c r="B85" s="1" t="n">
        <v>3005.2063</v>
      </c>
      <c r="C85" s="1" t="n">
        <v>427.21612875</v>
      </c>
      <c r="D85" s="1" t="n">
        <v>2976.81187166042</v>
      </c>
      <c r="E85" s="2" t="n">
        <v>2941.6004</v>
      </c>
      <c r="F85" s="2" t="n">
        <v>3008.6522</v>
      </c>
      <c r="G85" s="1" t="n">
        <v>1.08735840770593</v>
      </c>
      <c r="H85" s="1" t="n">
        <v>2771.62369894452</v>
      </c>
      <c r="I85" s="1" t="n">
        <v>52.1851477012234</v>
      </c>
      <c r="J85" s="1" t="n">
        <v>104.798758340082</v>
      </c>
      <c r="K85" s="1" t="n">
        <v>41.7150843233171</v>
      </c>
      <c r="L85" s="1" t="n">
        <v>4.26291601335466</v>
      </c>
      <c r="M85" s="1" t="n">
        <v>0</v>
      </c>
      <c r="N85" s="1" t="n">
        <v>0.516706689734064</v>
      </c>
      <c r="O85" s="1" t="n">
        <v>0.245961238330979</v>
      </c>
      <c r="P85" s="1" t="n">
        <v>0.376240002150171</v>
      </c>
    </row>
    <row r="86" customFormat="false" ht="12.75" hidden="false" customHeight="false" outlineLevel="0" collapsed="false">
      <c r="A86" s="1" t="n">
        <v>428.19214</v>
      </c>
      <c r="B86" s="1" t="n">
        <v>2889.6584</v>
      </c>
      <c r="C86" s="1" t="n">
        <v>427.753765</v>
      </c>
      <c r="D86" s="1" t="n">
        <v>2974.05267361605</v>
      </c>
      <c r="E86" s="2" t="n">
        <v>2931.8678</v>
      </c>
      <c r="F86" s="2" t="n">
        <v>3001.4057</v>
      </c>
      <c r="G86" s="1" t="n">
        <v>1.05043960707423</v>
      </c>
      <c r="H86" s="1" t="n">
        <v>2753.64365718782</v>
      </c>
      <c r="I86" s="1" t="n">
        <v>58.2305921565466</v>
      </c>
      <c r="J86" s="1" t="n">
        <v>112.531552710598</v>
      </c>
      <c r="K86" s="1" t="n">
        <v>43.0867848136326</v>
      </c>
      <c r="L86" s="1" t="n">
        <v>4.3592598229737</v>
      </c>
      <c r="M86" s="1" t="n">
        <v>0</v>
      </c>
      <c r="N86" s="1" t="n">
        <v>0.522383679522629</v>
      </c>
      <c r="O86" s="1" t="n">
        <v>0.248370077842527</v>
      </c>
      <c r="P86" s="1" t="n">
        <v>0.379633560044686</v>
      </c>
    </row>
    <row r="87" customFormat="false" ht="12.75" hidden="false" customHeight="false" outlineLevel="0" collapsed="false">
      <c r="A87" s="1" t="n">
        <v>428.73447</v>
      </c>
      <c r="B87" s="1" t="n">
        <v>2854.2803</v>
      </c>
      <c r="C87" s="1" t="n">
        <v>428.29140125</v>
      </c>
      <c r="D87" s="1" t="n">
        <v>2964.35352025811</v>
      </c>
      <c r="E87" s="2" t="n">
        <v>2915.4816</v>
      </c>
      <c r="F87" s="2" t="n">
        <v>2987.7917</v>
      </c>
      <c r="G87" s="1" t="n">
        <v>1.01537886404491</v>
      </c>
      <c r="H87" s="1" t="n">
        <v>2726.52198027325</v>
      </c>
      <c r="I87" s="1" t="n">
        <v>65.4086408823115</v>
      </c>
      <c r="J87" s="1" t="n">
        <v>121.254428676846</v>
      </c>
      <c r="K87" s="1" t="n">
        <v>44.5320853264335</v>
      </c>
      <c r="L87" s="1" t="n">
        <v>4.45896319484711</v>
      </c>
      <c r="M87" s="1" t="n">
        <v>0</v>
      </c>
      <c r="N87" s="1" t="n">
        <v>0.528155237592016</v>
      </c>
      <c r="O87" s="1" t="n">
        <v>0.25081451191251</v>
      </c>
      <c r="P87" s="1" t="n">
        <v>0.383073290872512</v>
      </c>
    </row>
    <row r="88" customFormat="false" ht="12.75" hidden="false" customHeight="false" outlineLevel="0" collapsed="false">
      <c r="A88" s="1" t="n">
        <v>429.27457</v>
      </c>
      <c r="B88" s="1" t="n">
        <v>2892.7698</v>
      </c>
      <c r="C88" s="1" t="n">
        <v>428.8290375</v>
      </c>
      <c r="D88" s="1" t="n">
        <v>2948.41761690889</v>
      </c>
      <c r="E88" s="2" t="n">
        <v>2893.6618</v>
      </c>
      <c r="F88" s="3" t="n">
        <v>2968.5354</v>
      </c>
      <c r="G88" s="1" t="n">
        <v>0.982052954418301</v>
      </c>
      <c r="H88" s="1" t="n">
        <v>2690.54893468376</v>
      </c>
      <c r="I88" s="1" t="n">
        <v>73.967773270347</v>
      </c>
      <c r="J88" s="1" t="n">
        <v>131.125910184591</v>
      </c>
      <c r="K88" s="1" t="n">
        <v>46.0568799656849</v>
      </c>
      <c r="L88" s="1" t="n">
        <v>4.56218707955978</v>
      </c>
      <c r="M88" s="1" t="n">
        <v>0</v>
      </c>
      <c r="N88" s="1" t="n">
        <v>0.534023487493824</v>
      </c>
      <c r="O88" s="1" t="n">
        <v>0.25329524597946</v>
      </c>
      <c r="P88" s="1" t="n">
        <v>0.386560037049051</v>
      </c>
    </row>
    <row r="89" customFormat="false" ht="12.75" hidden="false" customHeight="false" outlineLevel="0" collapsed="false">
      <c r="A89" s="1" t="n">
        <v>429.81461</v>
      </c>
      <c r="B89" s="1" t="n">
        <v>2962.9084</v>
      </c>
      <c r="C89" s="1" t="n">
        <v>429.36667375</v>
      </c>
      <c r="D89" s="1" t="n">
        <v>2927.10904164185</v>
      </c>
      <c r="E89" s="3" t="n">
        <v>2867.6153</v>
      </c>
      <c r="F89" s="3" t="n">
        <v>2944.3539</v>
      </c>
      <c r="G89" s="1" t="n">
        <v>0.950348750446202</v>
      </c>
      <c r="H89" s="1" t="n">
        <v>2646.10612007141</v>
      </c>
      <c r="I89" s="1" t="n">
        <v>84.2012076146864</v>
      </c>
      <c r="J89" s="1" t="n">
        <v>142.32862309405</v>
      </c>
      <c r="K89" s="1" t="n">
        <v>47.6677414550303</v>
      </c>
      <c r="L89" s="1" t="n">
        <v>4.66910237980466</v>
      </c>
      <c r="M89" s="1" t="n">
        <v>0</v>
      </c>
      <c r="N89" s="1" t="n">
        <v>0.539990613054281</v>
      </c>
      <c r="O89" s="1" t="n">
        <v>0.255813003062112</v>
      </c>
      <c r="P89" s="1" t="n">
        <v>0.390094660312091</v>
      </c>
    </row>
    <row r="90" customFormat="false" ht="12.75" hidden="false" customHeight="false" outlineLevel="0" collapsed="false">
      <c r="A90" s="1" t="n">
        <v>430.35684</v>
      </c>
      <c r="B90" s="1" t="n">
        <v>2884.2212</v>
      </c>
      <c r="C90" s="1" t="n">
        <v>429.90431</v>
      </c>
      <c r="D90" s="1" t="n">
        <v>2901.44890893944</v>
      </c>
      <c r="E90" s="3" t="n">
        <v>2838.5817</v>
      </c>
      <c r="F90" s="3" t="n">
        <v>2916.0824</v>
      </c>
      <c r="G90" s="1" t="n">
        <v>0.920162239566591</v>
      </c>
      <c r="H90" s="1" t="n">
        <v>2593.65956187364</v>
      </c>
      <c r="I90" s="1" t="n">
        <v>96.4474828582313</v>
      </c>
      <c r="J90" s="1" t="n">
        <v>155.071678598788</v>
      </c>
      <c r="K90" s="1" t="n">
        <v>49.3720272275083</v>
      </c>
      <c r="L90" s="1" t="n">
        <v>4.77989071471425</v>
      </c>
      <c r="M90" s="1" t="n">
        <v>0</v>
      </c>
      <c r="N90" s="1" t="n">
        <v>0.546058860450742</v>
      </c>
      <c r="O90" s="1" t="n">
        <v>0.258368524288301</v>
      </c>
      <c r="P90" s="1" t="n">
        <v>0.393678042256696</v>
      </c>
    </row>
    <row r="91" customFormat="false" ht="12.75" hidden="false" customHeight="false" outlineLevel="0" collapsed="false">
      <c r="A91" s="1" t="n">
        <v>430.89685</v>
      </c>
      <c r="B91" s="1" t="n">
        <v>2847.7813</v>
      </c>
      <c r="C91" s="1" t="n">
        <v>430.44194625</v>
      </c>
      <c r="D91" s="1" t="n">
        <v>2872.60607733092</v>
      </c>
      <c r="E91" s="3" t="n">
        <v>2808.1843</v>
      </c>
      <c r="F91" s="3" t="n">
        <v>2885.1681</v>
      </c>
      <c r="G91" s="1" t="n">
        <v>0.891397653127644</v>
      </c>
      <c r="H91" s="1" t="n">
        <v>2533.75137595361</v>
      </c>
      <c r="I91" s="1" t="n">
        <v>111.08717490748</v>
      </c>
      <c r="J91" s="1" t="n">
        <v>169.59287373787</v>
      </c>
      <c r="K91" s="1" t="n">
        <v>51.1780056288333</v>
      </c>
      <c r="L91" s="1" t="n">
        <v>4.89474525529009</v>
      </c>
      <c r="M91" s="1" t="n">
        <v>0</v>
      </c>
      <c r="N91" s="1" t="n">
        <v>0.552230540372596</v>
      </c>
      <c r="O91" s="1" t="n">
        <v>0.260962569442523</v>
      </c>
      <c r="P91" s="1" t="n">
        <v>0.397311084887508</v>
      </c>
    </row>
    <row r="92" customFormat="false" ht="12.75" hidden="false" customHeight="false" outlineLevel="0" collapsed="false">
      <c r="A92" s="1" t="n">
        <v>431.43903</v>
      </c>
      <c r="B92" s="1" t="n">
        <v>2802.9963</v>
      </c>
      <c r="C92" s="1" t="n">
        <v>430.9795825</v>
      </c>
      <c r="D92" s="1" t="n">
        <v>2841.8810082179</v>
      </c>
      <c r="E92" s="3" t="n">
        <v>2777.4958</v>
      </c>
      <c r="F92" s="3" t="n">
        <v>2852.8881</v>
      </c>
      <c r="G92" s="1" t="n">
        <v>0.863966691171514</v>
      </c>
      <c r="H92" s="1" t="n">
        <v>2466.9902166247</v>
      </c>
      <c r="I92" s="1" t="n">
        <v>128.534287245135</v>
      </c>
      <c r="J92" s="1" t="n">
        <v>186.160561115211</v>
      </c>
      <c r="K92" s="1" t="n">
        <v>53.0950062438756</v>
      </c>
      <c r="L92" s="1" t="n">
        <v>5.0138716388051</v>
      </c>
      <c r="M92" s="1" t="n">
        <v>0</v>
      </c>
      <c r="N92" s="1" t="n">
        <v>0.558508030270618</v>
      </c>
      <c r="O92" s="1" t="n">
        <v>0.263595917532944</v>
      </c>
      <c r="P92" s="1" t="n">
        <v>0.400994711189045</v>
      </c>
    </row>
    <row r="93" customFormat="false" ht="12.75" hidden="false" customHeight="false" outlineLevel="0" collapsed="false">
      <c r="A93" s="1" t="n">
        <v>431.97897</v>
      </c>
      <c r="B93" s="1" t="n">
        <v>2775.5376</v>
      </c>
      <c r="C93" s="1" t="n">
        <v>431.51721875</v>
      </c>
      <c r="D93" s="1" t="n">
        <v>2810.68141856887</v>
      </c>
      <c r="E93" s="3" t="n">
        <v>2747.9233</v>
      </c>
      <c r="F93" s="3" t="n">
        <v>2821.3416</v>
      </c>
      <c r="G93" s="1" t="n">
        <v>0.837787831310298</v>
      </c>
      <c r="H93" s="1" t="n">
        <v>2394.04074651741</v>
      </c>
      <c r="I93" s="1" t="n">
        <v>149.220891515628</v>
      </c>
      <c r="J93" s="1" t="n">
        <v>205.075011652227</v>
      </c>
      <c r="K93" s="1" t="n">
        <v>55.1335990714152</v>
      </c>
      <c r="L93" s="1" t="n">
        <v>5.13748897108357</v>
      </c>
      <c r="M93" s="1" t="n">
        <v>0</v>
      </c>
      <c r="N93" s="1" t="n">
        <v>0.564893776698865</v>
      </c>
      <c r="O93" s="1" t="n">
        <v>0.266269367378621</v>
      </c>
      <c r="P93" s="1" t="n">
        <v>0.404729865714716</v>
      </c>
    </row>
    <row r="94" customFormat="false" ht="12.75" hidden="false" customHeight="false" outlineLevel="0" collapsed="false">
      <c r="A94" s="1" t="n">
        <v>432.51886</v>
      </c>
      <c r="B94" s="1" t="n">
        <v>2736.3762</v>
      </c>
      <c r="C94" s="1" t="n">
        <v>432.054855</v>
      </c>
      <c r="D94" s="1" t="n">
        <v>2780.48864042448</v>
      </c>
      <c r="E94" s="3" t="n">
        <v>2720.3313</v>
      </c>
      <c r="F94" s="3" t="n">
        <v>2792.4692</v>
      </c>
      <c r="G94" s="1" t="n">
        <v>0.812785711385408</v>
      </c>
      <c r="H94" s="1" t="n">
        <v>2315.61238613627</v>
      </c>
      <c r="I94" s="1" t="n">
        <v>173.573870478591</v>
      </c>
      <c r="J94" s="1" t="n">
        <v>226.669067551133</v>
      </c>
      <c r="K94" s="1" t="n">
        <v>57.3058080691827</v>
      </c>
      <c r="L94" s="1" t="n">
        <v>5.26583092674744</v>
      </c>
      <c r="M94" s="1" t="n">
        <v>0</v>
      </c>
      <c r="N94" s="1" t="n">
        <v>0.571390297753585</v>
      </c>
      <c r="O94" s="1" t="n">
        <v>0.268983738217797</v>
      </c>
      <c r="P94" s="1" t="n">
        <v>0.408517515195249</v>
      </c>
    </row>
    <row r="95" customFormat="false" ht="12.75" hidden="false" customHeight="false" outlineLevel="0" collapsed="false">
      <c r="A95" s="1" t="n">
        <v>433.06094</v>
      </c>
      <c r="B95" s="1" t="n">
        <v>2792.5095</v>
      </c>
      <c r="C95" s="1" t="n">
        <v>432.59249125</v>
      </c>
      <c r="D95" s="1" t="n">
        <v>2752.81416690206</v>
      </c>
      <c r="E95" s="3" t="n">
        <v>2695.59</v>
      </c>
      <c r="F95" s="3" t="n">
        <v>2768.245</v>
      </c>
      <c r="G95" s="1" t="n">
        <v>0.788890577007389</v>
      </c>
      <c r="H95" s="1" t="n">
        <v>2232.44761217622</v>
      </c>
      <c r="I95" s="1" t="n">
        <v>201.983193156624</v>
      </c>
      <c r="J95" s="1" t="n">
        <v>251.30785986703</v>
      </c>
      <c r="K95" s="1" t="n">
        <v>59.6253654611678</v>
      </c>
      <c r="L95" s="1" t="n">
        <v>5.39914695888843</v>
      </c>
      <c r="M95" s="1" t="n">
        <v>0</v>
      </c>
      <c r="N95" s="1" t="n">
        <v>0.578000185613778</v>
      </c>
      <c r="O95" s="1" t="n">
        <v>0.271739870338096</v>
      </c>
      <c r="P95" s="1" t="n">
        <v>0.412358649167237</v>
      </c>
    </row>
    <row r="96" customFormat="false" ht="12.75" hidden="false" customHeight="false" outlineLevel="0" collapsed="false">
      <c r="A96" s="1" t="n">
        <v>433.6008</v>
      </c>
      <c r="B96" s="1" t="n">
        <v>2745.3401</v>
      </c>
      <c r="C96" s="1" t="n">
        <v>433.1301275</v>
      </c>
      <c r="D96" s="1" t="n">
        <v>2729.14675655865</v>
      </c>
      <c r="E96" s="3" t="n">
        <v>2675.1155</v>
      </c>
      <c r="F96" s="3" t="n">
        <v>2750.5358</v>
      </c>
      <c r="G96" s="1" t="n">
        <v>0.766037786268563</v>
      </c>
      <c r="H96" s="1" t="n">
        <v>2145.31007658188</v>
      </c>
      <c r="I96" s="1" t="n">
        <v>234.762056634502</v>
      </c>
      <c r="J96" s="1" t="n">
        <v>279.387348783997</v>
      </c>
      <c r="K96" s="1" t="n">
        <v>62.1080141252472</v>
      </c>
      <c r="L96" s="1" t="n">
        <v>5.53770363121575</v>
      </c>
      <c r="M96" s="1" t="n">
        <v>0</v>
      </c>
      <c r="N96" s="1" t="n">
        <v>0.584726109188303</v>
      </c>
      <c r="O96" s="1" t="n">
        <v>0.274538625729586</v>
      </c>
      <c r="P96" s="1" t="n">
        <v>0.416254280622621</v>
      </c>
    </row>
    <row r="97" customFormat="false" ht="12.75" hidden="false" customHeight="false" outlineLevel="0" collapsed="false">
      <c r="A97" s="1" t="n">
        <v>434.14063</v>
      </c>
      <c r="B97" s="1" t="n">
        <v>2755.6248</v>
      </c>
      <c r="C97" s="1" t="n">
        <v>433.66776375</v>
      </c>
      <c r="D97" s="1" t="n">
        <v>2710.89166128526</v>
      </c>
      <c r="E97" s="3" t="n">
        <v>2660.4019</v>
      </c>
      <c r="F97" s="3" t="n">
        <v>2740.2194</v>
      </c>
      <c r="G97" s="1" t="n">
        <v>0.744167364939827</v>
      </c>
      <c r="H97" s="1" t="n">
        <v>2054.97281311144</v>
      </c>
      <c r="I97" s="1" t="n">
        <v>272.100433488462</v>
      </c>
      <c r="J97" s="1" t="n">
        <v>311.33143774671</v>
      </c>
      <c r="K97" s="1" t="n">
        <v>64.7718663338184</v>
      </c>
      <c r="L97" s="1" t="n">
        <v>5.68178608757806</v>
      </c>
      <c r="M97" s="1" t="n">
        <v>0</v>
      </c>
      <c r="N97" s="1" t="n">
        <v>0.591570816874668</v>
      </c>
      <c r="O97" s="1" t="n">
        <v>0.277380888761594</v>
      </c>
      <c r="P97" s="1" t="n">
        <v>0.420205446679863</v>
      </c>
    </row>
    <row r="98" customFormat="false" ht="12.75" hidden="false" customHeight="false" outlineLevel="0" collapsed="false">
      <c r="A98" s="1" t="n">
        <v>434.68262</v>
      </c>
      <c r="B98" s="1" t="n">
        <v>2669.7576</v>
      </c>
      <c r="C98" s="1" t="n">
        <v>434.2054</v>
      </c>
      <c r="D98" s="1" t="n">
        <v>2699.30494372097</v>
      </c>
      <c r="E98" s="3" t="n">
        <v>2653.2262</v>
      </c>
      <c r="F98" s="3" t="n">
        <v>2737.6775</v>
      </c>
      <c r="G98" s="1" t="n">
        <v>0.723223606333722</v>
      </c>
      <c r="H98" s="1" t="n">
        <v>1962.20678527985</v>
      </c>
      <c r="I98" s="1" t="n">
        <v>314.014971160268</v>
      </c>
      <c r="J98" s="1" t="n">
        <v>347.587418020599</v>
      </c>
      <c r="K98" s="1" t="n">
        <v>67.6378280624083</v>
      </c>
      <c r="L98" s="1" t="n">
        <v>5.83169967592193</v>
      </c>
      <c r="M98" s="1" t="n">
        <v>0</v>
      </c>
      <c r="N98" s="1" t="n">
        <v>0.598537139435039</v>
      </c>
      <c r="O98" s="1" t="n">
        <v>0.28026756688432</v>
      </c>
      <c r="P98" s="1" t="n">
        <v>0.424213209277665</v>
      </c>
    </row>
    <row r="99" customFormat="false" ht="12.75" hidden="false" customHeight="false" outlineLevel="0" collapsed="false">
      <c r="A99" s="1" t="n">
        <v>435.22235</v>
      </c>
      <c r="B99" s="1" t="n">
        <v>2651.9504</v>
      </c>
      <c r="C99" s="1" t="n">
        <v>434.74303625</v>
      </c>
      <c r="D99" s="1" t="n">
        <v>2695.4272896236</v>
      </c>
      <c r="E99" s="3" t="n">
        <v>2655.2196</v>
      </c>
      <c r="F99" s="3" t="n">
        <v>2742.9771</v>
      </c>
      <c r="G99" s="1" t="n">
        <v>0.703154710762196</v>
      </c>
      <c r="H99" s="1" t="n">
        <v>1867.77000973832</v>
      </c>
      <c r="I99" s="1" t="n">
        <v>360.29962727253</v>
      </c>
      <c r="J99" s="1" t="n">
        <v>388.619520961307</v>
      </c>
      <c r="K99" s="1" t="n">
        <v>70.7300989541479</v>
      </c>
      <c r="L99" s="1" t="n">
        <v>5.98777174628215</v>
      </c>
      <c r="M99" s="1" t="n">
        <v>0</v>
      </c>
      <c r="N99" s="1" t="n">
        <v>0.605627992995148</v>
      </c>
      <c r="O99" s="1" t="n">
        <v>0.283199591356275</v>
      </c>
      <c r="P99" s="1" t="n">
        <v>0.428278655892108</v>
      </c>
    </row>
    <row r="100" customFormat="false" ht="12.75" hidden="false" customHeight="false" outlineLevel="0" collapsed="false">
      <c r="A100" s="1" t="n">
        <v>435.76208</v>
      </c>
      <c r="B100" s="1" t="n">
        <v>2706.1436</v>
      </c>
      <c r="C100" s="1" t="n">
        <v>435.2806725</v>
      </c>
      <c r="D100" s="1" t="n">
        <v>2700.02296447003</v>
      </c>
      <c r="E100" s="3" t="n">
        <v>2667.322</v>
      </c>
      <c r="F100" s="3" t="n">
        <v>2756.068</v>
      </c>
      <c r="G100" s="1" t="n">
        <v>0.683912460158422</v>
      </c>
      <c r="H100" s="1" t="n">
        <v>1772.3974633618</v>
      </c>
      <c r="I100" s="1" t="n">
        <v>410.482655198684</v>
      </c>
      <c r="J100" s="1" t="n">
        <v>434.900393847786</v>
      </c>
      <c r="K100" s="1" t="n">
        <v>74.076758755772</v>
      </c>
      <c r="L100" s="1" t="n">
        <v>6.15035364538521</v>
      </c>
      <c r="M100" s="1" t="n">
        <v>0</v>
      </c>
      <c r="N100" s="1" t="n">
        <v>0.612846382172222</v>
      </c>
      <c r="O100" s="1" t="n">
        <v>0.286177917998629</v>
      </c>
      <c r="P100" s="1" t="n">
        <v>0.432402900278109</v>
      </c>
    </row>
    <row r="101" customFormat="false" ht="12.75" hidden="false" customHeight="false" outlineLevel="0" collapsed="false">
      <c r="A101" s="1" t="n">
        <v>436.30399</v>
      </c>
      <c r="B101" s="1" t="n">
        <v>2784.8689</v>
      </c>
      <c r="C101" s="1" t="n">
        <v>435.81830875</v>
      </c>
      <c r="D101" s="1" t="n">
        <v>2713.5303408144</v>
      </c>
      <c r="E101" s="3" t="n">
        <v>2689.816</v>
      </c>
      <c r="F101" s="3" t="n">
        <v>2777.1216</v>
      </c>
      <c r="G101" s="1" t="n">
        <v>0.665451923984007</v>
      </c>
      <c r="H101" s="1" t="n">
        <v>1676.79195170039</v>
      </c>
      <c r="I101" s="1" t="n">
        <v>463.796303199312</v>
      </c>
      <c r="J101" s="1" t="n">
        <v>486.900373515732</v>
      </c>
      <c r="K101" s="1" t="n">
        <v>77.7104515264528</v>
      </c>
      <c r="L101" s="1" t="n">
        <v>6.31982293397733</v>
      </c>
      <c r="M101" s="1" t="n">
        <v>0</v>
      </c>
      <c r="N101" s="1" t="n">
        <v>0.620195403338376</v>
      </c>
      <c r="O101" s="1" t="n">
        <v>0.289203527977633</v>
      </c>
      <c r="P101" s="1" t="n">
        <v>0.436587083236136</v>
      </c>
    </row>
    <row r="102" customFormat="false" ht="12.75" hidden="false" customHeight="false" outlineLevel="0" collapsed="false">
      <c r="A102" s="1" t="n">
        <v>436.84363</v>
      </c>
      <c r="B102" s="1" t="n">
        <v>2752.6792</v>
      </c>
      <c r="C102" s="1" t="n">
        <v>436.355945</v>
      </c>
      <c r="D102" s="1" t="n">
        <v>2736.03047233262</v>
      </c>
      <c r="E102" s="3" t="n">
        <v>2721.7719</v>
      </c>
      <c r="F102" s="3" t="n">
        <v>2806.2026</v>
      </c>
      <c r="G102" s="1" t="n">
        <v>0.647731193019219</v>
      </c>
      <c r="H102" s="1" t="n">
        <v>1581.61608226503</v>
      </c>
      <c r="I102" s="1" t="n">
        <v>519.16559470918</v>
      </c>
      <c r="J102" s="1" t="n">
        <v>545.074511213243</v>
      </c>
      <c r="K102" s="1" t="n">
        <v>81.6691790449208</v>
      </c>
      <c r="L102" s="1" t="n">
        <v>6.49658585718185</v>
      </c>
      <c r="M102" s="1" t="n">
        <v>0</v>
      </c>
      <c r="N102" s="1" t="n">
        <v>0.627678248026193</v>
      </c>
      <c r="O102" s="1" t="n">
        <v>0.292277428616297</v>
      </c>
      <c r="P102" s="1" t="n">
        <v>0.440832373405213</v>
      </c>
    </row>
    <row r="103" customFormat="false" ht="12.75" hidden="false" customHeight="false" outlineLevel="0" collapsed="false">
      <c r="A103" s="1" t="n">
        <v>437.38327</v>
      </c>
      <c r="B103" s="1" t="n">
        <v>2782.4548</v>
      </c>
      <c r="C103" s="1" t="n">
        <v>436.89358125</v>
      </c>
      <c r="D103" s="1" t="n">
        <v>2767.23931839414</v>
      </c>
      <c r="E103" s="3" t="n">
        <v>2761.73</v>
      </c>
      <c r="F103" s="3" t="n">
        <v>2843.7052</v>
      </c>
      <c r="G103" s="1" t="n">
        <v>0.630711138045884</v>
      </c>
      <c r="H103" s="1" t="n">
        <v>1487.48544968596</v>
      </c>
      <c r="I103" s="1" t="n">
        <v>575.221622354935</v>
      </c>
      <c r="J103" s="1" t="n">
        <v>609.847401823706</v>
      </c>
      <c r="K103" s="1" t="n">
        <v>85.9972144594851</v>
      </c>
      <c r="L103" s="1" t="n">
        <v>6.68108010320009</v>
      </c>
      <c r="M103" s="1" t="n">
        <v>0</v>
      </c>
      <c r="N103" s="1" t="n">
        <v>0.635298206483762</v>
      </c>
      <c r="O103" s="1" t="n">
        <v>0.295400654236605</v>
      </c>
      <c r="P103" s="1" t="n">
        <v>0.445139968083192</v>
      </c>
    </row>
    <row r="104" customFormat="false" ht="12.75" hidden="false" customHeight="false" outlineLevel="0" collapsed="false">
      <c r="A104" s="1" t="n">
        <v>437.92508</v>
      </c>
      <c r="B104" s="1" t="n">
        <v>2858.8328</v>
      </c>
      <c r="C104" s="1" t="n">
        <v>437.4312175</v>
      </c>
      <c r="D104" s="1" t="n">
        <v>2806.52736165768</v>
      </c>
      <c r="E104" s="3" t="n">
        <v>2808.0403</v>
      </c>
      <c r="F104" s="3" t="n">
        <v>2889.8506</v>
      </c>
      <c r="G104" s="1" t="n">
        <v>0.614355190789704</v>
      </c>
      <c r="H104" s="1" t="n">
        <v>1394.96310243649</v>
      </c>
      <c r="I104" s="1" t="n">
        <v>630.342846862425</v>
      </c>
      <c r="J104" s="1" t="n">
        <v>681.595989069315</v>
      </c>
      <c r="K104" s="1" t="n">
        <v>90.7461461744783</v>
      </c>
      <c r="L104" s="1" t="n">
        <v>6.87377789168027</v>
      </c>
      <c r="M104" s="1" t="n">
        <v>0</v>
      </c>
      <c r="N104" s="1" t="n">
        <v>0.643058671386697</v>
      </c>
      <c r="O104" s="1" t="n">
        <v>0.298574267033552</v>
      </c>
      <c r="P104" s="1" t="n">
        <v>0.449511094075411</v>
      </c>
    </row>
    <row r="105" customFormat="false" ht="12.75" hidden="false" customHeight="false" outlineLevel="0" collapsed="false">
      <c r="A105" s="1" t="n">
        <v>438.46466</v>
      </c>
      <c r="B105" s="1" t="n">
        <v>2907.4556</v>
      </c>
      <c r="C105" s="1" t="n">
        <v>437.96885375</v>
      </c>
      <c r="D105" s="1" t="n">
        <v>2852.96761278794</v>
      </c>
      <c r="E105" s="3" t="n">
        <v>2858.8985</v>
      </c>
      <c r="F105" s="3" t="n">
        <v>2943.3878</v>
      </c>
      <c r="G105" s="1" t="n">
        <v>0.598629144799034</v>
      </c>
      <c r="H105" s="1" t="n">
        <v>1304.55532383782</v>
      </c>
      <c r="I105" s="1" t="n">
        <v>682.725048798691</v>
      </c>
      <c r="J105" s="1" t="n">
        <v>760.630651998326</v>
      </c>
      <c r="K105" s="1" t="n">
        <v>95.9760600597094</v>
      </c>
      <c r="L105" s="1" t="n">
        <v>7.07518944032827</v>
      </c>
      <c r="M105" s="1" t="n">
        <v>0</v>
      </c>
      <c r="N105" s="1" t="n">
        <v>0.650963141715192</v>
      </c>
      <c r="O105" s="1" t="n">
        <v>0.301799357982434</v>
      </c>
      <c r="P105" s="1" t="n">
        <v>0.453947008572861</v>
      </c>
    </row>
    <row r="106" customFormat="false" ht="12.75" hidden="false" customHeight="false" outlineLevel="0" collapsed="false">
      <c r="A106" s="1" t="n">
        <v>439.00418</v>
      </c>
      <c r="B106" s="1" t="n">
        <v>2890.2371</v>
      </c>
      <c r="C106" s="1" t="n">
        <v>438.50649</v>
      </c>
      <c r="D106" s="1" t="n">
        <v>2905.40964879419</v>
      </c>
      <c r="E106" s="3" t="n">
        <v>2913.8379</v>
      </c>
      <c r="F106" s="3" t="n">
        <v>3002.5484</v>
      </c>
      <c r="G106" s="1" t="n">
        <v>0.583500974207043</v>
      </c>
      <c r="H106" s="1" t="n">
        <v>1216.70872464085</v>
      </c>
      <c r="I106" s="1" t="n">
        <v>730.477128310047</v>
      </c>
      <c r="J106" s="1" t="n">
        <v>847.175021620356</v>
      </c>
      <c r="K106" s="1" t="n">
        <v>101.756865106948</v>
      </c>
      <c r="L106" s="1" t="n">
        <v>7.28586686713362</v>
      </c>
      <c r="M106" s="1" t="n">
        <v>0</v>
      </c>
      <c r="N106" s="1" t="n">
        <v>0.659015226804606</v>
      </c>
      <c r="O106" s="1" t="n">
        <v>0.305077047780807</v>
      </c>
      <c r="P106" s="1" t="n">
        <v>0.458449000061035</v>
      </c>
    </row>
    <row r="107" customFormat="false" ht="12.75" hidden="false" customHeight="false" outlineLevel="0" collapsed="false">
      <c r="A107" s="1" t="n">
        <v>439.5459</v>
      </c>
      <c r="B107" s="1" t="n">
        <v>2977.0337</v>
      </c>
      <c r="C107" s="1" t="n">
        <v>439.04412625</v>
      </c>
      <c r="D107" s="1" t="n">
        <v>2962.57383548868</v>
      </c>
      <c r="E107" s="3" t="n">
        <v>2972.8864</v>
      </c>
      <c r="F107" s="3" t="n">
        <v>3065.1827</v>
      </c>
      <c r="G107" s="1" t="n">
        <v>0.568940668559843</v>
      </c>
      <c r="H107" s="1" t="n">
        <v>1131.80861166942</v>
      </c>
      <c r="I107" s="1" t="n">
        <v>771.736342744311</v>
      </c>
      <c r="J107" s="1" t="n">
        <v>941.345122848596</v>
      </c>
      <c r="K107" s="1" t="n">
        <v>108.169763433821</v>
      </c>
      <c r="L107" s="1" t="n">
        <v>7.50640859631034</v>
      </c>
      <c r="M107" s="1" t="n">
        <v>0</v>
      </c>
      <c r="N107" s="1" t="n">
        <v>0.667218650578623</v>
      </c>
      <c r="O107" s="1" t="n">
        <v>0.308408487826663</v>
      </c>
      <c r="P107" s="1" t="n">
        <v>0.46301838926069</v>
      </c>
    </row>
    <row r="108" customFormat="false" ht="12.75" hidden="false" customHeight="false" outlineLevel="0" collapsed="false">
      <c r="A108" s="1" t="n">
        <v>440.08539</v>
      </c>
      <c r="B108" s="1" t="n">
        <v>3087.4961</v>
      </c>
      <c r="C108" s="1" t="n">
        <v>439.5817625</v>
      </c>
      <c r="D108" s="1" t="n">
        <v>3023.15679067111</v>
      </c>
      <c r="E108" s="3" t="n">
        <v>3035.1777</v>
      </c>
      <c r="F108" s="3" t="n">
        <v>3128.666</v>
      </c>
      <c r="G108" s="1" t="n">
        <v>0.55492008209878</v>
      </c>
      <c r="H108" s="1" t="n">
        <v>1050.17856768367</v>
      </c>
      <c r="I108" s="1" t="n">
        <v>804.79337284453</v>
      </c>
      <c r="J108" s="1" t="n">
        <v>1043.12857721318</v>
      </c>
      <c r="K108" s="1" t="n">
        <v>115.308859851109</v>
      </c>
      <c r="L108" s="1" t="n">
        <v>7.73746434920721</v>
      </c>
      <c r="M108" s="1" t="n">
        <v>0</v>
      </c>
      <c r="N108" s="1" t="n">
        <v>0.675577255974433</v>
      </c>
      <c r="O108" s="1" t="n">
        <v>0.311794861234404</v>
      </c>
      <c r="P108" s="1" t="n">
        <v>0.46765653010182</v>
      </c>
    </row>
    <row r="109" customFormat="false" ht="12.75" hidden="false" customHeight="false" outlineLevel="0" collapsed="false">
      <c r="A109" s="1" t="n">
        <v>440.62482</v>
      </c>
      <c r="B109" s="1" t="n">
        <v>3118.0186</v>
      </c>
      <c r="C109" s="1" t="n">
        <v>440.11939875</v>
      </c>
      <c r="D109" s="1" t="n">
        <v>3085.93700757848</v>
      </c>
      <c r="E109" s="3" t="n">
        <v>3100.0858</v>
      </c>
      <c r="F109" s="3" t="n">
        <v>3191.9572</v>
      </c>
      <c r="G109" s="1" t="n">
        <v>0.541412796065332</v>
      </c>
      <c r="H109" s="1" t="n">
        <v>972.081152472369</v>
      </c>
      <c r="I109" s="1" t="n">
        <v>828.215379209715</v>
      </c>
      <c r="J109" s="1" t="n">
        <v>1152.36472619174</v>
      </c>
      <c r="K109" s="1" t="n">
        <v>123.282898886743</v>
      </c>
      <c r="L109" s="1" t="n">
        <v>7.97974081765987</v>
      </c>
      <c r="M109" s="1" t="n">
        <v>0</v>
      </c>
      <c r="N109" s="1" t="n">
        <v>0.684095009570127</v>
      </c>
      <c r="O109" s="1" t="n">
        <v>0.315237383890318</v>
      </c>
      <c r="P109" s="1" t="n">
        <v>0.472364810732186</v>
      </c>
    </row>
    <row r="110" customFormat="false" ht="12.75" hidden="false" customHeight="false" outlineLevel="0" collapsed="false">
      <c r="A110" s="1" t="n">
        <v>441.16644</v>
      </c>
      <c r="B110" s="1" t="n">
        <v>3252.4175</v>
      </c>
      <c r="C110" s="1" t="n">
        <v>440.657035</v>
      </c>
      <c r="D110" s="1" t="n">
        <v>3149.86882670456</v>
      </c>
      <c r="E110" s="3" t="n">
        <v>3166.5278</v>
      </c>
      <c r="F110" s="3" t="n">
        <v>3255.0301</v>
      </c>
      <c r="G110" s="1" t="n">
        <v>0.528393992754977</v>
      </c>
      <c r="H110" s="1" t="n">
        <v>897.719614686838</v>
      </c>
      <c r="I110" s="1" t="n">
        <v>840.954410990575</v>
      </c>
      <c r="J110" s="1" t="n">
        <v>1268.72663286781</v>
      </c>
      <c r="K110" s="1" t="n">
        <v>132.217108062713</v>
      </c>
      <c r="L110" s="1" t="n">
        <v>8.23400813733346</v>
      </c>
      <c r="M110" s="1" t="n">
        <v>0</v>
      </c>
      <c r="N110" s="1" t="n">
        <v>0.692776006424966</v>
      </c>
      <c r="O110" s="1" t="n">
        <v>0.318737305549314</v>
      </c>
      <c r="P110" s="1" t="n">
        <v>0.477144654561805</v>
      </c>
    </row>
    <row r="111" customFormat="false" ht="12.75" hidden="false" customHeight="false" outlineLevel="0" collapsed="false">
      <c r="A111" s="1" t="n">
        <v>441.70584</v>
      </c>
      <c r="B111" s="1" t="n">
        <v>3407.1914</v>
      </c>
      <c r="C111" s="1" t="n">
        <v>441.19467125</v>
      </c>
      <c r="D111" s="1" t="n">
        <v>3214.15386056345</v>
      </c>
      <c r="E111" s="3" t="n">
        <v>3232.3361</v>
      </c>
      <c r="F111" s="3" t="n">
        <v>3317.9292</v>
      </c>
      <c r="G111" s="1" t="n">
        <v>0.515840340185224</v>
      </c>
      <c r="H111" s="1" t="n">
        <v>827.240488362045</v>
      </c>
      <c r="I111" s="1" t="n">
        <v>842.429410945564</v>
      </c>
      <c r="J111" s="1" t="n">
        <v>1391.70598042634</v>
      </c>
      <c r="K111" s="1" t="n">
        <v>142.255115278271</v>
      </c>
      <c r="L111" s="1" t="n">
        <v>8.50110730358064</v>
      </c>
      <c r="M111" s="1" t="n">
        <v>0</v>
      </c>
      <c r="N111" s="1" t="n">
        <v>0.701624475143863</v>
      </c>
      <c r="O111" s="1" t="n">
        <v>0.322295910974756</v>
      </c>
      <c r="P111" s="1" t="n">
        <v>0.481997521344889</v>
      </c>
    </row>
    <row r="112" customFormat="false" ht="12.75" hidden="false" customHeight="false" outlineLevel="0" collapsed="false">
      <c r="A112" s="1" t="n">
        <v>442.24518</v>
      </c>
      <c r="B112" s="1" t="n">
        <v>3383.3877</v>
      </c>
      <c r="C112" s="1" t="n">
        <v>441.7323075</v>
      </c>
      <c r="D112" s="1" t="n">
        <v>3278.28150950458</v>
      </c>
      <c r="E112" s="3" t="n">
        <v>3296.5096</v>
      </c>
      <c r="F112" s="3" t="n">
        <v>3381.7024</v>
      </c>
      <c r="G112" s="1" t="n">
        <v>0.50372988636513</v>
      </c>
      <c r="H112" s="1" t="n">
        <v>760.73693750245</v>
      </c>
      <c r="I112" s="1" t="n">
        <v>832.572603771386</v>
      </c>
      <c r="J112" s="1" t="n">
        <v>1520.60190004513</v>
      </c>
      <c r="K112" s="1" t="n">
        <v>153.560895383143</v>
      </c>
      <c r="L112" s="1" t="n">
        <v>8.78195870350685</v>
      </c>
      <c r="M112" s="1" t="n">
        <v>0</v>
      </c>
      <c r="N112" s="1" t="n">
        <v>0.71064478317818</v>
      </c>
      <c r="O112" s="1" t="n">
        <v>0.325914521123373</v>
      </c>
      <c r="P112" s="1" t="n">
        <v>0.486924908300764</v>
      </c>
    </row>
    <row r="113" customFormat="false" ht="12.75" hidden="false" customHeight="false" outlineLevel="0" collapsed="false">
      <c r="A113" s="1" t="n">
        <v>442.78452</v>
      </c>
      <c r="B113" s="1" t="n">
        <v>3348.8032</v>
      </c>
      <c r="C113" s="1" t="n">
        <v>442.26994375</v>
      </c>
      <c r="D113" s="1" t="n">
        <v>3342.03403931151</v>
      </c>
      <c r="E113" s="3" t="n">
        <v>3358.9037</v>
      </c>
      <c r="F113" s="3" t="n">
        <v>3446.5763</v>
      </c>
      <c r="G113" s="1" t="n">
        <v>0.492041962261288</v>
      </c>
      <c r="H113" s="1" t="n">
        <v>698.252706426264</v>
      </c>
      <c r="I113" s="1" t="n">
        <v>811.834947980633</v>
      </c>
      <c r="J113" s="1" t="n">
        <v>1654.51472011226</v>
      </c>
      <c r="K113" s="1" t="n">
        <v>166.32068656513</v>
      </c>
      <c r="L113" s="1" t="n">
        <v>9.07757197694265</v>
      </c>
      <c r="M113" s="1" t="n">
        <v>0</v>
      </c>
      <c r="N113" s="1" t="n">
        <v>0.719841442375599</v>
      </c>
      <c r="O113" s="1" t="n">
        <v>0.329594494377284</v>
      </c>
      <c r="P113" s="1" t="n">
        <v>0.491928351275379</v>
      </c>
    </row>
    <row r="114" customFormat="false" ht="12.75" hidden="false" customHeight="false" outlineLevel="0" collapsed="false">
      <c r="A114" s="1" t="n">
        <v>443.32599</v>
      </c>
      <c r="B114" s="1" t="n">
        <v>3390.9612</v>
      </c>
      <c r="C114" s="1" t="n">
        <v>442.80758</v>
      </c>
      <c r="D114" s="1" t="n">
        <v>3405.45626350549</v>
      </c>
      <c r="E114" s="3" t="n">
        <v>3420.8264</v>
      </c>
      <c r="F114" s="3" t="n">
        <v>3512.2275</v>
      </c>
      <c r="G114" s="1" t="n">
        <v>0.480757092650419</v>
      </c>
      <c r="H114" s="1" t="n">
        <v>639.786532482275</v>
      </c>
      <c r="I114" s="1" t="n">
        <v>781.150021300417</v>
      </c>
      <c r="J114" s="1" t="n">
        <v>1792.34552808467</v>
      </c>
      <c r="K114" s="1" t="n">
        <v>180.744801309</v>
      </c>
      <c r="L114" s="1" t="n">
        <v>9.38905746791357</v>
      </c>
      <c r="M114" s="1" t="n">
        <v>0</v>
      </c>
      <c r="N114" s="1" t="n">
        <v>0.729219114792624</v>
      </c>
      <c r="O114" s="1" t="n">
        <v>0.333337227825282</v>
      </c>
      <c r="P114" s="1" t="n">
        <v>0.497009425945137</v>
      </c>
    </row>
    <row r="115" customFormat="false" ht="12.75" hidden="false" customHeight="false" outlineLevel="0" collapsed="false">
      <c r="A115" s="1" t="n">
        <v>443.86526</v>
      </c>
      <c r="B115" s="1" t="n">
        <v>3527.5786</v>
      </c>
      <c r="C115" s="1" t="n">
        <v>443.34521625</v>
      </c>
      <c r="D115" s="1" t="n">
        <v>3468.79448186846</v>
      </c>
      <c r="E115" s="3" t="n">
        <v>3483.3124</v>
      </c>
      <c r="F115" s="3" t="n">
        <v>3577.3335</v>
      </c>
      <c r="G115" s="1" t="n">
        <v>0.469856914132664</v>
      </c>
      <c r="H115" s="1" t="n">
        <v>585.296880858818</v>
      </c>
      <c r="I115" s="1" t="n">
        <v>741.860494312069</v>
      </c>
      <c r="J115" s="1" t="n">
        <v>1932.80227380811</v>
      </c>
      <c r="K115" s="1" t="n">
        <v>197.069239859355</v>
      </c>
      <c r="L115" s="1" t="n">
        <v>9.71763958953044</v>
      </c>
      <c r="M115" s="1" t="n">
        <v>0</v>
      </c>
      <c r="N115" s="1" t="n">
        <v>0.738782618784161</v>
      </c>
      <c r="O115" s="1" t="n">
        <v>0.33714415859567</v>
      </c>
      <c r="P115" s="1" t="n">
        <v>0.502169749064763</v>
      </c>
    </row>
    <row r="116" customFormat="false" ht="12.75" hidden="false" customHeight="false" outlineLevel="0" collapsed="false">
      <c r="A116" s="1" t="n">
        <v>444.40451</v>
      </c>
      <c r="B116" s="1" t="n">
        <v>3649.7681</v>
      </c>
      <c r="C116" s="1" t="n">
        <v>443.8828525</v>
      </c>
      <c r="D116" s="1" t="n">
        <v>3532.4132549486</v>
      </c>
      <c r="E116" s="3" t="n">
        <v>3547.7567</v>
      </c>
      <c r="F116" s="3" t="n">
        <v>3641.7985</v>
      </c>
      <c r="G116" s="1" t="n">
        <v>0.459324099654242</v>
      </c>
      <c r="H116" s="1" t="n">
        <v>534.706867969621</v>
      </c>
      <c r="I116" s="1" t="n">
        <v>695.615507855144</v>
      </c>
      <c r="J116" s="1" t="n">
        <v>2074.41292086283</v>
      </c>
      <c r="K116" s="1" t="n">
        <v>215.556996978878</v>
      </c>
      <c r="L116" s="1" t="n">
        <v>10.0646725020843</v>
      </c>
      <c r="M116" s="1" t="n">
        <v>0</v>
      </c>
      <c r="N116" s="1" t="n">
        <v>0.748536935385509</v>
      </c>
      <c r="O116" s="1" t="n">
        <v>0.341016765243003</v>
      </c>
      <c r="P116" s="1" t="n">
        <v>0.507410979761096</v>
      </c>
    </row>
    <row r="117" customFormat="false" ht="12.75" hidden="false" customHeight="false" outlineLevel="0" collapsed="false">
      <c r="A117" s="1" t="n">
        <v>444.9437</v>
      </c>
      <c r="B117" s="1" t="n">
        <v>3701.4268</v>
      </c>
      <c r="C117" s="1" t="n">
        <v>444.42048875</v>
      </c>
      <c r="D117" s="1" t="n">
        <v>3596.7012455647</v>
      </c>
      <c r="E117" s="3" t="n">
        <v>3614.4813</v>
      </c>
      <c r="F117" s="3" t="n">
        <v>3705.943</v>
      </c>
      <c r="G117" s="1" t="n">
        <v>0.449142288954144</v>
      </c>
      <c r="H117" s="1" t="n">
        <v>487.909249722896</v>
      </c>
      <c r="I117" s="1" t="n">
        <v>644.250203195552</v>
      </c>
      <c r="J117" s="1" t="n">
        <v>2215.54587697678</v>
      </c>
      <c r="K117" s="1" t="n">
        <v>236.498936175154</v>
      </c>
      <c r="L117" s="1" t="n">
        <v>10.4316586002862</v>
      </c>
      <c r="M117" s="1" t="n">
        <v>0</v>
      </c>
      <c r="N117" s="1" t="n">
        <v>0.758487215003056</v>
      </c>
      <c r="O117" s="1" t="n">
        <v>0.344956569191285</v>
      </c>
      <c r="P117" s="1" t="n">
        <v>0.512734820874772</v>
      </c>
    </row>
    <row r="118" customFormat="false" ht="12.75" hidden="false" customHeight="false" outlineLevel="0" collapsed="false">
      <c r="A118" s="1" t="n">
        <v>445.48508</v>
      </c>
      <c r="B118" s="1" t="n">
        <v>3577.4543</v>
      </c>
      <c r="C118" s="1" t="n">
        <v>444.958125</v>
      </c>
      <c r="D118" s="1" t="n">
        <v>3661.97836393642</v>
      </c>
      <c r="E118" s="3" t="n">
        <v>3683.2175</v>
      </c>
      <c r="F118" s="3" t="n">
        <v>3770.9513</v>
      </c>
      <c r="G118" s="1" t="n">
        <v>0.439296024408237</v>
      </c>
      <c r="H118" s="1" t="n">
        <v>444.771363211786</v>
      </c>
      <c r="I118" s="1" t="n">
        <v>589.6599801615</v>
      </c>
      <c r="J118" s="1" t="n">
        <v>2354.43761665892</v>
      </c>
      <c r="K118" s="1" t="n">
        <v>260.214090513323</v>
      </c>
      <c r="L118" s="1" t="n">
        <v>10.8202704254612</v>
      </c>
      <c r="M118" s="1" t="n">
        <v>0</v>
      </c>
      <c r="N118" s="1" t="n">
        <v>0.768638784430968</v>
      </c>
      <c r="O118" s="1" t="n">
        <v>0.348965136236222</v>
      </c>
      <c r="P118" s="1" t="n">
        <v>0.518143020351769</v>
      </c>
    </row>
    <row r="119" customFormat="false" ht="12.75" hidden="false" customHeight="false" outlineLevel="0" collapsed="false">
      <c r="A119" s="1" t="n">
        <v>446.0242</v>
      </c>
      <c r="B119" s="1" t="n">
        <v>3800.8599</v>
      </c>
      <c r="C119" s="1" t="n">
        <v>445.49576125</v>
      </c>
      <c r="D119" s="1" t="n">
        <v>3728.41573156899</v>
      </c>
      <c r="E119" s="3" t="n">
        <v>3752.2522</v>
      </c>
      <c r="F119" s="3" t="n">
        <v>3837.3751</v>
      </c>
      <c r="G119" s="1" t="n">
        <v>0.429770691796305</v>
      </c>
      <c r="H119" s="1" t="n">
        <v>405.139924344893</v>
      </c>
      <c r="I119" s="1" t="n">
        <v>533.681680364952</v>
      </c>
      <c r="J119" s="1" t="n">
        <v>2489.22706393184</v>
      </c>
      <c r="K119" s="1" t="n">
        <v>287.049236863286</v>
      </c>
      <c r="L119" s="1" t="n">
        <v>11.2323767672116</v>
      </c>
      <c r="M119" s="1" t="n">
        <v>0</v>
      </c>
      <c r="N119" s="1" t="n">
        <v>0.778997154212415</v>
      </c>
      <c r="O119" s="1" t="n">
        <v>0.35304407810936</v>
      </c>
      <c r="P119" s="1" t="n">
        <v>0.523637372687035</v>
      </c>
    </row>
    <row r="120" customFormat="false" ht="12.75" hidden="false" customHeight="false" outlineLevel="0" collapsed="false">
      <c r="A120" s="1" t="n">
        <v>446.56332</v>
      </c>
      <c r="B120" s="1" t="n">
        <v>3928.6365</v>
      </c>
      <c r="C120" s="1" t="n">
        <v>446.0333975</v>
      </c>
      <c r="D120" s="1" t="n">
        <v>3795.97773580291</v>
      </c>
      <c r="E120" s="3" t="n">
        <v>3820.8025</v>
      </c>
      <c r="F120" s="3" t="n">
        <v>3906.0107</v>
      </c>
      <c r="G120" s="1" t="n">
        <v>0.420552465564154</v>
      </c>
      <c r="H120" s="1" t="n">
        <v>368.84559901833</v>
      </c>
      <c r="I120" s="1" t="n">
        <v>477.991996536302</v>
      </c>
      <c r="J120" s="1" t="n">
        <v>2617.99594875348</v>
      </c>
      <c r="K120" s="1" t="n">
        <v>317.377582325962</v>
      </c>
      <c r="L120" s="1" t="n">
        <v>11.6700739023778</v>
      </c>
      <c r="M120" s="1" t="n">
        <v>0</v>
      </c>
      <c r="N120" s="1" t="n">
        <v>0.789568026364883</v>
      </c>
      <c r="O120" s="1" t="n">
        <v>0.357195054107</v>
      </c>
      <c r="P120" s="1" t="n">
        <v>0.529219720422344</v>
      </c>
    </row>
    <row r="121" customFormat="false" ht="12.75" hidden="false" customHeight="false" outlineLevel="0" collapsed="false">
      <c r="A121" s="1" t="n">
        <v>447.10242</v>
      </c>
      <c r="B121" s="1" t="n">
        <v>4028.615</v>
      </c>
      <c r="C121" s="1" t="n">
        <v>446.57103375</v>
      </c>
      <c r="D121" s="1" t="n">
        <v>3864.39211792898</v>
      </c>
      <c r="E121" s="3" t="n">
        <v>3888.4838</v>
      </c>
      <c r="F121" s="3" t="n">
        <v>3976.2191</v>
      </c>
      <c r="G121" s="1" t="n">
        <v>0.411628258194286</v>
      </c>
      <c r="H121" s="1" t="n">
        <v>335.707281004509</v>
      </c>
      <c r="I121" s="1" t="n">
        <v>424.030409253726</v>
      </c>
      <c r="J121" s="1" t="n">
        <v>2738.81400811624</v>
      </c>
      <c r="K121" s="1" t="n">
        <v>351.596399122082</v>
      </c>
      <c r="L121" s="1" t="n">
        <v>12.1357231432483</v>
      </c>
      <c r="M121" s="1" t="n">
        <v>0</v>
      </c>
      <c r="N121" s="1" t="n">
        <v>0.800357302490555</v>
      </c>
      <c r="O121" s="1" t="n">
        <v>0.361419772787008</v>
      </c>
      <c r="P121" s="1" t="n">
        <v>0.534891955700844</v>
      </c>
    </row>
    <row r="122" customFormat="false" ht="12.75" hidden="false" customHeight="false" outlineLevel="0" collapsed="false">
      <c r="A122" s="1" t="n">
        <v>447.64365</v>
      </c>
      <c r="B122" s="1" t="n">
        <v>3825.8376</v>
      </c>
      <c r="C122" s="1" t="n">
        <v>447.10867</v>
      </c>
      <c r="D122" s="1" t="n">
        <v>3933.15019324334</v>
      </c>
      <c r="E122" s="3" t="n">
        <v>3955.7521</v>
      </c>
      <c r="F122" s="3" t="n">
        <v>4046.6478</v>
      </c>
      <c r="G122" s="1" t="n">
        <v>0.402985673335755</v>
      </c>
      <c r="H122" s="1" t="n">
        <v>305.536025245039</v>
      </c>
      <c r="I122" s="1" t="n">
        <v>372.950396558243</v>
      </c>
      <c r="J122" s="1" t="n">
        <v>2849.78759360488</v>
      </c>
      <c r="K122" s="1" t="n">
        <v>390.123448915621</v>
      </c>
      <c r="L122" s="1" t="n">
        <v>12.6319961383105</v>
      </c>
      <c r="M122" s="1" t="n">
        <v>0</v>
      </c>
      <c r="N122" s="1" t="n">
        <v>0.811371092294021</v>
      </c>
      <c r="O122" s="1" t="n">
        <v>0.365719993736765</v>
      </c>
      <c r="P122" s="1" t="n">
        <v>0.540656021880625</v>
      </c>
    </row>
    <row r="123" customFormat="false" ht="12.75" hidden="false" customHeight="false" outlineLevel="0" collapsed="false">
      <c r="A123" s="1" t="n">
        <v>448.18268</v>
      </c>
      <c r="B123" s="1" t="n">
        <v>4049.0872</v>
      </c>
      <c r="C123" s="1" t="n">
        <v>447.64630625</v>
      </c>
      <c r="D123" s="1" t="n">
        <v>4001.53553369382</v>
      </c>
      <c r="E123" s="3" t="n">
        <v>4022.1771</v>
      </c>
      <c r="F123" s="3" t="n">
        <v>4114.8645</v>
      </c>
      <c r="G123" s="1" t="n">
        <v>0.394612962376963</v>
      </c>
      <c r="H123" s="1" t="n">
        <v>278.138600202686</v>
      </c>
      <c r="I123" s="1" t="n">
        <v>325.599120292712</v>
      </c>
      <c r="J123" s="1" t="n">
        <v>2949.1099925513</v>
      </c>
      <c r="K123" s="1" t="n">
        <v>433.392050824174</v>
      </c>
      <c r="L123" s="1" t="n">
        <v>13.1619296934129</v>
      </c>
      <c r="M123" s="1" t="n">
        <v>0</v>
      </c>
      <c r="N123" s="1" t="n">
        <v>0.822615722531138</v>
      </c>
      <c r="O123" s="1" t="n">
        <v>0.370097529415689</v>
      </c>
      <c r="P123" s="1" t="n">
        <v>0.546513915210023</v>
      </c>
    </row>
    <row r="124" customFormat="false" ht="12.75" hidden="false" customHeight="false" outlineLevel="0" collapsed="false">
      <c r="A124" s="1" t="n">
        <v>448.72165</v>
      </c>
      <c r="B124" s="1" t="n">
        <v>4132.7866</v>
      </c>
      <c r="C124" s="1" t="n">
        <v>448.1839425</v>
      </c>
      <c r="D124" s="1" t="n">
        <v>4068.67626372635</v>
      </c>
      <c r="E124" s="3" t="n">
        <v>4087.5641</v>
      </c>
      <c r="F124" s="3" t="n">
        <v>4179.6805</v>
      </c>
      <c r="G124" s="1" t="n">
        <v>0.386498984174808</v>
      </c>
      <c r="H124" s="1" t="n">
        <v>253.320636949302</v>
      </c>
      <c r="I124" s="1" t="n">
        <v>282.522756473768</v>
      </c>
      <c r="J124" s="1" t="n">
        <v>3035.11158886852</v>
      </c>
      <c r="K124" s="1" t="n">
        <v>481.844670506612</v>
      </c>
      <c r="L124" s="1" t="n">
        <v>13.728992263919</v>
      </c>
      <c r="M124" s="1" t="n">
        <v>0</v>
      </c>
      <c r="N124" s="1" t="n">
        <v>0.834097746414359</v>
      </c>
      <c r="O124" s="1" t="n">
        <v>0.374554247075964</v>
      </c>
      <c r="P124" s="1" t="n">
        <v>0.552467686567272</v>
      </c>
    </row>
    <row r="125" customFormat="false" ht="12.75" hidden="false" customHeight="false" outlineLevel="0" collapsed="false">
      <c r="A125" s="1" t="n">
        <v>449.26062</v>
      </c>
      <c r="B125" s="1" t="n">
        <v>4217.1724</v>
      </c>
      <c r="C125" s="1" t="n">
        <v>448.72157875</v>
      </c>
      <c r="D125" s="1" t="n">
        <v>4133.61388233636</v>
      </c>
      <c r="E125" s="3" t="n">
        <v>4150.7933</v>
      </c>
      <c r="F125" s="3" t="n">
        <v>4240.2804</v>
      </c>
      <c r="G125" s="1" t="n">
        <v>0.378633167680206</v>
      </c>
      <c r="H125" s="1" t="n">
        <v>230.889365427353</v>
      </c>
      <c r="I125" s="1" t="n">
        <v>243.992444387017</v>
      </c>
      <c r="J125" s="1" t="n">
        <v>3106.30789749466</v>
      </c>
      <c r="K125" s="1" t="n">
        <v>535.924941680154</v>
      </c>
      <c r="L125" s="1" t="n">
        <v>14.3371647119635</v>
      </c>
      <c r="M125" s="1" t="n">
        <v>0</v>
      </c>
      <c r="N125" s="1" t="n">
        <v>0.845823953501618</v>
      </c>
      <c r="O125" s="1" t="n">
        <v>0.379092070765289</v>
      </c>
      <c r="P125" s="1" t="n">
        <v>0.558519443267421</v>
      </c>
    </row>
    <row r="126" customFormat="false" ht="12.75" hidden="false" customHeight="false" outlineLevel="0" collapsed="false">
      <c r="A126" s="1" t="n">
        <v>449.79953</v>
      </c>
      <c r="B126" s="1" t="n">
        <v>4235.2744</v>
      </c>
      <c r="C126" s="1" t="n">
        <v>449.259215</v>
      </c>
      <c r="D126" s="1" t="n">
        <v>4195.38039285734</v>
      </c>
      <c r="E126" s="3" t="n">
        <v>4210.2565</v>
      </c>
      <c r="F126" s="3" t="n">
        <v>4296.4462</v>
      </c>
      <c r="G126" s="1" t="n">
        <v>0.371005477223916</v>
      </c>
      <c r="H126" s="1" t="n">
        <v>210.655939593495</v>
      </c>
      <c r="I126" s="1" t="n">
        <v>210.044633515874</v>
      </c>
      <c r="J126" s="1" t="n">
        <v>3161.44351339056</v>
      </c>
      <c r="K126" s="1" t="n">
        <v>596.068076739571</v>
      </c>
      <c r="L126" s="1" t="n">
        <v>14.9910384261619</v>
      </c>
      <c r="M126" s="1" t="n">
        <v>0</v>
      </c>
      <c r="N126" s="1" t="n">
        <v>0.857801380097744</v>
      </c>
      <c r="O126" s="1" t="n">
        <v>0.383712983415668</v>
      </c>
      <c r="P126" s="1" t="n">
        <v>0.564671350939473</v>
      </c>
    </row>
    <row r="127" customFormat="false" ht="12.75" hidden="false" customHeight="false" outlineLevel="0" collapsed="false">
      <c r="A127" s="1" t="n">
        <v>450.34064</v>
      </c>
      <c r="B127" s="1" t="n">
        <v>4456.2998</v>
      </c>
      <c r="C127" s="1" t="n">
        <v>449.79685125</v>
      </c>
      <c r="D127" s="1" t="n">
        <v>4253.07547468515</v>
      </c>
      <c r="E127" s="3" t="n">
        <v>4264.5177</v>
      </c>
      <c r="F127" s="3" t="n">
        <v>4348.504</v>
      </c>
      <c r="G127" s="1" t="n">
        <v>0.363606380248059</v>
      </c>
      <c r="H127" s="1" t="n">
        <v>192.437362788639</v>
      </c>
      <c r="I127" s="1" t="n">
        <v>180.529382886683</v>
      </c>
      <c r="J127" s="1" t="n">
        <v>3199.53012638244</v>
      </c>
      <c r="K127" s="1" t="n">
        <v>662.689679805079</v>
      </c>
      <c r="L127" s="1" t="n">
        <v>15.6959344573645</v>
      </c>
      <c r="M127" s="1" t="n">
        <v>0</v>
      </c>
      <c r="N127" s="1" t="n">
        <v>0.870037320199196</v>
      </c>
      <c r="O127" s="1" t="n">
        <v>0.388419029022536</v>
      </c>
      <c r="P127" s="1" t="n">
        <v>0.570925635476895</v>
      </c>
    </row>
    <row r="128" customFormat="false" ht="12.75" hidden="false" customHeight="false" outlineLevel="0" collapsed="false">
      <c r="A128" s="1" t="n">
        <v>450.87952</v>
      </c>
      <c r="B128" s="1" t="n">
        <v>4513.2559</v>
      </c>
      <c r="C128" s="1" t="n">
        <v>450.3344875</v>
      </c>
      <c r="D128" s="1" t="n">
        <v>4305.9362977956</v>
      </c>
      <c r="E128" s="3" t="n">
        <v>4312.0141</v>
      </c>
      <c r="F128" s="3" t="n">
        <v>4396.0008</v>
      </c>
      <c r="G128" s="1" t="n">
        <v>0.356426817288006</v>
      </c>
      <c r="H128" s="1" t="n">
        <v>176.058032612438</v>
      </c>
      <c r="I128" s="1" t="n">
        <v>155.160747076456</v>
      </c>
      <c r="J128" s="1" t="n">
        <v>3219.87696432204</v>
      </c>
      <c r="K128" s="1" t="n">
        <v>736.173042811877</v>
      </c>
      <c r="L128" s="1" t="n">
        <v>16.458047918502</v>
      </c>
      <c r="M128" s="1" t="n">
        <v>0</v>
      </c>
      <c r="N128" s="1" t="n">
        <v>0.882539337015212</v>
      </c>
      <c r="O128" s="1" t="n">
        <v>0.393212314918672</v>
      </c>
      <c r="P128" s="1" t="n">
        <v>0.577284585064801</v>
      </c>
    </row>
    <row r="129" customFormat="false" ht="12.75" hidden="false" customHeight="false" outlineLevel="0" collapsed="false">
      <c r="A129" s="1" t="n">
        <v>451.41833</v>
      </c>
      <c r="B129" s="1" t="n">
        <v>4333.7188</v>
      </c>
      <c r="C129" s="1" t="n">
        <v>450.87212375</v>
      </c>
      <c r="D129" s="1" t="n">
        <v>4353.39409940367</v>
      </c>
      <c r="E129" s="2" t="n">
        <v>4352.7976</v>
      </c>
      <c r="F129" s="2" t="n">
        <v>4438.665</v>
      </c>
      <c r="G129" s="1" t="n">
        <v>0.349458174026774</v>
      </c>
      <c r="H129" s="1" t="n">
        <v>161.350930812917</v>
      </c>
      <c r="I129" s="1" t="n">
        <v>133.564515576118</v>
      </c>
      <c r="J129" s="1" t="n">
        <v>3222.11232979221</v>
      </c>
      <c r="K129" s="1" t="n">
        <v>816.855081703277</v>
      </c>
      <c r="L129" s="1" t="n">
        <v>17.2846225035859</v>
      </c>
      <c r="M129" s="1" t="n">
        <v>0</v>
      </c>
      <c r="N129" s="1" t="n">
        <v>0.895315275100706</v>
      </c>
      <c r="O129" s="1" t="n">
        <v>0.398095014147683</v>
      </c>
      <c r="P129" s="1" t="n">
        <v>0.583750552287286</v>
      </c>
    </row>
    <row r="130" customFormat="false" ht="12.75" hidden="false" customHeight="false" outlineLevel="0" collapsed="false">
      <c r="A130" s="1" t="n">
        <v>451.95715</v>
      </c>
      <c r="B130" s="1" t="n">
        <v>4358.9961</v>
      </c>
      <c r="C130" s="1" t="n">
        <v>451.40976</v>
      </c>
      <c r="D130" s="1" t="n">
        <v>4395.1135182786</v>
      </c>
      <c r="E130" s="2" t="n">
        <v>4387.484</v>
      </c>
      <c r="F130" s="2" t="n">
        <v>4475.7377</v>
      </c>
      <c r="G130" s="1" t="n">
        <v>0.342692255259696</v>
      </c>
      <c r="H130" s="1" t="n">
        <v>148.158488294379</v>
      </c>
      <c r="I130" s="1" t="n">
        <v>115.319981102323</v>
      </c>
      <c r="J130" s="1" t="n">
        <v>3206.19527435993</v>
      </c>
      <c r="K130" s="1" t="n">
        <v>905.011153108305</v>
      </c>
      <c r="L130" s="1" t="n">
        <v>18.1841605609973</v>
      </c>
      <c r="M130" s="1" t="n">
        <v>0</v>
      </c>
      <c r="N130" s="1" t="n">
        <v>0.908373273138675</v>
      </c>
      <c r="O130" s="1" t="n">
        <v>0.403069367942081</v>
      </c>
      <c r="P130" s="1" t="n">
        <v>0.590325956318558</v>
      </c>
    </row>
    <row r="131" customFormat="false" ht="12.75" hidden="false" customHeight="false" outlineLevel="0" collapsed="false">
      <c r="A131" s="1" t="n">
        <v>452.49591</v>
      </c>
      <c r="B131" s="1" t="n">
        <v>4404.3315</v>
      </c>
      <c r="C131" s="1" t="n">
        <v>451.94739625</v>
      </c>
      <c r="D131" s="1" t="n">
        <v>4431.01264145763</v>
      </c>
      <c r="E131" s="2" t="n">
        <v>4416.9728</v>
      </c>
      <c r="F131" s="3" t="n">
        <v>4506.6667</v>
      </c>
      <c r="G131" s="1" t="n">
        <v>0.336121260621356</v>
      </c>
      <c r="H131" s="1" t="n">
        <v>136.333158407036</v>
      </c>
      <c r="I131" s="1" t="n">
        <v>99.9938471488295</v>
      </c>
      <c r="J131" s="1" t="n">
        <v>3172.41688828882</v>
      </c>
      <c r="K131" s="1" t="n">
        <v>1000.83907894881</v>
      </c>
      <c r="L131" s="1" t="n">
        <v>19.166674652592</v>
      </c>
      <c r="M131" s="1" t="n">
        <v>0</v>
      </c>
      <c r="N131" s="1" t="n">
        <v>0.921721777412684</v>
      </c>
      <c r="O131" s="1" t="n">
        <v>0.408137688311221</v>
      </c>
      <c r="P131" s="1" t="n">
        <v>0.597013285201678</v>
      </c>
    </row>
    <row r="132" customFormat="false" ht="12.75" hidden="false" customHeight="false" outlineLevel="0" collapsed="false">
      <c r="A132" s="1" t="n">
        <v>453.03467</v>
      </c>
      <c r="B132" s="1" t="n">
        <v>4472.5737</v>
      </c>
      <c r="C132" s="1" t="n">
        <v>452.4850325</v>
      </c>
      <c r="D132" s="1" t="n">
        <v>4461.26354068052</v>
      </c>
      <c r="E132" s="3" t="n">
        <v>4442.0688</v>
      </c>
      <c r="F132" s="3" t="n">
        <v>4531.4862</v>
      </c>
      <c r="G132" s="1" t="n">
        <v>0.329737761939529</v>
      </c>
      <c r="H132" s="1" t="n">
        <v>125.737733354328</v>
      </c>
      <c r="I132" s="1" t="n">
        <v>87.1656544885401</v>
      </c>
      <c r="J132" s="1" t="n">
        <v>3121.39114787004</v>
      </c>
      <c r="K132" s="1" t="n">
        <v>1104.4427933246</v>
      </c>
      <c r="L132" s="1" t="n">
        <v>20.243986866094</v>
      </c>
      <c r="M132" s="1" t="n">
        <v>0</v>
      </c>
      <c r="N132" s="1" t="n">
        <v>0.935369556012719</v>
      </c>
      <c r="O132" s="1" t="n">
        <v>0.413302360744773</v>
      </c>
      <c r="P132" s="1" t="n">
        <v>0.603815098218993</v>
      </c>
    </row>
    <row r="133" customFormat="false" ht="12.75" hidden="false" customHeight="false" outlineLevel="0" collapsed="false">
      <c r="A133" s="1" t="n">
        <v>453.57556</v>
      </c>
      <c r="B133" s="1" t="n">
        <v>4491.27</v>
      </c>
      <c r="C133" s="1" t="n">
        <v>453.02266875</v>
      </c>
      <c r="D133" s="1" t="n">
        <v>4486.27461370796</v>
      </c>
      <c r="E133" s="3" t="n">
        <v>4463.3934</v>
      </c>
      <c r="F133" s="3" t="n">
        <v>4550.9572</v>
      </c>
      <c r="G133" s="1" t="n">
        <v>0.323534682092487</v>
      </c>
      <c r="H133" s="1" t="n">
        <v>116.245439008432</v>
      </c>
      <c r="I133" s="1" t="n">
        <v>76.4450938620594</v>
      </c>
      <c r="J133" s="1" t="n">
        <v>3054.03573014895</v>
      </c>
      <c r="K133" s="1" t="n">
        <v>1215.81610819281</v>
      </c>
      <c r="L133" s="1" t="n">
        <v>21.4300822243951</v>
      </c>
      <c r="M133" s="1" t="n">
        <v>0</v>
      </c>
      <c r="N133" s="1" t="n">
        <v>0.949325713821011</v>
      </c>
      <c r="O133" s="1" t="n">
        <v>0.418565847037628</v>
      </c>
      <c r="P133" s="1" t="n">
        <v>0.610734028358461</v>
      </c>
    </row>
    <row r="134" customFormat="false" ht="12.75" hidden="false" customHeight="false" outlineLevel="0" collapsed="false">
      <c r="A134" s="1" t="n">
        <v>454.11426</v>
      </c>
      <c r="B134" s="1" t="n">
        <v>4472.2651</v>
      </c>
      <c r="C134" s="1" t="n">
        <v>453.560305</v>
      </c>
      <c r="D134" s="1" t="n">
        <v>4506.65722242364</v>
      </c>
      <c r="E134" s="3" t="n">
        <v>4481.0987</v>
      </c>
      <c r="F134" s="3" t="n">
        <v>4566.1615</v>
      </c>
      <c r="G134" s="1" t="n">
        <v>0.317505275256514</v>
      </c>
      <c r="H134" s="1" t="n">
        <v>107.739842844745</v>
      </c>
      <c r="I134" s="1" t="n">
        <v>67.4822335589924</v>
      </c>
      <c r="J134" s="1" t="n">
        <v>2971.54364860403</v>
      </c>
      <c r="K134" s="1" t="n">
        <v>1334.82716673038</v>
      </c>
      <c r="L134" s="1" t="n">
        <v>22.7415222287809</v>
      </c>
      <c r="M134" s="1" t="n">
        <v>0</v>
      </c>
      <c r="N134" s="1" t="n">
        <v>0.963599708327684</v>
      </c>
      <c r="O134" s="1" t="n">
        <v>0.423930688242515</v>
      </c>
      <c r="P134" s="1" t="n">
        <v>0.617772784880369</v>
      </c>
    </row>
    <row r="135" customFormat="false" ht="12.75" hidden="false" customHeight="false" outlineLevel="0" collapsed="false">
      <c r="A135" s="1" t="n">
        <v>454.65289</v>
      </c>
      <c r="B135" s="1" t="n">
        <v>4505.1616</v>
      </c>
      <c r="C135" s="1" t="n">
        <v>454.09794125</v>
      </c>
      <c r="D135" s="1" t="n">
        <v>4523.17991891901</v>
      </c>
      <c r="E135" s="3" t="n">
        <v>4495.5485</v>
      </c>
      <c r="F135" s="3" t="n">
        <v>4578.6723</v>
      </c>
      <c r="G135" s="1" t="n">
        <v>0.311643108439966</v>
      </c>
      <c r="H135" s="1" t="n">
        <v>100.114608281779</v>
      </c>
      <c r="I135" s="1" t="n">
        <v>59.9720404436392</v>
      </c>
      <c r="J135" s="1" t="n">
        <v>2875.34695777431</v>
      </c>
      <c r="K135" s="1" t="n">
        <v>1461.204210543</v>
      </c>
      <c r="L135" s="1" t="n">
        <v>24.1979237377705</v>
      </c>
      <c r="M135" s="1" t="n">
        <v>0</v>
      </c>
      <c r="N135" s="1" t="n">
        <v>0.97820136632984</v>
      </c>
      <c r="O135" s="1" t="n">
        <v>0.429399507757031</v>
      </c>
      <c r="P135" s="1" t="n">
        <v>0.624934155989135</v>
      </c>
    </row>
    <row r="136" customFormat="false" ht="12.75" hidden="false" customHeight="false" outlineLevel="0" collapsed="false">
      <c r="A136" s="1" t="n">
        <v>455.19153</v>
      </c>
      <c r="B136" s="1" t="n">
        <v>4592.4482</v>
      </c>
      <c r="C136" s="1" t="n">
        <v>454.6355775</v>
      </c>
      <c r="D136" s="1" t="n">
        <v>4536.71399867285</v>
      </c>
      <c r="E136" s="3" t="n">
        <v>4507.2312</v>
      </c>
      <c r="F136" s="3" t="n">
        <v>4589.8469</v>
      </c>
      <c r="G136" s="1" t="n">
        <v>0.305942044208845</v>
      </c>
      <c r="H136" s="1" t="n">
        <v>93.2731266301646</v>
      </c>
      <c r="I136" s="1" t="n">
        <v>53.6546644578122</v>
      </c>
      <c r="J136" s="1" t="n">
        <v>2767.07409793814</v>
      </c>
      <c r="K136" s="1" t="n">
        <v>1594.52332382112</v>
      </c>
      <c r="L136" s="1" t="n">
        <v>25.8225068536733</v>
      </c>
      <c r="M136" s="1" t="n">
        <v>0</v>
      </c>
      <c r="N136" s="1" t="n">
        <v>0.993140901571534</v>
      </c>
      <c r="O136" s="1" t="n">
        <v>0.434975014552074</v>
      </c>
      <c r="P136" s="1" t="n">
        <v>0.632221011615137</v>
      </c>
    </row>
    <row r="137" customFormat="false" ht="12.75" hidden="false" customHeight="false" outlineLevel="0" collapsed="false">
      <c r="A137" s="1" t="n">
        <v>455.7301</v>
      </c>
      <c r="B137" s="1" t="n">
        <v>4573.6938</v>
      </c>
      <c r="C137" s="1" t="n">
        <v>455.17321375</v>
      </c>
      <c r="D137" s="1" t="n">
        <v>4548.174266509</v>
      </c>
      <c r="E137" s="3" t="n">
        <v>4517.0311</v>
      </c>
      <c r="F137" s="3" t="n">
        <v>4600.6008</v>
      </c>
      <c r="G137" s="1" t="n">
        <v>0.300396224516714</v>
      </c>
      <c r="H137" s="1" t="n">
        <v>87.1280552903673</v>
      </c>
      <c r="I137" s="1" t="n">
        <v>48.3128616036201</v>
      </c>
      <c r="J137" s="1" t="n">
        <v>2648.50268574797</v>
      </c>
      <c r="K137" s="1" t="n">
        <v>1734.19882930943</v>
      </c>
      <c r="L137" s="1" t="n">
        <v>27.6427130868363</v>
      </c>
      <c r="M137" s="1" t="n">
        <v>0</v>
      </c>
      <c r="N137" s="1" t="n">
        <v>1.00842893338664</v>
      </c>
      <c r="O137" s="1" t="n">
        <v>0.440660006549189</v>
      </c>
      <c r="P137" s="1" t="n">
        <v>0.639636306311838</v>
      </c>
    </row>
    <row r="138" customFormat="false" ht="12.75" hidden="false" customHeight="false" outlineLevel="0" collapsed="false">
      <c r="A138" s="1" t="n">
        <v>456.26868</v>
      </c>
      <c r="B138" s="1" t="n">
        <v>4481.6846</v>
      </c>
      <c r="C138" s="1" t="n">
        <v>455.71085</v>
      </c>
      <c r="D138" s="1" t="n">
        <v>4558.4588048632</v>
      </c>
      <c r="E138" s="3" t="n">
        <v>4526.1524</v>
      </c>
      <c r="F138" s="3" t="n">
        <v>4611.3819</v>
      </c>
      <c r="G138" s="1" t="n">
        <v>0.295000055558862</v>
      </c>
      <c r="H138" s="1" t="n">
        <v>81.6007879558488</v>
      </c>
      <c r="I138" s="1" t="n">
        <v>43.7677224331813</v>
      </c>
      <c r="J138" s="1" t="n">
        <v>2521.50969235191</v>
      </c>
      <c r="K138" s="1" t="n">
        <v>1879.47699349065</v>
      </c>
      <c r="L138" s="1" t="n">
        <v>29.6908916132122</v>
      </c>
      <c r="M138" s="1" t="n">
        <v>0</v>
      </c>
      <c r="N138" s="1" t="n">
        <v>1.02407650641094</v>
      </c>
      <c r="O138" s="1" t="n">
        <v>0.446457374154719</v>
      </c>
      <c r="P138" s="1" t="n">
        <v>0.647183082273632</v>
      </c>
    </row>
    <row r="139" customFormat="false" ht="12.75" hidden="false" customHeight="false" outlineLevel="0" collapsed="false">
      <c r="A139" s="1" t="n">
        <v>456.80719</v>
      </c>
      <c r="B139" s="1" t="n">
        <v>4590.2085</v>
      </c>
      <c r="C139" s="1" t="n">
        <v>456.24848625</v>
      </c>
      <c r="D139" s="1" t="n">
        <v>4568.39125159813</v>
      </c>
      <c r="E139" s="3" t="n">
        <v>4535.7977</v>
      </c>
      <c r="F139" s="3" t="n">
        <v>4622.375</v>
      </c>
      <c r="G139" s="1" t="n">
        <v>0.289748193577145</v>
      </c>
      <c r="H139" s="1" t="n">
        <v>76.6208795212601</v>
      </c>
      <c r="I139" s="1" t="n">
        <v>39.8736158523803</v>
      </c>
      <c r="J139" s="1" t="n">
        <v>2388.02098280807</v>
      </c>
      <c r="K139" s="1" t="n">
        <v>2029.43364876565</v>
      </c>
      <c r="L139" s="1" t="n">
        <v>32.0050467693121</v>
      </c>
      <c r="M139" s="1" t="n">
        <v>0</v>
      </c>
      <c r="N139" s="1" t="n">
        <v>1.04009511143518</v>
      </c>
      <c r="O139" s="1" t="n">
        <v>0.452370103959168</v>
      </c>
      <c r="P139" s="1" t="n">
        <v>0.654864472480297</v>
      </c>
    </row>
    <row r="140" customFormat="false" ht="12.75" hidden="false" customHeight="false" outlineLevel="0" collapsed="false">
      <c r="A140" s="1" t="n">
        <v>457.3457</v>
      </c>
      <c r="B140" s="1" t="n">
        <v>4721.1982</v>
      </c>
      <c r="C140" s="1" t="n">
        <v>456.7861225</v>
      </c>
      <c r="D140" s="1" t="n">
        <v>4578.66867512756</v>
      </c>
      <c r="E140" s="3" t="n">
        <v>4546.8548</v>
      </c>
      <c r="F140" s="3" t="n">
        <v>4633.7382</v>
      </c>
      <c r="G140" s="1" t="n">
        <v>0.28463553154782</v>
      </c>
      <c r="H140" s="1" t="n">
        <v>72.1254452882563</v>
      </c>
      <c r="I140" s="1" t="n">
        <v>36.5129994208897</v>
      </c>
      <c r="J140" s="1" t="n">
        <v>2249.9621220898</v>
      </c>
      <c r="K140" s="1" t="n">
        <v>2182.97625719189</v>
      </c>
      <c r="L140" s="1" t="n">
        <v>34.629633911113</v>
      </c>
      <c r="M140" s="1" t="n">
        <v>0</v>
      </c>
      <c r="N140" s="1" t="n">
        <v>1.05649670747616</v>
      </c>
      <c r="O140" s="1" t="n">
        <v>0.458401282610641</v>
      </c>
      <c r="P140" s="1" t="n">
        <v>0.662683703974091</v>
      </c>
    </row>
    <row r="141" customFormat="false" ht="12.75" hidden="false" customHeight="false" outlineLevel="0" collapsed="false">
      <c r="A141" s="1" t="n">
        <v>457.88635</v>
      </c>
      <c r="B141" s="1" t="n">
        <v>4614.7344</v>
      </c>
      <c r="C141" s="1" t="n">
        <v>457.32375875</v>
      </c>
      <c r="D141" s="1" t="n">
        <v>4589.81761778716</v>
      </c>
      <c r="E141" s="3" t="n">
        <v>4559.7744</v>
      </c>
      <c r="F141" s="3" t="n">
        <v>4645.755</v>
      </c>
      <c r="G141" s="1" t="n">
        <v>0.279657186690057</v>
      </c>
      <c r="H141" s="1" t="n">
        <v>68.0585510078207</v>
      </c>
      <c r="I141" s="1" t="n">
        <v>33.5915179595212</v>
      </c>
      <c r="J141" s="1" t="n">
        <v>2109.21219252885</v>
      </c>
      <c r="K141" s="1" t="n">
        <v>2338.85082382284</v>
      </c>
      <c r="L141" s="1" t="n">
        <v>37.6163833341365</v>
      </c>
      <c r="M141" s="1" t="n">
        <v>0</v>
      </c>
      <c r="N141" s="1" t="n">
        <v>1.07329374514888</v>
      </c>
      <c r="O141" s="1" t="n">
        <v>0.464554100871872</v>
      </c>
      <c r="P141" s="1" t="n">
        <v>0.670644101275994</v>
      </c>
    </row>
    <row r="142" customFormat="false" ht="12.75" hidden="false" customHeight="false" outlineLevel="0" collapsed="false">
      <c r="A142" s="1" t="n">
        <v>458.4248</v>
      </c>
      <c r="B142" s="1" t="n">
        <v>4484.1377</v>
      </c>
      <c r="C142" s="1" t="n">
        <v>457.861395</v>
      </c>
      <c r="D142" s="1" t="n">
        <v>4602.16029614712</v>
      </c>
      <c r="E142" s="3" t="n">
        <v>4574.3326</v>
      </c>
      <c r="F142" s="3" t="n">
        <v>4658.6207</v>
      </c>
      <c r="G142" s="1" t="n">
        <v>0.274808488737751</v>
      </c>
      <c r="H142" s="1" t="n">
        <v>64.3706073799247</v>
      </c>
      <c r="I142" s="1" t="n">
        <v>31.0336275471713</v>
      </c>
      <c r="J142" s="1" t="n">
        <v>1967.56212934249</v>
      </c>
      <c r="K142" s="1" t="n">
        <v>2495.65392011166</v>
      </c>
      <c r="L142" s="1" t="n">
        <v>41.0251231378905</v>
      </c>
      <c r="M142" s="1" t="n">
        <v>0</v>
      </c>
      <c r="N142" s="1" t="n">
        <v>1.09049919142952</v>
      </c>
      <c r="O142" s="1" t="n">
        <v>0.470831857870784</v>
      </c>
      <c r="P142" s="1" t="n">
        <v>0.678749089947883</v>
      </c>
    </row>
    <row r="143" customFormat="false" ht="12.75" hidden="false" customHeight="false" outlineLevel="0" collapsed="false">
      <c r="A143" s="1" t="n">
        <v>458.9632</v>
      </c>
      <c r="B143" s="1" t="n">
        <v>4749.5005</v>
      </c>
      <c r="C143" s="1" t="n">
        <v>458.39903125</v>
      </c>
      <c r="D143" s="1" t="n">
        <v>4615.79232574878</v>
      </c>
      <c r="E143" s="3" t="n">
        <v>4590.0397</v>
      </c>
      <c r="F143" s="3" t="n">
        <v>4672.6127</v>
      </c>
      <c r="G143" s="1" t="n">
        <v>0.270084968921704</v>
      </c>
      <c r="H143" s="1" t="n">
        <v>61.0177799108531</v>
      </c>
      <c r="I143" s="1" t="n">
        <v>28.7788456308633</v>
      </c>
      <c r="J143" s="1" t="n">
        <v>1826.67878318734</v>
      </c>
      <c r="K143" s="1" t="n">
        <v>2651.84990345657</v>
      </c>
      <c r="L143" s="1" t="n">
        <v>44.924561872462</v>
      </c>
      <c r="M143" s="1" t="n">
        <v>0</v>
      </c>
      <c r="N143" s="1" t="n">
        <v>1.10812655590577</v>
      </c>
      <c r="O143" s="1" t="n">
        <v>0.477237965555309</v>
      </c>
      <c r="P143" s="1" t="n">
        <v>0.687002200307809</v>
      </c>
    </row>
    <row r="144" customFormat="false" ht="12.75" hidden="false" customHeight="false" outlineLevel="0" collapsed="false">
      <c r="A144" s="1" t="n">
        <v>459.50159</v>
      </c>
      <c r="B144" s="1" t="n">
        <v>4770.1631</v>
      </c>
      <c r="C144" s="1" t="n">
        <v>458.9366675</v>
      </c>
      <c r="D144" s="1" t="n">
        <v>4630.57270103097</v>
      </c>
      <c r="E144" s="3" t="n">
        <v>4606.1313</v>
      </c>
      <c r="F144" s="3" t="n">
        <v>4687.721</v>
      </c>
      <c r="G144" s="1" t="n">
        <v>0.265482349613379</v>
      </c>
      <c r="H144" s="1" t="n">
        <v>57.9614225491236</v>
      </c>
      <c r="I144" s="1" t="n">
        <v>26.7786360904374</v>
      </c>
      <c r="J144" s="1" t="n">
        <v>1688.07558227157</v>
      </c>
      <c r="K144" s="1" t="n">
        <v>2805.79322398788</v>
      </c>
      <c r="L144" s="1" t="n">
        <v>49.3929808390576</v>
      </c>
      <c r="M144" s="1" t="n">
        <v>0</v>
      </c>
      <c r="N144" s="1" t="n">
        <v>1.12618991861936</v>
      </c>
      <c r="O144" s="1" t="n">
        <v>0.483775953363712</v>
      </c>
      <c r="P144" s="1" t="n">
        <v>0.695407071306006</v>
      </c>
    </row>
    <row r="145" customFormat="false" ht="12.75" hidden="false" customHeight="false" outlineLevel="0" collapsed="false">
      <c r="A145" s="1" t="n">
        <v>460.03992</v>
      </c>
      <c r="B145" s="1" t="n">
        <v>4698.7485</v>
      </c>
      <c r="C145" s="1" t="n">
        <v>459.47430375</v>
      </c>
      <c r="D145" s="1" t="n">
        <v>4646.12613131523</v>
      </c>
      <c r="E145" s="3" t="n">
        <v>4621.8199</v>
      </c>
      <c r="F145" s="3" t="n">
        <v>4703.5136</v>
      </c>
      <c r="G145" s="1" t="n">
        <v>0.260996534585143</v>
      </c>
      <c r="H145" s="1" t="n">
        <v>55.1675413094551</v>
      </c>
      <c r="I145" s="1" t="n">
        <v>24.9938827921811</v>
      </c>
      <c r="J145" s="1" t="n">
        <v>1553.09031315799</v>
      </c>
      <c r="K145" s="1" t="n">
        <v>2955.75550210779</v>
      </c>
      <c r="L145" s="1" t="n">
        <v>54.5187745259228</v>
      </c>
      <c r="M145" s="1" t="n">
        <v>0</v>
      </c>
      <c r="N145" s="1" t="n">
        <v>1.14470395961325</v>
      </c>
      <c r="O145" s="1" t="n">
        <v>0.490449473122492</v>
      </c>
      <c r="P145" s="1" t="n">
        <v>0.70396745456957</v>
      </c>
    </row>
    <row r="146" customFormat="false" ht="12.75" hidden="false" customHeight="false" outlineLevel="0" collapsed="false">
      <c r="A146" s="1" t="n">
        <v>460.57825</v>
      </c>
      <c r="B146" s="1" t="n">
        <v>4560.1694</v>
      </c>
      <c r="C146" s="1" t="n">
        <v>460.01194</v>
      </c>
      <c r="D146" s="1" t="n">
        <v>4661.85723268994</v>
      </c>
      <c r="E146" s="3" t="n">
        <v>4636.4126</v>
      </c>
      <c r="F146" s="3" t="n">
        <v>4719.0813</v>
      </c>
      <c r="G146" s="1" t="n">
        <v>0.256623599845361</v>
      </c>
      <c r="H146" s="1" t="n">
        <v>52.6062921632645</v>
      </c>
      <c r="I146" s="1" t="n">
        <v>23.3928772702476</v>
      </c>
      <c r="J146" s="1" t="n">
        <v>1422.87019008864</v>
      </c>
      <c r="K146" s="1" t="n">
        <v>3099.95684950882</v>
      </c>
      <c r="L146" s="1" t="n">
        <v>60.4007665460073</v>
      </c>
      <c r="M146" s="1" t="n">
        <v>0</v>
      </c>
      <c r="N146" s="1" t="n">
        <v>1.16368399030615</v>
      </c>
      <c r="O146" s="1" t="n">
        <v>0.497262304184622</v>
      </c>
      <c r="P146" s="1" t="n">
        <v>0.712687218624346</v>
      </c>
    </row>
    <row r="147" customFormat="false" ht="12.75" hidden="false" customHeight="false" outlineLevel="0" collapsed="false">
      <c r="A147" s="1" t="n">
        <v>461.11652</v>
      </c>
      <c r="B147" s="1" t="n">
        <v>4627.7192</v>
      </c>
      <c r="C147" s="1" t="n">
        <v>460.54957625</v>
      </c>
      <c r="D147" s="1" t="n">
        <v>4676.97552517972</v>
      </c>
      <c r="E147" s="3" t="n">
        <v>4649.2582</v>
      </c>
      <c r="F147" s="3" t="n">
        <v>4733.1477</v>
      </c>
      <c r="G147" s="1" t="n">
        <v>0.252359785009852</v>
      </c>
      <c r="H147" s="1" t="n">
        <v>50.2515158242397</v>
      </c>
      <c r="I147" s="1" t="n">
        <v>21.9497370541554</v>
      </c>
      <c r="J147" s="1" t="n">
        <v>1298.36405650835</v>
      </c>
      <c r="K147" s="1" t="n">
        <v>3236.60070279834</v>
      </c>
      <c r="L147" s="1" t="n">
        <v>67.1482185106758</v>
      </c>
      <c r="M147" s="1" t="n">
        <v>0</v>
      </c>
      <c r="N147" s="1" t="n">
        <v>1.18314598682637</v>
      </c>
      <c r="O147" s="1" t="n">
        <v>0.504218358821732</v>
      </c>
      <c r="P147" s="1" t="n">
        <v>0.721570353302936</v>
      </c>
    </row>
    <row r="148" customFormat="false" ht="12.75" hidden="false" customHeight="false" outlineLevel="0" collapsed="false">
      <c r="A148" s="1" t="n">
        <v>461.65479</v>
      </c>
      <c r="B148" s="1" t="n">
        <v>4764.125</v>
      </c>
      <c r="C148" s="1" t="n">
        <v>461.0872125</v>
      </c>
      <c r="D148" s="1" t="n">
        <v>4690.52970531366</v>
      </c>
      <c r="E148" s="3" t="n">
        <v>4659.6171</v>
      </c>
      <c r="F148" s="3" t="n">
        <v>4744.2972</v>
      </c>
      <c r="G148" s="1" t="n">
        <v>0.248201485174078</v>
      </c>
      <c r="H148" s="1" t="n">
        <v>48.0803106798646</v>
      </c>
      <c r="I148" s="1" t="n">
        <v>20.6431736458359</v>
      </c>
      <c r="J148" s="1" t="n">
        <v>1180.32127535237</v>
      </c>
      <c r="K148" s="1" t="n">
        <v>3363.91125323718</v>
      </c>
      <c r="L148" s="1" t="n">
        <v>74.8804416255476</v>
      </c>
      <c r="M148" s="1" t="n">
        <v>0</v>
      </c>
      <c r="N148" s="1" t="n">
        <v>1.20310662544838</v>
      </c>
      <c r="O148" s="1" t="n">
        <v>0.511321687884713</v>
      </c>
      <c r="P148" s="1" t="n">
        <v>0.730620974348254</v>
      </c>
    </row>
    <row r="149" customFormat="false" ht="12.75" hidden="false" customHeight="false" outlineLevel="0" collapsed="false">
      <c r="A149" s="1" t="n">
        <v>462.19299</v>
      </c>
      <c r="B149" s="1" t="n">
        <v>4668.1973</v>
      </c>
      <c r="C149" s="1" t="n">
        <v>461.62484875</v>
      </c>
      <c r="D149" s="1" t="n">
        <v>4701.44927446996</v>
      </c>
      <c r="E149" s="3" t="n">
        <v>4666.5465</v>
      </c>
      <c r="F149" s="3" t="n">
        <v>4751.1722</v>
      </c>
      <c r="G149" s="1" t="n">
        <v>0.244145243253093</v>
      </c>
      <c r="H149" s="1" t="n">
        <v>46.0726439981565</v>
      </c>
      <c r="I149" s="1" t="n">
        <v>19.455537852263</v>
      </c>
      <c r="J149" s="1" t="n">
        <v>1069.29662854213</v>
      </c>
      <c r="K149" s="1" t="n">
        <v>3480.17239901368</v>
      </c>
      <c r="L149" s="1" t="n">
        <v>83.7259166852134</v>
      </c>
      <c r="M149" s="1" t="n">
        <v>0</v>
      </c>
      <c r="N149" s="1" t="n">
        <v>1.2235833202877</v>
      </c>
      <c r="O149" s="1" t="n">
        <v>0.518576486748152</v>
      </c>
      <c r="P149" s="1" t="n">
        <v>0.739843328222693</v>
      </c>
    </row>
    <row r="150" customFormat="false" ht="12.75" hidden="false" customHeight="false" outlineLevel="0" collapsed="false">
      <c r="A150" s="1" t="n">
        <v>462.7312</v>
      </c>
      <c r="B150" s="1" t="n">
        <v>4579.7363</v>
      </c>
      <c r="C150" s="1" t="n">
        <v>462.162485</v>
      </c>
      <c r="D150" s="1" t="n">
        <v>4708.59131803993</v>
      </c>
      <c r="E150" s="3" t="n">
        <v>4668.8829</v>
      </c>
      <c r="F150" s="3" t="n">
        <v>4752.6008</v>
      </c>
      <c r="G150" s="1" t="n">
        <v>0.240187742758706</v>
      </c>
      <c r="H150" s="1" t="n">
        <v>44.2110006522109</v>
      </c>
      <c r="I150" s="1" t="n">
        <v>18.3720814048394</v>
      </c>
      <c r="J150" s="1" t="n">
        <v>965.660368587677</v>
      </c>
      <c r="K150" s="1" t="n">
        <v>3583.76702757429</v>
      </c>
      <c r="L150" s="1" t="n">
        <v>93.8208289160421</v>
      </c>
      <c r="M150" s="1" t="n">
        <v>0</v>
      </c>
      <c r="N150" s="1" t="n">
        <v>1.24459426342268</v>
      </c>
      <c r="O150" s="1" t="n">
        <v>0.525987101555006</v>
      </c>
      <c r="P150" s="1" t="n">
        <v>0.749241797133455</v>
      </c>
    </row>
    <row r="151" customFormat="false" ht="12.75" hidden="false" customHeight="false" outlineLevel="0" collapsed="false">
      <c r="A151" s="1" t="n">
        <v>463.26935</v>
      </c>
      <c r="B151" s="1" t="n">
        <v>4712.2412</v>
      </c>
      <c r="C151" s="1" t="n">
        <v>462.70012125</v>
      </c>
      <c r="D151" s="1" t="n">
        <v>4710.79005981376</v>
      </c>
      <c r="E151" s="3" t="n">
        <v>4665.3018</v>
      </c>
      <c r="F151" s="3" t="n">
        <v>4747.6305</v>
      </c>
      <c r="G151" s="1" t="n">
        <v>0.236325800985525</v>
      </c>
      <c r="H151" s="1" t="n">
        <v>42.480067929009</v>
      </c>
      <c r="I151" s="1" t="n">
        <v>17.3803852506693</v>
      </c>
      <c r="J151" s="1" t="n">
        <v>869.612449401429</v>
      </c>
      <c r="K151" s="1" t="n">
        <v>3673.21536291806</v>
      </c>
      <c r="L151" s="1" t="n">
        <v>105.306931105915</v>
      </c>
      <c r="M151" s="1" t="n">
        <v>0</v>
      </c>
      <c r="N151" s="1" t="n">
        <v>1.26615846762653</v>
      </c>
      <c r="O151" s="1" t="n">
        <v>0.533558035779026</v>
      </c>
      <c r="P151" s="1" t="n">
        <v>0.758820904285222</v>
      </c>
    </row>
    <row r="152" customFormat="false" ht="12.75" hidden="false" customHeight="false" outlineLevel="0" collapsed="false">
      <c r="A152" s="1" t="n">
        <v>463.8075</v>
      </c>
      <c r="B152" s="1" t="n">
        <v>4816.1499</v>
      </c>
      <c r="C152" s="1" t="n">
        <v>463.2377575</v>
      </c>
      <c r="D152" s="1" t="n">
        <v>4706.9067649724</v>
      </c>
      <c r="E152" s="3" t="n">
        <v>4654.4516</v>
      </c>
      <c r="F152" s="3" t="n">
        <v>4735.4917</v>
      </c>
      <c r="G152" s="1" t="n">
        <v>0.232556362579624</v>
      </c>
      <c r="H152" s="1" t="n">
        <v>40.866454497254</v>
      </c>
      <c r="I152" s="1" t="n">
        <v>16.4699153333178</v>
      </c>
      <c r="J152" s="1" t="n">
        <v>781.199908427243</v>
      </c>
      <c r="K152" s="1" t="n">
        <v>3747.21109239201</v>
      </c>
      <c r="L152" s="1" t="n">
        <v>118.328662871595</v>
      </c>
      <c r="M152" s="1" t="n">
        <v>0</v>
      </c>
      <c r="N152" s="1" t="n">
        <v>1.28829581190907</v>
      </c>
      <c r="O152" s="1" t="n">
        <v>0.541293957123572</v>
      </c>
      <c r="P152" s="1" t="n">
        <v>0.768585319372093</v>
      </c>
    </row>
    <row r="153" customFormat="false" ht="12.75" hidden="false" customHeight="false" outlineLevel="0" collapsed="false">
      <c r="A153" s="1" t="n">
        <v>464.34778</v>
      </c>
      <c r="B153" s="1" t="n">
        <v>4653.292</v>
      </c>
      <c r="C153" s="1" t="n">
        <v>463.77539375</v>
      </c>
      <c r="D153" s="1" t="n">
        <v>4695.87763284541</v>
      </c>
      <c r="E153" s="3" t="n">
        <v>4635.0346</v>
      </c>
      <c r="F153" s="3" t="n">
        <v>4715.4127</v>
      </c>
      <c r="G153" s="1" t="n">
        <v>0.228876493465444</v>
      </c>
      <c r="H153" s="1" t="n">
        <v>39.3584412755239</v>
      </c>
      <c r="I153" s="1" t="n">
        <v>15.6316755487775</v>
      </c>
      <c r="J153" s="1" t="n">
        <v>700.336373447831</v>
      </c>
      <c r="K153" s="1" t="n">
        <v>3804.65402274208</v>
      </c>
      <c r="L153" s="1" t="n">
        <v>133.029476678555</v>
      </c>
      <c r="M153" s="1" t="n">
        <v>0</v>
      </c>
      <c r="N153" s="1" t="n">
        <v>1.31102709008487</v>
      </c>
      <c r="O153" s="1" t="n">
        <v>0.549199704776706</v>
      </c>
      <c r="P153" s="1" t="n">
        <v>0.778539864321288</v>
      </c>
    </row>
    <row r="154" customFormat="false" ht="12.75" hidden="false" customHeight="false" outlineLevel="0" collapsed="false">
      <c r="A154" s="1" t="n">
        <v>464.88586</v>
      </c>
      <c r="B154" s="1" t="n">
        <v>4598.5562</v>
      </c>
      <c r="C154" s="1" t="n">
        <v>464.31303</v>
      </c>
      <c r="D154" s="1" t="n">
        <v>4676.75750057016</v>
      </c>
      <c r="E154" s="3" t="n">
        <v>4606.3175</v>
      </c>
      <c r="F154" s="3" t="n">
        <v>4686.8812</v>
      </c>
      <c r="G154" s="1" t="n">
        <v>0.225283375108267</v>
      </c>
      <c r="H154" s="1" t="n">
        <v>37.9457617410405</v>
      </c>
      <c r="I154" s="1" t="n">
        <v>14.8579347574471</v>
      </c>
      <c r="J154" s="1" t="n">
        <v>626.822717586494</v>
      </c>
      <c r="K154" s="1" t="n">
        <v>3844.67810638873</v>
      </c>
      <c r="L154" s="1" t="n">
        <v>149.547352842386</v>
      </c>
      <c r="M154" s="1" t="n">
        <v>0</v>
      </c>
      <c r="N154" s="1" t="n">
        <v>1.33437406260455</v>
      </c>
      <c r="O154" s="1" t="n">
        <v>0.557280297043815</v>
      </c>
      <c r="P154" s="1" t="n">
        <v>0.788689519301954</v>
      </c>
    </row>
    <row r="155" customFormat="false" ht="12.75" hidden="false" customHeight="false" outlineLevel="0" collapsed="false">
      <c r="A155" s="1" t="n">
        <v>465.42389</v>
      </c>
      <c r="B155" s="1" t="n">
        <v>4639.8379</v>
      </c>
      <c r="C155" s="1" t="n">
        <v>464.85066625</v>
      </c>
      <c r="D155" s="1" t="n">
        <v>4648.7574589742</v>
      </c>
      <c r="E155" s="3" t="n">
        <v>4567.7497</v>
      </c>
      <c r="F155" s="3" t="n">
        <v>4649.147</v>
      </c>
      <c r="G155" s="1" t="n">
        <v>0.221774299091233</v>
      </c>
      <c r="H155" s="1" t="n">
        <v>36.6194091267799</v>
      </c>
      <c r="I155" s="1" t="n">
        <v>14.1420103814728</v>
      </c>
      <c r="J155" s="1" t="n">
        <v>560.367975732483</v>
      </c>
      <c r="K155" s="1" t="n">
        <v>3866.67382343925</v>
      </c>
      <c r="L155" s="1" t="n">
        <v>168.009526114829</v>
      </c>
      <c r="M155" s="1" t="n">
        <v>0</v>
      </c>
      <c r="N155" s="1" t="n">
        <v>1.35835951190649</v>
      </c>
      <c r="O155" s="1" t="n">
        <v>0.565540939380414</v>
      </c>
      <c r="P155" s="1" t="n">
        <v>0.799039429013209</v>
      </c>
    </row>
    <row r="156" customFormat="false" ht="12.75" hidden="false" customHeight="false" outlineLevel="0" collapsed="false">
      <c r="A156" s="1" t="n">
        <v>465.96191</v>
      </c>
      <c r="B156" s="1" t="n">
        <v>4635.4199</v>
      </c>
      <c r="C156" s="1" t="n">
        <v>465.3883025</v>
      </c>
      <c r="D156" s="1" t="n">
        <v>4611.27484569255</v>
      </c>
      <c r="E156" s="3" t="n">
        <v>4519.1896</v>
      </c>
      <c r="F156" s="3" t="n">
        <v>4601.5857</v>
      </c>
      <c r="G156" s="1" t="n">
        <v>0.21834666198731</v>
      </c>
      <c r="H156" s="1" t="n">
        <v>35.3714679482884</v>
      </c>
      <c r="I156" s="1" t="n">
        <v>13.47809544837</v>
      </c>
      <c r="J156" s="1" t="n">
        <v>500.609754476571</v>
      </c>
      <c r="K156" s="1" t="n">
        <v>3870.30409713966</v>
      </c>
      <c r="L156" s="1" t="n">
        <v>188.526494773983</v>
      </c>
      <c r="M156" s="1" t="n">
        <v>0</v>
      </c>
      <c r="N156" s="1" t="n">
        <v>1.38300730157073</v>
      </c>
      <c r="O156" s="1" t="n">
        <v>0.573987032849362</v>
      </c>
      <c r="P156" s="1" t="n">
        <v>0.809594909266336</v>
      </c>
    </row>
    <row r="157" customFormat="false" ht="12.75" hidden="false" customHeight="false" outlineLevel="0" collapsed="false">
      <c r="A157" s="1" t="n">
        <v>466.49988</v>
      </c>
      <c r="B157" s="1" t="n">
        <v>4448.4951</v>
      </c>
      <c r="C157" s="1" t="n">
        <v>465.92593875</v>
      </c>
      <c r="D157" s="1" t="n">
        <v>4563.91450722763</v>
      </c>
      <c r="E157" s="3" t="n">
        <v>4460.7421</v>
      </c>
      <c r="F157" s="3" t="n">
        <v>4543.7803</v>
      </c>
      <c r="G157" s="1" t="n">
        <v>0.214997960508021</v>
      </c>
      <c r="H157" s="1" t="n">
        <v>34.1949673616976</v>
      </c>
      <c r="I157" s="1" t="n">
        <v>12.8611192099502</v>
      </c>
      <c r="J157" s="1" t="n">
        <v>447.133504991516</v>
      </c>
      <c r="K157" s="1" t="n">
        <v>3855.51315187495</v>
      </c>
      <c r="L157" s="1" t="n">
        <v>211.185437752524</v>
      </c>
      <c r="M157" s="1" t="n">
        <v>0</v>
      </c>
      <c r="N157" s="1" t="n">
        <v>1.40834243958232</v>
      </c>
      <c r="O157" s="1" t="n">
        <v>0.582624183028355</v>
      </c>
      <c r="P157" s="1" t="n">
        <v>0.820361453877072</v>
      </c>
    </row>
    <row r="158" customFormat="false" ht="12.75" hidden="false" customHeight="false" outlineLevel="0" collapsed="false">
      <c r="A158" s="1" t="n">
        <v>467.03784</v>
      </c>
      <c r="B158" s="1" t="n">
        <v>4328.1313</v>
      </c>
      <c r="C158" s="1" t="n">
        <v>466.463575</v>
      </c>
      <c r="D158" s="1" t="n">
        <v>4506.50068817654</v>
      </c>
      <c r="E158" s="3" t="n">
        <v>4392.6322</v>
      </c>
      <c r="F158" s="3" t="n">
        <v>4475.6223</v>
      </c>
      <c r="G158" s="1" t="n">
        <v>0.211725786911944</v>
      </c>
      <c r="H158" s="1" t="n">
        <v>33.0837539636265</v>
      </c>
      <c r="I158" s="1" t="n">
        <v>12.2866339057333</v>
      </c>
      <c r="J158" s="1" t="n">
        <v>399.490173977605</v>
      </c>
      <c r="K158" s="1" t="n">
        <v>3822.52798271316</v>
      </c>
      <c r="L158" s="1" t="n">
        <v>236.043223732183</v>
      </c>
      <c r="M158" s="1" t="n">
        <v>0</v>
      </c>
      <c r="N158" s="1" t="n">
        <v>1.43439114604047</v>
      </c>
      <c r="O158" s="1" t="n">
        <v>0.591458209395372</v>
      </c>
      <c r="P158" s="1" t="n">
        <v>0.831344741884747</v>
      </c>
    </row>
    <row r="159" customFormat="false" ht="12.75" hidden="false" customHeight="false" outlineLevel="0" collapsed="false">
      <c r="A159" s="1" t="n">
        <v>467.57574</v>
      </c>
      <c r="B159" s="1" t="n">
        <v>4451.8491</v>
      </c>
      <c r="C159" s="1" t="n">
        <v>467.00121125</v>
      </c>
      <c r="D159" s="1" t="n">
        <v>4439.07938752522</v>
      </c>
      <c r="E159" s="3" t="n">
        <v>4315.1576</v>
      </c>
      <c r="F159" s="3" t="n">
        <v>4397.3812</v>
      </c>
      <c r="G159" s="1" t="n">
        <v>0.208527824657231</v>
      </c>
      <c r="H159" s="1" t="n">
        <v>32.0323817872475</v>
      </c>
      <c r="I159" s="1" t="n">
        <v>11.7507220518869</v>
      </c>
      <c r="J159" s="1" t="n">
        <v>357.211892753554</v>
      </c>
      <c r="K159" s="1" t="n">
        <v>3771.8523814353</v>
      </c>
      <c r="L159" s="1" t="n">
        <v>263.119254946556</v>
      </c>
      <c r="M159" s="1" t="n">
        <v>0</v>
      </c>
      <c r="N159" s="1" t="n">
        <v>1.46118092568196</v>
      </c>
      <c r="O159" s="1" t="n">
        <v>0.600495155221704</v>
      </c>
      <c r="P159" s="1" t="n">
        <v>0.842550645116264</v>
      </c>
    </row>
    <row r="160" customFormat="false" ht="12.75" hidden="false" customHeight="false" outlineLevel="0" collapsed="false">
      <c r="A160" s="1" t="n">
        <v>468.11365</v>
      </c>
      <c r="B160" s="1" t="n">
        <v>4302.8022</v>
      </c>
      <c r="C160" s="1" t="n">
        <v>467.5388475</v>
      </c>
      <c r="D160" s="1" t="n">
        <v>4361.91149387133</v>
      </c>
      <c r="E160" s="3" t="n">
        <v>4228.6474</v>
      </c>
      <c r="F160" s="3" t="n">
        <v>4309.6588</v>
      </c>
      <c r="G160" s="1" t="n">
        <v>0.205401844283385</v>
      </c>
      <c r="H160" s="1" t="n">
        <v>31.0360174142875</v>
      </c>
      <c r="I160" s="1" t="n">
        <v>11.2499199800093</v>
      </c>
      <c r="J160" s="1" t="n">
        <v>319.82550125587</v>
      </c>
      <c r="K160" s="1" t="n">
        <v>3704.25374261738</v>
      </c>
      <c r="L160" s="1" t="n">
        <v>292.38844357976</v>
      </c>
      <c r="M160" s="1" t="n">
        <v>0</v>
      </c>
      <c r="N160" s="1" t="n">
        <v>1.48874064562246</v>
      </c>
      <c r="O160" s="1" t="n">
        <v>0.609741298004223</v>
      </c>
      <c r="P160" s="1" t="n">
        <v>0.853985236113832</v>
      </c>
    </row>
    <row r="161" customFormat="false" ht="12.75" hidden="false" customHeight="false" outlineLevel="0" collapsed="false">
      <c r="A161" s="1" t="n">
        <v>468.65149</v>
      </c>
      <c r="B161" s="1" t="n">
        <v>4164.0825</v>
      </c>
      <c r="C161" s="1" t="n">
        <v>468.07648375</v>
      </c>
      <c r="D161" s="1" t="n">
        <v>4275.45744985379</v>
      </c>
      <c r="E161" s="3" t="n">
        <v>4133.5349</v>
      </c>
      <c r="F161" s="3" t="n">
        <v>4213.3492</v>
      </c>
      <c r="G161" s="1" t="n">
        <v>0.202345699508592</v>
      </c>
      <c r="H161" s="1" t="n">
        <v>30.0903583002285</v>
      </c>
      <c r="I161" s="1" t="n">
        <v>10.7811543477338</v>
      </c>
      <c r="J161" s="1" t="n">
        <v>286.86382631536</v>
      </c>
      <c r="K161" s="1" t="n">
        <v>3620.74314109258</v>
      </c>
      <c r="L161" s="1" t="n">
        <v>323.774665522694</v>
      </c>
      <c r="M161" s="1" t="n">
        <v>0</v>
      </c>
      <c r="N161" s="1" t="n">
        <v>1.51710061875921</v>
      </c>
      <c r="O161" s="1" t="n">
        <v>0.61920316047085</v>
      </c>
      <c r="P161" s="1" t="n">
        <v>0.865654796446704</v>
      </c>
    </row>
    <row r="162" customFormat="false" ht="12.75" hidden="false" customHeight="false" outlineLevel="0" collapsed="false">
      <c r="A162" s="1" t="n">
        <v>469.18933</v>
      </c>
      <c r="B162" s="1" t="n">
        <v>3983.8914</v>
      </c>
      <c r="C162" s="1" t="n">
        <v>468.61412</v>
      </c>
      <c r="D162" s="1" t="n">
        <v>4180.35457934619</v>
      </c>
      <c r="E162" s="3" t="n">
        <v>4030.3782</v>
      </c>
      <c r="F162" s="3" t="n">
        <v>4109.4643</v>
      </c>
      <c r="G162" s="1" t="n">
        <v>0.199357323529785</v>
      </c>
      <c r="H162" s="1" t="n">
        <v>29.1915625912835</v>
      </c>
      <c r="I162" s="1" t="n">
        <v>10.3416890873508</v>
      </c>
      <c r="J162" s="1" t="n">
        <v>257.874738140293</v>
      </c>
      <c r="K162" s="1" t="n">
        <v>3522.54941612854</v>
      </c>
      <c r="L162" s="1" t="n">
        <v>357.14507003425</v>
      </c>
      <c r="M162" s="1" t="n">
        <v>0</v>
      </c>
      <c r="N162" s="1" t="n">
        <v>1.54629269332233</v>
      </c>
      <c r="O162" s="1" t="n">
        <v>0.62888752219559</v>
      </c>
      <c r="P162" s="1" t="n">
        <v>0.877565825428314</v>
      </c>
    </row>
    <row r="163" customFormat="false" ht="12.75" hidden="false" customHeight="false" outlineLevel="0" collapsed="false">
      <c r="A163" s="1" t="n">
        <v>469.72711</v>
      </c>
      <c r="B163" s="1" t="n">
        <v>4018.9854</v>
      </c>
      <c r="C163" s="1" t="n">
        <v>469.15175625</v>
      </c>
      <c r="D163" s="1" t="n">
        <v>4077.38852084089</v>
      </c>
      <c r="E163" s="3" t="n">
        <v>3919.9774</v>
      </c>
      <c r="F163" s="3" t="n">
        <v>3999.0471</v>
      </c>
      <c r="G163" s="1" t="n">
        <v>0.19643472551349</v>
      </c>
      <c r="H163" s="1" t="n">
        <v>28.336188890953</v>
      </c>
      <c r="I163" s="1" t="n">
        <v>9.92908081727233</v>
      </c>
      <c r="J163" s="1" t="n">
        <v>232.42809324797</v>
      </c>
      <c r="K163" s="1" t="n">
        <v>3411.0882064282</v>
      </c>
      <c r="L163" s="1" t="n">
        <v>392.30563990075</v>
      </c>
      <c r="M163" s="1" t="n">
        <v>0</v>
      </c>
      <c r="N163" s="1" t="n">
        <v>1.57635034911068</v>
      </c>
      <c r="O163" s="1" t="n">
        <v>0.638801431862135</v>
      </c>
      <c r="P163" s="1" t="n">
        <v>0.889725049261727</v>
      </c>
    </row>
    <row r="164" customFormat="false" ht="12.75" hidden="false" customHeight="false" outlineLevel="0" collapsed="false">
      <c r="A164" s="1" t="n">
        <v>470.26486</v>
      </c>
      <c r="B164" s="1" t="n">
        <v>3945.8794</v>
      </c>
      <c r="C164" s="1" t="n">
        <v>469.6893925</v>
      </c>
      <c r="D164" s="1" t="n">
        <v>3967.4604328831</v>
      </c>
      <c r="E164" s="3" t="n">
        <v>3803.3544</v>
      </c>
      <c r="F164" s="3" t="n">
        <v>3883.0397</v>
      </c>
      <c r="G164" s="1" t="n">
        <v>0.193575987266271</v>
      </c>
      <c r="H164" s="1" t="n">
        <v>27.5211446063759</v>
      </c>
      <c r="I164" s="1" t="n">
        <v>9.54114116366591</v>
      </c>
      <c r="J164" s="1" t="n">
        <v>210.120735533305</v>
      </c>
      <c r="K164" s="1" t="n">
        <v>3287.92704420123</v>
      </c>
      <c r="L164" s="1" t="n">
        <v>428.998390939398</v>
      </c>
      <c r="M164" s="1" t="n">
        <v>0</v>
      </c>
      <c r="N164" s="1" t="n">
        <v>1.6073088010032</v>
      </c>
      <c r="O164" s="1" t="n">
        <v>0.648952220217807</v>
      </c>
      <c r="P164" s="1" t="n">
        <v>0.902139430637596</v>
      </c>
    </row>
    <row r="165" customFormat="false" ht="12.75" hidden="false" customHeight="false" outlineLevel="0" collapsed="false">
      <c r="A165" s="1" t="n">
        <v>470.80261</v>
      </c>
      <c r="B165" s="1" t="n">
        <v>3695.8801</v>
      </c>
      <c r="C165" s="1" t="n">
        <v>470.22702875</v>
      </c>
      <c r="D165" s="1" t="n">
        <v>3851.55176334095</v>
      </c>
      <c r="E165" s="3" t="n">
        <v>3681.7082</v>
      </c>
      <c r="F165" s="3" t="n">
        <v>3762.2879</v>
      </c>
      <c r="G165" s="1" t="n">
        <v>0.190779260074355</v>
      </c>
      <c r="H165" s="1" t="n">
        <v>26.7436416673146</v>
      </c>
      <c r="I165" s="1" t="n">
        <v>9.17590476175242</v>
      </c>
      <c r="J165" s="1" t="n">
        <v>190.57977045648</v>
      </c>
      <c r="K165" s="1" t="n">
        <v>3154.74772924825</v>
      </c>
      <c r="L165" s="1" t="n">
        <v>466.900569144106</v>
      </c>
      <c r="M165" s="1" t="n">
        <v>0</v>
      </c>
      <c r="N165" s="1" t="n">
        <v>1.63920511039747</v>
      </c>
      <c r="O165" s="1" t="n">
        <v>0.659347513762844</v>
      </c>
      <c r="P165" s="1" t="n">
        <v>0.914816178810508</v>
      </c>
    </row>
    <row r="166" customFormat="false" ht="12.75" hidden="false" customHeight="false" outlineLevel="0" collapsed="false">
      <c r="A166" s="1" t="n">
        <v>471.3403</v>
      </c>
      <c r="B166" s="1" t="n">
        <v>3529.9561</v>
      </c>
      <c r="C166" s="1" t="n">
        <v>470.764665</v>
      </c>
      <c r="D166" s="1" t="n">
        <v>3730.688400073</v>
      </c>
      <c r="E166" s="3" t="n">
        <v>3556.3146</v>
      </c>
      <c r="F166" s="3" t="n">
        <v>3637.6156</v>
      </c>
      <c r="G166" s="1" t="n">
        <v>0.188042761702648</v>
      </c>
      <c r="H166" s="1" t="n">
        <v>26.0011585612486</v>
      </c>
      <c r="I166" s="1" t="n">
        <v>8.83160195403322</v>
      </c>
      <c r="J166" s="1" t="n">
        <v>173.464352210974</v>
      </c>
      <c r="K166" s="1" t="n">
        <v>3013.30726138226</v>
      </c>
      <c r="L166" s="1" t="n">
        <v>505.62614688809</v>
      </c>
      <c r="M166" s="1" t="n">
        <v>0</v>
      </c>
      <c r="N166" s="1" t="n">
        <v>1.67207830529568</v>
      </c>
      <c r="O166" s="1" t="n">
        <v>0.669995249223131</v>
      </c>
      <c r="P166" s="1" t="n">
        <v>0.927762760181279</v>
      </c>
    </row>
    <row r="167" customFormat="false" ht="12.75" hidden="false" customHeight="false" outlineLevel="0" collapsed="false">
      <c r="A167" s="1" t="n">
        <v>471.87799</v>
      </c>
      <c r="B167" s="1" t="n">
        <v>3472.8198</v>
      </c>
      <c r="C167" s="1" t="n">
        <v>471.30230125</v>
      </c>
      <c r="D167" s="1" t="n">
        <v>3605.90594813427</v>
      </c>
      <c r="E167" s="3" t="n">
        <v>3428.3513</v>
      </c>
      <c r="F167" s="3" t="n">
        <v>3509.8402</v>
      </c>
      <c r="G167" s="1" t="n">
        <v>0.185364773544039</v>
      </c>
      <c r="H167" s="1" t="n">
        <v>25.2914077657002</v>
      </c>
      <c r="I167" s="1" t="n">
        <v>8.50663539487318</v>
      </c>
      <c r="J167" s="1" t="n">
        <v>158.466232649593</v>
      </c>
      <c r="K167" s="1" t="n">
        <v>2865.39861078148</v>
      </c>
      <c r="L167" s="1" t="n">
        <v>544.729836660965</v>
      </c>
      <c r="M167" s="1" t="n">
        <v>0</v>
      </c>
      <c r="N167" s="1" t="n">
        <v>1.70596950983512</v>
      </c>
      <c r="O167" s="1" t="n">
        <v>0.680903688858253</v>
      </c>
      <c r="P167" s="1" t="n">
        <v>0.940986909414469</v>
      </c>
    </row>
    <row r="168" customFormat="false" ht="12.75" hidden="false" customHeight="false" outlineLevel="0" collapsed="false">
      <c r="A168" s="1" t="n">
        <v>472.41562</v>
      </c>
      <c r="B168" s="1" t="n">
        <v>3376.8213</v>
      </c>
      <c r="C168" s="1" t="n">
        <v>471.8399375</v>
      </c>
      <c r="D168" s="1" t="n">
        <v>3478.21771547274</v>
      </c>
      <c r="E168" s="3" t="n">
        <v>3298.8613</v>
      </c>
      <c r="F168" s="3" t="n">
        <v>3379.8657</v>
      </c>
      <c r="G168" s="1" t="n">
        <v>0.182743637910429</v>
      </c>
      <c r="H168" s="1" t="n">
        <v>24.61230778309</v>
      </c>
      <c r="I168" s="1" t="n">
        <v>8.19955992113202</v>
      </c>
      <c r="J168" s="1" t="n">
        <v>145.309316562565</v>
      </c>
      <c r="K168" s="1" t="n">
        <v>2712.81255324449</v>
      </c>
      <c r="L168" s="1" t="n">
        <v>583.71373416162</v>
      </c>
      <c r="M168" s="1" t="n">
        <v>0</v>
      </c>
      <c r="N168" s="1" t="n">
        <v>1.74092208414587</v>
      </c>
      <c r="O168" s="1" t="n">
        <v>0.692081436660574</v>
      </c>
      <c r="P168" s="1" t="n">
        <v>0.954496641122393</v>
      </c>
    </row>
    <row r="169" customFormat="false" ht="12.75" hidden="false" customHeight="false" outlineLevel="0" collapsed="false">
      <c r="A169" s="1" t="n">
        <v>472.95105</v>
      </c>
      <c r="B169" s="1" t="n">
        <v>3197.843</v>
      </c>
      <c r="C169" s="1" t="n">
        <v>472.37757375</v>
      </c>
      <c r="D169" s="1" t="n">
        <v>3348.58674755758</v>
      </c>
      <c r="E169" s="3" t="n">
        <v>3169.1878</v>
      </c>
      <c r="F169" s="3" t="n">
        <v>3249.1602</v>
      </c>
      <c r="G169" s="1" t="n">
        <v>0.18017775545748</v>
      </c>
      <c r="H169" s="1" t="n">
        <v>23.9619590942045</v>
      </c>
      <c r="I169" s="1" t="n">
        <v>7.90906516695379</v>
      </c>
      <c r="J169" s="1" t="n">
        <v>133.748453624147</v>
      </c>
      <c r="K169" s="1" t="n">
        <v>2557.30169577852</v>
      </c>
      <c r="L169" s="1" t="n">
        <v>622.036576645124</v>
      </c>
      <c r="M169" s="1" t="n">
        <v>0</v>
      </c>
      <c r="N169" s="1" t="n">
        <v>1.7769817755168</v>
      </c>
      <c r="O169" s="1" t="n">
        <v>0.703537455505242</v>
      </c>
      <c r="P169" s="1" t="n">
        <v>0.968300262148973</v>
      </c>
    </row>
    <row r="170" customFormat="false" ht="12.75" hidden="false" customHeight="false" outlineLevel="0" collapsed="false">
      <c r="A170" s="1" t="n">
        <v>473.48865</v>
      </c>
      <c r="B170" s="1" t="n">
        <v>3051.355</v>
      </c>
      <c r="C170" s="1" t="n">
        <v>472.91521</v>
      </c>
      <c r="D170" s="1" t="n">
        <v>3217.90294826007</v>
      </c>
      <c r="E170" s="2" t="n">
        <v>3038.8983</v>
      </c>
      <c r="F170" s="2" t="n">
        <v>3117.6117</v>
      </c>
      <c r="G170" s="1" t="n">
        <v>0.1776655827356</v>
      </c>
      <c r="H170" s="1" t="n">
        <v>23.3386234443663</v>
      </c>
      <c r="I170" s="1" t="n">
        <v>7.63396049483906</v>
      </c>
      <c r="J170" s="1" t="n">
        <v>123.567675882567</v>
      </c>
      <c r="K170" s="1" t="n">
        <v>2400.54767481793</v>
      </c>
      <c r="L170" s="1" t="n">
        <v>659.125463685864</v>
      </c>
      <c r="M170" s="1" t="n">
        <v>0</v>
      </c>
      <c r="N170" s="1" t="n">
        <v>1.81419688195914</v>
      </c>
      <c r="O170" s="1" t="n">
        <v>0.715281085315708</v>
      </c>
      <c r="P170" s="1" t="n">
        <v>0.982406384489009</v>
      </c>
    </row>
    <row r="171" customFormat="false" ht="12.75" hidden="false" customHeight="false" outlineLevel="0" collapsed="false">
      <c r="A171" s="1" t="n">
        <v>474.02618</v>
      </c>
      <c r="B171" s="1" t="n">
        <v>2871.3647</v>
      </c>
      <c r="C171" s="1" t="n">
        <v>473.45284625</v>
      </c>
      <c r="D171" s="1" t="n">
        <v>3086.96597952542</v>
      </c>
      <c r="E171" s="2" t="n">
        <v>2909.0167</v>
      </c>
      <c r="F171" s="2" t="n">
        <v>2986.6649</v>
      </c>
      <c r="G171" s="1" t="n">
        <v>0.17520562986012</v>
      </c>
      <c r="H171" s="1" t="n">
        <v>22.740705962213</v>
      </c>
      <c r="I171" s="1" t="n">
        <v>7.37316189027309</v>
      </c>
      <c r="J171" s="1" t="n">
        <v>114.578063747984</v>
      </c>
      <c r="K171" s="1" t="n">
        <v>2244.13233375706</v>
      </c>
      <c r="L171" s="1" t="n">
        <v>694.38974410745</v>
      </c>
      <c r="M171" s="1" t="n">
        <v>0</v>
      </c>
      <c r="N171" s="1" t="n">
        <v>1.85261842938218</v>
      </c>
      <c r="O171" s="1" t="n">
        <v>0.727322062314175</v>
      </c>
      <c r="P171" s="1" t="n">
        <v>0.996823938880727</v>
      </c>
    </row>
    <row r="172" customFormat="false" ht="12.75" hidden="false" customHeight="false" outlineLevel="0" collapsed="false">
      <c r="A172" s="1" t="n">
        <v>474.56372</v>
      </c>
      <c r="B172" s="1" t="n">
        <v>2905.4517</v>
      </c>
      <c r="C172" s="1" t="n">
        <v>473.9904825</v>
      </c>
      <c r="D172" s="1" t="n">
        <v>2956.47426785426</v>
      </c>
      <c r="E172" s="2" t="n">
        <v>2779.9386</v>
      </c>
      <c r="F172" s="2" t="n">
        <v>2857.0552</v>
      </c>
      <c r="G172" s="1" t="n">
        <v>0.172796458294092</v>
      </c>
      <c r="H172" s="1" t="n">
        <v>22.1667396857499</v>
      </c>
      <c r="I172" s="1" t="n">
        <v>7.12568052764561</v>
      </c>
      <c r="J172" s="1" t="n">
        <v>106.615395364154</v>
      </c>
      <c r="K172" s="1" t="n">
        <v>2089.51348867111</v>
      </c>
      <c r="L172" s="1" t="n">
        <v>727.236634055021</v>
      </c>
      <c r="M172" s="1" t="n">
        <v>0</v>
      </c>
      <c r="N172" s="1" t="n">
        <v>1.89230036373552</v>
      </c>
      <c r="O172" s="1" t="n">
        <v>0.739670539431993</v>
      </c>
      <c r="P172" s="1" t="n">
        <v>1.01156218911232</v>
      </c>
    </row>
    <row r="173" customFormat="false" ht="12.75" hidden="false" customHeight="false" outlineLevel="0" collapsed="false">
      <c r="A173" s="1" t="n">
        <v>475.1012</v>
      </c>
      <c r="B173" s="1" t="n">
        <v>2694.3987</v>
      </c>
      <c r="C173" s="1" t="n">
        <v>474.52811875</v>
      </c>
      <c r="D173" s="1" t="n">
        <v>2827.02008386982</v>
      </c>
      <c r="E173" s="2" t="n">
        <v>2652.1009</v>
      </c>
      <c r="F173" s="2" t="n">
        <v>2729.3385</v>
      </c>
      <c r="G173" s="1" t="n">
        <v>0.170436678737494</v>
      </c>
      <c r="H173" s="1" t="n">
        <v>21.6153721348629</v>
      </c>
      <c r="I173" s="1" t="n">
        <v>6.89061276413129</v>
      </c>
      <c r="J173" s="1" t="n">
        <v>99.5377059418796</v>
      </c>
      <c r="K173" s="1" t="n">
        <v>1938.00568186784</v>
      </c>
      <c r="L173" s="1" t="n">
        <v>757.088006867687</v>
      </c>
      <c r="M173" s="1" t="n">
        <v>0</v>
      </c>
      <c r="N173" s="1" t="n">
        <v>1.93329975963232</v>
      </c>
      <c r="O173" s="1" t="n">
        <v>0.752337107960732</v>
      </c>
      <c r="P173" s="1" t="n">
        <v>1.02663074708559</v>
      </c>
    </row>
    <row r="174" customFormat="false" ht="12.75" hidden="false" customHeight="false" outlineLevel="0" collapsed="false">
      <c r="A174" s="1" t="n">
        <v>475.63867</v>
      </c>
      <c r="B174" s="1" t="n">
        <v>2521.4666</v>
      </c>
      <c r="C174" s="1" t="n">
        <v>475.065755</v>
      </c>
      <c r="D174" s="1" t="n">
        <v>2699.09032392289</v>
      </c>
      <c r="E174" s="2" t="n">
        <v>2525.9469</v>
      </c>
      <c r="F174" s="2" t="n">
        <v>2603.8085</v>
      </c>
      <c r="G174" s="1" t="n">
        <v>0.168124949117084</v>
      </c>
      <c r="H174" s="1" t="n">
        <v>21.0853536249742</v>
      </c>
      <c r="I174" s="1" t="n">
        <v>6.6671313580295</v>
      </c>
      <c r="J174" s="1" t="n">
        <v>93.2228565571989</v>
      </c>
      <c r="K174" s="1" t="n">
        <v>1790.76611287606</v>
      </c>
      <c r="L174" s="1" t="n">
        <v>783.397695101152</v>
      </c>
      <c r="M174" s="1" t="n">
        <v>0</v>
      </c>
      <c r="N174" s="1" t="n">
        <v>1.97567704715098</v>
      </c>
      <c r="O174" s="1" t="n">
        <v>0.765332820531203</v>
      </c>
      <c r="P174" s="1" t="n">
        <v>1.04203958868318</v>
      </c>
    </row>
    <row r="175" customFormat="false" ht="12.75" hidden="false" customHeight="false" outlineLevel="0" collapsed="false">
      <c r="A175" s="1" t="n">
        <v>476.17609</v>
      </c>
      <c r="B175" s="1" t="n">
        <v>2435.1941</v>
      </c>
      <c r="C175" s="1" t="n">
        <v>475.60339125</v>
      </c>
      <c r="D175" s="1" t="n">
        <v>2573.07232915899</v>
      </c>
      <c r="E175" s="2" t="n">
        <v>2401.949</v>
      </c>
      <c r="F175" s="2" t="n">
        <v>2480.5949</v>
      </c>
      <c r="G175" s="1" t="n">
        <v>0.165859972671403</v>
      </c>
      <c r="H175" s="1" t="n">
        <v>20.5755270638903</v>
      </c>
      <c r="I175" s="1" t="n">
        <v>6.45447774064892</v>
      </c>
      <c r="J175" s="1" t="n">
        <v>87.5661871217507</v>
      </c>
      <c r="K175" s="1" t="n">
        <v>1648.78573549463</v>
      </c>
      <c r="L175" s="1" t="n">
        <v>805.668577220676</v>
      </c>
      <c r="M175" s="1" t="n">
        <v>0</v>
      </c>
      <c r="N175" s="1" t="n">
        <v>2.01949625871923</v>
      </c>
      <c r="O175" s="1" t="n">
        <v>0.778669215514576</v>
      </c>
      <c r="P175" s="1" t="n">
        <v>1.05779907048879</v>
      </c>
    </row>
    <row r="176" customFormat="false" ht="12.75" hidden="false" customHeight="false" outlineLevel="0" collapsed="false">
      <c r="A176" s="1" t="n">
        <v>476.7135</v>
      </c>
      <c r="B176" s="1" t="n">
        <v>2425.5088</v>
      </c>
      <c r="C176" s="1" t="n">
        <v>476.1410275</v>
      </c>
      <c r="D176" s="1" t="n">
        <v>2449.26384360018</v>
      </c>
      <c r="E176" s="2" t="n">
        <v>2280.5083</v>
      </c>
      <c r="F176" s="2" t="n">
        <v>2359.7102</v>
      </c>
      <c r="G176" s="1" t="n">
        <v>0.163640496125852</v>
      </c>
      <c r="H176" s="1" t="n">
        <v>20.0848190142261</v>
      </c>
      <c r="I176" s="1" t="n">
        <v>6.25195519761683</v>
      </c>
      <c r="J176" s="1" t="n">
        <v>82.4783063783576</v>
      </c>
      <c r="K176" s="1" t="n">
        <v>1512.88532618857</v>
      </c>
      <c r="L176" s="1" t="n">
        <v>823.468692736694</v>
      </c>
      <c r="M176" s="1" t="n">
        <v>0</v>
      </c>
      <c r="N176" s="1" t="n">
        <v>2.06482529822495</v>
      </c>
      <c r="O176" s="1" t="n">
        <v>0.792358342947452</v>
      </c>
      <c r="P176" s="1" t="n">
        <v>1.07391994741338</v>
      </c>
    </row>
    <row r="177" customFormat="false" ht="12.75" hidden="false" customHeight="false" outlineLevel="0" collapsed="false">
      <c r="A177" s="1" t="n">
        <v>477.25085</v>
      </c>
      <c r="B177" s="1" t="n">
        <v>2221.4414</v>
      </c>
      <c r="C177" s="1" t="n">
        <v>476.67866375</v>
      </c>
      <c r="D177" s="1" t="n">
        <v>2327.8860499281</v>
      </c>
      <c r="E177" s="2" t="n">
        <v>2161.9369</v>
      </c>
      <c r="F177" s="2" t="n">
        <v>2241.1759</v>
      </c>
      <c r="G177" s="1" t="n">
        <v>0.161465307953004</v>
      </c>
      <c r="H177" s="1" t="n">
        <v>19.6122318379216</v>
      </c>
      <c r="I177" s="1" t="n">
        <v>6.05892283762729</v>
      </c>
      <c r="J177" s="1" t="n">
        <v>77.8830531940355</v>
      </c>
      <c r="K177" s="1" t="n">
        <v>1383.71617036805</v>
      </c>
      <c r="L177" s="1" t="n">
        <v>836.445643964366</v>
      </c>
      <c r="M177" s="1" t="n">
        <v>0</v>
      </c>
      <c r="N177" s="1" t="n">
        <v>2.11173623477157</v>
      </c>
      <c r="O177" s="1" t="n">
        <v>0.806412792090966</v>
      </c>
      <c r="P177" s="1" t="n">
        <v>1.09041339128423</v>
      </c>
    </row>
    <row r="178" customFormat="false" ht="12.75" hidden="false" customHeight="false" outlineLevel="0" collapsed="false">
      <c r="A178" s="1" t="n">
        <v>477.78821</v>
      </c>
      <c r="B178" s="1" t="n">
        <v>1999.9229</v>
      </c>
      <c r="C178" s="1" t="n">
        <v>477.2163</v>
      </c>
      <c r="D178" s="1" t="n">
        <v>2209.09853597311</v>
      </c>
      <c r="E178" s="2" t="n">
        <v>2046.3821</v>
      </c>
      <c r="F178" s="2" t="n">
        <v>2125.0351</v>
      </c>
      <c r="G178" s="1" t="n">
        <v>0.159333236713631</v>
      </c>
      <c r="H178" s="1" t="n">
        <v>19.1568367681897</v>
      </c>
      <c r="I178" s="1" t="n">
        <v>5.87479024500462</v>
      </c>
      <c r="J178" s="1" t="n">
        <v>73.7156481816035</v>
      </c>
      <c r="K178" s="1" t="n">
        <v>1261.76488396111</v>
      </c>
      <c r="L178" s="1" t="n">
        <v>844.338601225479</v>
      </c>
      <c r="M178" s="1" t="n">
        <v>0</v>
      </c>
      <c r="N178" s="1" t="n">
        <v>2.1603056238126</v>
      </c>
      <c r="O178" s="1" t="n">
        <v>0.820845720743087</v>
      </c>
      <c r="P178" s="1" t="n">
        <v>1.10729101045742</v>
      </c>
    </row>
    <row r="179" customFormat="false" ht="12.75" hidden="false" customHeight="false" outlineLevel="0" collapsed="false">
      <c r="A179" s="1" t="n">
        <v>478.3255</v>
      </c>
      <c r="B179" s="1" t="n">
        <v>1939.4359</v>
      </c>
      <c r="C179" s="1" t="n">
        <v>477.75393625</v>
      </c>
      <c r="D179" s="1" t="n">
        <v>2093.01503715356</v>
      </c>
      <c r="E179" s="2" t="n">
        <v>1933.8898</v>
      </c>
      <c r="F179" s="2" t="n">
        <v>2011.4391</v>
      </c>
      <c r="G179" s="1" t="n">
        <v>0.157243149474207</v>
      </c>
      <c r="H179" s="1" t="n">
        <v>18.717767778514</v>
      </c>
      <c r="I179" s="1" t="n">
        <v>5.69901272775929</v>
      </c>
      <c r="J179" s="1" t="n">
        <v>69.9210426455793</v>
      </c>
      <c r="K179" s="1" t="n">
        <v>1147.36179122319</v>
      </c>
      <c r="L179" s="1" t="n">
        <v>846.987329013326</v>
      </c>
      <c r="M179" s="1" t="n">
        <v>0</v>
      </c>
      <c r="N179" s="1" t="n">
        <v>2.21061485876652</v>
      </c>
      <c r="O179" s="1" t="n">
        <v>0.835670886433195</v>
      </c>
      <c r="P179" s="1" t="n">
        <v>1.1245648705191</v>
      </c>
    </row>
    <row r="180" customFormat="false" ht="12.75" hidden="false" customHeight="false" outlineLevel="0" collapsed="false">
      <c r="A180" s="1" t="n">
        <v>478.86279</v>
      </c>
      <c r="B180" s="1" t="n">
        <v>1878.6024</v>
      </c>
      <c r="C180" s="1" t="n">
        <v>478.2915725</v>
      </c>
      <c r="D180" s="1" t="n">
        <v>1979.71886569434</v>
      </c>
      <c r="E180" s="2" t="n">
        <v>1824.3728</v>
      </c>
      <c r="F180" s="2" t="n">
        <v>1900.577</v>
      </c>
      <c r="G180" s="1" t="n">
        <v>0.15519395029686</v>
      </c>
      <c r="H180" s="1" t="n">
        <v>18.294216138653</v>
      </c>
      <c r="I180" s="1" t="n">
        <v>5.53108708560673</v>
      </c>
      <c r="J180" s="1" t="n">
        <v>66.4524627442975</v>
      </c>
      <c r="K180" s="1" t="n">
        <v>1040.69221696086</v>
      </c>
      <c r="L180" s="1" t="n">
        <v>844.337788062209</v>
      </c>
      <c r="M180" s="1" t="n">
        <v>0</v>
      </c>
      <c r="N180" s="1" t="n">
        <v>2.26275055663904</v>
      </c>
      <c r="O180" s="1" t="n">
        <v>0.850902679638852</v>
      </c>
      <c r="P180" s="1" t="n">
        <v>1.14224751614526</v>
      </c>
    </row>
    <row r="181" customFormat="false" ht="12.75" hidden="false" customHeight="false" outlineLevel="0" collapsed="false">
      <c r="A181" s="1" t="n">
        <v>479.40002</v>
      </c>
      <c r="B181" s="1" t="n">
        <v>1703.4012</v>
      </c>
      <c r="C181" s="1" t="n">
        <v>478.82920875</v>
      </c>
      <c r="D181" s="1" t="n">
        <v>1869.27706704806</v>
      </c>
      <c r="E181" s="2" t="n">
        <v>1717.7272</v>
      </c>
      <c r="F181" s="2" t="n">
        <v>1792.7023</v>
      </c>
      <c r="G181" s="1" t="n">
        <v>0.153184578798018</v>
      </c>
      <c r="H181" s="1" t="n">
        <v>17.88542556471</v>
      </c>
      <c r="I181" s="1" t="n">
        <v>5.37054783316272</v>
      </c>
      <c r="J181" s="1" t="n">
        <v>63.2701402297186</v>
      </c>
      <c r="K181" s="1" t="n">
        <v>941.810021499223</v>
      </c>
      <c r="L181" s="1" t="n">
        <v>836.444034207402</v>
      </c>
      <c r="M181" s="1" t="n">
        <v>0</v>
      </c>
      <c r="N181" s="1" t="n">
        <v>2.31680498167733</v>
      </c>
      <c r="O181" s="1" t="n">
        <v>0.866556159176458</v>
      </c>
      <c r="P181" s="1" t="n">
        <v>1.1603519941951</v>
      </c>
    </row>
    <row r="182" customFormat="false" ht="12.75" hidden="false" customHeight="false" outlineLevel="0" collapsed="false">
      <c r="A182" s="1" t="n">
        <v>479.93506</v>
      </c>
      <c r="B182" s="1" t="n">
        <v>1621.9756</v>
      </c>
      <c r="C182" s="1" t="n">
        <v>479.366845</v>
      </c>
      <c r="D182" s="1" t="n">
        <v>1761.75252431999</v>
      </c>
      <c r="E182" s="2" t="n">
        <v>1614.2688</v>
      </c>
      <c r="F182" s="2" t="n">
        <v>1688.4491</v>
      </c>
      <c r="G182" s="1" t="n">
        <v>0.151214008772195</v>
      </c>
      <c r="H182" s="1" t="n">
        <v>17.4906878846115</v>
      </c>
      <c r="I182" s="1" t="n">
        <v>5.21696382257822</v>
      </c>
      <c r="J182" s="1" t="n">
        <v>60.3402167703793</v>
      </c>
      <c r="K182" s="1" t="n">
        <v>850.652707410252</v>
      </c>
      <c r="L182" s="1" t="n">
        <v>823.466318943691</v>
      </c>
      <c r="M182" s="1" t="n">
        <v>0</v>
      </c>
      <c r="N182" s="1" t="n">
        <v>2.37287651166192</v>
      </c>
      <c r="O182" s="1" t="n">
        <v>0.882647089930565</v>
      </c>
      <c r="P182" s="1" t="n">
        <v>1.17889187811833</v>
      </c>
    </row>
    <row r="183" customFormat="false" ht="12.75" hidden="false" customHeight="false" outlineLevel="0" collapsed="false">
      <c r="A183" s="1" t="n">
        <v>480.47223</v>
      </c>
      <c r="B183" s="1" t="n">
        <v>1595.9938</v>
      </c>
      <c r="C183" s="1" t="n">
        <v>479.90448125</v>
      </c>
      <c r="D183" s="1" t="n">
        <v>1657.21344671754</v>
      </c>
      <c r="E183" s="2" t="n">
        <v>1513.163</v>
      </c>
      <c r="F183" s="2" t="n">
        <v>1587.135</v>
      </c>
      <c r="G183" s="1" t="n">
        <v>0.149281246877569</v>
      </c>
      <c r="H183" s="1" t="n">
        <v>17.109339152276</v>
      </c>
      <c r="I183" s="1" t="n">
        <v>5.06993521752616</v>
      </c>
      <c r="J183" s="1" t="n">
        <v>57.633806278017</v>
      </c>
      <c r="K183" s="1" t="n">
        <v>767.057454590395</v>
      </c>
      <c r="L183" s="1" t="n">
        <v>805.66548680346</v>
      </c>
      <c r="M183" s="1" t="n">
        <v>0</v>
      </c>
      <c r="N183" s="1" t="n">
        <v>2.43107015212899</v>
      </c>
      <c r="O183" s="1" t="n">
        <v>0.899191983100794</v>
      </c>
      <c r="P183" s="1" t="n">
        <v>1.19788129376307</v>
      </c>
    </row>
    <row r="184" customFormat="false" ht="12.75" hidden="false" customHeight="false" outlineLevel="0" collapsed="false">
      <c r="A184" s="1" t="n">
        <v>481.0094</v>
      </c>
      <c r="B184" s="1" t="n">
        <v>1569.0405</v>
      </c>
      <c r="C184" s="1" t="n">
        <v>480.4421175</v>
      </c>
      <c r="D184" s="1" t="n">
        <v>1555.73991076507</v>
      </c>
      <c r="E184" s="2" t="n">
        <v>1414.9506</v>
      </c>
      <c r="F184" s="2" t="n">
        <v>1489.2501</v>
      </c>
      <c r="G184" s="1" t="n">
        <v>0.147385331380204</v>
      </c>
      <c r="H184" s="1" t="n">
        <v>16.7407561537874</v>
      </c>
      <c r="I184" s="1" t="n">
        <v>4.92909077694034</v>
      </c>
      <c r="J184" s="1" t="n">
        <v>55.1261984613341</v>
      </c>
      <c r="K184" s="1" t="n">
        <v>690.777490155496</v>
      </c>
      <c r="L184" s="1" t="n">
        <v>783.393948695675</v>
      </c>
      <c r="M184" s="1" t="n">
        <v>0</v>
      </c>
      <c r="N184" s="1" t="n">
        <v>2.49149810462337</v>
      </c>
      <c r="O184" s="1" t="n">
        <v>0.916208139160868</v>
      </c>
      <c r="P184" s="1" t="n">
        <v>1.21733494667719</v>
      </c>
    </row>
    <row r="185" customFormat="false" ht="12.75" hidden="false" customHeight="false" outlineLevel="0" collapsed="false">
      <c r="A185" s="1" t="n">
        <v>481.54651</v>
      </c>
      <c r="B185" s="1" t="n">
        <v>1315.8669</v>
      </c>
      <c r="C185" s="1" t="n">
        <v>480.97975375</v>
      </c>
      <c r="D185" s="1" t="n">
        <v>1457.42735589086</v>
      </c>
      <c r="E185" s="2" t="n">
        <v>1319.8745</v>
      </c>
      <c r="F185" s="2" t="n">
        <v>1394.7961</v>
      </c>
      <c r="G185" s="1" t="n">
        <v>0.145525330953936</v>
      </c>
      <c r="H185" s="1" t="n">
        <v>16.3843532572218</v>
      </c>
      <c r="I185" s="1" t="n">
        <v>4.79408541242492</v>
      </c>
      <c r="J185" s="1" t="n">
        <v>52.796186675194</v>
      </c>
      <c r="K185" s="1" t="n">
        <v>621.498266686594</v>
      </c>
      <c r="L185" s="1" t="n">
        <v>757.083676287682</v>
      </c>
      <c r="M185" s="1" t="n">
        <v>0</v>
      </c>
      <c r="N185" s="1" t="n">
        <v>2.55428039604597</v>
      </c>
      <c r="O185" s="1" t="n">
        <v>0.933713693741579</v>
      </c>
      <c r="P185" s="1" t="n">
        <v>1.23726815100309</v>
      </c>
    </row>
    <row r="186" customFormat="false" ht="12.75" hidden="false" customHeight="false" outlineLevel="0" collapsed="false">
      <c r="A186" s="1" t="n">
        <v>482.08362</v>
      </c>
      <c r="B186" s="1" t="n">
        <v>1245.647</v>
      </c>
      <c r="C186" s="1" t="n">
        <v>481.51739</v>
      </c>
      <c r="D186" s="1" t="n">
        <v>1362.3871529448</v>
      </c>
      <c r="E186" s="2" t="n">
        <v>1228.2146</v>
      </c>
      <c r="F186" s="2" t="n">
        <v>1303.7221</v>
      </c>
      <c r="G186" s="1" t="n">
        <v>0.143700343533122</v>
      </c>
      <c r="H186" s="1" t="n">
        <v>16.0395795648041</v>
      </c>
      <c r="I186" s="1" t="n">
        <v>4.66459798796183</v>
      </c>
      <c r="J186" s="1" t="n">
        <v>50.6255037208739</v>
      </c>
      <c r="K186" s="1" t="n">
        <v>558.853001295912</v>
      </c>
      <c r="L186" s="1" t="n">
        <v>727.231799927674</v>
      </c>
      <c r="M186" s="1" t="n">
        <v>0</v>
      </c>
      <c r="N186" s="1" t="n">
        <v>2.61954557730441</v>
      </c>
      <c r="O186" s="1" t="n">
        <v>0.951727666668117</v>
      </c>
      <c r="P186" s="1" t="n">
        <v>1.25769686007357</v>
      </c>
    </row>
    <row r="187" customFormat="false" ht="12.75" hidden="false" customHeight="false" outlineLevel="0" collapsed="false">
      <c r="A187" s="1" t="n">
        <v>482.62067</v>
      </c>
      <c r="B187" s="1" t="n">
        <v>1153.5752</v>
      </c>
      <c r="C187" s="1" t="n">
        <v>482.05502625</v>
      </c>
      <c r="D187" s="1" t="n">
        <v>1270.74455160994</v>
      </c>
      <c r="E187" s="2" t="n">
        <v>1140.2699</v>
      </c>
      <c r="F187" s="2" t="n">
        <v>1216.0179</v>
      </c>
      <c r="G187" s="1" t="n">
        <v>0.141909495215615</v>
      </c>
      <c r="H187" s="1" t="n">
        <v>15.7059163319411</v>
      </c>
      <c r="I187" s="1" t="n">
        <v>4.54032933457169</v>
      </c>
      <c r="J187" s="1" t="n">
        <v>48.5983503334159</v>
      </c>
      <c r="K187" s="1" t="n">
        <v>502.437213598964</v>
      </c>
      <c r="L187" s="1" t="n">
        <v>694.384493301753</v>
      </c>
      <c r="M187" s="1" t="n">
        <v>0</v>
      </c>
      <c r="N187" s="1" t="n">
        <v>2.68743150084863</v>
      </c>
      <c r="O187" s="1" t="n">
        <v>0.970270014403169</v>
      </c>
      <c r="P187" s="1" t="n">
        <v>1.27863769882463</v>
      </c>
    </row>
    <row r="188" customFormat="false" ht="12.75" hidden="false" customHeight="false" outlineLevel="0" collapsed="false">
      <c r="A188" s="1" t="n">
        <v>483.15771</v>
      </c>
      <c r="B188" s="1" t="n">
        <v>1154.5688</v>
      </c>
      <c r="C188" s="1" t="n">
        <v>482.5926625</v>
      </c>
      <c r="D188" s="1" t="n">
        <v>1182.6344601926</v>
      </c>
      <c r="E188" s="2" t="n">
        <v>1056.2712</v>
      </c>
      <c r="F188" s="2" t="n">
        <v>1131.7116</v>
      </c>
      <c r="G188" s="1" t="n">
        <v>0.140151939213445</v>
      </c>
      <c r="H188" s="1" t="n">
        <v>15.38287462261</v>
      </c>
      <c r="I188" s="1" t="n">
        <v>4.42100045603987</v>
      </c>
      <c r="J188" s="1" t="n">
        <v>46.7010024659841</v>
      </c>
      <c r="K188" s="1" t="n">
        <v>451.821988186162</v>
      </c>
      <c r="L188" s="1" t="n">
        <v>659.119886649939</v>
      </c>
      <c r="M188" s="1" t="n">
        <v>0</v>
      </c>
      <c r="N188" s="1" t="n">
        <v>2.75808618832673</v>
      </c>
      <c r="O188" s="1" t="n">
        <v>0.989361686169882</v>
      </c>
      <c r="P188" s="1" t="n">
        <v>1.30010799815012</v>
      </c>
    </row>
    <row r="189" customFormat="false" ht="12.75" hidden="false" customHeight="false" outlineLevel="0" collapsed="false">
      <c r="A189" s="1" t="n">
        <v>483.69254</v>
      </c>
      <c r="B189" s="1" t="n">
        <v>998.83136</v>
      </c>
      <c r="C189" s="1" t="n">
        <v>483.13029875</v>
      </c>
      <c r="D189" s="1" t="n">
        <v>1098.19561241214</v>
      </c>
      <c r="E189" s="2" t="n">
        <v>976.6986</v>
      </c>
      <c r="F189" s="2" t="n">
        <v>1051.235</v>
      </c>
      <c r="G189" s="1" t="n">
        <v>0.138426854848868</v>
      </c>
      <c r="H189" s="1" t="n">
        <v>15.0699931747472</v>
      </c>
      <c r="I189" s="1" t="n">
        <v>4.30635090479278</v>
      </c>
      <c r="J189" s="1" t="n">
        <v>44.9214849945727</v>
      </c>
      <c r="K189" s="1" t="n">
        <v>406.565772398562</v>
      </c>
      <c r="L189" s="1" t="n">
        <v>622.030764767642</v>
      </c>
      <c r="M189" s="1" t="n">
        <v>0</v>
      </c>
      <c r="N189" s="1" t="n">
        <v>2.83166880158861</v>
      </c>
      <c r="O189" s="1" t="n">
        <v>1.00902468405401</v>
      </c>
      <c r="P189" s="1" t="n">
        <v>1.32212583133297</v>
      </c>
    </row>
    <row r="190" customFormat="false" ht="12.75" hidden="false" customHeight="false" outlineLevel="0" collapsed="false">
      <c r="A190" s="1" t="n">
        <v>484.22949</v>
      </c>
      <c r="B190" s="1" t="n">
        <v>900.25757</v>
      </c>
      <c r="C190" s="1" t="n">
        <v>483.667935</v>
      </c>
      <c r="D190" s="1" t="n">
        <v>1017.56372807872</v>
      </c>
      <c r="E190" s="2" t="n">
        <v>900.98198</v>
      </c>
      <c r="F190" s="2" t="n">
        <v>974.10838</v>
      </c>
      <c r="G190" s="1" t="n">
        <v>0.136733446593546</v>
      </c>
      <c r="H190" s="1" t="n">
        <v>14.7668364527824</v>
      </c>
      <c r="I190" s="1" t="n">
        <v>4.19613730957242</v>
      </c>
      <c r="J190" s="1" t="n">
        <v>43.2493010062656</v>
      </c>
      <c r="K190" s="1" t="n">
        <v>366.224599685864</v>
      </c>
      <c r="L190" s="1" t="n">
        <v>583.707777264843</v>
      </c>
      <c r="M190" s="1" t="n">
        <v>0</v>
      </c>
      <c r="N190" s="1" t="n">
        <v>2.90835073268463</v>
      </c>
      <c r="O190" s="1" t="n">
        <v>1.02928212741238</v>
      </c>
      <c r="P190" s="1" t="n">
        <v>1.3447100526981</v>
      </c>
    </row>
    <row r="191" customFormat="false" ht="12.75" hidden="false" customHeight="false" outlineLevel="0" collapsed="false">
      <c r="A191" s="1" t="n">
        <v>484.76645</v>
      </c>
      <c r="B191" s="1" t="n">
        <v>808.70642</v>
      </c>
      <c r="C191" s="1" t="n">
        <v>484.20557125</v>
      </c>
      <c r="D191" s="1" t="n">
        <v>940.864279321277</v>
      </c>
      <c r="E191" s="2" t="n">
        <v>829.44002</v>
      </c>
      <c r="F191" s="2" t="n">
        <v>900.87366</v>
      </c>
      <c r="G191" s="1" t="n">
        <v>0.135070943148747</v>
      </c>
      <c r="H191" s="1" t="n">
        <v>14.4729928674407</v>
      </c>
      <c r="I191" s="1" t="n">
        <v>4.09013203877429</v>
      </c>
      <c r="J191" s="1" t="n">
        <v>41.6752073216944</v>
      </c>
      <c r="K191" s="1" t="n">
        <v>330.360699938272</v>
      </c>
      <c r="L191" s="1" t="n">
        <v>544.723820719909</v>
      </c>
      <c r="M191" s="1" t="n">
        <v>0</v>
      </c>
      <c r="N191" s="1" t="n">
        <v>2.98831683144737</v>
      </c>
      <c r="O191" s="1" t="n">
        <v>1.05015832194551</v>
      </c>
      <c r="P191" s="1" t="n">
        <v>1.36788033864423</v>
      </c>
    </row>
    <row r="192" customFormat="false" ht="12.75" hidden="false" customHeight="false" outlineLevel="0" collapsed="false">
      <c r="A192" s="1" t="n">
        <v>485.30334</v>
      </c>
      <c r="B192" s="1" t="n">
        <v>833.36328</v>
      </c>
      <c r="C192" s="1" t="n">
        <v>484.7432075</v>
      </c>
      <c r="D192" s="1" t="n">
        <v>868.205436071886</v>
      </c>
      <c r="E192" s="2" t="n">
        <v>762.02152</v>
      </c>
      <c r="F192" s="2" t="n">
        <v>831.76827</v>
      </c>
      <c r="G192" s="1" t="n">
        <v>0.133438596564585</v>
      </c>
      <c r="H192" s="1" t="n">
        <v>14.1880731454576</v>
      </c>
      <c r="I192" s="1" t="n">
        <v>3.98812198523301</v>
      </c>
      <c r="J192" s="1" t="n">
        <v>40.1910282864538</v>
      </c>
      <c r="K192" s="1" t="n">
        <v>298.549519147633</v>
      </c>
      <c r="L192" s="1" t="n">
        <v>505.620152052666</v>
      </c>
      <c r="M192" s="1" t="n">
        <v>0</v>
      </c>
      <c r="N192" s="1" t="n">
        <v>3.07176679282756</v>
      </c>
      <c r="O192" s="1" t="n">
        <v>1.07167883382609</v>
      </c>
      <c r="P192" s="1" t="n">
        <v>1.39165723122384</v>
      </c>
    </row>
    <row r="193" customFormat="false" ht="12.75" hidden="false" customHeight="false" outlineLevel="0" collapsed="false">
      <c r="A193" s="1" t="n">
        <v>485.84024</v>
      </c>
      <c r="B193" s="1" t="n">
        <v>713.93427</v>
      </c>
      <c r="C193" s="1" t="n">
        <v>485.28084375</v>
      </c>
      <c r="D193" s="1" t="n">
        <v>799.671691271728</v>
      </c>
      <c r="E193" s="2" t="n">
        <v>698.6285</v>
      </c>
      <c r="F193" s="2" t="n">
        <v>766.97639</v>
      </c>
      <c r="G193" s="1" t="n">
        <v>0.131835681396407</v>
      </c>
      <c r="H193" s="1" t="n">
        <v>13.9117088340011</v>
      </c>
      <c r="I193" s="1" t="n">
        <v>3.88990745990809</v>
      </c>
      <c r="J193" s="1" t="n">
        <v>38.7895011179274</v>
      </c>
      <c r="K193" s="1" t="n">
        <v>270.385220573452</v>
      </c>
      <c r="L193" s="1" t="n">
        <v>466.894668120736</v>
      </c>
      <c r="M193" s="1" t="n">
        <v>0</v>
      </c>
      <c r="N193" s="1" t="n">
        <v>3.15891673053932</v>
      </c>
      <c r="O193" s="1" t="n">
        <v>1.09387056931276</v>
      </c>
      <c r="P193" s="1" t="n">
        <v>1.4160621844548</v>
      </c>
    </row>
    <row r="194" customFormat="false" ht="12.75" hidden="false" customHeight="false" outlineLevel="0" collapsed="false">
      <c r="A194" s="1" t="n">
        <v>486.37708</v>
      </c>
      <c r="B194" s="1" t="n">
        <v>660.44409</v>
      </c>
      <c r="C194" s="1" t="n">
        <v>485.81848</v>
      </c>
      <c r="D194" s="1" t="n">
        <v>735.318567000316</v>
      </c>
      <c r="E194" s="2" t="n">
        <v>639.18996</v>
      </c>
      <c r="F194" s="2" t="n">
        <v>706.62681</v>
      </c>
      <c r="G194" s="1" t="n">
        <v>0.13026149389655</v>
      </c>
      <c r="H194" s="1" t="n">
        <v>13.643550926436</v>
      </c>
      <c r="I194" s="1" t="n">
        <v>3.79530118337336</v>
      </c>
      <c r="J194" s="1" t="n">
        <v>37.4641472003866</v>
      </c>
      <c r="K194" s="1" t="n">
        <v>245.484777986798</v>
      </c>
      <c r="L194" s="1" t="n">
        <v>428.992647766618</v>
      </c>
      <c r="M194" s="1" t="n">
        <v>0</v>
      </c>
      <c r="N194" s="1" t="n">
        <v>3.25000096892617</v>
      </c>
      <c r="O194" s="1" t="n">
        <v>1.11676186032008</v>
      </c>
      <c r="P194" s="1" t="n">
        <v>1.44111761356193</v>
      </c>
    </row>
    <row r="195" customFormat="false" ht="12.75" hidden="false" customHeight="false" outlineLevel="0" collapsed="false">
      <c r="A195" s="1" t="n">
        <v>486.91171</v>
      </c>
      <c r="B195" s="1" t="n">
        <v>639.52356</v>
      </c>
      <c r="C195" s="1" t="n">
        <v>486.35611625</v>
      </c>
      <c r="D195" s="1" t="n">
        <v>675.168687591785</v>
      </c>
      <c r="E195" s="2" t="n">
        <v>583.87453</v>
      </c>
      <c r="F195" s="2" t="n">
        <v>650.94977</v>
      </c>
      <c r="G195" s="1" t="n">
        <v>0.128715351239782</v>
      </c>
      <c r="H195" s="1" t="n">
        <v>13.3832685976471</v>
      </c>
      <c r="I195" s="1" t="n">
        <v>3.70412736527912</v>
      </c>
      <c r="J195" s="1" t="n">
        <v>36.209164681218</v>
      </c>
      <c r="K195" s="1" t="n">
        <v>223.490798869667</v>
      </c>
      <c r="L195" s="1" t="n">
        <v>392.300109131387</v>
      </c>
      <c r="M195" s="1" t="n">
        <v>0</v>
      </c>
      <c r="N195" s="1" t="n">
        <v>3.34527409152192</v>
      </c>
      <c r="O195" s="1" t="n">
        <v>1.14038255646207</v>
      </c>
      <c r="P195" s="1" t="n">
        <v>1.4668469473633</v>
      </c>
    </row>
    <row r="196" customFormat="false" ht="12.75" hidden="false" customHeight="false" outlineLevel="0" collapsed="false">
      <c r="A196" s="1" t="n">
        <v>487.44852</v>
      </c>
      <c r="B196" s="1" t="n">
        <v>612.19067</v>
      </c>
      <c r="C196" s="1" t="n">
        <v>486.8937525</v>
      </c>
      <c r="D196" s="1" t="n">
        <v>619.209384921421</v>
      </c>
      <c r="E196" s="2" t="n">
        <v>532.2219</v>
      </c>
      <c r="F196" s="2" t="n">
        <v>599.39413</v>
      </c>
      <c r="G196" s="1" t="n">
        <v>0.127196590780836</v>
      </c>
      <c r="H196" s="1" t="n">
        <v>13.1305480384897</v>
      </c>
      <c r="I196" s="1" t="n">
        <v>3.61622086306202</v>
      </c>
      <c r="J196" s="1" t="n">
        <v>35.019338541151</v>
      </c>
      <c r="K196" s="1" t="n">
        <v>204.073232470705</v>
      </c>
      <c r="L196" s="1" t="n">
        <v>357.13979631625</v>
      </c>
      <c r="M196" s="1" t="n">
        <v>0</v>
      </c>
      <c r="N196" s="1" t="n">
        <v>3.44501329281041</v>
      </c>
      <c r="O196" s="1" t="n">
        <v>1.1647641241377</v>
      </c>
      <c r="P196" s="1" t="n">
        <v>1.49327468403406</v>
      </c>
    </row>
    <row r="197" customFormat="false" ht="12.75" hidden="false" customHeight="false" outlineLevel="0" collapsed="false">
      <c r="A197" s="1" t="n">
        <v>487.98526</v>
      </c>
      <c r="B197" s="1" t="n">
        <v>589.29346</v>
      </c>
      <c r="C197" s="1" t="n">
        <v>487.43138875</v>
      </c>
      <c r="D197" s="1" t="n">
        <v>567.391883734301</v>
      </c>
      <c r="E197" s="2" t="n">
        <v>484.48742</v>
      </c>
      <c r="F197" s="2" t="n">
        <v>552.0161</v>
      </c>
      <c r="G197" s="1" t="n">
        <v>0.125704569342511</v>
      </c>
      <c r="H197" s="1" t="n">
        <v>12.8850913801243</v>
      </c>
      <c r="I197" s="1" t="n">
        <v>3.53142641214672</v>
      </c>
      <c r="J197" s="1" t="n">
        <v>33.889965002791</v>
      </c>
      <c r="K197" s="1" t="n">
        <v>186.930125523964</v>
      </c>
      <c r="L197" s="1" t="n">
        <v>323.769683552645</v>
      </c>
      <c r="M197" s="1" t="n">
        <v>0</v>
      </c>
      <c r="N197" s="1" t="n">
        <v>3.54952108950252</v>
      </c>
      <c r="O197" s="1" t="n">
        <v>1.18993975328413</v>
      </c>
      <c r="P197" s="1" t="n">
        <v>1.52042645050019</v>
      </c>
    </row>
    <row r="198" customFormat="false" ht="12.75" hidden="false" customHeight="false" outlineLevel="0" collapsed="false">
      <c r="A198" s="1" t="n">
        <v>488.522</v>
      </c>
      <c r="B198" s="1" t="n">
        <v>456.31949</v>
      </c>
      <c r="C198" s="1" t="n">
        <v>487.969025</v>
      </c>
      <c r="D198" s="1" t="n">
        <v>519.632009000056</v>
      </c>
      <c r="E198" s="2" t="n">
        <v>440.67228</v>
      </c>
      <c r="F198" s="2" t="n">
        <v>508.56473</v>
      </c>
      <c r="G198" s="1" t="n">
        <v>0.124238662532929</v>
      </c>
      <c r="H198" s="1" t="n">
        <v>12.6466157000016</v>
      </c>
      <c r="I198" s="1" t="n">
        <v>3.44959792073189</v>
      </c>
      <c r="J198" s="1" t="n">
        <v>32.8167877182853</v>
      </c>
      <c r="K198" s="1" t="n">
        <v>171.787588612165</v>
      </c>
      <c r="L198" s="1" t="n">
        <v>292.383778388487</v>
      </c>
      <c r="M198" s="1" t="n">
        <v>0</v>
      </c>
      <c r="N198" s="1" t="n">
        <v>3.65912845962958</v>
      </c>
      <c r="O198" s="1" t="n">
        <v>1.2159444724868</v>
      </c>
      <c r="P198" s="1" t="n">
        <v>1.54832906573616</v>
      </c>
    </row>
    <row r="199" customFormat="false" ht="12.75" hidden="false" customHeight="false" outlineLevel="0" collapsed="false">
      <c r="A199" s="1" t="n">
        <v>489.05869</v>
      </c>
      <c r="B199" s="1" t="n">
        <v>431.64835</v>
      </c>
      <c r="C199" s="1" t="n">
        <v>488.50666125</v>
      </c>
      <c r="D199" s="1" t="n">
        <v>475.812268775133</v>
      </c>
      <c r="E199" s="2" t="n">
        <v>400.75219</v>
      </c>
      <c r="F199" s="2" t="n">
        <v>468.77608</v>
      </c>
      <c r="G199" s="1" t="n">
        <v>0.122798264090574</v>
      </c>
      <c r="H199" s="1" t="n">
        <v>12.4148521021564</v>
      </c>
      <c r="I199" s="1" t="n">
        <v>3.37059782300146</v>
      </c>
      <c r="J199" s="1" t="n">
        <v>31.795943653261</v>
      </c>
      <c r="K199" s="1" t="n">
        <v>158.399130093421</v>
      </c>
      <c r="L199" s="1" t="n">
        <v>263.114922465411</v>
      </c>
      <c r="M199" s="1" t="n">
        <v>0</v>
      </c>
      <c r="N199" s="1" t="n">
        <v>3.77419849232038</v>
      </c>
      <c r="O199" s="1" t="n">
        <v>1.24281527320646</v>
      </c>
      <c r="P199" s="1" t="n">
        <v>1.57701060826401</v>
      </c>
    </row>
    <row r="200" customFormat="false" ht="12.75" hidden="false" customHeight="false" outlineLevel="0" collapsed="false">
      <c r="A200" s="1" t="n">
        <v>489.59317</v>
      </c>
      <c r="B200" s="1" t="n">
        <v>494.98019</v>
      </c>
      <c r="C200" s="1" t="n">
        <v>489.0442975</v>
      </c>
      <c r="D200" s="1" t="n">
        <v>435.785098782959</v>
      </c>
      <c r="E200" s="2" t="n">
        <v>364.78229</v>
      </c>
      <c r="F200" s="2" t="n">
        <v>432.5244</v>
      </c>
      <c r="G200" s="1" t="n">
        <v>0.121382785255834</v>
      </c>
      <c r="H200" s="1" t="n">
        <v>12.1895448652483</v>
      </c>
      <c r="I200" s="1" t="n">
        <v>3.29429648525774</v>
      </c>
      <c r="J200" s="1" t="n">
        <v>30.8239169746414</v>
      </c>
      <c r="K200" s="1" t="n">
        <v>146.544503709699</v>
      </c>
      <c r="L200" s="1" t="n">
        <v>236.039231581924</v>
      </c>
      <c r="M200" s="1" t="n">
        <v>0</v>
      </c>
      <c r="N200" s="1" t="n">
        <v>3.89513064879289</v>
      </c>
      <c r="O200" s="1" t="n">
        <v>1.27059124396236</v>
      </c>
      <c r="P200" s="1" t="n">
        <v>1.60650048817728</v>
      </c>
    </row>
    <row r="201" customFormat="false" ht="12.75" hidden="false" customHeight="false" outlineLevel="0" collapsed="false">
      <c r="A201" s="1" t="n">
        <v>490.12982</v>
      </c>
      <c r="B201" s="1" t="n">
        <v>395.70462</v>
      </c>
      <c r="C201" s="1" t="n">
        <v>489.58193375</v>
      </c>
      <c r="D201" s="1" t="n">
        <v>399.377010605529</v>
      </c>
      <c r="E201" s="2" t="n">
        <v>332.32654</v>
      </c>
      <c r="F201" s="2" t="n">
        <v>399.26634</v>
      </c>
      <c r="G201" s="1" t="n">
        <v>0.119991654167834</v>
      </c>
      <c r="H201" s="1" t="n">
        <v>11.9704506524612</v>
      </c>
      <c r="I201" s="1" t="n">
        <v>3.22057166005465</v>
      </c>
      <c r="J201" s="1" t="n">
        <v>29.8974995680104</v>
      </c>
      <c r="K201" s="1" t="n">
        <v>136.028201881051</v>
      </c>
      <c r="L201" s="1" t="n">
        <v>211.181786193951</v>
      </c>
      <c r="M201" s="1" t="n">
        <v>0</v>
      </c>
      <c r="N201" s="1" t="n">
        <v>4.02236575639293</v>
      </c>
      <c r="O201" s="1" t="n">
        <v>1.29931371539901</v>
      </c>
      <c r="P201" s="1" t="n">
        <v>1.63682952404188</v>
      </c>
    </row>
    <row r="202" customFormat="false" ht="12.75" hidden="false" customHeight="false" outlineLevel="0" collapsed="false">
      <c r="A202" s="1" t="n">
        <v>490.66641</v>
      </c>
      <c r="B202" s="1" t="n">
        <v>247.69469</v>
      </c>
      <c r="C202" s="1" t="n">
        <v>490.11957</v>
      </c>
      <c r="D202" s="1" t="n">
        <v>366.393363782625</v>
      </c>
      <c r="E202" s="2" t="n">
        <v>303.34407</v>
      </c>
      <c r="F202" s="2" t="n">
        <v>368.93702</v>
      </c>
      <c r="G202" s="1" t="n">
        <v>0.118624315285382</v>
      </c>
      <c r="H202" s="1" t="n">
        <v>11.7573377779759</v>
      </c>
      <c r="I202" s="1" t="n">
        <v>3.14930798392033</v>
      </c>
      <c r="J202" s="1" t="n">
        <v>29.0137570680136</v>
      </c>
      <c r="K202" s="1" t="n">
        <v>126.677710551643</v>
      </c>
      <c r="L202" s="1" t="n">
        <v>188.523177760406</v>
      </c>
      <c r="M202" s="1" t="n">
        <v>0</v>
      </c>
      <c r="N202" s="1" t="n">
        <v>4.15639188306075</v>
      </c>
      <c r="O202" s="1" t="n">
        <v>1.32902641726318</v>
      </c>
      <c r="P202" s="1" t="n">
        <v>1.6680300250567</v>
      </c>
    </row>
    <row r="203" customFormat="false" ht="12.75" hidden="false" customHeight="false" outlineLevel="0" collapsed="false">
      <c r="A203" s="1" t="n">
        <v>491.203</v>
      </c>
      <c r="B203" s="1" t="n">
        <v>215.23714</v>
      </c>
      <c r="C203" s="1" t="n">
        <v>490.65720625</v>
      </c>
      <c r="D203" s="1" t="n">
        <v>336.623481356741</v>
      </c>
      <c r="E203" s="2" t="n">
        <v>277.58643</v>
      </c>
      <c r="F203" s="2" t="n">
        <v>341.33642</v>
      </c>
      <c r="G203" s="1" t="n">
        <v>0.117280228830961</v>
      </c>
      <c r="H203" s="1" t="n">
        <v>11.5499855252557</v>
      </c>
      <c r="I203" s="1" t="n">
        <v>3.08039651471275</v>
      </c>
      <c r="J203" s="1" t="n">
        <v>28.1699994934833</v>
      </c>
      <c r="K203" s="1" t="n">
        <v>118.341624406755</v>
      </c>
      <c r="L203" s="1" t="n">
        <v>168.006532390343</v>
      </c>
      <c r="M203" s="1" t="n">
        <v>0</v>
      </c>
      <c r="N203" s="1" t="n">
        <v>4.2977512700391</v>
      </c>
      <c r="O203" s="1" t="n">
        <v>1.35977564842825</v>
      </c>
      <c r="P203" s="1" t="n">
        <v>1.70013587889189</v>
      </c>
    </row>
    <row r="204" customFormat="false" ht="12.75" hidden="false" customHeight="false" outlineLevel="0" collapsed="false">
      <c r="A204" s="1" t="n">
        <v>491.73737</v>
      </c>
      <c r="B204" s="1" t="n">
        <v>276.18881</v>
      </c>
      <c r="C204" s="1" t="n">
        <v>491.1948425</v>
      </c>
      <c r="D204" s="1" t="n">
        <v>309.845845358244</v>
      </c>
      <c r="E204" s="2" t="n">
        <v>254.86305</v>
      </c>
      <c r="F204" s="2" t="n">
        <v>316.39029</v>
      </c>
      <c r="G204" s="1" t="n">
        <v>0.1159588702567</v>
      </c>
      <c r="H204" s="1" t="n">
        <v>11.3481835128512</v>
      </c>
      <c r="I204" s="1" t="n">
        <v>3.01373430505327</v>
      </c>
      <c r="J204" s="1" t="n">
        <v>27.3637557467092</v>
      </c>
      <c r="K204" s="1" t="n">
        <v>110.887704243564</v>
      </c>
      <c r="L204" s="1" t="n">
        <v>149.544667036327</v>
      </c>
      <c r="M204" s="1" t="n">
        <v>0</v>
      </c>
      <c r="N204" s="1" t="n">
        <v>4.44704853659539</v>
      </c>
      <c r="O204" s="1" t="n">
        <v>1.39161046122784</v>
      </c>
      <c r="P204" s="1" t="n">
        <v>1.73318264566003</v>
      </c>
    </row>
    <row r="205" customFormat="false" ht="12.75" hidden="false" customHeight="false" outlineLevel="0" collapsed="false">
      <c r="A205" s="1" t="n">
        <v>492.27386</v>
      </c>
      <c r="B205" s="1" t="n">
        <v>291.40515</v>
      </c>
      <c r="C205" s="1" t="n">
        <v>491.73247875</v>
      </c>
      <c r="D205" s="1" t="n">
        <v>285.833139470973</v>
      </c>
      <c r="E205" s="2" t="n">
        <v>234.68943</v>
      </c>
      <c r="F205" s="2" t="n">
        <v>293.74199</v>
      </c>
      <c r="G205" s="1" t="n">
        <v>0.114659729731342</v>
      </c>
      <c r="H205" s="1" t="n">
        <v>11.1517311038449</v>
      </c>
      <c r="I205" s="1" t="n">
        <v>2.94922400864026</v>
      </c>
      <c r="J205" s="1" t="n">
        <v>26.592751371194</v>
      </c>
      <c r="K205" s="1" t="n">
        <v>104.200941970537</v>
      </c>
      <c r="L205" s="1" t="n">
        <v>133.027080354369</v>
      </c>
      <c r="M205" s="1" t="n">
        <v>0</v>
      </c>
      <c r="N205" s="1" t="n">
        <v>4.60496041263889</v>
      </c>
      <c r="O205" s="1" t="n">
        <v>1.42458286150018</v>
      </c>
      <c r="P205" s="1" t="n">
        <v>1.76720765851735</v>
      </c>
    </row>
    <row r="206" customFormat="false" ht="12.75" hidden="false" customHeight="false" outlineLevel="0" collapsed="false">
      <c r="A206" s="1" t="n">
        <v>492.81036</v>
      </c>
      <c r="B206" s="1" t="n">
        <v>246.58397</v>
      </c>
      <c r="C206" s="1" t="n">
        <v>492.270115</v>
      </c>
      <c r="D206" s="1" t="n">
        <v>264.356946367008</v>
      </c>
      <c r="E206" s="2" t="n">
        <v>216.85398</v>
      </c>
      <c r="F206" s="2" t="n">
        <v>273.35448</v>
      </c>
      <c r="G206" s="1" t="n">
        <v>0.11338231164728</v>
      </c>
      <c r="H206" s="1" t="n">
        <v>10.9604368554207</v>
      </c>
      <c r="I206" s="1" t="n">
        <v>2.88677351656188</v>
      </c>
      <c r="J206" s="1" t="n">
        <v>25.8548890707814</v>
      </c>
      <c r="K206" s="1" t="n">
        <v>98.1816836540388</v>
      </c>
      <c r="L206" s="1" t="n">
        <v>118.326535497332</v>
      </c>
      <c r="M206" s="1" t="n">
        <v>0</v>
      </c>
      <c r="N206" s="1" t="n">
        <v>4.7722473038858</v>
      </c>
      <c r="O206" s="1" t="n">
        <v>1.45874802590215</v>
      </c>
      <c r="P206" s="1" t="n">
        <v>1.80225013143856</v>
      </c>
    </row>
    <row r="207" customFormat="false" ht="12.75" hidden="false" customHeight="false" outlineLevel="0" collapsed="false">
      <c r="A207" s="1" t="n">
        <v>493.34683</v>
      </c>
      <c r="B207" s="1" t="n">
        <v>195.10498</v>
      </c>
      <c r="C207" s="1" t="n">
        <v>492.80775125</v>
      </c>
      <c r="D207" s="1" t="n">
        <v>245.19195269876</v>
      </c>
      <c r="E207" s="2" t="n">
        <v>201.0575</v>
      </c>
      <c r="F207" s="2" t="n">
        <v>255.09526</v>
      </c>
      <c r="G207" s="1" t="n">
        <v>0.112126134146759</v>
      </c>
      <c r="H207" s="1" t="n">
        <v>10.7741180053743</v>
      </c>
      <c r="I207" s="1" t="n">
        <v>2.82629562100962</v>
      </c>
      <c r="J207" s="1" t="n">
        <v>25.1482315804235</v>
      </c>
      <c r="K207" s="1" t="n">
        <v>92.7438475721884</v>
      </c>
      <c r="L207" s="1" t="n">
        <v>105.305050922594</v>
      </c>
      <c r="M207" s="1" t="n">
        <v>0</v>
      </c>
      <c r="N207" s="1" t="n">
        <v>4.94976705003542</v>
      </c>
      <c r="O207" s="1" t="n">
        <v>1.4941645382291</v>
      </c>
      <c r="P207" s="1" t="n">
        <v>1.83835127475913</v>
      </c>
    </row>
    <row r="208" customFormat="false" ht="12.75" hidden="false" customHeight="false" outlineLevel="0" collapsed="false">
      <c r="A208" s="1" t="n">
        <v>493.88104</v>
      </c>
      <c r="B208" s="1" t="n">
        <v>251.7476</v>
      </c>
      <c r="C208" s="1" t="n">
        <v>493.3453875</v>
      </c>
      <c r="D208" s="1" t="n">
        <v>228.119561594655</v>
      </c>
      <c r="E208" s="3" t="n">
        <v>187.07388</v>
      </c>
      <c r="F208" s="3" t="n">
        <v>238.89349</v>
      </c>
      <c r="G208" s="1" t="n">
        <v>0.110890728666398</v>
      </c>
      <c r="H208" s="1" t="n">
        <v>10.5925999926708</v>
      </c>
      <c r="I208" s="1" t="n">
        <v>2.76770770404601</v>
      </c>
      <c r="J208" s="1" t="n">
        <v>24.470986549313</v>
      </c>
      <c r="K208" s="1" t="n">
        <v>87.8132625658591</v>
      </c>
      <c r="L208" s="1" t="n">
        <v>93.8191736889316</v>
      </c>
      <c r="M208" s="1" t="n">
        <v>0</v>
      </c>
      <c r="N208" s="1" t="n">
        <v>5.13849129935461</v>
      </c>
      <c r="O208" s="1" t="n">
        <v>1.53089464667722</v>
      </c>
      <c r="P208" s="1" t="n">
        <v>1.87555441913581</v>
      </c>
    </row>
    <row r="209" customFormat="false" ht="12.75" hidden="false" customHeight="false" outlineLevel="0" collapsed="false">
      <c r="A209" s="1" t="n">
        <v>494.41745</v>
      </c>
      <c r="B209" s="1" t="n">
        <v>222.60985</v>
      </c>
      <c r="C209" s="1" t="n">
        <v>493.88302375</v>
      </c>
      <c r="D209" s="1" t="n">
        <v>212.930857426185</v>
      </c>
      <c r="E209" s="2" t="n">
        <v>174.53653</v>
      </c>
      <c r="F209" s="2" t="n">
        <v>224.47324</v>
      </c>
      <c r="G209" s="1" t="n">
        <v>0.109675639499225</v>
      </c>
      <c r="H209" s="1" t="n">
        <v>10.4157160094164</v>
      </c>
      <c r="I209" s="1" t="n">
        <v>2.71093144930483</v>
      </c>
      <c r="J209" s="1" t="n">
        <v>23.8214931541114</v>
      </c>
      <c r="K209" s="1" t="n">
        <v>83.3261421571493</v>
      </c>
      <c r="L209" s="1" t="n">
        <v>83.7244643310163</v>
      </c>
      <c r="M209" s="1" t="n">
        <v>0</v>
      </c>
      <c r="N209" s="1" t="n">
        <v>5.33952499283816</v>
      </c>
      <c r="O209" s="1" t="n">
        <v>1.56900454421102</v>
      </c>
      <c r="P209" s="1" t="n">
        <v>1.91390514863818</v>
      </c>
    </row>
    <row r="210" customFormat="false" ht="12.75" hidden="false" customHeight="false" outlineLevel="0" collapsed="false">
      <c r="A210" s="1" t="n">
        <v>494.95383</v>
      </c>
      <c r="B210" s="1" t="n">
        <v>143.46169</v>
      </c>
      <c r="C210" s="1" t="n">
        <v>494.42066</v>
      </c>
      <c r="D210" s="1" t="n">
        <v>199.428908044234</v>
      </c>
      <c r="E210" s="2" t="n">
        <v>163.29481</v>
      </c>
      <c r="F210" s="2" t="n">
        <v>211.75394</v>
      </c>
      <c r="G210" s="1" t="n">
        <v>0.108480423373466</v>
      </c>
      <c r="H210" s="1" t="n">
        <v>10.2433065818477</v>
      </c>
      <c r="I210" s="1" t="n">
        <v>2.65589257470327</v>
      </c>
      <c r="J210" s="1" t="n">
        <v>23.1982102062295</v>
      </c>
      <c r="K210" s="1" t="n">
        <v>79.2277018976475</v>
      </c>
      <c r="L210" s="1" t="n">
        <v>74.8791707153457</v>
      </c>
      <c r="M210" s="1" t="n">
        <v>0</v>
      </c>
      <c r="N210" s="1" t="n">
        <v>5.55412952687844</v>
      </c>
      <c r="O210" s="1" t="n">
        <v>1.60856467445531</v>
      </c>
      <c r="P210" s="1" t="n">
        <v>1.95345144375311</v>
      </c>
    </row>
    <row r="211" customFormat="false" ht="12.75" hidden="false" customHeight="false" outlineLevel="0" collapsed="false">
      <c r="A211" s="1" t="n">
        <v>495.49014</v>
      </c>
      <c r="B211" s="1" t="n">
        <v>105.07939</v>
      </c>
      <c r="C211" s="1" t="n">
        <v>494.95829625</v>
      </c>
      <c r="D211" s="1" t="n">
        <v>187.430423863953</v>
      </c>
      <c r="E211" s="2" t="n">
        <v>153.17821</v>
      </c>
      <c r="F211" s="2" t="n">
        <v>200.57209</v>
      </c>
      <c r="G211" s="1" t="n">
        <v>0.107304649047358</v>
      </c>
      <c r="H211" s="1" t="n">
        <v>10.0752191781495</v>
      </c>
      <c r="I211" s="1" t="n">
        <v>2.60252058442502</v>
      </c>
      <c r="J211" s="1" t="n">
        <v>22.599705554799</v>
      </c>
      <c r="K211" s="1" t="n">
        <v>75.4709210989523</v>
      </c>
      <c r="L211" s="1" t="n">
        <v>67.1471086540213</v>
      </c>
      <c r="M211" s="1" t="n">
        <v>0</v>
      </c>
      <c r="N211" s="1" t="n">
        <v>5.78375024357564</v>
      </c>
      <c r="O211" s="1" t="n">
        <v>1.64965006582192</v>
      </c>
      <c r="P211" s="1" t="n">
        <v>1.99424383516079</v>
      </c>
    </row>
    <row r="212" customFormat="false" ht="12.75" hidden="false" customHeight="false" outlineLevel="0" collapsed="false">
      <c r="A212" s="1" t="n">
        <v>496.02426</v>
      </c>
      <c r="B212" s="1" t="n">
        <v>88.716881</v>
      </c>
      <c r="C212" s="1" t="n">
        <v>495.4959325</v>
      </c>
      <c r="D212" s="1" t="n">
        <v>176.766820128395</v>
      </c>
      <c r="E212" s="2" t="n">
        <v>144.08836</v>
      </c>
      <c r="F212" s="2" t="n">
        <v>190.79097</v>
      </c>
      <c r="G212" s="1" t="n">
        <v>0.106147896919274</v>
      </c>
      <c r="H212" s="1" t="n">
        <v>9.91130784110664</v>
      </c>
      <c r="I212" s="1" t="n">
        <v>2.55074853859545</v>
      </c>
      <c r="J212" s="1" t="n">
        <v>22.0246466177952</v>
      </c>
      <c r="K212" s="1" t="n">
        <v>72.0154453221478</v>
      </c>
      <c r="L212" s="1" t="n">
        <v>60.3997986657269</v>
      </c>
      <c r="M212" s="1" t="n">
        <v>0</v>
      </c>
      <c r="N212" s="1" t="n">
        <v>6.03004897996599</v>
      </c>
      <c r="O212" s="1" t="n">
        <v>1.69234069691164</v>
      </c>
      <c r="P212" s="1" t="n">
        <v>2.03633556922619</v>
      </c>
    </row>
    <row r="213" customFormat="false" ht="12.75" hidden="false" customHeight="false" outlineLevel="0" collapsed="false">
      <c r="A213" s="1" t="n">
        <v>496.56055</v>
      </c>
      <c r="B213" s="1" t="n">
        <v>155.9467</v>
      </c>
      <c r="C213" s="1" t="n">
        <v>496.03356875</v>
      </c>
      <c r="D213" s="1" t="n">
        <v>167.284748116077</v>
      </c>
      <c r="E213" s="2" t="n">
        <v>135.85109</v>
      </c>
      <c r="F213" s="2" t="n">
        <v>182.15709</v>
      </c>
      <c r="G213" s="1" t="n">
        <v>0.105009758652541</v>
      </c>
      <c r="H213" s="1" t="n">
        <v>9.75143284375876</v>
      </c>
      <c r="I213" s="1" t="n">
        <v>2.50051283921395</v>
      </c>
      <c r="J213" s="1" t="n">
        <v>21.4717918991272</v>
      </c>
      <c r="K213" s="1" t="n">
        <v>68.826622568529</v>
      </c>
      <c r="L213" s="1" t="n">
        <v>54.5179310360407</v>
      </c>
      <c r="M213" s="1" t="n">
        <v>0</v>
      </c>
      <c r="N213" s="1" t="n">
        <v>6.29494248790145</v>
      </c>
      <c r="O213" s="1" t="n">
        <v>1.73672189660869</v>
      </c>
      <c r="P213" s="1" t="n">
        <v>2.07978278624443</v>
      </c>
    </row>
    <row r="214" customFormat="false" ht="12.75" hidden="false" customHeight="false" outlineLevel="0" collapsed="false">
      <c r="A214" s="1" t="n">
        <v>497.0968</v>
      </c>
      <c r="B214" s="1" t="n">
        <v>2.5485497E-007</v>
      </c>
      <c r="C214" s="1" t="n">
        <v>496.571205</v>
      </c>
      <c r="D214" s="1" t="n">
        <v>158.846173265671</v>
      </c>
      <c r="E214" s="2" t="n">
        <v>128.42865</v>
      </c>
      <c r="F214" s="2" t="n">
        <v>174.54575</v>
      </c>
      <c r="G214" s="1" t="n">
        <v>0.103889836814275</v>
      </c>
      <c r="H214" s="1" t="n">
        <v>9.59546036638853</v>
      </c>
      <c r="I214" s="1" t="n">
        <v>2.45175303103946</v>
      </c>
      <c r="J214" s="1" t="n">
        <v>20.9399833704418</v>
      </c>
      <c r="K214" s="1" t="n">
        <v>65.8746638157483</v>
      </c>
      <c r="L214" s="1" t="n">
        <v>49.3922457398564</v>
      </c>
      <c r="M214" s="1" t="n">
        <v>0</v>
      </c>
      <c r="N214" s="1" t="n">
        <v>6.58064761008384</v>
      </c>
      <c r="O214" s="1" t="n">
        <v>1.78288478271395</v>
      </c>
      <c r="P214" s="1" t="n">
        <v>2.12464471258404</v>
      </c>
    </row>
    <row r="215" customFormat="false" ht="12.75" hidden="false" customHeight="false" outlineLevel="0" collapsed="false">
      <c r="A215" s="1" t="n">
        <v>497.63083</v>
      </c>
      <c r="B215" s="1" t="n">
        <v>94.341499</v>
      </c>
      <c r="C215" s="1" t="n">
        <v>497.10884125</v>
      </c>
      <c r="D215" s="1" t="n">
        <v>151.328083893478</v>
      </c>
      <c r="E215" s="2" t="n">
        <v>121.78426</v>
      </c>
      <c r="F215" s="2" t="n">
        <v>167.82881</v>
      </c>
      <c r="G215" s="1" t="n">
        <v>0.102787744527674</v>
      </c>
      <c r="H215" s="1" t="n">
        <v>9.44326219330744</v>
      </c>
      <c r="I215" s="1" t="n">
        <v>2.40441161624154</v>
      </c>
      <c r="J215" s="1" t="n">
        <v>20.4281396138133</v>
      </c>
      <c r="K215" s="1" t="n">
        <v>63.1339171786292</v>
      </c>
      <c r="L215" s="1" t="n">
        <v>44.9239207772666</v>
      </c>
      <c r="M215" s="1" t="n">
        <v>0</v>
      </c>
      <c r="N215" s="1" t="n">
        <v>6.88973415824881</v>
      </c>
      <c r="O215" s="1" t="n">
        <v>1.83092674345376</v>
      </c>
      <c r="P215" s="1" t="n">
        <v>2.17098386798997</v>
      </c>
    </row>
    <row r="216" customFormat="false" ht="12.75" hidden="false" customHeight="false" outlineLevel="0" collapsed="false">
      <c r="A216" s="1" t="n">
        <v>498.16699</v>
      </c>
      <c r="B216" s="1" t="n">
        <v>206.02766</v>
      </c>
      <c r="C216" s="1" t="n">
        <v>497.6464775</v>
      </c>
      <c r="D216" s="1" t="n">
        <v>144.621914381482</v>
      </c>
      <c r="E216" s="2" t="n">
        <v>115.81006</v>
      </c>
      <c r="F216" s="2" t="n">
        <v>161.81659</v>
      </c>
      <c r="G216" s="1" t="n">
        <v>0.101703105137183</v>
      </c>
      <c r="H216" s="1" t="n">
        <v>9.29471542803378</v>
      </c>
      <c r="I216" s="1" t="n">
        <v>2.3584338817356</v>
      </c>
      <c r="J216" s="1" t="n">
        <v>19.9352496359897</v>
      </c>
      <c r="K216" s="1" t="n">
        <v>60.5822443501594</v>
      </c>
      <c r="L216" s="1" t="n">
        <v>41.0245632458667</v>
      </c>
      <c r="M216" s="1" t="n">
        <v>0</v>
      </c>
      <c r="N216" s="1" t="n">
        <v>7.22518647835775</v>
      </c>
      <c r="O216" s="1" t="n">
        <v>1.88095196676309</v>
      </c>
      <c r="P216" s="1" t="n">
        <v>2.21886628943921</v>
      </c>
    </row>
    <row r="217" customFormat="false" ht="12.75" hidden="false" customHeight="false" outlineLevel="0" collapsed="false">
      <c r="A217" s="1" t="n">
        <v>498.70316</v>
      </c>
      <c r="B217" s="1" t="n">
        <v>110.15941</v>
      </c>
      <c r="C217" s="1" t="n">
        <v>498.18411375</v>
      </c>
      <c r="D217" s="1" t="n">
        <v>138.632762567761</v>
      </c>
      <c r="E217" s="2" t="n">
        <v>110.48489</v>
      </c>
      <c r="F217" s="2" t="n">
        <v>156.42274</v>
      </c>
      <c r="G217" s="1" t="n">
        <v>0.100635551885983</v>
      </c>
      <c r="H217" s="1" t="n">
        <v>9.14970222556739</v>
      </c>
      <c r="I217" s="1" t="n">
        <v>2.31376773821542</v>
      </c>
      <c r="J217" s="1" t="n">
        <v>19.4603672770716</v>
      </c>
      <c r="K217" s="1" t="n">
        <v>58.2004879219425</v>
      </c>
      <c r="L217" s="1" t="n">
        <v>37.6158933624648</v>
      </c>
      <c r="M217" s="1" t="n">
        <v>0</v>
      </c>
      <c r="N217" s="1" t="n">
        <v>7.59047469463815</v>
      </c>
      <c r="O217" s="1" t="n">
        <v>1.9330720228858</v>
      </c>
      <c r="P217" s="1" t="n">
        <v>2.26836177308892</v>
      </c>
    </row>
    <row r="218" customFormat="false" ht="12.75" hidden="false" customHeight="false" outlineLevel="0" collapsed="false">
      <c r="A218" s="1" t="n">
        <v>499.23709</v>
      </c>
      <c r="B218" s="1" t="n">
        <v>98.818031</v>
      </c>
      <c r="C218" s="1" t="n">
        <v>498.72175</v>
      </c>
      <c r="D218" s="1" t="n">
        <v>133.278473755476</v>
      </c>
      <c r="E218" s="2" t="n">
        <v>105.78122</v>
      </c>
      <c r="F218" s="2" t="n">
        <v>151.57254</v>
      </c>
      <c r="G218" s="1" t="n">
        <v>0.0995847276053072</v>
      </c>
      <c r="H218" s="1" t="n">
        <v>9.00810954057498</v>
      </c>
      <c r="I218" s="1" t="n">
        <v>2.27036356998208</v>
      </c>
      <c r="J218" s="1" t="n">
        <v>19.0026061467644</v>
      </c>
      <c r="K218" s="1" t="n">
        <v>55.9720185422272</v>
      </c>
      <c r="L218" s="1" t="n">
        <v>34.6292039985028</v>
      </c>
      <c r="M218" s="1" t="n">
        <v>0</v>
      </c>
      <c r="N218" s="1" t="n">
        <v>7.98963658722149</v>
      </c>
      <c r="O218" s="1" t="n">
        <v>1.98740650657625</v>
      </c>
      <c r="P218" s="1" t="n">
        <v>2.31954413602152</v>
      </c>
    </row>
    <row r="219" customFormat="false" ht="12.75" hidden="false" customHeight="false" outlineLevel="0" collapsed="false">
      <c r="A219" s="1" t="n">
        <v>499.77319</v>
      </c>
      <c r="B219" s="1" t="n">
        <v>33.760826</v>
      </c>
      <c r="C219" s="1" t="n">
        <v>499.25938625</v>
      </c>
      <c r="D219" s="1" t="n">
        <v>128.48865438441</v>
      </c>
      <c r="E219" s="2" t="n">
        <v>101.6164</v>
      </c>
      <c r="F219" s="2" t="n">
        <v>147.15088</v>
      </c>
      <c r="G219" s="1" t="n">
        <v>0.0985502844150695</v>
      </c>
      <c r="H219" s="1" t="n">
        <v>8.86982889038901</v>
      </c>
      <c r="I219" s="1" t="n">
        <v>2.22817409474652</v>
      </c>
      <c r="J219" s="1" t="n">
        <v>18.5611350300483</v>
      </c>
      <c r="K219" s="1" t="n">
        <v>53.8823515149777</v>
      </c>
      <c r="L219" s="1" t="n">
        <v>32.0046683611912</v>
      </c>
      <c r="M219" s="1" t="n">
        <v>0</v>
      </c>
      <c r="N219" s="1" t="n">
        <v>8.42737096292725</v>
      </c>
      <c r="O219" s="1" t="n">
        <v>2.04408374603968</v>
      </c>
      <c r="P219" s="1" t="n">
        <v>2.37249149967503</v>
      </c>
    </row>
    <row r="220" customFormat="false" ht="12.75" hidden="false" customHeight="false" outlineLevel="0" collapsed="false">
      <c r="A220" s="1" t="n">
        <v>500.30923</v>
      </c>
      <c r="B220" s="1" t="n">
        <v>130.26085</v>
      </c>
      <c r="C220" s="1" t="n">
        <v>499.7970225</v>
      </c>
      <c r="D220" s="1" t="n">
        <v>124.203667959493</v>
      </c>
      <c r="E220" s="2" t="n">
        <v>97.969784</v>
      </c>
      <c r="F220" s="2" t="n">
        <v>143.12059</v>
      </c>
      <c r="G220" s="1" t="n">
        <v>0.0975318834353537</v>
      </c>
      <c r="H220" s="1" t="n">
        <v>8.73475613181259</v>
      </c>
      <c r="I220" s="1" t="n">
        <v>2.18715423265236</v>
      </c>
      <c r="J220" s="1" t="n">
        <v>18.1351737115159</v>
      </c>
      <c r="K220" s="1" t="n">
        <v>51.918823269331</v>
      </c>
      <c r="L220" s="1" t="n">
        <v>29.6905573371734</v>
      </c>
      <c r="M220" s="1" t="n">
        <v>0</v>
      </c>
      <c r="N220" s="1" t="n">
        <v>8.90914320978321</v>
      </c>
      <c r="O220" s="1" t="n">
        <v>2.10324158673516</v>
      </c>
      <c r="P220" s="1" t="n">
        <v>2.42728659705438</v>
      </c>
    </row>
    <row r="221" customFormat="false" ht="12.75" hidden="false" customHeight="false" outlineLevel="0" collapsed="false">
      <c r="A221" s="1" t="n">
        <v>500.84528</v>
      </c>
      <c r="B221" s="1" t="n">
        <v>174.29869</v>
      </c>
      <c r="C221" s="1" t="n">
        <v>500.33465875</v>
      </c>
      <c r="D221" s="1" t="n">
        <v>120.373655111582</v>
      </c>
      <c r="E221" s="2" t="n">
        <v>94.802282</v>
      </c>
      <c r="F221" s="2" t="n">
        <v>139.43756</v>
      </c>
      <c r="G221" s="1" t="n">
        <v>0.0965291945083057</v>
      </c>
      <c r="H221" s="1" t="n">
        <v>8.60279125080023</v>
      </c>
      <c r="I221" s="1" t="n">
        <v>2.14726098383002</v>
      </c>
      <c r="J221" s="1" t="n">
        <v>17.7239891739489</v>
      </c>
      <c r="K221" s="1" t="n">
        <v>50.0703190515863</v>
      </c>
      <c r="L221" s="1" t="n">
        <v>27.6424166251775</v>
      </c>
      <c r="M221" s="1" t="n">
        <v>0</v>
      </c>
      <c r="N221" s="1" t="n">
        <v>9.44130346637321</v>
      </c>
      <c r="O221" s="1" t="n">
        <v>2.165028259306</v>
      </c>
      <c r="P221" s="1" t="n">
        <v>2.4840171060516</v>
      </c>
    </row>
    <row r="222" customFormat="false" ht="12.75" hidden="false" customHeight="false" outlineLevel="0" collapsed="false">
      <c r="A222" s="1" t="n">
        <v>501.37909</v>
      </c>
      <c r="B222" s="1" t="n">
        <v>141.83269</v>
      </c>
      <c r="C222" s="1" t="n">
        <v>500.872295</v>
      </c>
      <c r="D222" s="1" t="n">
        <v>116.957609295212</v>
      </c>
      <c r="E222" s="2" t="n">
        <v>92.088987</v>
      </c>
      <c r="F222" s="2" t="n">
        <v>136.08465</v>
      </c>
      <c r="G222" s="1" t="n">
        <v>0.0955418959300042</v>
      </c>
      <c r="H222" s="1" t="n">
        <v>8.47383816415514</v>
      </c>
      <c r="I222" s="1" t="n">
        <v>2.10845331385025</v>
      </c>
      <c r="J222" s="1" t="n">
        <v>17.3268921321251</v>
      </c>
      <c r="K222" s="1" t="n">
        <v>48.3270441473468</v>
      </c>
      <c r="L222" s="1" t="n">
        <v>25.8222428182618</v>
      </c>
      <c r="M222" s="1" t="n">
        <v>0</v>
      </c>
      <c r="N222" s="1" t="n">
        <v>10.0312174698514</v>
      </c>
      <c r="O222" s="1" t="n">
        <v>2.22960334222629</v>
      </c>
      <c r="P222" s="1" t="n">
        <v>2.54277601146521</v>
      </c>
    </row>
    <row r="223" customFormat="false" ht="12.75" hidden="false" customHeight="false" outlineLevel="0" collapsed="false">
      <c r="A223" s="1" t="n">
        <v>501.91507</v>
      </c>
      <c r="B223" s="1" t="n">
        <v>245.80014</v>
      </c>
      <c r="C223" s="1" t="n">
        <v>501.40993125</v>
      </c>
      <c r="D223" s="1" t="n">
        <v>113.922530039093</v>
      </c>
      <c r="E223" s="2" t="n">
        <v>89.775067</v>
      </c>
      <c r="F223" s="2" t="n">
        <v>133.01483</v>
      </c>
      <c r="G223" s="1" t="n">
        <v>0.0945696741919055</v>
      </c>
      <c r="H223" s="1" t="n">
        <v>8.34780453244923</v>
      </c>
      <c r="I223" s="1" t="n">
        <v>2.07069204649784</v>
      </c>
      <c r="J223" s="1" t="n">
        <v>16.9432338675257</v>
      </c>
      <c r="K223" s="1" t="n">
        <v>46.6803318827351</v>
      </c>
      <c r="L223" s="1" t="n">
        <v>24.1976875509877</v>
      </c>
      <c r="M223" s="1" t="n">
        <v>0</v>
      </c>
      <c r="N223" s="1" t="n">
        <v>10.687409654808</v>
      </c>
      <c r="O223" s="1" t="n">
        <v>2.29713883129324</v>
      </c>
      <c r="P223" s="1" t="n">
        <v>2.6036619986041</v>
      </c>
    </row>
    <row r="224" customFormat="false" ht="12.75" hidden="false" customHeight="false" outlineLevel="0" collapsed="false">
      <c r="A224" s="1" t="n">
        <v>502.44882</v>
      </c>
      <c r="B224" s="1" t="n">
        <v>208.48375</v>
      </c>
      <c r="C224" s="1" t="n">
        <v>501.9475675</v>
      </c>
      <c r="D224" s="1" t="n">
        <v>111.242667121318</v>
      </c>
      <c r="E224" s="2" t="n">
        <v>87.850017</v>
      </c>
      <c r="F224" s="2" t="n">
        <v>130.24433</v>
      </c>
      <c r="G224" s="1" t="n">
        <v>0.093612223731469</v>
      </c>
      <c r="H224" s="1" t="n">
        <v>8.22460158343314</v>
      </c>
      <c r="I224" s="1" t="n">
        <v>2.03393976333368</v>
      </c>
      <c r="J224" s="1" t="n">
        <v>16.5724033336327</v>
      </c>
      <c r="K224" s="1" t="n">
        <v>45.1224825481788</v>
      </c>
      <c r="L224" s="1" t="n">
        <v>22.7413100130653</v>
      </c>
      <c r="M224" s="1" t="n">
        <v>0</v>
      </c>
      <c r="N224" s="1" t="n">
        <v>11.4197174443573</v>
      </c>
      <c r="O224" s="1" t="n">
        <v>2.36782032989059</v>
      </c>
      <c r="P224" s="1" t="n">
        <v>2.6667798816954</v>
      </c>
    </row>
    <row r="225" customFormat="false" ht="12.75" hidden="false" customHeight="false" outlineLevel="0" collapsed="false">
      <c r="A225" s="1" t="n">
        <v>502.98471</v>
      </c>
      <c r="B225" s="1" t="n">
        <v>165.09705</v>
      </c>
      <c r="C225" s="1" t="n">
        <v>502.48520375</v>
      </c>
      <c r="D225" s="1" t="n">
        <v>108.898861664083</v>
      </c>
      <c r="E225" s="2" t="n">
        <v>86.270566</v>
      </c>
      <c r="F225" s="2" t="n">
        <v>127.75115</v>
      </c>
      <c r="G225" s="1" t="n">
        <v>0.0926692466915954</v>
      </c>
      <c r="H225" s="1" t="n">
        <v>8.10414394525521</v>
      </c>
      <c r="I225" s="1" t="n">
        <v>1.99816070955677</v>
      </c>
      <c r="J225" s="1" t="n">
        <v>16.2138245050099</v>
      </c>
      <c r="K225" s="1" t="n">
        <v>43.6466282154019</v>
      </c>
      <c r="L225" s="1" t="n">
        <v>21.4298907018636</v>
      </c>
      <c r="M225" s="1" t="n">
        <v>0</v>
      </c>
      <c r="N225" s="1" t="n">
        <v>12.2394548935614</v>
      </c>
      <c r="O225" s="1" t="n">
        <v>2.44184837604915</v>
      </c>
      <c r="P225" s="1" t="n">
        <v>2.73224107069333</v>
      </c>
    </row>
    <row r="226" customFormat="false" ht="12.75" hidden="false" customHeight="false" outlineLevel="0" collapsed="false">
      <c r="A226" s="1" t="n">
        <v>503.5206</v>
      </c>
      <c r="B226" s="1" t="n">
        <v>96.665588</v>
      </c>
      <c r="C226" s="1" t="n">
        <v>503.02284</v>
      </c>
      <c r="D226" s="1" t="n">
        <v>106.87798394195</v>
      </c>
      <c r="E226" s="2" t="n">
        <v>85.019061</v>
      </c>
      <c r="F226" s="2" t="n">
        <v>125.55737</v>
      </c>
      <c r="G226" s="1" t="n">
        <v>0.0917404526885239</v>
      </c>
      <c r="H226" s="1" t="n">
        <v>7.98634948886239</v>
      </c>
      <c r="I226" s="1" t="n">
        <v>1.96332070571671</v>
      </c>
      <c r="J226" s="1" t="n">
        <v>15.8669539463923</v>
      </c>
      <c r="K226" s="1" t="n">
        <v>42.2466191663521</v>
      </c>
      <c r="L226" s="1" t="n">
        <v>20.243813268902</v>
      </c>
      <c r="M226" s="1" t="n">
        <v>0</v>
      </c>
      <c r="N226" s="1" t="n">
        <v>13.1595829077287</v>
      </c>
      <c r="O226" s="1" t="n">
        <v>2.51943992479378</v>
      </c>
      <c r="P226" s="1" t="n">
        <v>2.80016408051392</v>
      </c>
    </row>
    <row r="227" customFormat="false" ht="12.75" hidden="false" customHeight="false" outlineLevel="0" collapsed="false">
      <c r="A227" s="1" t="n">
        <v>504.05426</v>
      </c>
      <c r="B227" s="1" t="n">
        <v>101.76855</v>
      </c>
      <c r="C227" s="1" t="n">
        <v>503.56047625</v>
      </c>
      <c r="D227" s="1" t="n">
        <v>105.172462604706</v>
      </c>
      <c r="E227" s="2" t="n">
        <v>84.073275</v>
      </c>
      <c r="F227" s="2" t="n">
        <v>123.69019</v>
      </c>
      <c r="G227" s="1" t="n">
        <v>0.0908255585878482</v>
      </c>
      <c r="H227" s="1" t="n">
        <v>7.87113917899798</v>
      </c>
      <c r="I227" s="1" t="n">
        <v>1.92938706486355</v>
      </c>
      <c r="J227" s="1" t="n">
        <v>15.5312785806618</v>
      </c>
      <c r="K227" s="1" t="n">
        <v>40.916928317302</v>
      </c>
      <c r="L227" s="1" t="n">
        <v>19.1665166440769</v>
      </c>
      <c r="M227" s="1" t="n">
        <v>0</v>
      </c>
      <c r="N227" s="1" t="n">
        <v>14.1948821658464</v>
      </c>
      <c r="O227" s="1" t="n">
        <v>2.60083000716288</v>
      </c>
      <c r="P227" s="1" t="n">
        <v>2.87067508720702</v>
      </c>
    </row>
    <row r="228" customFormat="false" ht="12.75" hidden="false" customHeight="false" outlineLevel="0" collapsed="false">
      <c r="A228" s="1" t="n">
        <v>504.59009</v>
      </c>
      <c r="B228" s="1" t="n">
        <v>105.19828</v>
      </c>
      <c r="C228" s="1" t="n">
        <v>504.0981125</v>
      </c>
      <c r="D228" s="1" t="n">
        <v>103.779895913668</v>
      </c>
      <c r="E228" s="2" t="n">
        <v>83.399665</v>
      </c>
      <c r="F228" s="2" t="n">
        <v>122.16396</v>
      </c>
      <c r="G228" s="1" t="n">
        <v>0.0899242882883266</v>
      </c>
      <c r="H228" s="1" t="n">
        <v>7.75843693325581</v>
      </c>
      <c r="I228" s="1" t="n">
        <v>1.89632851475419</v>
      </c>
      <c r="J228" s="1" t="n">
        <v>15.2063136368942</v>
      </c>
      <c r="K228" s="1" t="n">
        <v>39.6525706026566</v>
      </c>
      <c r="L228" s="1" t="n">
        <v>18.1840161671949</v>
      </c>
      <c r="M228" s="1" t="n">
        <v>0</v>
      </c>
      <c r="N228" s="1" t="n">
        <v>15.3621236437914</v>
      </c>
      <c r="O228" s="1" t="n">
        <v>2.68627359070364</v>
      </c>
      <c r="P228" s="1" t="n">
        <v>2.94390853612945</v>
      </c>
    </row>
    <row r="229" customFormat="false" ht="12.75" hidden="false" customHeight="false" outlineLevel="0" collapsed="false">
      <c r="A229" s="1" t="n">
        <v>505.12589</v>
      </c>
      <c r="B229" s="1" t="n">
        <v>226.56856</v>
      </c>
      <c r="C229" s="1" t="n">
        <v>504.63574875</v>
      </c>
      <c r="D229" s="1" t="n">
        <v>102.702732341476</v>
      </c>
      <c r="E229" s="2" t="n">
        <v>82.976474</v>
      </c>
      <c r="F229" s="2" t="n">
        <v>121.02639</v>
      </c>
      <c r="G229" s="1" t="n">
        <v>0.089036372513183</v>
      </c>
      <c r="H229" s="1" t="n">
        <v>7.6481694886883</v>
      </c>
      <c r="I229" s="1" t="n">
        <v>1.86411512476454</v>
      </c>
      <c r="J229" s="1" t="n">
        <v>14.891600761699</v>
      </c>
      <c r="K229" s="1" t="n">
        <v>38.449034784987</v>
      </c>
      <c r="L229" s="1" t="n">
        <v>17.2844900544242</v>
      </c>
      <c r="M229" s="1" t="n">
        <v>0</v>
      </c>
      <c r="N229" s="1" t="n">
        <v>16.6802302762947</v>
      </c>
      <c r="O229" s="1" t="n">
        <v>2.7760476702911</v>
      </c>
      <c r="P229" s="1" t="n">
        <v>3.02000780781376</v>
      </c>
    </row>
    <row r="230" customFormat="false" ht="12.75" hidden="false" customHeight="false" outlineLevel="0" collapsed="false">
      <c r="A230" s="1" t="n">
        <v>505.65945</v>
      </c>
      <c r="B230" s="1" t="n">
        <v>145.80957</v>
      </c>
      <c r="C230" s="1" t="n">
        <v>505.173385</v>
      </c>
      <c r="D230" s="1" t="n">
        <v>101.948005353468</v>
      </c>
      <c r="E230" s="2" t="n">
        <v>82.778131</v>
      </c>
      <c r="F230" s="2" t="n">
        <v>120.32708</v>
      </c>
      <c r="G230" s="1" t="n">
        <v>0.0881615486086002</v>
      </c>
      <c r="H230" s="1" t="n">
        <v>7.54026627550227</v>
      </c>
      <c r="I230" s="1" t="n">
        <v>1.83271823718382</v>
      </c>
      <c r="J230" s="1" t="n">
        <v>14.5867062788456</v>
      </c>
      <c r="K230" s="1" t="n">
        <v>37.3022255864885</v>
      </c>
      <c r="L230" s="1" t="n">
        <v>16.4579259977873</v>
      </c>
      <c r="M230" s="1" t="n">
        <v>0</v>
      </c>
      <c r="N230" s="1" t="n">
        <v>18.1704218581856</v>
      </c>
      <c r="O230" s="1" t="n">
        <v>2.87045362291974</v>
      </c>
      <c r="P230" s="1" t="n">
        <v>3.09912594794646</v>
      </c>
    </row>
    <row r="231" customFormat="false" ht="12.75" hidden="false" customHeight="false" outlineLevel="0" collapsed="false">
      <c r="A231" s="1" t="n">
        <v>506.19519</v>
      </c>
      <c r="B231" s="1" t="n">
        <v>75.226563</v>
      </c>
      <c r="C231" s="1" t="n">
        <v>505.71102125</v>
      </c>
      <c r="D231" s="1" t="n">
        <v>101.527105255833</v>
      </c>
      <c r="E231" s="2" t="n">
        <v>82.779555</v>
      </c>
      <c r="F231" s="2" t="n">
        <v>120.11348</v>
      </c>
      <c r="G231" s="1" t="n">
        <v>0.0872995603491194</v>
      </c>
      <c r="H231" s="1" t="n">
        <v>7.43465929740655</v>
      </c>
      <c r="I231" s="1" t="n">
        <v>1.80211040259221</v>
      </c>
      <c r="J231" s="1" t="n">
        <v>14.2912195837455</v>
      </c>
      <c r="K231" s="1" t="n">
        <v>36.2084143996186</v>
      </c>
      <c r="L231" s="1" t="n">
        <v>15.6958218606002</v>
      </c>
      <c r="M231" s="1" t="n">
        <v>0</v>
      </c>
      <c r="N231" s="1" t="n">
        <v>19.8563338169882</v>
      </c>
      <c r="O231" s="1" t="n">
        <v>2.96981986583914</v>
      </c>
      <c r="P231" s="1" t="n">
        <v>3.18142646869307</v>
      </c>
    </row>
    <row r="232" customFormat="false" ht="12.75" hidden="false" customHeight="false" outlineLevel="0" collapsed="false">
      <c r="A232" s="1" t="n">
        <v>506.7287</v>
      </c>
      <c r="B232" s="1" t="n">
        <v>128.72842</v>
      </c>
      <c r="C232" s="1" t="n">
        <v>506.2486575</v>
      </c>
      <c r="D232" s="1" t="n">
        <v>101.455569573401</v>
      </c>
      <c r="E232" s="2" t="n">
        <v>82.963595</v>
      </c>
      <c r="F232" s="2" t="n">
        <v>120.44183</v>
      </c>
      <c r="G232" s="1" t="n">
        <v>0.0864501577496873</v>
      </c>
      <c r="H232" s="1" t="n">
        <v>7.33128301821004</v>
      </c>
      <c r="I232" s="1" t="n">
        <v>1.77226531904612</v>
      </c>
      <c r="J232" s="1" t="n">
        <v>14.0047516607404</v>
      </c>
      <c r="K232" s="1" t="n">
        <v>35.1641971388465</v>
      </c>
      <c r="L232" s="1" t="n">
        <v>14.9909341252209</v>
      </c>
      <c r="M232" s="1" t="n">
        <v>0</v>
      </c>
      <c r="N232" s="1" t="n">
        <v>21.76409905979</v>
      </c>
      <c r="O232" s="1" t="n">
        <v>3.07450486424574</v>
      </c>
      <c r="P232" s="1" t="n">
        <v>3.2670842295515</v>
      </c>
    </row>
    <row r="233" customFormat="false" ht="12.75" hidden="false" customHeight="false" outlineLevel="0" collapsed="false">
      <c r="A233" s="1" t="n">
        <v>507.26437</v>
      </c>
      <c r="B233" s="1" t="n">
        <v>151.85817</v>
      </c>
      <c r="C233" s="1" t="n">
        <v>506.78629375</v>
      </c>
      <c r="D233" s="1" t="n">
        <v>101.752872455985</v>
      </c>
      <c r="E233" s="2" t="n">
        <v>83.325691</v>
      </c>
      <c r="F233" s="2" t="n">
        <v>121.36576</v>
      </c>
      <c r="G233" s="1" t="n">
        <v>0.0856130968840802</v>
      </c>
      <c r="H233" s="1" t="n">
        <v>7.23007425429184</v>
      </c>
      <c r="I233" s="1" t="n">
        <v>1.74315777481584</v>
      </c>
      <c r="J233" s="1" t="n">
        <v>13.7269337123672</v>
      </c>
      <c r="K233" s="1" t="n">
        <v>34.166458048733</v>
      </c>
      <c r="L233" s="1" t="n">
        <v>14.337067825671</v>
      </c>
      <c r="M233" s="1" t="n">
        <v>2.22231724109127E-287</v>
      </c>
      <c r="N233" s="1" t="n">
        <v>23.9223807932651</v>
      </c>
      <c r="O233" s="1" t="n">
        <v>3.18490054295676</v>
      </c>
      <c r="P233" s="1" t="n">
        <v>3.356286407</v>
      </c>
    </row>
    <row r="234" customFormat="false" ht="12.75" hidden="false" customHeight="false" outlineLevel="0" collapsed="false">
      <c r="A234" s="1" t="n">
        <v>507.79999</v>
      </c>
      <c r="B234" s="1" t="n">
        <v>128.50801</v>
      </c>
      <c r="C234" s="1" t="n">
        <v>507.32393</v>
      </c>
      <c r="D234" s="1" t="n">
        <v>102.442193092516</v>
      </c>
      <c r="E234" s="2" t="n">
        <v>83.87555</v>
      </c>
      <c r="F234" s="2" t="n">
        <v>122.92665</v>
      </c>
      <c r="G234" s="1" t="n">
        <v>0.0847881397094688</v>
      </c>
      <c r="H234" s="1" t="n">
        <v>7.13097207259512</v>
      </c>
      <c r="I234" s="1" t="n">
        <v>1.71476359443966</v>
      </c>
      <c r="J234" s="1" t="n">
        <v>13.4574158908607</v>
      </c>
      <c r="K234" s="1" t="n">
        <v>33.2123384933347</v>
      </c>
      <c r="L234" s="1" t="n">
        <v>13.7289020336698</v>
      </c>
      <c r="M234" s="1" t="n">
        <v>1.01878107039156E-265</v>
      </c>
      <c r="N234" s="1" t="n">
        <v>26.3623431380595</v>
      </c>
      <c r="O234" s="1" t="n">
        <v>3.30143616639096</v>
      </c>
      <c r="P234" s="1" t="n">
        <v>3.44923356345568</v>
      </c>
    </row>
    <row r="235" customFormat="false" ht="12.75" hidden="false" customHeight="false" outlineLevel="0" collapsed="false">
      <c r="A235" s="1" t="n">
        <v>508.3334</v>
      </c>
      <c r="B235" s="1" t="n">
        <v>7.5346169</v>
      </c>
      <c r="C235" s="1" t="n">
        <v>507.86156625</v>
      </c>
      <c r="D235" s="1" t="n">
        <v>103.550143058677</v>
      </c>
      <c r="E235" s="2" t="n">
        <v>84.63933</v>
      </c>
      <c r="F235" s="2" t="n">
        <v>125.14229</v>
      </c>
      <c r="G235" s="1" t="n">
        <v>0.0839750538968807</v>
      </c>
      <c r="H235" s="1" t="n">
        <v>7.0339176938162</v>
      </c>
      <c r="I235" s="1" t="n">
        <v>1.68705958787635</v>
      </c>
      <c r="J235" s="1" t="n">
        <v>13.1958661231121</v>
      </c>
      <c r="K235" s="1" t="n">
        <v>32.2992099247162</v>
      </c>
      <c r="L235" s="1" t="n">
        <v>13.1618454630311</v>
      </c>
      <c r="M235" s="1" t="n">
        <v>6.76393223734506E-245</v>
      </c>
      <c r="N235" s="1" t="n">
        <v>29.1175456215635</v>
      </c>
      <c r="O235" s="1" t="n">
        <v>3.42458276316303</v>
      </c>
      <c r="P235" s="1" t="n">
        <v>3.54614082750153</v>
      </c>
    </row>
    <row r="236" customFormat="false" ht="12.75" hidden="false" customHeight="false" outlineLevel="0" collapsed="false">
      <c r="A236" s="1" t="n">
        <v>508.86899</v>
      </c>
      <c r="B236" s="1" t="n">
        <v>165.81473</v>
      </c>
      <c r="C236" s="1" t="n">
        <v>508.3992025</v>
      </c>
      <c r="D236" s="1" t="n">
        <v>105.106432989082</v>
      </c>
      <c r="E236" s="2" t="n">
        <v>85.673185</v>
      </c>
      <c r="F236" s="2" t="n">
        <v>128.04424</v>
      </c>
      <c r="G236" s="1" t="n">
        <v>0.0831736126673386</v>
      </c>
      <c r="H236" s="1" t="n">
        <v>6.93885440048535</v>
      </c>
      <c r="I236" s="1" t="n">
        <v>1.66002350255316</v>
      </c>
      <c r="J236" s="1" t="n">
        <v>12.9419690211575</v>
      </c>
      <c r="K236" s="1" t="n">
        <v>31.4246503701863</v>
      </c>
      <c r="L236" s="1" t="n">
        <v>12.6319173374495</v>
      </c>
      <c r="M236" s="1" t="n">
        <v>6.50371046897305E-225</v>
      </c>
      <c r="N236" s="1" t="n">
        <v>32.223747359408</v>
      </c>
      <c r="O236" s="1" t="n">
        <v>3.55485818616637</v>
      </c>
      <c r="P236" s="1" t="n">
        <v>3.64723919900882</v>
      </c>
    </row>
    <row r="237" customFormat="false" ht="12.75" hidden="false" customHeight="false" outlineLevel="0" collapsed="false">
      <c r="A237" s="1" t="n">
        <v>509.40234</v>
      </c>
      <c r="B237" s="1" t="n">
        <v>141.276</v>
      </c>
      <c r="C237" s="1" t="n">
        <v>508.93683875</v>
      </c>
      <c r="D237" s="1" t="n">
        <v>107.143460024399</v>
      </c>
      <c r="E237" s="2" t="n">
        <v>87.036003</v>
      </c>
      <c r="F237" s="2" t="n">
        <v>131.60825</v>
      </c>
      <c r="G237" s="1" t="n">
        <v>0.0823835946334576</v>
      </c>
      <c r="H237" s="1" t="n">
        <v>6.84572744965491</v>
      </c>
      <c r="I237" s="1" t="n">
        <v>1.63363397812241</v>
      </c>
      <c r="J237" s="1" t="n">
        <v>12.6954248710348</v>
      </c>
      <c r="K237" s="1" t="n">
        <v>30.5864238938865</v>
      </c>
      <c r="L237" s="1" t="n">
        <v>12.1356492737271</v>
      </c>
      <c r="M237" s="1" t="n">
        <v>9.05663197562885E-206</v>
      </c>
      <c r="N237" s="1" t="n">
        <v>35.718607051806</v>
      </c>
      <c r="O237" s="1" t="n">
        <v>3.6928329168158</v>
      </c>
      <c r="P237" s="1" t="n">
        <v>3.75277699471787</v>
      </c>
    </row>
    <row r="238" customFormat="false" ht="12.75" hidden="false" customHeight="false" outlineLevel="0" collapsed="false">
      <c r="A238" s="1" t="n">
        <v>509.93787</v>
      </c>
      <c r="B238" s="1" t="n">
        <v>117.56381</v>
      </c>
      <c r="C238" s="1" t="n">
        <v>509.474475</v>
      </c>
      <c r="D238" s="1" t="n">
        <v>109.695799224836</v>
      </c>
      <c r="E238" s="2" t="n">
        <v>88.820633</v>
      </c>
      <c r="F238" s="2" t="n">
        <v>135.85299</v>
      </c>
      <c r="G238" s="1" t="n">
        <v>0.0816047836462925</v>
      </c>
      <c r="H238" s="1" t="n">
        <v>6.75448398992744</v>
      </c>
      <c r="I238" s="1" t="n">
        <v>1.6078705037523</v>
      </c>
      <c r="J238" s="1" t="n">
        <v>12.4559486935244</v>
      </c>
      <c r="K238" s="1" t="n">
        <v>29.782462583136</v>
      </c>
      <c r="L238" s="1" t="n">
        <v>11.6700045269358</v>
      </c>
      <c r="M238" s="1" t="n">
        <v>1.82648374299853E-187</v>
      </c>
      <c r="N238" s="1" t="n">
        <v>39.6412659478493</v>
      </c>
      <c r="O238" s="1" t="n">
        <v>3.8391367439731</v>
      </c>
      <c r="P238" s="1" t="n">
        <v>3.8630214520916</v>
      </c>
    </row>
    <row r="239" customFormat="false" ht="12.75" hidden="false" customHeight="false" outlineLevel="0" collapsed="false">
      <c r="A239" s="1" t="n">
        <v>510.47336</v>
      </c>
      <c r="B239" s="1" t="n">
        <v>100.73115</v>
      </c>
      <c r="C239" s="1" t="n">
        <v>510.01211125</v>
      </c>
      <c r="D239" s="1" t="n">
        <v>112.799584651728</v>
      </c>
      <c r="E239" s="2" t="n">
        <v>91.112775</v>
      </c>
      <c r="F239" s="2" t="n">
        <v>140.74707</v>
      </c>
      <c r="G239" s="1" t="n">
        <v>0.0808369686472402</v>
      </c>
      <c r="H239" s="1" t="n">
        <v>6.66507298257812</v>
      </c>
      <c r="I239" s="1" t="n">
        <v>1.58271337779082</v>
      </c>
      <c r="J239" s="1" t="n">
        <v>12.2232693708995</v>
      </c>
      <c r="K239" s="1" t="n">
        <v>29.0108506872007</v>
      </c>
      <c r="L239" s="1" t="n">
        <v>11.2323115002427</v>
      </c>
      <c r="M239" s="1" t="n">
        <v>5.33468120825553E-170</v>
      </c>
      <c r="N239" s="1" t="n">
        <v>44.0318027774361</v>
      </c>
      <c r="O239" s="1" t="n">
        <v>3.99446647505102</v>
      </c>
      <c r="P239" s="1" t="n">
        <v>3.97826051188216</v>
      </c>
    </row>
    <row r="240" customFormat="false" ht="12.75" hidden="false" customHeight="false" outlineLevel="0" collapsed="false">
      <c r="A240" s="1" t="n">
        <v>511.00662</v>
      </c>
      <c r="B240" s="1" t="n">
        <v>139.56094</v>
      </c>
      <c r="C240" s="1" t="n">
        <v>510.5497475</v>
      </c>
      <c r="D240" s="1" t="n">
        <v>116.491769173676</v>
      </c>
      <c r="E240" s="2" t="n">
        <v>93.993679</v>
      </c>
      <c r="F240" s="2" t="n">
        <v>146.245</v>
      </c>
      <c r="G240" s="1" t="n">
        <v>0.0800799435248056</v>
      </c>
      <c r="H240" s="1" t="n">
        <v>6.57744512653669</v>
      </c>
      <c r="I240" s="1" t="n">
        <v>1.55814366965258</v>
      </c>
      <c r="J240" s="1" t="n">
        <v>11.9971288343528</v>
      </c>
      <c r="K240" s="1" t="n">
        <v>28.2698105991812</v>
      </c>
      <c r="L240" s="1" t="n">
        <v>10.8202089253681</v>
      </c>
      <c r="M240" s="1" t="n">
        <v>2.25654865713419E-153</v>
      </c>
      <c r="N240" s="1" t="n">
        <v>48.9305524018581</v>
      </c>
      <c r="O240" s="1" t="n">
        <v>4.15959487027911</v>
      </c>
      <c r="P240" s="1" t="n">
        <v>4.09880480292249</v>
      </c>
    </row>
    <row r="241" customFormat="false" ht="12.75" hidden="false" customHeight="false" outlineLevel="0" collapsed="false">
      <c r="A241" s="1" t="n">
        <v>511.54205</v>
      </c>
      <c r="B241" s="1" t="n">
        <v>204.70085</v>
      </c>
      <c r="C241" s="1" t="n">
        <v>511.08738375</v>
      </c>
      <c r="D241" s="1" t="n">
        <v>120.809256301935</v>
      </c>
      <c r="E241" s="2" t="n">
        <v>97.580344</v>
      </c>
      <c r="F241" s="2" t="n">
        <v>152.36976</v>
      </c>
      <c r="G241" s="1" t="n">
        <v>0.0793335069760473</v>
      </c>
      <c r="H241" s="1" t="n">
        <v>6.49155278701292</v>
      </c>
      <c r="I241" s="1" t="n">
        <v>1.53414318378954</v>
      </c>
      <c r="J241" s="1" t="n">
        <v>11.7772813072567</v>
      </c>
      <c r="K241" s="1" t="n">
        <v>27.5576904231331</v>
      </c>
      <c r="L241" s="1" t="n">
        <v>10.4316005631526</v>
      </c>
      <c r="M241" s="1" t="n">
        <v>1.38237064559592E-137</v>
      </c>
      <c r="N241" s="1" t="n">
        <v>54.3772836414137</v>
      </c>
      <c r="O241" s="1" t="n">
        <v>4.33538103294385</v>
      </c>
      <c r="P241" s="1" t="n">
        <v>4.22498985625653</v>
      </c>
    </row>
    <row r="242" customFormat="false" ht="12.75" hidden="false" customHeight="false" outlineLevel="0" collapsed="false">
      <c r="A242" s="1" t="n">
        <v>512.07526</v>
      </c>
      <c r="B242" s="1" t="n">
        <v>147.21048</v>
      </c>
      <c r="C242" s="1" t="n">
        <v>511.62502</v>
      </c>
      <c r="D242" s="1" t="n">
        <v>125.787902511808</v>
      </c>
      <c r="E242" s="2" t="n">
        <v>101.93061</v>
      </c>
      <c r="F242" s="2" t="n">
        <v>159.05044</v>
      </c>
      <c r="G242" s="1" t="n">
        <v>0.0785974623725341</v>
      </c>
      <c r="H242" s="1" t="n">
        <v>6.40734992756204</v>
      </c>
      <c r="I242" s="1" t="n">
        <v>1.51069442561583</v>
      </c>
      <c r="J242" s="1" t="n">
        <v>11.5634925998491</v>
      </c>
      <c r="K242" s="1" t="n">
        <v>26.8729529105435</v>
      </c>
      <c r="L242" s="1" t="n">
        <v>10.0646176564205</v>
      </c>
      <c r="M242" s="1" t="n">
        <v>1.22644442537198E-122</v>
      </c>
      <c r="N242" s="1" t="n">
        <v>60.4102364084736</v>
      </c>
      <c r="O242" s="1" t="n">
        <v>4.52278254100918</v>
      </c>
      <c r="P242" s="1" t="n">
        <v>4.35717857996163</v>
      </c>
    </row>
    <row r="243" customFormat="false" ht="12.75" hidden="false" customHeight="false" outlineLevel="0" collapsed="false">
      <c r="A243" s="1" t="n">
        <v>512.61066</v>
      </c>
      <c r="B243" s="1" t="n">
        <v>140.0061</v>
      </c>
      <c r="C243" s="1" t="n">
        <v>512.16265625</v>
      </c>
      <c r="D243" s="1" t="n">
        <v>131.461394523027</v>
      </c>
      <c r="E243" s="2" t="n">
        <v>107.15796</v>
      </c>
      <c r="F243" s="2" t="n">
        <v>166.32552</v>
      </c>
      <c r="G243" s="1" t="n">
        <v>0.077871617630642</v>
      </c>
      <c r="H243" s="1" t="n">
        <v>6.32479204539929</v>
      </c>
      <c r="I243" s="1" t="n">
        <v>1.48778056926628</v>
      </c>
      <c r="J243" s="1" t="n">
        <v>11.3555394513323</v>
      </c>
      <c r="K243" s="1" t="n">
        <v>26.2141655846942</v>
      </c>
      <c r="L243" s="1" t="n">
        <v>9.71758769189303</v>
      </c>
      <c r="M243" s="1" t="n">
        <v>1.57584977449225E-108</v>
      </c>
      <c r="N243" s="1" t="n">
        <v>67.065023859674</v>
      </c>
      <c r="O243" s="1" t="n">
        <v>4.72286967211633</v>
      </c>
      <c r="P243" s="1" t="n">
        <v>4.49576403102067</v>
      </c>
    </row>
    <row r="244" customFormat="false" ht="12.75" hidden="false" customHeight="false" outlineLevel="0" collapsed="false">
      <c r="A244" s="1" t="n">
        <v>513.1438</v>
      </c>
      <c r="B244" s="1" t="n">
        <v>110.1565</v>
      </c>
      <c r="C244" s="1" t="n">
        <v>512.7002925</v>
      </c>
      <c r="D244" s="1" t="n">
        <v>137.860012793743</v>
      </c>
      <c r="E244" s="2" t="n">
        <v>113.28073</v>
      </c>
      <c r="F244" s="2" t="n">
        <v>174.12419</v>
      </c>
      <c r="G244" s="1" t="n">
        <v>0.0771557850860293</v>
      </c>
      <c r="H244" s="1" t="n">
        <v>6.24383610978471</v>
      </c>
      <c r="I244" s="1" t="n">
        <v>1.46538542707641</v>
      </c>
      <c r="J244" s="1" t="n">
        <v>11.153208915726</v>
      </c>
      <c r="K244" s="1" t="n">
        <v>25.5799918996771</v>
      </c>
      <c r="L244" s="1" t="n">
        <v>9.38900829923556</v>
      </c>
      <c r="M244" s="1" t="n">
        <v>2.93241426948504E-095</v>
      </c>
      <c r="N244" s="1" t="n">
        <v>74.3734116717092</v>
      </c>
      <c r="O244" s="1" t="n">
        <v>4.93684215891804</v>
      </c>
      <c r="P244" s="1" t="n">
        <v>4.6411725265297</v>
      </c>
    </row>
    <row r="245" customFormat="false" ht="12.75" hidden="false" customHeight="false" outlineLevel="0" collapsed="false">
      <c r="A245" s="1" t="n">
        <v>513.67908</v>
      </c>
      <c r="B245" s="1" t="n">
        <v>201.06242</v>
      </c>
      <c r="C245" s="1" t="n">
        <v>513.23792875</v>
      </c>
      <c r="D245" s="1" t="n">
        <v>145.009299865982</v>
      </c>
      <c r="E245" s="2" t="n">
        <v>120.39054</v>
      </c>
      <c r="F245" s="2" t="n">
        <v>182.50966</v>
      </c>
      <c r="G245" s="1" t="n">
        <v>0.0764497813721415</v>
      </c>
      <c r="H245" s="1" t="n">
        <v>6.1644405033115</v>
      </c>
      <c r="I245" s="1" t="n">
        <v>1.44349342067943</v>
      </c>
      <c r="J245" s="1" t="n">
        <v>10.9562977881344</v>
      </c>
      <c r="K245" s="1" t="n">
        <v>24.9691833041029</v>
      </c>
      <c r="L245" s="1" t="n">
        <v>9.07752533944615</v>
      </c>
      <c r="M245" s="1" t="n">
        <v>7.90277112449995E-083</v>
      </c>
      <c r="N245" s="1" t="n">
        <v>82.3619935644102</v>
      </c>
      <c r="O245" s="1" t="n">
        <v>5.1660490209503</v>
      </c>
      <c r="P245" s="1" t="n">
        <v>4.79386714357465</v>
      </c>
    </row>
    <row r="246" customFormat="false" ht="12.75" hidden="false" customHeight="false" outlineLevel="0" collapsed="false">
      <c r="A246" s="1" t="n">
        <v>514.21216</v>
      </c>
      <c r="B246" s="1" t="n">
        <v>101.45909</v>
      </c>
      <c r="C246" s="1" t="n">
        <v>513.775565</v>
      </c>
      <c r="D246" s="1" t="n">
        <v>152.928659955216</v>
      </c>
      <c r="E246" s="2" t="n">
        <v>128.44433</v>
      </c>
      <c r="F246" s="2" t="n">
        <v>191.4251</v>
      </c>
      <c r="G246" s="1" t="n">
        <v>0.0757534273025994</v>
      </c>
      <c r="H246" s="1" t="n">
        <v>6.0865649659397</v>
      </c>
      <c r="I246" s="1" t="n">
        <v>1.42208955362268</v>
      </c>
      <c r="J246" s="1" t="n">
        <v>10.7646120683756</v>
      </c>
      <c r="K246" s="1" t="n">
        <v>24.3805720987749</v>
      </c>
      <c r="L246" s="1" t="n">
        <v>8.78191441809084</v>
      </c>
      <c r="M246" s="1" t="n">
        <v>3.08444516923994E-071</v>
      </c>
      <c r="N246" s="1" t="n">
        <v>91.0507895966601</v>
      </c>
      <c r="O246" s="1" t="n">
        <v>5.41201216092808</v>
      </c>
      <c r="P246" s="1" t="n">
        <v>4.95435166552167</v>
      </c>
    </row>
    <row r="247" customFormat="false" ht="12.75" hidden="false" customHeight="false" outlineLevel="0" collapsed="false">
      <c r="A247" s="1" t="n">
        <v>514.74744</v>
      </c>
      <c r="B247" s="1" t="n">
        <v>117.10429</v>
      </c>
      <c r="C247" s="1" t="n">
        <v>514.31320125</v>
      </c>
      <c r="D247" s="1" t="n">
        <v>161.629924009694</v>
      </c>
      <c r="E247" s="2" t="n">
        <v>137.49105</v>
      </c>
      <c r="F247" s="2" t="n">
        <v>200.97063</v>
      </c>
      <c r="G247" s="1" t="n">
        <v>0.0750665477573193</v>
      </c>
      <c r="H247" s="1" t="n">
        <v>6.01017054162891</v>
      </c>
      <c r="I247" s="1" t="n">
        <v>1.40115938541281</v>
      </c>
      <c r="J247" s="1" t="n">
        <v>10.5779664591822</v>
      </c>
      <c r="K247" s="1" t="n">
        <v>23.813064993571</v>
      </c>
      <c r="L247" s="1" t="n">
        <v>8.50106520759972</v>
      </c>
      <c r="M247" s="1" t="n">
        <v>1.74348523709907E-060</v>
      </c>
      <c r="N247" s="1" t="n">
        <v>100.451801233285</v>
      </c>
      <c r="O247" s="1" t="n">
        <v>5.67645459871217</v>
      </c>
      <c r="P247" s="1" t="n">
        <v>5.12317504254429</v>
      </c>
    </row>
    <row r="248" customFormat="false" ht="12.75" hidden="false" customHeight="false" outlineLevel="0" collapsed="false">
      <c r="A248" s="1" t="n">
        <v>515.28046</v>
      </c>
      <c r="B248" s="1" t="n">
        <v>197.9709</v>
      </c>
      <c r="C248" s="1" t="n">
        <v>514.8508375</v>
      </c>
      <c r="D248" s="1" t="n">
        <v>171.115922029044</v>
      </c>
      <c r="E248" s="2" t="n">
        <v>147.40101</v>
      </c>
      <c r="F248" s="2" t="n">
        <v>211.11009</v>
      </c>
      <c r="G248" s="1" t="n">
        <v>0.0743889715722444</v>
      </c>
      <c r="H248" s="1" t="n">
        <v>5.93521952742948</v>
      </c>
      <c r="I248" s="1" t="n">
        <v>1.38068900690488</v>
      </c>
      <c r="J248" s="1" t="n">
        <v>10.3961838964172</v>
      </c>
      <c r="K248" s="1" t="n">
        <v>23.2656372821066</v>
      </c>
      <c r="L248" s="1" t="n">
        <v>8.23396808269986</v>
      </c>
      <c r="M248" s="1" t="n">
        <v>1.42725990030992E-050</v>
      </c>
      <c r="N248" s="1" t="n">
        <v>110.567564354713</v>
      </c>
      <c r="O248" s="1" t="n">
        <v>5.96133446086397</v>
      </c>
      <c r="P248" s="1" t="n">
        <v>5.30093644633726</v>
      </c>
    </row>
    <row r="249" customFormat="false" ht="12.75" hidden="false" customHeight="false" outlineLevel="0" collapsed="false">
      <c r="A249" s="1" t="n">
        <v>515.81567</v>
      </c>
      <c r="B249" s="1" t="n">
        <v>306.46918</v>
      </c>
      <c r="C249" s="1" t="n">
        <v>515.38847375</v>
      </c>
      <c r="D249" s="1" t="n">
        <v>181.379111340443</v>
      </c>
      <c r="E249" s="2" t="n">
        <v>158.16337</v>
      </c>
      <c r="F249" s="2" t="n">
        <v>221.98836</v>
      </c>
      <c r="G249" s="1" t="n">
        <v>0.0737205314325477</v>
      </c>
      <c r="H249" s="1" t="n">
        <v>5.86167542490466</v>
      </c>
      <c r="I249" s="1" t="n">
        <v>1.3606650169562</v>
      </c>
      <c r="J249" s="1" t="n">
        <v>10.2190951089634</v>
      </c>
      <c r="K249" s="1" t="n">
        <v>22.7373275638864</v>
      </c>
      <c r="L249" s="1" t="n">
        <v>7.97970266921188</v>
      </c>
      <c r="M249" s="1" t="n">
        <v>1.69212103377384E-041</v>
      </c>
      <c r="N249" s="1" t="n">
        <v>121.389747841966</v>
      </c>
      <c r="O249" s="1" t="n">
        <v>6.26888616949227</v>
      </c>
      <c r="P249" s="1" t="n">
        <v>5.48829101362934</v>
      </c>
    </row>
    <row r="250" customFormat="false" ht="12.75" hidden="false" customHeight="false" outlineLevel="0" collapsed="false">
      <c r="A250" s="1" t="n">
        <v>516.34863</v>
      </c>
      <c r="B250" s="1" t="n">
        <v>229.40877</v>
      </c>
      <c r="C250" s="1" t="n">
        <v>515.92611</v>
      </c>
      <c r="D250" s="1" t="n">
        <v>192.400315380185</v>
      </c>
      <c r="E250" s="2" t="n">
        <v>169.56016</v>
      </c>
      <c r="F250" s="2" t="n">
        <v>233.58649</v>
      </c>
      <c r="G250" s="1" t="n">
        <v>0.0730610637691829</v>
      </c>
      <c r="H250" s="1" t="n">
        <v>5.78950289375872</v>
      </c>
      <c r="I250" s="1" t="n">
        <v>1.34107450027111</v>
      </c>
      <c r="J250" s="1" t="n">
        <v>10.0465382061368</v>
      </c>
      <c r="K250" s="1" t="n">
        <v>22.2272329530636</v>
      </c>
      <c r="L250" s="1" t="n">
        <v>7.73742798330165</v>
      </c>
      <c r="M250" s="1" t="n">
        <v>2.90538274952829E-033</v>
      </c>
      <c r="N250" s="1" t="n">
        <v>132.89785067757</v>
      </c>
      <c r="O250" s="1" t="n">
        <v>6.60167071139887</v>
      </c>
      <c r="P250" s="1" t="n">
        <v>5.68595639091428</v>
      </c>
    </row>
    <row r="251" customFormat="false" ht="12.75" hidden="false" customHeight="false" outlineLevel="0" collapsed="false">
      <c r="A251" s="1" t="n">
        <v>516.88373</v>
      </c>
      <c r="B251" s="1" t="n">
        <v>139.89099</v>
      </c>
      <c r="C251" s="1" t="n">
        <v>516.46374625</v>
      </c>
      <c r="D251" s="1" t="n">
        <v>204.14763192422</v>
      </c>
      <c r="E251" s="2" t="n">
        <v>181.5305</v>
      </c>
      <c r="F251" s="2" t="n">
        <v>246.07062</v>
      </c>
      <c r="G251" s="1" t="n">
        <v>0.07241040865867</v>
      </c>
      <c r="H251" s="1" t="n">
        <v>5.71866770755762</v>
      </c>
      <c r="I251" s="1" t="n">
        <v>1.32190500636746</v>
      </c>
      <c r="J251" s="1" t="n">
        <v>9.87835829065054</v>
      </c>
      <c r="K251" s="1" t="n">
        <v>21.734504720839</v>
      </c>
      <c r="L251" s="1" t="n">
        <v>7.50637389960195</v>
      </c>
      <c r="M251" s="1" t="n">
        <v>7.22468394838582E-026</v>
      </c>
      <c r="N251" s="1" t="n">
        <v>145.058054216429</v>
      </c>
      <c r="O251" s="1" t="n">
        <v>6.96263745955049</v>
      </c>
      <c r="P251" s="1" t="n">
        <v>5.89472021456522</v>
      </c>
    </row>
    <row r="252" customFormat="false" ht="12.75" hidden="false" customHeight="false" outlineLevel="0" collapsed="false">
      <c r="A252" s="1" t="n">
        <v>517.41663</v>
      </c>
      <c r="B252" s="1" t="n">
        <v>110.04424</v>
      </c>
      <c r="C252" s="1" t="n">
        <v>517.0013825</v>
      </c>
      <c r="D252" s="1" t="n">
        <v>216.575572298601</v>
      </c>
      <c r="E252" s="2" t="n">
        <v>193.81753</v>
      </c>
      <c r="F252" s="2" t="n">
        <v>259.38853</v>
      </c>
      <c r="G252" s="1" t="n">
        <v>0.071768409725991</v>
      </c>
      <c r="H252" s="1" t="n">
        <v>5.64913671143313</v>
      </c>
      <c r="I252" s="1" t="n">
        <v>1.30314452960032</v>
      </c>
      <c r="J252" s="1" t="n">
        <v>9.7144070953171</v>
      </c>
      <c r="K252" s="1" t="n">
        <v>21.258344325285</v>
      </c>
      <c r="L252" s="1" t="n">
        <v>7.28583373551085</v>
      </c>
      <c r="M252" s="1" t="n">
        <v>2.60182404298473E-019</v>
      </c>
      <c r="N252" s="1" t="n">
        <v>157.822287982953</v>
      </c>
      <c r="O252" s="1" t="n">
        <v>7.35520082157901</v>
      </c>
      <c r="P252" s="1" t="n">
        <v>6.11544868719629</v>
      </c>
    </row>
    <row r="253" customFormat="false" ht="12.75" hidden="false" customHeight="false" outlineLevel="0" collapsed="false">
      <c r="A253" s="1" t="n">
        <v>517.95172</v>
      </c>
      <c r="B253" s="1" t="n">
        <v>306.8103</v>
      </c>
      <c r="C253" s="1" t="n">
        <v>517.53901875</v>
      </c>
      <c r="D253" s="1" t="n">
        <v>229.624493600104</v>
      </c>
      <c r="E253" s="2" t="n">
        <v>206.38082</v>
      </c>
      <c r="F253" s="2" t="n">
        <v>273.65242</v>
      </c>
      <c r="G253" s="1" t="n">
        <v>0.0711349140504944</v>
      </c>
      <c r="H253" s="1" t="n">
        <v>5.5808777816682</v>
      </c>
      <c r="I253" s="1" t="n">
        <v>1.28478149018243</v>
      </c>
      <c r="J253" s="1" t="n">
        <v>9.55454264181963</v>
      </c>
      <c r="K253" s="1" t="n">
        <v>20.79799978811</v>
      </c>
      <c r="L253" s="1" t="n">
        <v>7.07515777798308</v>
      </c>
      <c r="M253" s="1" t="n">
        <v>1.35700223188327E-013</v>
      </c>
      <c r="N253" s="1" t="n">
        <v>171.127566679731</v>
      </c>
      <c r="O253" s="1" t="n">
        <v>7.78333608244828</v>
      </c>
      <c r="P253" s="1" t="n">
        <v>6.3490964441115</v>
      </c>
    </row>
    <row r="254" customFormat="false" ht="12.75" hidden="false" customHeight="false" outlineLevel="0" collapsed="false">
      <c r="A254" s="1" t="n">
        <v>518.48456</v>
      </c>
      <c r="B254" s="1" t="n">
        <v>297.70651</v>
      </c>
      <c r="C254" s="1" t="n">
        <v>518.076655</v>
      </c>
      <c r="D254" s="1" t="n">
        <v>243.220384207986</v>
      </c>
      <c r="E254" s="2" t="n">
        <v>219.01677</v>
      </c>
      <c r="F254" s="2" t="n">
        <v>288.67711</v>
      </c>
      <c r="G254" s="1" t="n">
        <v>0.0705097720746978</v>
      </c>
      <c r="H254" s="1" t="n">
        <v>5.51385978706843</v>
      </c>
      <c r="I254" s="1" t="n">
        <v>1.26680471614481</v>
      </c>
      <c r="J254" s="1" t="n">
        <v>9.39862892001615</v>
      </c>
      <c r="K254" s="1" t="n">
        <v>20.3527623828146</v>
      </c>
      <c r="L254" s="1" t="n">
        <v>6.87374761029127</v>
      </c>
      <c r="M254" s="1" t="n">
        <v>1.02500685814708E-008</v>
      </c>
      <c r="N254" s="1" t="n">
        <v>184.895652771692</v>
      </c>
      <c r="O254" s="1" t="n">
        <v>8.25170029296185</v>
      </c>
      <c r="P254" s="1" t="n">
        <v>6.5967179446721</v>
      </c>
    </row>
    <row r="255" customFormat="false" ht="12.75" hidden="false" customHeight="false" outlineLevel="0" collapsed="false">
      <c r="A255" s="1" t="n">
        <v>519.01959</v>
      </c>
      <c r="B255" s="1" t="n">
        <v>234.76082</v>
      </c>
      <c r="C255" s="1" t="n">
        <v>518.61429125</v>
      </c>
      <c r="D255" s="1" t="n">
        <v>257.275170864538</v>
      </c>
      <c r="E255" s="2" t="n">
        <v>231.82731</v>
      </c>
      <c r="F255" s="2" t="n">
        <v>304.46653</v>
      </c>
      <c r="G255" s="1" t="n">
        <v>0.0698928375158878</v>
      </c>
      <c r="H255" s="1" t="n">
        <v>5.44805255202782</v>
      </c>
      <c r="I255" s="1" t="n">
        <v>1.24920342618465</v>
      </c>
      <c r="J255" s="1" t="n">
        <v>9.24653558636184</v>
      </c>
      <c r="K255" s="1" t="n">
        <v>19.9219636029032</v>
      </c>
      <c r="L255" s="1" t="n">
        <v>6.6810511212125</v>
      </c>
      <c r="M255" s="1" t="n">
        <v>0.00011212863888255</v>
      </c>
      <c r="N255" s="1" t="n">
        <v>199.033092874055</v>
      </c>
      <c r="O255" s="1" t="n">
        <v>8.76578606092868</v>
      </c>
      <c r="P255" s="1" t="n">
        <v>6.8594806747099</v>
      </c>
    </row>
    <row r="256" customFormat="false" ht="12.75" hidden="false" customHeight="false" outlineLevel="0" collapsed="false">
      <c r="A256" s="1" t="n">
        <v>519.55237</v>
      </c>
      <c r="B256" s="1" t="n">
        <v>172.9567</v>
      </c>
      <c r="C256" s="1" t="n">
        <v>519.1519275</v>
      </c>
      <c r="D256" s="1" t="n">
        <v>271.864456385418</v>
      </c>
      <c r="E256" s="2" t="n">
        <v>258.24166</v>
      </c>
      <c r="F256" s="2" t="n">
        <v>331.39804</v>
      </c>
      <c r="G256" s="1" t="n">
        <v>0.0692839672804198</v>
      </c>
      <c r="H256" s="1" t="n">
        <v>5.38342682120472</v>
      </c>
      <c r="I256" s="1" t="n">
        <v>1.23196721335072</v>
      </c>
      <c r="J256" s="1" t="n">
        <v>9.09813768014396</v>
      </c>
      <c r="K256" s="1" t="n">
        <v>19.5049723824787</v>
      </c>
      <c r="L256" s="1" t="n">
        <v>6.49655809917038</v>
      </c>
      <c r="M256" s="1" t="n">
        <v>0.177643736484145</v>
      </c>
      <c r="N256" s="1" t="n">
        <v>213.431667195846</v>
      </c>
      <c r="O256" s="1" t="n">
        <v>9.33211877868105</v>
      </c>
      <c r="P256" s="1" t="n">
        <v>7.13868051077772</v>
      </c>
    </row>
    <row r="257" customFormat="false" ht="12.75" hidden="false" customHeight="false" outlineLevel="0" collapsed="false">
      <c r="A257" s="1" t="n">
        <v>520.08728</v>
      </c>
      <c r="B257" s="1" t="n">
        <v>858.0791</v>
      </c>
      <c r="C257" s="1" t="n">
        <v>519.68956375</v>
      </c>
      <c r="D257" s="1" t="n">
        <v>327.100887641314</v>
      </c>
      <c r="E257" s="2" t="n">
        <v>875.22109</v>
      </c>
      <c r="F257" s="2" t="n">
        <v>1030.2372</v>
      </c>
      <c r="G257" s="1" t="n">
        <v>0.0686830213806241</v>
      </c>
      <c r="H257" s="1" t="n">
        <v>5.3199542257264</v>
      </c>
      <c r="I257" s="1" t="n">
        <v>1.21508602951984</v>
      </c>
      <c r="J257" s="1" t="n">
        <v>8.95331535632428</v>
      </c>
      <c r="K257" s="1" t="n">
        <v>19.1011925447004</v>
      </c>
      <c r="L257" s="1" t="n">
        <v>6.31979633008184</v>
      </c>
      <c r="M257" s="1" t="n">
        <v>40.7593095233687</v>
      </c>
      <c r="N257" s="1" t="n">
        <v>227.96927960244</v>
      </c>
      <c r="O257" s="1" t="n">
        <v>9.95851132862801</v>
      </c>
      <c r="P257" s="1" t="n">
        <v>7.43575967914448</v>
      </c>
    </row>
    <row r="258" customFormat="false" ht="12.75" hidden="false" customHeight="false" outlineLevel="0" collapsed="false">
      <c r="A258" s="1" t="n">
        <v>520.62006</v>
      </c>
      <c r="B258" s="1" t="n">
        <v>5512.957</v>
      </c>
      <c r="C258" s="1" t="n">
        <v>520.2272</v>
      </c>
      <c r="D258" s="1" t="n">
        <v>1655.51574292419</v>
      </c>
      <c r="E258" s="2" t="n">
        <v>5356.0322</v>
      </c>
      <c r="F258" s="2" t="n">
        <v>5594.2714</v>
      </c>
      <c r="G258" s="1" t="n">
        <v>0.0680898628542284</v>
      </c>
      <c r="H258" s="1" t="n">
        <v>5.25760725084731</v>
      </c>
      <c r="I258" s="1" t="n">
        <v>1.19855017062088</v>
      </c>
      <c r="J258" s="1" t="n">
        <v>8.81195363387634</v>
      </c>
      <c r="K258" s="1" t="n">
        <v>18.7100604563344</v>
      </c>
      <c r="L258" s="1" t="n">
        <v>6.15032813080768</v>
      </c>
      <c r="M258" s="1" t="n">
        <v>1354.4011290349</v>
      </c>
      <c r="N258" s="1" t="n">
        <v>242.51130175451</v>
      </c>
      <c r="O258" s="1" t="n">
        <v>10.6543947818788</v>
      </c>
      <c r="P258" s="1" t="n">
        <v>7.75232784755598</v>
      </c>
    </row>
    <row r="259" customFormat="false" ht="12.75" hidden="false" customHeight="false" outlineLevel="0" collapsed="false">
      <c r="A259" s="1" t="n">
        <v>521.15491</v>
      </c>
      <c r="B259" s="1" t="n">
        <v>6373.7729</v>
      </c>
      <c r="C259" s="1" t="n">
        <v>520.76483625</v>
      </c>
      <c r="D259" s="1" t="n">
        <v>6833.82787237764</v>
      </c>
      <c r="E259" s="2" t="n">
        <v>6285.7947</v>
      </c>
      <c r="F259" s="2" t="n">
        <v>6527.2404</v>
      </c>
      <c r="G259" s="1" t="n">
        <v>0.0675043576862087</v>
      </c>
      <c r="H259" s="1" t="n">
        <v>5.1963592049884</v>
      </c>
      <c r="I259" s="1" t="n">
        <v>1.18235026256515</v>
      </c>
      <c r="J259" s="1" t="n">
        <v>8.67394215858827</v>
      </c>
      <c r="K259" s="1" t="n">
        <v>18.3310428690264</v>
      </c>
      <c r="L259" s="1" t="n">
        <v>5.9877472608388</v>
      </c>
      <c r="M259" s="1" t="n">
        <v>6517.955121435</v>
      </c>
      <c r="N259" s="1" t="n">
        <v>256.912368715754</v>
      </c>
      <c r="O259" s="1" t="n">
        <v>11.4312490898254</v>
      </c>
      <c r="P259" s="1" t="n">
        <v>8.09018702336901</v>
      </c>
    </row>
    <row r="260" customFormat="false" ht="12.75" hidden="false" customHeight="false" outlineLevel="0" collapsed="false">
      <c r="A260" s="1" t="n">
        <v>521.68756</v>
      </c>
      <c r="B260" s="1" t="n">
        <v>1474.1249</v>
      </c>
      <c r="C260" s="1" t="n">
        <v>521.3024725</v>
      </c>
      <c r="D260" s="1" t="n">
        <v>4873.22885184814</v>
      </c>
      <c r="E260" s="2" t="n">
        <v>1301.0163</v>
      </c>
      <c r="F260" s="2" t="n">
        <v>1519.7652</v>
      </c>
      <c r="G260" s="1" t="n">
        <v>0.066926374732985</v>
      </c>
      <c r="H260" s="1" t="n">
        <v>5.13618419009037</v>
      </c>
      <c r="I260" s="1" t="n">
        <v>1.16647724784492</v>
      </c>
      <c r="J260" s="1" t="n">
        <v>8.5391749793798</v>
      </c>
      <c r="K260" s="1" t="n">
        <v>17.9636349300058</v>
      </c>
      <c r="L260" s="1" t="n">
        <v>5.83167616364212</v>
      </c>
      <c r="M260" s="1" t="n">
        <v>4542.75164672644</v>
      </c>
      <c r="N260" s="1" t="n">
        <v>271.018606009994</v>
      </c>
      <c r="O260" s="1" t="n">
        <v>12.3031641180795</v>
      </c>
      <c r="P260" s="1" t="n">
        <v>8.45136110792438</v>
      </c>
    </row>
    <row r="261" customFormat="false" ht="12.75" hidden="false" customHeight="false" outlineLevel="0" collapsed="false">
      <c r="A261" s="1" t="n">
        <v>522.22241</v>
      </c>
      <c r="B261" s="1" t="n">
        <v>363.55789</v>
      </c>
      <c r="C261" s="1" t="n">
        <v>521.84010875</v>
      </c>
      <c r="D261" s="1" t="n">
        <v>803.319530540028</v>
      </c>
      <c r="E261" s="2" t="n">
        <v>341.60754</v>
      </c>
      <c r="F261" s="2" t="n">
        <v>423.22896</v>
      </c>
      <c r="G261" s="1" t="n">
        <v>0.066355785648885</v>
      </c>
      <c r="H261" s="1" t="n">
        <v>5.07705707321683</v>
      </c>
      <c r="I261" s="1" t="n">
        <v>1.15092237276395</v>
      </c>
      <c r="J261" s="1" t="n">
        <v>8.40755033725158</v>
      </c>
      <c r="K261" s="1" t="n">
        <v>17.6073583467869</v>
      </c>
      <c r="L261" s="1" t="n">
        <v>5.68176349634462</v>
      </c>
      <c r="M261" s="1" t="n">
        <v>458.532573759216</v>
      </c>
      <c r="N261" s="1" t="n">
        <v>284.670250091768</v>
      </c>
      <c r="O261" s="1" t="n">
        <v>13.2875680892727</v>
      </c>
      <c r="P261" s="1" t="n">
        <v>8.8381311877585</v>
      </c>
    </row>
    <row r="262" customFormat="false" ht="12.75" hidden="false" customHeight="false" outlineLevel="0" collapsed="false">
      <c r="A262" s="1" t="n">
        <v>522.755</v>
      </c>
      <c r="B262" s="1" t="n">
        <v>410.4552</v>
      </c>
      <c r="C262" s="1" t="n">
        <v>522.377745</v>
      </c>
      <c r="D262" s="1" t="n">
        <v>365.365620338887</v>
      </c>
      <c r="E262" s="2" t="n">
        <v>325.14187</v>
      </c>
      <c r="F262" s="2" t="n">
        <v>411.21234</v>
      </c>
      <c r="G262" s="1" t="n">
        <v>0.0657924648147941</v>
      </c>
      <c r="H262" s="1" t="n">
        <v>5.01895345934696</v>
      </c>
      <c r="I262" s="1" t="n">
        <v>1.13567717526606</v>
      </c>
      <c r="J262" s="1" t="n">
        <v>8.27897046605149</v>
      </c>
      <c r="K262" s="1" t="n">
        <v>17.2617596920269</v>
      </c>
      <c r="L262" s="1" t="n">
        <v>5.53768191244206</v>
      </c>
      <c r="M262" s="1" t="n">
        <v>6.70293428191959</v>
      </c>
      <c r="N262" s="1" t="n">
        <v>297.704606412979</v>
      </c>
      <c r="O262" s="1" t="n">
        <v>14.4061665268431</v>
      </c>
      <c r="P262" s="1" t="n">
        <v>9.25307794719721</v>
      </c>
    </row>
    <row r="263" customFormat="false" ht="12.75" hidden="false" customHeight="false" outlineLevel="0" collapsed="false">
      <c r="A263" s="1" t="n">
        <v>523.2876</v>
      </c>
      <c r="B263" s="1" t="n">
        <v>401.06104</v>
      </c>
      <c r="C263" s="1" t="n">
        <v>522.91538125</v>
      </c>
      <c r="D263" s="1" t="n">
        <v>371.985430274776</v>
      </c>
      <c r="E263" s="2" t="n">
        <v>338.72678</v>
      </c>
      <c r="F263" s="2" t="n">
        <v>422.84945</v>
      </c>
      <c r="G263" s="1" t="n">
        <v>0.0652362892689217</v>
      </c>
      <c r="H263" s="1" t="n">
        <v>4.96184966530024</v>
      </c>
      <c r="I263" s="1" t="n">
        <v>1.12073347333</v>
      </c>
      <c r="J263" s="1" t="n">
        <v>8.15334140429886</v>
      </c>
      <c r="K263" s="1" t="n">
        <v>16.9264088361337</v>
      </c>
      <c r="L263" s="1" t="n">
        <v>5.39912606722751</v>
      </c>
      <c r="M263" s="1" t="n">
        <v>0.0141906830365541</v>
      </c>
      <c r="N263" s="1" t="n">
        <v>309.959272613757</v>
      </c>
      <c r="O263" s="1" t="n">
        <v>15.6861382533062</v>
      </c>
      <c r="P263" s="1" t="n">
        <v>9.69913298911726</v>
      </c>
    </row>
    <row r="264" customFormat="false" ht="12.75" hidden="false" customHeight="false" outlineLevel="0" collapsed="false">
      <c r="A264" s="1" t="n">
        <v>523.82233</v>
      </c>
      <c r="B264" s="1" t="n">
        <v>379.43719</v>
      </c>
      <c r="C264" s="1" t="n">
        <v>523.4530175</v>
      </c>
      <c r="D264" s="1" t="n">
        <v>384.590592752974</v>
      </c>
      <c r="E264" s="2" t="n">
        <v>352.18272</v>
      </c>
      <c r="F264" s="2" t="n">
        <v>433.42557</v>
      </c>
      <c r="G264" s="1" t="n">
        <v>0.0646871386396084</v>
      </c>
      <c r="H264" s="1" t="n">
        <v>4.90572269473959</v>
      </c>
      <c r="I264" s="1" t="n">
        <v>1.10608335390048</v>
      </c>
      <c r="J264" s="1" t="n">
        <v>8.0305728173663</v>
      </c>
      <c r="K264" s="1" t="n">
        <v>16.6008974964744</v>
      </c>
      <c r="L264" s="1" t="n">
        <v>5.26581081982945</v>
      </c>
      <c r="M264" s="1" t="n">
        <v>4.35096117499398E-006</v>
      </c>
      <c r="N264" s="1" t="n">
        <v>321.275539735516</v>
      </c>
      <c r="O264" s="1" t="n">
        <v>17.1616329610421</v>
      </c>
      <c r="P264" s="1" t="n">
        <v>10.1796413845049</v>
      </c>
    </row>
    <row r="265" customFormat="false" ht="12.75" hidden="false" customHeight="false" outlineLevel="0" collapsed="false">
      <c r="A265" s="1" t="n">
        <v>524.35486</v>
      </c>
      <c r="B265" s="1" t="n">
        <v>469.92438</v>
      </c>
      <c r="C265" s="1" t="n">
        <v>523.99065375</v>
      </c>
      <c r="D265" s="1" t="n">
        <v>396.415213871559</v>
      </c>
      <c r="E265" s="2" t="n">
        <v>364.92639</v>
      </c>
      <c r="F265" s="2" t="n">
        <v>442.93484</v>
      </c>
      <c r="G265" s="1" t="n">
        <v>0.0641448950801101</v>
      </c>
      <c r="H265" s="1" t="n">
        <v>4.85055021420173</v>
      </c>
      <c r="I265" s="1" t="n">
        <v>1.0917191623274</v>
      </c>
      <c r="J265" s="1" t="n">
        <v>7.91057782936564</v>
      </c>
      <c r="K265" s="1" t="n">
        <v>16.2848378931385</v>
      </c>
      <c r="L265" s="1" t="n">
        <v>5.13746960927845</v>
      </c>
      <c r="M265" s="1" t="n">
        <v>1.93201585483957E-010</v>
      </c>
      <c r="N265" s="1" t="n">
        <v>331.501872594395</v>
      </c>
      <c r="O265" s="1" t="n">
        <v>18.8756031933921</v>
      </c>
      <c r="P265" s="1" t="n">
        <v>10.6984384801867</v>
      </c>
    </row>
    <row r="266" customFormat="false" ht="12.75" hidden="false" customHeight="false" outlineLevel="0" collapsed="false">
      <c r="A266" s="1" t="n">
        <v>524.88953</v>
      </c>
      <c r="B266" s="1" t="n">
        <v>466.33267</v>
      </c>
      <c r="C266" s="1" t="n">
        <v>524.52829</v>
      </c>
      <c r="D266" s="1" t="n">
        <v>407.361825009565</v>
      </c>
      <c r="E266" s="2" t="n">
        <v>376.65577</v>
      </c>
      <c r="F266" s="2" t="n">
        <v>451.73385</v>
      </c>
      <c r="G266" s="1" t="n">
        <v>0.0636094432052875</v>
      </c>
      <c r="H266" s="1" t="n">
        <v>4.79631053010598</v>
      </c>
      <c r="I266" s="1" t="n">
        <v>1.07763349228652</v>
      </c>
      <c r="J266" s="1" t="n">
        <v>7.79327286413261</v>
      </c>
      <c r="K266" s="1" t="n">
        <v>15.9778615022064</v>
      </c>
      <c r="L266" s="1" t="n">
        <v>5.01385298500757</v>
      </c>
      <c r="M266" s="1" t="n">
        <v>1.24245232779326E-015</v>
      </c>
      <c r="N266" s="1" t="n">
        <v>340.497362306195</v>
      </c>
      <c r="O266" s="1" t="n">
        <v>20.881976953808</v>
      </c>
      <c r="P266" s="1" t="n">
        <v>11.2599449326176</v>
      </c>
    </row>
    <row r="267" customFormat="false" ht="12.75" hidden="false" customHeight="false" outlineLevel="0" collapsed="false">
      <c r="A267" s="1" t="n">
        <v>525.422</v>
      </c>
      <c r="B267" s="1" t="n">
        <v>413.5943</v>
      </c>
      <c r="C267" s="1" t="n">
        <v>525.06592625</v>
      </c>
      <c r="D267" s="1" t="n">
        <v>417.375259881034</v>
      </c>
      <c r="E267" s="2" t="n">
        <v>386.88031</v>
      </c>
      <c r="F267" s="2" t="n">
        <v>460.08272</v>
      </c>
      <c r="G267" s="1" t="n">
        <v>0.0630806700301438</v>
      </c>
      <c r="H267" s="1" t="n">
        <v>4.74298256669662</v>
      </c>
      <c r="I267" s="1" t="n">
        <v>1.06381917615672</v>
      </c>
      <c r="J267" s="1" t="n">
        <v>7.67857749474679</v>
      </c>
      <c r="K267" s="1" t="n">
        <v>15.6796178983439</v>
      </c>
      <c r="L267" s="1" t="n">
        <v>4.89472727472483</v>
      </c>
      <c r="M267" s="1" t="n">
        <v>1.15715717350723E-021</v>
      </c>
      <c r="N267" s="1" t="n">
        <v>348.135040006493</v>
      </c>
      <c r="O267" s="1" t="n">
        <v>23.2481296229351</v>
      </c>
      <c r="P267" s="1" t="n">
        <v>11.8692851709067</v>
      </c>
    </row>
    <row r="268" customFormat="false" ht="12.75" hidden="false" customHeight="false" outlineLevel="0" collapsed="false">
      <c r="A268" s="1" t="n">
        <v>525.95441</v>
      </c>
      <c r="B268" s="1" t="n">
        <v>422.67194</v>
      </c>
      <c r="C268" s="1" t="n">
        <v>525.6035625</v>
      </c>
      <c r="D268" s="1" t="n">
        <v>426.434352283693</v>
      </c>
      <c r="E268" s="2" t="n">
        <v>395.39375</v>
      </c>
      <c r="F268" s="2" t="n">
        <v>468.28314</v>
      </c>
      <c r="G268" s="1" t="n">
        <v>0.0625584649101428</v>
      </c>
      <c r="H268" s="1" t="n">
        <v>4.69054584487396</v>
      </c>
      <c r="I268" s="1" t="n">
        <v>1.05026927583034</v>
      </c>
      <c r="J268" s="1" t="n">
        <v>7.56641430106314</v>
      </c>
      <c r="K268" s="1" t="n">
        <v>15.3897736793299</v>
      </c>
      <c r="L268" s="1" t="n">
        <v>4.77987337475838</v>
      </c>
      <c r="M268" s="1" t="n">
        <v>1.56080461243679E-028</v>
      </c>
      <c r="N268" s="1" t="n">
        <v>354.304941450521</v>
      </c>
      <c r="O268" s="1" t="n">
        <v>26.0575397903931</v>
      </c>
      <c r="P268" s="1" t="n">
        <v>12.5324361020123</v>
      </c>
    </row>
    <row r="269" customFormat="false" ht="12.75" hidden="false" customHeight="false" outlineLevel="0" collapsed="false">
      <c r="A269" s="1" t="n">
        <v>526.48895</v>
      </c>
      <c r="B269" s="1" t="n">
        <v>441.31607</v>
      </c>
      <c r="C269" s="1" t="n">
        <v>526.14119875</v>
      </c>
      <c r="D269" s="1" t="n">
        <v>434.557448107744</v>
      </c>
      <c r="E269" s="2" t="n">
        <v>402.23838</v>
      </c>
      <c r="F269" s="2" t="n">
        <v>476.4427</v>
      </c>
      <c r="G269" s="1" t="n">
        <v>0.0620427194832544</v>
      </c>
      <c r="H269" s="1" t="n">
        <v>4.63898046187455</v>
      </c>
      <c r="I269" s="1" t="n">
        <v>1.03697707393436</v>
      </c>
      <c r="J269" s="1" t="n">
        <v>7.45670873476659</v>
      </c>
      <c r="K269" s="1" t="n">
        <v>15.1080114658191</v>
      </c>
      <c r="L269" s="1" t="n">
        <v>4.66908564982654</v>
      </c>
      <c r="M269" s="1" t="n">
        <v>3.04893592479458E-036</v>
      </c>
      <c r="N269" s="1" t="n">
        <v>358.916817564249</v>
      </c>
      <c r="O269" s="1" t="n">
        <v>29.4124094995436</v>
      </c>
      <c r="P269" s="1" t="n">
        <v>13.2564149382474</v>
      </c>
    </row>
    <row r="270" customFormat="false" ht="12.75" hidden="false" customHeight="false" outlineLevel="0" collapsed="false">
      <c r="A270" s="1" t="n">
        <v>527.02136</v>
      </c>
      <c r="B270" s="1" t="n">
        <v>486.07196</v>
      </c>
      <c r="C270" s="1" t="n">
        <v>526.678835</v>
      </c>
      <c r="D270" s="1" t="n">
        <v>441.807135384177</v>
      </c>
      <c r="E270" s="2" t="n">
        <v>407.6925</v>
      </c>
      <c r="F270" s="2" t="n">
        <v>484.34524</v>
      </c>
      <c r="G270" s="1" t="n">
        <v>0.0615333276136653</v>
      </c>
      <c r="H270" s="1" t="n">
        <v>4.58826707176051</v>
      </c>
      <c r="I270" s="1" t="n">
        <v>1.02393606544153</v>
      </c>
      <c r="J270" s="1" t="n">
        <v>7.34938899149637</v>
      </c>
      <c r="K270" s="1" t="n">
        <v>14.8340289702639</v>
      </c>
      <c r="L270" s="1" t="n">
        <v>4.56217093077191</v>
      </c>
      <c r="M270" s="1" t="n">
        <v>8.62564589176023E-045</v>
      </c>
      <c r="N270" s="1" t="n">
        <v>361.902396058554</v>
      </c>
      <c r="O270" s="1" t="n">
        <v>33.4358963394159</v>
      </c>
      <c r="P270" s="1" t="n">
        <v>14.0495176288591</v>
      </c>
    </row>
    <row r="271" customFormat="false" ht="12.75" hidden="false" customHeight="false" outlineLevel="0" collapsed="false">
      <c r="A271" s="1" t="n">
        <v>527.55585</v>
      </c>
      <c r="B271" s="1" t="n">
        <v>415.56619</v>
      </c>
      <c r="C271" s="1" t="n">
        <v>527.21647125</v>
      </c>
      <c r="D271" s="1" t="n">
        <v>448.293616117778</v>
      </c>
      <c r="E271" s="2" t="n">
        <v>412.35814</v>
      </c>
      <c r="F271" s="2" t="n">
        <v>491.77198</v>
      </c>
      <c r="G271" s="1" t="n">
        <v>0.0610301853371064</v>
      </c>
      <c r="H271" s="1" t="n">
        <v>4.53838686668147</v>
      </c>
      <c r="I271" s="1" t="n">
        <v>1.01113994965181</v>
      </c>
      <c r="J271" s="1" t="n">
        <v>7.24438588961543</v>
      </c>
      <c r="K271" s="1" t="n">
        <v>14.5675381294806</v>
      </c>
      <c r="L271" s="1" t="n">
        <v>4.45894760017177</v>
      </c>
      <c r="M271" s="1" t="n">
        <v>3.53409746573129E-054</v>
      </c>
      <c r="N271" s="1" t="n">
        <v>363.217113566816</v>
      </c>
      <c r="O271" s="1" t="n">
        <v>38.2734513664047</v>
      </c>
      <c r="P271" s="1" t="n">
        <v>14.9216225636193</v>
      </c>
    </row>
    <row r="272" customFormat="false" ht="12.75" hidden="false" customHeight="false" outlineLevel="0" collapsed="false">
      <c r="A272" s="1" t="n">
        <v>528.0882</v>
      </c>
      <c r="B272" s="1" t="n">
        <v>338.22794</v>
      </c>
      <c r="C272" s="1" t="n">
        <v>527.7541075</v>
      </c>
      <c r="D272" s="1" t="n">
        <v>454.176014803192</v>
      </c>
      <c r="E272" s="2" t="n">
        <v>416.81715</v>
      </c>
      <c r="F272" s="2" t="n">
        <v>498.4151</v>
      </c>
      <c r="G272" s="1" t="n">
        <v>0.0605331908077366</v>
      </c>
      <c r="H272" s="1" t="n">
        <v>4.4893215588739</v>
      </c>
      <c r="I272" s="1" t="n">
        <v>0.998582622525402</v>
      </c>
      <c r="J272" s="1" t="n">
        <v>7.14163275523128</v>
      </c>
      <c r="K272" s="1" t="n">
        <v>14.3082642958398</v>
      </c>
      <c r="L272" s="1" t="n">
        <v>4.3592447569203</v>
      </c>
      <c r="M272" s="1" t="n">
        <v>2.09705098753739E-064</v>
      </c>
      <c r="N272" s="1" t="n">
        <v>362.841255836673</v>
      </c>
      <c r="O272" s="1" t="n">
        <v>44.0926018092023</v>
      </c>
      <c r="P272" s="1" t="n">
        <v>15.8845779771183</v>
      </c>
    </row>
    <row r="273" customFormat="false" ht="12.75" hidden="false" customHeight="false" outlineLevel="0" collapsed="false">
      <c r="A273" s="1" t="n">
        <v>528.62048</v>
      </c>
      <c r="B273" s="1" t="n">
        <v>469.2316</v>
      </c>
      <c r="C273" s="1" t="n">
        <v>528.29174375</v>
      </c>
      <c r="D273" s="1" t="n">
        <v>459.660817816096</v>
      </c>
      <c r="E273" s="2" t="n">
        <v>421.62235</v>
      </c>
      <c r="F273" s="2" t="n">
        <v>504.22508</v>
      </c>
      <c r="G273" s="1" t="n">
        <v>0.0600422442465406</v>
      </c>
      <c r="H273" s="1" t="n">
        <v>4.4410533633648</v>
      </c>
      <c r="I273" s="1" t="n">
        <v>0.986258169350011</v>
      </c>
      <c r="J273" s="1" t="n">
        <v>7.04106531309887</v>
      </c>
      <c r="K273" s="1" t="n">
        <v>14.0559454825189</v>
      </c>
      <c r="L273" s="1" t="n">
        <v>4.2629014519072</v>
      </c>
      <c r="M273" s="1" t="n">
        <v>1.80211718154836E-075</v>
      </c>
      <c r="N273" s="1" t="n">
        <v>360.780464501514</v>
      </c>
      <c r="O273" s="1" t="n">
        <v>51.0803915918514</v>
      </c>
      <c r="P273" s="1" t="n">
        <v>16.9526956982438</v>
      </c>
    </row>
    <row r="274" customFormat="false" ht="12.75" hidden="false" customHeight="false" outlineLevel="0" collapsed="false">
      <c r="A274" s="1" t="n">
        <v>529.15491</v>
      </c>
      <c r="B274" s="1" t="n">
        <v>504.16241</v>
      </c>
      <c r="C274" s="1" t="n">
        <v>528.82938</v>
      </c>
      <c r="D274" s="1" t="n">
        <v>464.996610266217</v>
      </c>
      <c r="E274" s="2" t="n">
        <v>427.14532</v>
      </c>
      <c r="F274" s="2" t="n">
        <v>509.39985</v>
      </c>
      <c r="G274" s="1" t="n">
        <v>0.059557247891185</v>
      </c>
      <c r="H274" s="1" t="n">
        <v>4.39356498134783</v>
      </c>
      <c r="I274" s="1" t="n">
        <v>0.974160857725576</v>
      </c>
      <c r="J274" s="1" t="n">
        <v>6.94262158306137</v>
      </c>
      <c r="K274" s="1" t="n">
        <v>13.8103316586491</v>
      </c>
      <c r="L274" s="1" t="n">
        <v>4.16976598781044</v>
      </c>
      <c r="M274" s="1" t="n">
        <v>2.24285209255025E-087</v>
      </c>
      <c r="N274" s="1" t="n">
        <v>357.06559191059</v>
      </c>
      <c r="O274" s="1" t="n">
        <v>59.437637775271</v>
      </c>
      <c r="P274" s="1" t="n">
        <v>18.1433782638702</v>
      </c>
    </row>
    <row r="275" customFormat="false" ht="12.75" hidden="false" customHeight="false" outlineLevel="0" collapsed="false">
      <c r="A275" s="1" t="n">
        <v>529.68713</v>
      </c>
      <c r="B275" s="1" t="n">
        <v>531.65594</v>
      </c>
      <c r="C275" s="1" t="n">
        <v>529.36701625</v>
      </c>
      <c r="D275" s="1" t="n">
        <v>470.464369597224</v>
      </c>
      <c r="E275" s="2" t="n">
        <v>433.44243</v>
      </c>
      <c r="F275" s="2" t="n">
        <v>514.36792</v>
      </c>
      <c r="G275" s="1" t="n">
        <v>0.0590781059472895</v>
      </c>
      <c r="H275" s="1" t="n">
        <v>4.34683958420229</v>
      </c>
      <c r="I275" s="1" t="n">
        <v>0.962285130850937</v>
      </c>
      <c r="J275" s="1" t="n">
        <v>6.84624178170861</v>
      </c>
      <c r="K275" s="1" t="n">
        <v>13.5711840905587</v>
      </c>
      <c r="L275" s="1" t="n">
        <v>4.07969527680179</v>
      </c>
      <c r="M275" s="1" t="n">
        <v>4.04260967991817E-100</v>
      </c>
      <c r="N275" s="1" t="n">
        <v>351.751909328741</v>
      </c>
      <c r="O275" s="1" t="n">
        <v>69.3692259063059</v>
      </c>
      <c r="P275" s="1" t="n">
        <v>19.4779103921073</v>
      </c>
    </row>
    <row r="276" customFormat="false" ht="12.75" hidden="false" customHeight="false" outlineLevel="0" collapsed="false">
      <c r="A276" s="1" t="n">
        <v>530.2193</v>
      </c>
      <c r="B276" s="1" t="n">
        <v>413.97525</v>
      </c>
      <c r="C276" s="1" t="n">
        <v>529.9046525</v>
      </c>
      <c r="D276" s="1" t="n">
        <v>476.362833486623</v>
      </c>
      <c r="E276" s="2" t="n">
        <v>440.39674</v>
      </c>
      <c r="F276" s="2" t="n">
        <v>519.87147</v>
      </c>
      <c r="G276" s="1" t="n">
        <v>0.0586047245410669</v>
      </c>
      <c r="H276" s="1" t="n">
        <v>4.30086079812619</v>
      </c>
      <c r="I276" s="1" t="n">
        <v>0.950625601097637</v>
      </c>
      <c r="J276" s="1" t="n">
        <v>6.75186822895127</v>
      </c>
      <c r="K276" s="1" t="n">
        <v>13.3382747256429</v>
      </c>
      <c r="L276" s="1" t="n">
        <v>3.99255425064383</v>
      </c>
      <c r="M276" s="1" t="n">
        <v>1.05527720862211E-113</v>
      </c>
      <c r="N276" s="1" t="n">
        <v>344.917697396536</v>
      </c>
      <c r="O276" s="1" t="n">
        <v>81.069899283646</v>
      </c>
      <c r="P276" s="1" t="n">
        <v>20.9824484774384</v>
      </c>
    </row>
    <row r="277" customFormat="false" ht="12.75" hidden="false" customHeight="false" outlineLevel="0" collapsed="false">
      <c r="A277" s="1" t="n">
        <v>530.75366</v>
      </c>
      <c r="B277" s="1" t="n">
        <v>514.1557</v>
      </c>
      <c r="C277" s="1" t="n">
        <v>530.44228875</v>
      </c>
      <c r="D277" s="1" t="n">
        <v>482.988914188572</v>
      </c>
      <c r="E277" s="2" t="n">
        <v>447.78595</v>
      </c>
      <c r="F277" s="2" t="n">
        <v>526.74921</v>
      </c>
      <c r="G277" s="1" t="n">
        <v>0.0581370116732863</v>
      </c>
      <c r="H277" s="1" t="n">
        <v>4.25561268935658</v>
      </c>
      <c r="I277" s="1" t="n">
        <v>0.939177043856867</v>
      </c>
      <c r="J277" s="1" t="n">
        <v>6.65944525923111</v>
      </c>
      <c r="K277" s="1" t="n">
        <v>13.1113856156843</v>
      </c>
      <c r="L277" s="1" t="n">
        <v>3.90821531825714</v>
      </c>
      <c r="M277" s="1" t="n">
        <v>3.9894669853245E-128</v>
      </c>
      <c r="N277" s="1" t="n">
        <v>336.66226995297</v>
      </c>
      <c r="O277" s="1" t="n">
        <v>94.7054295236289</v>
      </c>
      <c r="P277" s="1" t="n">
        <v>22.6892417739141</v>
      </c>
    </row>
    <row r="278" customFormat="false" ht="12.75" hidden="false" customHeight="false" outlineLevel="0" collapsed="false">
      <c r="A278" s="1" t="n">
        <v>531.28577</v>
      </c>
      <c r="B278" s="1" t="n">
        <v>513.42975</v>
      </c>
      <c r="C278" s="1" t="n">
        <v>530.979925</v>
      </c>
      <c r="D278" s="1" t="n">
        <v>490.613783657301</v>
      </c>
      <c r="E278" s="2" t="n">
        <v>455.42351</v>
      </c>
      <c r="F278" s="2" t="n">
        <v>535.54361</v>
      </c>
      <c r="G278" s="1" t="n">
        <v>0.0576748771745213</v>
      </c>
      <c r="H278" s="1" t="n">
        <v>4.21107974995136</v>
      </c>
      <c r="I278" s="1" t="n">
        <v>0.92793439164635</v>
      </c>
      <c r="J278" s="1" t="n">
        <v>6.56891913710342</v>
      </c>
      <c r="K278" s="1" t="n">
        <v>12.8903083767172</v>
      </c>
      <c r="L278" s="1" t="n">
        <v>3.82655786635889</v>
      </c>
      <c r="M278" s="1" t="n">
        <v>2.18427221926291E-143</v>
      </c>
      <c r="N278" s="1" t="n">
        <v>327.103502129124</v>
      </c>
      <c r="O278" s="1" t="n">
        <v>110.389692710528</v>
      </c>
      <c r="P278" s="1" t="n">
        <v>24.6381144186961</v>
      </c>
    </row>
    <row r="279" customFormat="false" ht="12.75" hidden="false" customHeight="false" outlineLevel="0" collapsed="false">
      <c r="A279" s="1" t="n">
        <v>531.81787</v>
      </c>
      <c r="B279" s="1" t="n">
        <v>478.05743</v>
      </c>
      <c r="C279" s="1" t="n">
        <v>531.51756125</v>
      </c>
      <c r="D279" s="1" t="n">
        <v>499.456061358755</v>
      </c>
      <c r="E279" s="2" t="n">
        <v>463.56616</v>
      </c>
      <c r="F279" s="2" t="n">
        <v>546.39493</v>
      </c>
      <c r="G279" s="1" t="n">
        <v>0.0572182326616378</v>
      </c>
      <c r="H279" s="1" t="n">
        <v>4.16724688410805</v>
      </c>
      <c r="I279" s="1" t="n">
        <v>0.916892728464706</v>
      </c>
      <c r="J279" s="1" t="n">
        <v>6.48023797694637</v>
      </c>
      <c r="K279" s="1" t="n">
        <v>12.674843682773</v>
      </c>
      <c r="L279" s="1" t="n">
        <v>3.74746779923757</v>
      </c>
      <c r="M279" s="1" t="n">
        <v>1.73197739259335E-159</v>
      </c>
      <c r="N279" s="1" t="n">
        <v>316.374950125139</v>
      </c>
      <c r="O279" s="1" t="n">
        <v>128.158977859815</v>
      </c>
      <c r="P279" s="1" t="n">
        <v>26.8782260696105</v>
      </c>
    </row>
    <row r="280" customFormat="false" ht="12.75" hidden="false" customHeight="false" outlineLevel="0" collapsed="false">
      <c r="A280" s="1" t="n">
        <v>532.35211</v>
      </c>
      <c r="B280" s="1" t="n">
        <v>561.92261</v>
      </c>
      <c r="C280" s="1" t="n">
        <v>532.0551975</v>
      </c>
      <c r="D280" s="1" t="n">
        <v>509.654405297407</v>
      </c>
      <c r="E280" s="2" t="n">
        <v>472.805</v>
      </c>
      <c r="F280" s="2" t="n">
        <v>558.96487</v>
      </c>
      <c r="G280" s="1" t="n">
        <v>0.0567669914954865</v>
      </c>
      <c r="H280" s="1" t="n">
        <v>4.12409939499641</v>
      </c>
      <c r="I280" s="1" t="n">
        <v>0.906047284381376</v>
      </c>
      <c r="J280" s="1" t="n">
        <v>6.39335166656624</v>
      </c>
      <c r="K280" s="1" t="n">
        <v>12.4648007910614</v>
      </c>
      <c r="L280" s="1" t="n">
        <v>3.67083711413597</v>
      </c>
      <c r="M280" s="1" t="n">
        <v>1.98893800065949E-176</v>
      </c>
      <c r="N280" s="1" t="n">
        <v>304.622662576381</v>
      </c>
      <c r="O280" s="1" t="n">
        <v>147.94573151021</v>
      </c>
      <c r="P280" s="1" t="n">
        <v>29.4701079681797</v>
      </c>
    </row>
    <row r="281" customFormat="false" ht="12.75" hidden="false" customHeight="false" outlineLevel="0" collapsed="false">
      <c r="A281" s="1" t="n">
        <v>532.88416</v>
      </c>
      <c r="B281" s="1" t="n">
        <v>507.43274</v>
      </c>
      <c r="C281" s="1" t="n">
        <v>532.59283375</v>
      </c>
      <c r="D281" s="1" t="n">
        <v>521.242591765234</v>
      </c>
      <c r="E281" s="2" t="n">
        <v>483.66063</v>
      </c>
      <c r="F281" s="2" t="n">
        <v>572.49127</v>
      </c>
      <c r="G281" s="1" t="n">
        <v>0.0563210687397579</v>
      </c>
      <c r="H281" s="1" t="n">
        <v>4.08162297208289</v>
      </c>
      <c r="I281" s="1" t="n">
        <v>0.895393430351051</v>
      </c>
      <c r="J281" s="1" t="n">
        <v>6.30821179448264</v>
      </c>
      <c r="K281" s="1" t="n">
        <v>12.2599970963452</v>
      </c>
      <c r="L281" s="1" t="n">
        <v>3.59656350907458</v>
      </c>
      <c r="M281" s="1" t="n">
        <v>3.30783502905216E-194</v>
      </c>
      <c r="N281" s="1" t="n">
        <v>292.001791415868</v>
      </c>
      <c r="O281" s="1" t="n">
        <v>169.554752591426</v>
      </c>
      <c r="P281" s="1" t="n">
        <v>32.4879378868632</v>
      </c>
    </row>
    <row r="282" customFormat="false" ht="12.75" hidden="false" customHeight="false" outlineLevel="0" collapsed="false">
      <c r="A282" s="1" t="n">
        <v>533.41614</v>
      </c>
      <c r="B282" s="1" t="n">
        <v>653.77649</v>
      </c>
      <c r="C282" s="1" t="n">
        <v>533.13047</v>
      </c>
      <c r="D282" s="1" t="n">
        <v>534.130691317132</v>
      </c>
      <c r="E282" s="2" t="n">
        <v>496.47464</v>
      </c>
      <c r="F282" s="2" t="n">
        <v>586.39826</v>
      </c>
      <c r="G282" s="1" t="n">
        <v>0.0558803811209683</v>
      </c>
      <c r="H282" s="1" t="n">
        <v>4.03980367892557</v>
      </c>
      <c r="I282" s="1" t="n">
        <v>0.884926673241896</v>
      </c>
      <c r="J282" s="1" t="n">
        <v>6.22477158069113</v>
      </c>
      <c r="K282" s="1" t="n">
        <v>12.0602577124423</v>
      </c>
      <c r="L282" s="1" t="n">
        <v>3.52455002026713</v>
      </c>
      <c r="M282" s="1" t="n">
        <v>7.96727868189586E-213</v>
      </c>
      <c r="N282" s="1" t="n">
        <v>278.673113415144</v>
      </c>
      <c r="O282" s="1" t="n">
        <v>192.645418584069</v>
      </c>
      <c r="P282" s="1" t="n">
        <v>36.0219692712303</v>
      </c>
    </row>
    <row r="283" customFormat="false" ht="12.75" hidden="false" customHeight="false" outlineLevel="0" collapsed="false">
      <c r="A283" s="1" t="n">
        <v>533.95032</v>
      </c>
      <c r="B283" s="1" t="n">
        <v>487.75659</v>
      </c>
      <c r="C283" s="1" t="n">
        <v>533.66810625</v>
      </c>
      <c r="D283" s="1" t="n">
        <v>548.096023953618</v>
      </c>
      <c r="E283" s="2" t="n">
        <v>511.11935</v>
      </c>
      <c r="F283" s="2" t="n">
        <v>600.36886</v>
      </c>
      <c r="G283" s="1" t="n">
        <v>0.0554448469895362</v>
      </c>
      <c r="H283" s="1" t="n">
        <v>3.99862794141999</v>
      </c>
      <c r="I283" s="1" t="n">
        <v>0.874642651067612</v>
      </c>
      <c r="J283" s="1" t="n">
        <v>6.14298581071346</v>
      </c>
      <c r="K283" s="1" t="n">
        <v>11.865415078962</v>
      </c>
      <c r="L283" s="1" t="n">
        <v>3.45470468656247</v>
      </c>
      <c r="M283" s="1" t="n">
        <v>2.77919963831473E-232</v>
      </c>
      <c r="N283" s="1" t="n">
        <v>264.799572154918</v>
      </c>
      <c r="O283" s="1" t="n">
        <v>216.723665122907</v>
      </c>
      <c r="P283" s="1" t="n">
        <v>40.1809656600776</v>
      </c>
    </row>
    <row r="284" customFormat="false" ht="12.75" hidden="false" customHeight="false" outlineLevel="0" collapsed="false">
      <c r="A284" s="1" t="n">
        <v>534.48224</v>
      </c>
      <c r="B284" s="1" t="n">
        <v>527.20349</v>
      </c>
      <c r="C284" s="1" t="n">
        <v>534.2057425</v>
      </c>
      <c r="D284" s="1" t="n">
        <v>562.787059496026</v>
      </c>
      <c r="E284" s="2" t="n">
        <v>526.72277</v>
      </c>
      <c r="F284" s="2" t="n">
        <v>614.23301</v>
      </c>
      <c r="G284" s="1" t="n">
        <v>0.05501438628192</v>
      </c>
      <c r="H284" s="1" t="n">
        <v>3.95808253647634</v>
      </c>
      <c r="I284" s="1" t="n">
        <v>0.864537128413763</v>
      </c>
      <c r="J284" s="1" t="n">
        <v>6.06281077275661</v>
      </c>
      <c r="K284" s="1" t="n">
        <v>11.6753085915224</v>
      </c>
      <c r="L284" s="1" t="n">
        <v>3.38694023859979</v>
      </c>
      <c r="M284" s="1" t="n">
        <v>1.40401921269401E-252</v>
      </c>
      <c r="N284" s="1" t="n">
        <v>250.542944303366</v>
      </c>
      <c r="O284" s="1" t="n">
        <v>241.147009622918</v>
      </c>
      <c r="P284" s="1" t="n">
        <v>45.0944119156916</v>
      </c>
    </row>
    <row r="285" customFormat="false" ht="12.75" hidden="false" customHeight="false" outlineLevel="0" collapsed="false">
      <c r="A285" s="1" t="n">
        <v>535.01416</v>
      </c>
      <c r="B285" s="1" t="n">
        <v>492.69638</v>
      </c>
      <c r="C285" s="1" t="n">
        <v>534.74337875</v>
      </c>
      <c r="D285" s="1" t="n">
        <v>577.742256422748</v>
      </c>
      <c r="E285" s="2" t="n">
        <v>542.19285</v>
      </c>
      <c r="F285" s="2" t="n">
        <v>628.2199</v>
      </c>
      <c r="G285" s="1" t="n">
        <v>0.0545889204837801</v>
      </c>
      <c r="H285" s="1" t="n">
        <v>3.91815458111054</v>
      </c>
      <c r="I285" s="1" t="n">
        <v>0.854605992049414</v>
      </c>
      <c r="J285" s="1" t="n">
        <v>5.98420419781364</v>
      </c>
      <c r="K285" s="1" t="n">
        <v>11.4897842538436</v>
      </c>
      <c r="L285" s="1" t="n">
        <v>3.32117381058649</v>
      </c>
      <c r="M285" s="1" t="n">
        <v>1.02723528035629E-273</v>
      </c>
      <c r="N285" s="1" t="n">
        <v>236.060724245438</v>
      </c>
      <c r="O285" s="1" t="n">
        <v>265.14483767047</v>
      </c>
      <c r="P285" s="1" t="n">
        <v>50.914182750953</v>
      </c>
    </row>
    <row r="286" customFormat="false" ht="12.75" hidden="false" customHeight="false" outlineLevel="0" collapsed="false">
      <c r="A286" s="1" t="n">
        <v>535.54828</v>
      </c>
      <c r="B286" s="1" t="n">
        <v>591.51257</v>
      </c>
      <c r="C286" s="1" t="n">
        <v>535.281015</v>
      </c>
      <c r="D286" s="1" t="n">
        <v>592.42406049412</v>
      </c>
      <c r="E286" s="2" t="n">
        <v>556.42125</v>
      </c>
      <c r="F286" s="2" t="n">
        <v>642.46879</v>
      </c>
      <c r="G286" s="1" t="n">
        <v>0.0541683725941374</v>
      </c>
      <c r="H286" s="1" t="n">
        <v>3.87883152193093</v>
      </c>
      <c r="I286" s="1" t="n">
        <v>0.844845246715538</v>
      </c>
      <c r="J286" s="1" t="n">
        <v>5.90712520254887</v>
      </c>
      <c r="K286" s="1" t="n">
        <v>11.3086943502273</v>
      </c>
      <c r="L286" s="1" t="n">
        <v>3.25732667281</v>
      </c>
      <c r="M286" s="1" t="n">
        <v>1.0884547344849E-295</v>
      </c>
      <c r="N286" s="1" t="n">
        <v>221.503307972789</v>
      </c>
      <c r="O286" s="1" t="n">
        <v>287.854506789177</v>
      </c>
      <c r="P286" s="1" t="n">
        <v>57.815254365328</v>
      </c>
    </row>
    <row r="287" customFormat="false" ht="12.75" hidden="false" customHeight="false" outlineLevel="0" collapsed="false">
      <c r="A287" s="1" t="n">
        <v>536.08014</v>
      </c>
      <c r="B287" s="1" t="n">
        <v>761.71893</v>
      </c>
      <c r="C287" s="1" t="n">
        <v>535.81865125</v>
      </c>
      <c r="D287" s="1" t="n">
        <v>606.266106338982</v>
      </c>
      <c r="E287" s="2" t="n">
        <v>568.59368</v>
      </c>
      <c r="F287" s="2" t="n">
        <v>656.46786</v>
      </c>
      <c r="G287" s="1" t="n">
        <v>0.053752667090494</v>
      </c>
      <c r="H287" s="1" t="n">
        <v>3.84010112500528</v>
      </c>
      <c r="I287" s="1" t="n">
        <v>0.835251011082006</v>
      </c>
      <c r="J287" s="1" t="n">
        <v>5.83153423481955</v>
      </c>
      <c r="K287" s="1" t="n">
        <v>11.1318971370518</v>
      </c>
      <c r="L287" s="1" t="n">
        <v>3.19532398317098</v>
      </c>
      <c r="M287" s="1" t="n">
        <v>0</v>
      </c>
      <c r="N287" s="1" t="n">
        <v>207.011541505863</v>
      </c>
      <c r="O287" s="1" t="n">
        <v>308.371745431817</v>
      </c>
      <c r="P287" s="1" t="n">
        <v>65.9949592430822</v>
      </c>
    </row>
    <row r="288" customFormat="false" ht="12.75" hidden="false" customHeight="false" outlineLevel="0" collapsed="false">
      <c r="A288" s="1" t="n">
        <v>536.61194</v>
      </c>
      <c r="B288" s="1" t="n">
        <v>538.35162</v>
      </c>
      <c r="C288" s="1" t="n">
        <v>536.3562875</v>
      </c>
      <c r="D288" s="1" t="n">
        <v>618.729397443096</v>
      </c>
      <c r="E288" s="2" t="n">
        <v>578.73892</v>
      </c>
      <c r="F288" s="2" t="n">
        <v>669.33377</v>
      </c>
      <c r="G288" s="1" t="n">
        <v>0.0533417298948895</v>
      </c>
      <c r="H288" s="1" t="n">
        <v>3.8019514660914</v>
      </c>
      <c r="I288" s="1" t="n">
        <v>0.825819513865601</v>
      </c>
      <c r="J288" s="1" t="n">
        <v>5.75739302169463</v>
      </c>
      <c r="K288" s="1" t="n">
        <v>10.9592565520162</v>
      </c>
      <c r="L288" s="1" t="n">
        <v>3.13509455618689</v>
      </c>
      <c r="M288" s="1" t="n">
        <v>0</v>
      </c>
      <c r="N288" s="1" t="n">
        <v>192.714681853077</v>
      </c>
      <c r="O288" s="1" t="n">
        <v>325.811634199217</v>
      </c>
      <c r="P288" s="1" t="n">
        <v>75.6702245510535</v>
      </c>
    </row>
    <row r="289" customFormat="false" ht="12.75" hidden="false" customHeight="false" outlineLevel="0" collapsed="false">
      <c r="A289" s="1" t="n">
        <v>537.14594</v>
      </c>
      <c r="B289" s="1" t="n">
        <v>525.78076</v>
      </c>
      <c r="C289" s="1" t="n">
        <v>536.89392375</v>
      </c>
      <c r="D289" s="1" t="n">
        <v>629.361277399729</v>
      </c>
      <c r="E289" s="2" t="n">
        <v>587.25034</v>
      </c>
      <c r="F289" s="2" t="n">
        <v>679.98893</v>
      </c>
      <c r="G289" s="1" t="n">
        <v>0.0529354883408631</v>
      </c>
      <c r="H289" s="1" t="n">
        <v>3.76437092121697</v>
      </c>
      <c r="I289" s="1" t="n">
        <v>0.816547090101676</v>
      </c>
      <c r="J289" s="1" t="n">
        <v>5.68466451984076</v>
      </c>
      <c r="K289" s="1" t="n">
        <v>10.7906419399623</v>
      </c>
      <c r="L289" s="1" t="n">
        <v>3.0765706480569</v>
      </c>
      <c r="M289" s="1" t="n">
        <v>0</v>
      </c>
      <c r="N289" s="1" t="n">
        <v>178.728800517867</v>
      </c>
      <c r="O289" s="1" t="n">
        <v>339.374524229495</v>
      </c>
      <c r="P289" s="1" t="n">
        <v>87.0722220448481</v>
      </c>
    </row>
    <row r="290" customFormat="false" ht="12.75" hidden="false" customHeight="false" outlineLevel="0" collapsed="false">
      <c r="A290" s="1" t="n">
        <v>537.67767</v>
      </c>
      <c r="B290" s="1" t="n">
        <v>790.56152</v>
      </c>
      <c r="C290" s="1" t="n">
        <v>537.43156</v>
      </c>
      <c r="D290" s="1" t="n">
        <v>637.849748166659</v>
      </c>
      <c r="E290" s="2" t="n">
        <v>594.38873</v>
      </c>
      <c r="F290" s="2" t="n">
        <v>687.56614</v>
      </c>
      <c r="G290" s="1" t="n">
        <v>0.0525338711412937</v>
      </c>
      <c r="H290" s="1" t="n">
        <v>3.72734815759417</v>
      </c>
      <c r="I290" s="1" t="n">
        <v>0.807430177562543</v>
      </c>
      <c r="J290" s="1" t="n">
        <v>5.61331286815147</v>
      </c>
      <c r="K290" s="1" t="n">
        <v>10.6259277941871</v>
      </c>
      <c r="L290" s="1" t="n">
        <v>3.01968775650752</v>
      </c>
      <c r="M290" s="1" t="n">
        <v>0</v>
      </c>
      <c r="N290" s="1" t="n">
        <v>165.155641717894</v>
      </c>
      <c r="O290" s="1" t="n">
        <v>348.409951397865</v>
      </c>
      <c r="P290" s="1" t="n">
        <v>100.437914425756</v>
      </c>
    </row>
    <row r="291" customFormat="false" ht="12.75" hidden="false" customHeight="false" outlineLevel="0" collapsed="false">
      <c r="A291" s="1" t="n">
        <v>538.20941</v>
      </c>
      <c r="B291" s="1" t="n">
        <v>732.40674</v>
      </c>
      <c r="C291" s="1" t="n">
        <v>537.96919625</v>
      </c>
      <c r="D291" s="1" t="n">
        <v>644.065460006703</v>
      </c>
      <c r="E291" s="2" t="n">
        <v>600.22209</v>
      </c>
      <c r="F291" s="2" t="n">
        <v>692.01889</v>
      </c>
      <c r="G291" s="1" t="n">
        <v>0.0521368083570926</v>
      </c>
      <c r="H291" s="1" t="n">
        <v>3.69087212485537</v>
      </c>
      <c r="I291" s="1" t="n">
        <v>0.798465313316068</v>
      </c>
      <c r="J291" s="1" t="n">
        <v>5.54330334250417</v>
      </c>
      <c r="K291" s="1" t="n">
        <v>10.4649935122444</v>
      </c>
      <c r="L291" s="1" t="n">
        <v>2.96438443425383</v>
      </c>
      <c r="M291" s="1" t="n">
        <v>0</v>
      </c>
      <c r="N291" s="1" t="n">
        <v>152.081930582469</v>
      </c>
      <c r="O291" s="1" t="n">
        <v>352.471243695781</v>
      </c>
      <c r="P291" s="1" t="n">
        <v>115.998130192922</v>
      </c>
    </row>
    <row r="292" customFormat="false" ht="12.75" hidden="false" customHeight="false" outlineLevel="0" collapsed="false">
      <c r="A292" s="1" t="n">
        <v>538.74115</v>
      </c>
      <c r="B292" s="1" t="n">
        <v>637.42816</v>
      </c>
      <c r="C292" s="1" t="n">
        <v>538.5068325</v>
      </c>
      <c r="D292" s="1" t="n">
        <v>648.084655372709</v>
      </c>
      <c r="E292" s="2" t="n">
        <v>604.44398</v>
      </c>
      <c r="F292" s="2" t="n">
        <v>693.98328</v>
      </c>
      <c r="G292" s="1" t="n">
        <v>0.051744231366721</v>
      </c>
      <c r="H292" s="1" t="n">
        <v>3.65493204659703</v>
      </c>
      <c r="I292" s="1" t="n">
        <v>0.789649130418161</v>
      </c>
      <c r="J292" s="1" t="n">
        <v>5.47460231253566</v>
      </c>
      <c r="K292" s="1" t="n">
        <v>10.3077231653042</v>
      </c>
      <c r="L292" s="1" t="n">
        <v>2.91060211501483</v>
      </c>
      <c r="M292" s="1" t="n">
        <v>0</v>
      </c>
      <c r="N292" s="1" t="n">
        <v>139.57911133256</v>
      </c>
      <c r="O292" s="1" t="n">
        <v>351.354240909823</v>
      </c>
      <c r="P292" s="1" t="n">
        <v>133.962050129089</v>
      </c>
    </row>
    <row r="293" customFormat="false" ht="12.75" hidden="false" customHeight="false" outlineLevel="0" collapsed="false">
      <c r="A293" s="1" t="n">
        <v>539.27502</v>
      </c>
      <c r="B293" s="1" t="n">
        <v>546.81927</v>
      </c>
      <c r="C293" s="1" t="n">
        <v>539.04446875</v>
      </c>
      <c r="D293" s="1" t="n">
        <v>650.188449058566</v>
      </c>
      <c r="E293" s="2" t="n">
        <v>606.64552</v>
      </c>
      <c r="F293" s="2" t="n">
        <v>694.57974</v>
      </c>
      <c r="G293" s="1" t="n">
        <v>0.0513560728365107</v>
      </c>
      <c r="H293" s="1" t="n">
        <v>3.61951741221937</v>
      </c>
      <c r="I293" s="1" t="n">
        <v>0.780978354733289</v>
      </c>
      <c r="J293" s="1" t="n">
        <v>5.40717720033359</v>
      </c>
      <c r="K293" s="1" t="n">
        <v>10.154005280205</v>
      </c>
      <c r="L293" s="1" t="n">
        <v>2.85828495111477</v>
      </c>
      <c r="M293" s="1" t="n">
        <v>0</v>
      </c>
      <c r="N293" s="1" t="n">
        <v>127.703482368519</v>
      </c>
      <c r="O293" s="1" t="n">
        <v>345.11530162598</v>
      </c>
      <c r="P293" s="1" t="n">
        <v>154.498345792624</v>
      </c>
    </row>
    <row r="294" customFormat="false" ht="12.75" hidden="false" customHeight="false" outlineLevel="0" collapsed="false">
      <c r="A294" s="1" t="n">
        <v>539.80664</v>
      </c>
      <c r="B294" s="1" t="n">
        <v>680.60492</v>
      </c>
      <c r="C294" s="1" t="n">
        <v>539.582105</v>
      </c>
      <c r="D294" s="1" t="n">
        <v>650.836806285176</v>
      </c>
      <c r="E294" s="2" t="n">
        <v>606.74471</v>
      </c>
      <c r="F294" s="2" t="n">
        <v>694.88399</v>
      </c>
      <c r="G294" s="1" t="n">
        <v>0.05097226669176</v>
      </c>
      <c r="H294" s="1" t="n">
        <v>3.58461796905009</v>
      </c>
      <c r="I294" s="1" t="n">
        <v>0.772449801877334</v>
      </c>
      <c r="J294" s="1" t="n">
        <v>5.34099644094612</v>
      </c>
      <c r="K294" s="1" t="n">
        <v>10.0037326334002</v>
      </c>
      <c r="L294" s="1" t="n">
        <v>2.80737966178626</v>
      </c>
      <c r="M294" s="1" t="n">
        <v>0</v>
      </c>
      <c r="N294" s="1" t="n">
        <v>116.49668468051</v>
      </c>
      <c r="O294" s="1" t="n">
        <v>334.066313546321</v>
      </c>
      <c r="P294" s="1" t="n">
        <v>177.713659284593</v>
      </c>
    </row>
    <row r="295" customFormat="false" ht="12.75" hidden="false" customHeight="false" outlineLevel="0" collapsed="false">
      <c r="A295" s="1" t="n">
        <v>540.33826</v>
      </c>
      <c r="B295" s="1" t="n">
        <v>620.88763</v>
      </c>
      <c r="C295" s="1" t="n">
        <v>540.11974125</v>
      </c>
      <c r="D295" s="1" t="n">
        <v>650.618998120022</v>
      </c>
      <c r="E295" s="2" t="n">
        <v>605.42206</v>
      </c>
      <c r="F295" s="2" t="n">
        <v>695.44149</v>
      </c>
      <c r="G295" s="1" t="n">
        <v>0.0505927480885855</v>
      </c>
      <c r="H295" s="1" t="n">
        <v>3.55022371474039</v>
      </c>
      <c r="I295" s="1" t="n">
        <v>0.764060374277455</v>
      </c>
      <c r="J295" s="1" t="n">
        <v>5.27602944461962</v>
      </c>
      <c r="K295" s="1" t="n">
        <v>9.85680205605359</v>
      </c>
      <c r="L295" s="1" t="n">
        <v>2.75783539136786</v>
      </c>
      <c r="M295" s="1" t="n">
        <v>0</v>
      </c>
      <c r="N295" s="1" t="n">
        <v>105.986492275522</v>
      </c>
      <c r="O295" s="1" t="n">
        <v>318.747342440834</v>
      </c>
      <c r="P295" s="1" t="n">
        <v>203.629619674519</v>
      </c>
    </row>
    <row r="296" customFormat="false" ht="12.75" hidden="false" customHeight="false" outlineLevel="0" collapsed="false">
      <c r="A296" s="1" t="n">
        <v>540.86987</v>
      </c>
      <c r="B296" s="1" t="n">
        <v>648.59943</v>
      </c>
      <c r="C296" s="1" t="n">
        <v>540.6573775</v>
      </c>
      <c r="D296" s="1" t="n">
        <v>650.185630811583</v>
      </c>
      <c r="E296" s="2" t="n">
        <v>603.95852</v>
      </c>
      <c r="F296" s="2" t="n">
        <v>696.23497</v>
      </c>
      <c r="G296" s="1" t="n">
        <v>0.0502174533865047</v>
      </c>
      <c r="H296" s="1" t="n">
        <v>3.51632488992316</v>
      </c>
      <c r="I296" s="1" t="n">
        <v>0.755807058343869</v>
      </c>
      <c r="J296" s="1" t="n">
        <v>5.2122465606766</v>
      </c>
      <c r="K296" s="1" t="n">
        <v>9.71311424959091</v>
      </c>
      <c r="L296" s="1" t="n">
        <v>2.70960357665645</v>
      </c>
      <c r="M296" s="1" t="n">
        <v>0</v>
      </c>
      <c r="N296" s="1" t="n">
        <v>96.1878484412202</v>
      </c>
      <c r="O296" s="1" t="n">
        <v>299.880368737077</v>
      </c>
      <c r="P296" s="1" t="n">
        <v>232.160099844708</v>
      </c>
    </row>
    <row r="297" customFormat="false" ht="12.75" hidden="false" customHeight="false" outlineLevel="0" collapsed="false">
      <c r="A297" s="1" t="n">
        <v>541.40356</v>
      </c>
      <c r="B297" s="1" t="n">
        <v>614.93579</v>
      </c>
      <c r="C297" s="1" t="n">
        <v>541.19501375</v>
      </c>
      <c r="D297" s="1" t="n">
        <v>650.170027641286</v>
      </c>
      <c r="E297" s="2" t="n">
        <v>603.69628</v>
      </c>
      <c r="F297" s="2" t="n">
        <v>697.09605</v>
      </c>
      <c r="G297" s="1" t="n">
        <v>0.0498463201217289</v>
      </c>
      <c r="H297" s="1" t="n">
        <v>3.48291197112245</v>
      </c>
      <c r="I297" s="1" t="n">
        <v>0.747686921748654</v>
      </c>
      <c r="J297" s="1" t="n">
        <v>5.14961904295388</v>
      </c>
      <c r="K297" s="1" t="n">
        <v>9.57257361106759</v>
      </c>
      <c r="L297" s="1" t="n">
        <v>2.66263782273819</v>
      </c>
      <c r="M297" s="1" t="n">
        <v>0</v>
      </c>
      <c r="N297" s="1" t="n">
        <v>87.1040895502921</v>
      </c>
      <c r="O297" s="1" t="n">
        <v>278.309806426435</v>
      </c>
      <c r="P297" s="1" t="n">
        <v>263.090855974807</v>
      </c>
    </row>
    <row r="298" customFormat="false" ht="12.75" hidden="false" customHeight="false" outlineLevel="0" collapsed="false">
      <c r="A298" s="1" t="n">
        <v>541.93512</v>
      </c>
      <c r="B298" s="1" t="n">
        <v>676.24457</v>
      </c>
      <c r="C298" s="1" t="n">
        <v>541.73265</v>
      </c>
      <c r="D298" s="1" t="n">
        <v>651.108359892079</v>
      </c>
      <c r="E298" s="2" t="n">
        <v>605.49624</v>
      </c>
      <c r="F298" s="2" t="n">
        <v>698.08612</v>
      </c>
      <c r="G298" s="1" t="n">
        <v>0.0494792869811449</v>
      </c>
      <c r="H298" s="1" t="n">
        <v>3.44997566390478</v>
      </c>
      <c r="I298" s="1" t="n">
        <v>0.739697110807034</v>
      </c>
      <c r="J298" s="1" t="n">
        <v>5.08811901672297</v>
      </c>
      <c r="K298" s="1" t="n">
        <v>9.43508806775074</v>
      </c>
      <c r="L298" s="1" t="n">
        <v>2.61689378667717</v>
      </c>
      <c r="M298" s="1" t="n">
        <v>0</v>
      </c>
      <c r="N298" s="1" t="n">
        <v>78.7282985320126</v>
      </c>
      <c r="O298" s="1" t="n">
        <v>254.936829714192</v>
      </c>
      <c r="P298" s="1" t="n">
        <v>296.06397871303</v>
      </c>
    </row>
    <row r="299" customFormat="false" ht="12.75" hidden="false" customHeight="false" outlineLevel="0" collapsed="false">
      <c r="A299" s="1" t="n">
        <v>542.46661</v>
      </c>
      <c r="B299" s="1" t="n">
        <v>687.86877</v>
      </c>
      <c r="C299" s="1" t="n">
        <v>542.27028625</v>
      </c>
      <c r="D299" s="1" t="n">
        <v>653.368232015653</v>
      </c>
      <c r="E299" s="2" t="n">
        <v>609.46227</v>
      </c>
      <c r="F299" s="2" t="n">
        <v>699.6558</v>
      </c>
      <c r="G299" s="1" t="n">
        <v>0.0491162937769662</v>
      </c>
      <c r="H299" s="1" t="n">
        <v>3.4175068962625</v>
      </c>
      <c r="I299" s="1" t="n">
        <v>0.731834847956698</v>
      </c>
      <c r="J299" s="1" t="n">
        <v>5.02771944702083</v>
      </c>
      <c r="K299" s="1" t="n">
        <v>9.30056892036147</v>
      </c>
      <c r="L299" s="1" t="n">
        <v>2.57232906849285</v>
      </c>
      <c r="M299" s="1" t="n">
        <v>0</v>
      </c>
      <c r="N299" s="1" t="n">
        <v>71.044732781964</v>
      </c>
      <c r="O299" s="1" t="n">
        <v>230.654783023771</v>
      </c>
      <c r="P299" s="1" t="n">
        <v>330.569640736046</v>
      </c>
    </row>
    <row r="300" customFormat="false" ht="12.75" hidden="false" customHeight="false" outlineLevel="0" collapsed="false">
      <c r="A300" s="1" t="n">
        <v>542.99811</v>
      </c>
      <c r="B300" s="1" t="n">
        <v>685.69934</v>
      </c>
      <c r="C300" s="1" t="n">
        <v>542.8079225</v>
      </c>
      <c r="D300" s="1" t="n">
        <v>657.094400631547</v>
      </c>
      <c r="E300" s="2" t="n">
        <v>614.9994</v>
      </c>
      <c r="F300" s="2" t="n">
        <v>702.50283</v>
      </c>
      <c r="G300" s="1" t="n">
        <v>0.048757281422033</v>
      </c>
      <c r="H300" s="1" t="n">
        <v>3.38549681222038</v>
      </c>
      <c r="I300" s="1" t="n">
        <v>0.724097429330997</v>
      </c>
      <c r="J300" s="1" t="n">
        <v>4.96839410832183</v>
      </c>
      <c r="K300" s="1" t="n">
        <v>9.1689306944545</v>
      </c>
      <c r="L300" s="1" t="n">
        <v>2.52890310890321</v>
      </c>
      <c r="M300" s="1" t="n">
        <v>0</v>
      </c>
      <c r="N300" s="1" t="n">
        <v>64.0302757561231</v>
      </c>
      <c r="O300" s="1" t="n">
        <v>206.292158418572</v>
      </c>
      <c r="P300" s="1" t="n">
        <v>365.947387022199</v>
      </c>
    </row>
    <row r="301" customFormat="false" ht="12.75" hidden="false" customHeight="false" outlineLevel="0" collapsed="false">
      <c r="A301" s="1" t="n">
        <v>543.52954</v>
      </c>
      <c r="B301" s="1" t="n">
        <v>612.04926</v>
      </c>
      <c r="C301" s="1" t="n">
        <v>543.34555875</v>
      </c>
      <c r="D301" s="1" t="n">
        <v>662.178136547085</v>
      </c>
      <c r="E301" s="2" t="n">
        <v>621.14593</v>
      </c>
      <c r="F301" s="2" t="n">
        <v>707.1966</v>
      </c>
      <c r="G301" s="1" t="n">
        <v>0.0484021919057426</v>
      </c>
      <c r="H301" s="1" t="n">
        <v>3.353936765657</v>
      </c>
      <c r="I301" s="1" t="n">
        <v>0.716482222422035</v>
      </c>
      <c r="J301" s="1" t="n">
        <v>4.91011755548654</v>
      </c>
      <c r="K301" s="1" t="n">
        <v>9.04009099945478</v>
      </c>
      <c r="L301" s="1" t="n">
        <v>2.48657709335347</v>
      </c>
      <c r="M301" s="1" t="n">
        <v>0</v>
      </c>
      <c r="N301" s="1" t="n">
        <v>57.6558673706404</v>
      </c>
      <c r="O301" s="1" t="n">
        <v>182.568011877084</v>
      </c>
      <c r="P301" s="1" t="n">
        <v>401.39865047108</v>
      </c>
    </row>
    <row r="302" customFormat="false" ht="12.75" hidden="false" customHeight="false" outlineLevel="0" collapsed="false">
      <c r="A302" s="1" t="n">
        <v>544.06311</v>
      </c>
      <c r="B302" s="1" t="n">
        <v>666.5564</v>
      </c>
      <c r="C302" s="1" t="n">
        <v>543.883195</v>
      </c>
      <c r="D302" s="1" t="n">
        <v>668.253778420948</v>
      </c>
      <c r="E302" s="2" t="n">
        <v>627.1134</v>
      </c>
      <c r="F302" s="2" t="n">
        <v>713.70725</v>
      </c>
      <c r="G302" s="1" t="n">
        <v>0.0480509682705916</v>
      </c>
      <c r="H302" s="1" t="n">
        <v>3.32281831433231</v>
      </c>
      <c r="I302" s="1" t="n">
        <v>0.708986663829877</v>
      </c>
      <c r="J302" s="1" t="n">
        <v>4.85286509592549</v>
      </c>
      <c r="K302" s="1" t="n">
        <v>8.91397039489632</v>
      </c>
      <c r="L302" s="1" t="n">
        <v>2.44531386188801</v>
      </c>
      <c r="M302" s="1" t="n">
        <v>0</v>
      </c>
      <c r="N302" s="1" t="n">
        <v>51.8878751592197</v>
      </c>
      <c r="O302" s="1" t="n">
        <v>160.062598788928</v>
      </c>
      <c r="P302" s="1" t="n">
        <v>436.011299173657</v>
      </c>
    </row>
    <row r="303" customFormat="false" ht="12.75" hidden="false" customHeight="false" outlineLevel="0" collapsed="false">
      <c r="A303" s="1" t="n">
        <v>544.59448</v>
      </c>
      <c r="B303" s="1" t="n">
        <v>706.39276</v>
      </c>
      <c r="C303" s="1" t="n">
        <v>544.42083125</v>
      </c>
      <c r="D303" s="1" t="n">
        <v>674.722723905064</v>
      </c>
      <c r="E303" s="2" t="n">
        <v>632.49571</v>
      </c>
      <c r="F303" s="2" t="n">
        <v>721.04543</v>
      </c>
      <c r="G303" s="1" t="n">
        <v>0.0477035545893132</v>
      </c>
      <c r="H303" s="1" t="n">
        <v>3.29213321411365</v>
      </c>
      <c r="I303" s="1" t="n">
        <v>0.701608257094244</v>
      </c>
      <c r="J303" s="1" t="n">
        <v>4.79661276292002</v>
      </c>
      <c r="K303" s="1" t="n">
        <v>8.79049226344374</v>
      </c>
      <c r="L303" s="1" t="n">
        <v>2.40507782445861</v>
      </c>
      <c r="M303" s="1" t="n">
        <v>0</v>
      </c>
      <c r="N303" s="1" t="n">
        <v>46.6893754953479</v>
      </c>
      <c r="O303" s="1" t="n">
        <v>139.203824500701</v>
      </c>
      <c r="P303" s="1" t="n">
        <v>468.795896032396</v>
      </c>
    </row>
    <row r="304" customFormat="false" ht="12.75" hidden="false" customHeight="false" outlineLevel="0" collapsed="false">
      <c r="A304" s="1" t="n">
        <v>545.12585</v>
      </c>
      <c r="B304" s="1" t="n">
        <v>724.0849</v>
      </c>
      <c r="C304" s="1" t="n">
        <v>544.9584675</v>
      </c>
      <c r="D304" s="1" t="n">
        <v>680.801919585551</v>
      </c>
      <c r="E304" s="2" t="n">
        <v>637.23288</v>
      </c>
      <c r="F304" s="2" t="n">
        <v>727.71757</v>
      </c>
      <c r="G304" s="1" t="n">
        <v>0.047359895942591</v>
      </c>
      <c r="H304" s="1" t="n">
        <v>3.26187341339289</v>
      </c>
      <c r="I304" s="1" t="n">
        <v>0.694344570605257</v>
      </c>
      <c r="J304" s="1" t="n">
        <v>4.74133729004589</v>
      </c>
      <c r="K304" s="1" t="n">
        <v>8.66958269030151</v>
      </c>
      <c r="L304" s="1" t="n">
        <v>2.36583488129387</v>
      </c>
      <c r="M304" s="1" t="n">
        <v>0</v>
      </c>
      <c r="N304" s="1" t="n">
        <v>42.0213216702184</v>
      </c>
      <c r="O304" s="1" t="n">
        <v>120.268176008545</v>
      </c>
      <c r="P304" s="1" t="n">
        <v>498.732089165206</v>
      </c>
    </row>
    <row r="305" customFormat="false" ht="12.75" hidden="false" customHeight="false" outlineLevel="0" collapsed="false">
      <c r="A305" s="1" t="n">
        <v>545.65717</v>
      </c>
      <c r="B305" s="1" t="n">
        <v>574.67224</v>
      </c>
      <c r="C305" s="1" t="n">
        <v>545.49610375</v>
      </c>
      <c r="D305" s="1" t="n">
        <v>685.591246595551</v>
      </c>
      <c r="E305" s="2" t="n">
        <v>641.091</v>
      </c>
      <c r="F305" s="2" t="n">
        <v>732.17801</v>
      </c>
      <c r="G305" s="1" t="n">
        <v>0.0470199383973327</v>
      </c>
      <c r="H305" s="1" t="n">
        <v>3.23203104768714</v>
      </c>
      <c r="I305" s="1" t="n">
        <v>0.687193235589958</v>
      </c>
      <c r="J305" s="1" t="n">
        <v>4.68701608664648</v>
      </c>
      <c r="K305" s="1" t="n">
        <v>8.55117034864306</v>
      </c>
      <c r="L305" s="1" t="n">
        <v>2.32755234798381</v>
      </c>
      <c r="M305" s="1" t="n">
        <v>0</v>
      </c>
      <c r="N305" s="1" t="n">
        <v>37.8435828837894</v>
      </c>
      <c r="O305" s="1" t="n">
        <v>103.393377056361</v>
      </c>
      <c r="P305" s="1" t="n">
        <v>524.822303650453</v>
      </c>
    </row>
    <row r="306" customFormat="false" ht="12.75" hidden="false" customHeight="false" outlineLevel="0" collapsed="false">
      <c r="A306" s="1" t="n">
        <v>546.18848</v>
      </c>
      <c r="B306" s="1" t="n">
        <v>731.13672</v>
      </c>
      <c r="C306" s="1" t="n">
        <v>546.03374</v>
      </c>
      <c r="D306" s="1" t="n">
        <v>688.152346800216</v>
      </c>
      <c r="E306" s="2" t="n">
        <v>643.42413</v>
      </c>
      <c r="F306" s="2" t="n">
        <v>733.27119</v>
      </c>
      <c r="G306" s="1" t="n">
        <v>0.0466836289854903</v>
      </c>
      <c r="H306" s="1" t="n">
        <v>3.20259843441619</v>
      </c>
      <c r="I306" s="1" t="n">
        <v>0.68015194417147</v>
      </c>
      <c r="J306" s="1" t="n">
        <v>4.63362721430759</v>
      </c>
      <c r="K306" s="1" t="n">
        <v>8.4351863907166</v>
      </c>
      <c r="L306" s="1" t="n">
        <v>2.29019888496042</v>
      </c>
      <c r="M306" s="1" t="n">
        <v>0</v>
      </c>
      <c r="N306" s="1" t="n">
        <v>34.1158449728017</v>
      </c>
      <c r="O306" s="1" t="n">
        <v>88.5992137534822</v>
      </c>
      <c r="P306" s="1" t="n">
        <v>546.148841576374</v>
      </c>
    </row>
    <row r="307" customFormat="false" ht="12.75" hidden="false" customHeight="false" outlineLevel="0" collapsed="false">
      <c r="A307" s="1" t="n">
        <v>546.72192</v>
      </c>
      <c r="B307" s="1" t="n">
        <v>754.83105</v>
      </c>
      <c r="C307" s="1" t="n">
        <v>546.57137625</v>
      </c>
      <c r="D307" s="1" t="n">
        <v>687.590552616797</v>
      </c>
      <c r="E307" s="2" t="n">
        <v>643.15328</v>
      </c>
      <c r="F307" s="2" t="n">
        <v>730.3749</v>
      </c>
      <c r="G307" s="1" t="n">
        <v>0.0463509156834068</v>
      </c>
      <c r="H307" s="1" t="n">
        <v>3.17356806785041</v>
      </c>
      <c r="I307" s="1" t="n">
        <v>0.673218447497836</v>
      </c>
      <c r="J307" s="1" t="n">
        <v>4.58114936428625</v>
      </c>
      <c r="K307" s="1" t="n">
        <v>8.32156434430441</v>
      </c>
      <c r="L307" s="1" t="n">
        <v>2.25374443107913</v>
      </c>
      <c r="M307" s="1" t="n">
        <v>0</v>
      </c>
      <c r="N307" s="1" t="n">
        <v>30.7983697503358</v>
      </c>
      <c r="O307" s="1" t="n">
        <v>75.8128062861141</v>
      </c>
      <c r="P307" s="1" t="n">
        <v>561.929781009646</v>
      </c>
    </row>
    <row r="308" customFormat="false" ht="12.75" hidden="false" customHeight="false" outlineLevel="0" collapsed="false">
      <c r="A308" s="1" t="n">
        <v>547.25311</v>
      </c>
      <c r="B308" s="1" t="n">
        <v>700.18695</v>
      </c>
      <c r="C308" s="1" t="n">
        <v>547.1090125</v>
      </c>
      <c r="D308" s="1" t="n">
        <v>683.131693181491</v>
      </c>
      <c r="E308" s="2" t="n">
        <v>638.97604</v>
      </c>
      <c r="F308" s="2" t="n">
        <v>723.41108</v>
      </c>
      <c r="G308" s="1" t="n">
        <v>0.0460217473916786</v>
      </c>
      <c r="H308" s="1" t="n">
        <v>3.14493261422208</v>
      </c>
      <c r="I308" s="1" t="n">
        <v>0.666390553937641</v>
      </c>
      <c r="J308" s="1" t="n">
        <v>4.52956183584984</v>
      </c>
      <c r="K308" s="1" t="n">
        <v>8.21024001423485</v>
      </c>
      <c r="L308" s="1" t="n">
        <v>2.21816014102846</v>
      </c>
      <c r="M308" s="1" t="n">
        <v>0</v>
      </c>
      <c r="N308" s="1" t="n">
        <v>27.8526150199359</v>
      </c>
      <c r="O308" s="1" t="n">
        <v>64.8949474995544</v>
      </c>
      <c r="P308" s="1" t="n">
        <v>571.568823755336</v>
      </c>
    </row>
    <row r="309" customFormat="false" ht="12.75" hidden="false" customHeight="false" outlineLevel="0" collapsed="false">
      <c r="A309" s="1" t="n">
        <v>547.7843</v>
      </c>
      <c r="B309" s="1" t="n">
        <v>565.36176</v>
      </c>
      <c r="C309" s="1" t="n">
        <v>547.64664875</v>
      </c>
      <c r="D309" s="1" t="n">
        <v>674.186552441125</v>
      </c>
      <c r="E309" s="2" t="n">
        <v>629.72974</v>
      </c>
      <c r="F309" s="2" t="n">
        <v>712.52235</v>
      </c>
      <c r="G309" s="1" t="n">
        <v>0.0456960739155166</v>
      </c>
      <c r="H309" s="1" t="n">
        <v>3.11668490699483</v>
      </c>
      <c r="I309" s="1" t="n">
        <v>0.659666127339753</v>
      </c>
      <c r="J309" s="1" t="n">
        <v>4.4788445154836</v>
      </c>
      <c r="K309" s="1" t="n">
        <v>8.10115138866512</v>
      </c>
      <c r="L309" s="1" t="n">
        <v>2.18341832631565</v>
      </c>
      <c r="M309" s="1" t="n">
        <v>0</v>
      </c>
      <c r="N309" s="1" t="n">
        <v>25.241721572208</v>
      </c>
      <c r="O309" s="1" t="n">
        <v>55.6648234839675</v>
      </c>
      <c r="P309" s="1" t="n">
        <v>574.694546046234</v>
      </c>
    </row>
    <row r="310" customFormat="false" ht="12.75" hidden="false" customHeight="false" outlineLevel="0" collapsed="false">
      <c r="A310" s="1" t="n">
        <v>548.31549</v>
      </c>
      <c r="B310" s="1" t="n">
        <v>597.24554</v>
      </c>
      <c r="C310" s="1" t="n">
        <v>548.184285</v>
      </c>
      <c r="D310" s="1" t="n">
        <v>660.397460904162</v>
      </c>
      <c r="E310" s="2" t="n">
        <v>614.80527</v>
      </c>
      <c r="F310" s="2" t="n">
        <v>697.75468</v>
      </c>
      <c r="G310" s="1" t="n">
        <v>0.0453738459455924</v>
      </c>
      <c r="H310" s="1" t="n">
        <v>3.08881794228476</v>
      </c>
      <c r="I310" s="1" t="n">
        <v>0.653043085354583</v>
      </c>
      <c r="J310" s="1" t="n">
        <v>4.42897785692656</v>
      </c>
      <c r="K310" s="1" t="n">
        <v>7.99423854986968</v>
      </c>
      <c r="L310" s="1" t="n">
        <v>2.14949239959476</v>
      </c>
      <c r="M310" s="1" t="n">
        <v>0</v>
      </c>
      <c r="N310" s="1" t="n">
        <v>22.930876750805</v>
      </c>
      <c r="O310" s="1" t="n">
        <v>47.9212904343532</v>
      </c>
      <c r="P310" s="1" t="n">
        <v>571.185350039027</v>
      </c>
    </row>
    <row r="311" customFormat="false" ht="12.75" hidden="false" customHeight="false" outlineLevel="0" collapsed="false">
      <c r="A311" s="1" t="n">
        <v>548.84662</v>
      </c>
      <c r="B311" s="1" t="n">
        <v>704.60742</v>
      </c>
      <c r="C311" s="1" t="n">
        <v>548.72192125</v>
      </c>
      <c r="D311" s="1" t="n">
        <v>641.66366359274</v>
      </c>
      <c r="E311" s="2" t="n">
        <v>594.37714</v>
      </c>
      <c r="F311" s="2" t="n">
        <v>678.87069</v>
      </c>
      <c r="G311" s="1" t="n">
        <v>0.045055015039356</v>
      </c>
      <c r="H311" s="1" t="n">
        <v>3.06132487442817</v>
      </c>
      <c r="I311" s="1" t="n">
        <v>0.646519397814336</v>
      </c>
      <c r="J311" s="1" t="n">
        <v>4.3799428619984</v>
      </c>
      <c r="K311" s="1" t="n">
        <v>7.889443589287</v>
      </c>
      <c r="L311" s="1" t="n">
        <v>2.11635682212049</v>
      </c>
      <c r="M311" s="1" t="n">
        <v>0</v>
      </c>
      <c r="N311" s="1" t="n">
        <v>20.8875665155985</v>
      </c>
      <c r="O311" s="1" t="n">
        <v>41.4597416220541</v>
      </c>
      <c r="P311" s="1" t="n">
        <v>561.177712894399</v>
      </c>
    </row>
    <row r="312" customFormat="false" ht="12.75" hidden="false" customHeight="false" outlineLevel="0" collapsed="false">
      <c r="A312" s="1" t="n">
        <v>549.37775</v>
      </c>
      <c r="B312" s="1" t="n">
        <v>720.57074</v>
      </c>
      <c r="C312" s="1" t="n">
        <v>549.2595575</v>
      </c>
      <c r="D312" s="1" t="n">
        <v>618.144448274592</v>
      </c>
      <c r="E312" s="2" t="n">
        <v>569.23155</v>
      </c>
      <c r="F312" s="2" t="n">
        <v>655.50432</v>
      </c>
      <c r="G312" s="1" t="n">
        <v>0.0447395336028129</v>
      </c>
      <c r="H312" s="1" t="n">
        <v>3.03419901169002</v>
      </c>
      <c r="I312" s="1" t="n">
        <v>0.640093085169974</v>
      </c>
      <c r="J312" s="1" t="n">
        <v>4.33172106218139</v>
      </c>
      <c r="K312" s="1" t="n">
        <v>7.78671052659157</v>
      </c>
      <c r="L312" s="1" t="n">
        <v>2.08398705412784</v>
      </c>
      <c r="M312" s="1" t="n">
        <v>0</v>
      </c>
      <c r="N312" s="1" t="n">
        <v>19.0817294012341</v>
      </c>
      <c r="O312" s="1" t="n">
        <v>36.0843376154043</v>
      </c>
      <c r="P312" s="1" t="n">
        <v>545.05693098459</v>
      </c>
    </row>
    <row r="313" customFormat="false" ht="12.75" hidden="false" customHeight="false" outlineLevel="0" collapsed="false">
      <c r="A313" s="1" t="n">
        <v>549.91101</v>
      </c>
      <c r="B313" s="1" t="n">
        <v>554.82642</v>
      </c>
      <c r="C313" s="1" t="n">
        <v>549.79719375</v>
      </c>
      <c r="D313" s="1" t="n">
        <v>590.241272301612</v>
      </c>
      <c r="E313" s="2" t="n">
        <v>540.27588</v>
      </c>
      <c r="F313" s="2" t="n">
        <v>627.37642</v>
      </c>
      <c r="G313" s="1" t="n">
        <v>0.0444273548727447</v>
      </c>
      <c r="H313" s="1" t="n">
        <v>3.00743381210841</v>
      </c>
      <c r="I313" s="1" t="n">
        <v>0.633762216982557</v>
      </c>
      <c r="J313" s="1" t="n">
        <v>4.28429450092357</v>
      </c>
      <c r="K313" s="1" t="n">
        <v>7.68598523257318</v>
      </c>
      <c r="L313" s="1" t="n">
        <v>2.05235950795036</v>
      </c>
      <c r="M313" s="1" t="n">
        <v>0</v>
      </c>
      <c r="N313" s="1" t="n">
        <v>17.4858264659652</v>
      </c>
      <c r="O313" s="1" t="n">
        <v>31.6159238583619</v>
      </c>
      <c r="P313" s="1" t="n">
        <v>523.431259351874</v>
      </c>
    </row>
    <row r="314" customFormat="false" ht="12.75" hidden="false" customHeight="false" outlineLevel="0" collapsed="false">
      <c r="A314" s="1" t="n">
        <v>550.44208</v>
      </c>
      <c r="B314" s="1" t="n">
        <v>480.3584</v>
      </c>
      <c r="C314" s="1" t="n">
        <v>550.33483</v>
      </c>
      <c r="D314" s="1" t="n">
        <v>558.562058533648</v>
      </c>
      <c r="E314" s="2" t="n">
        <v>508.71684</v>
      </c>
      <c r="F314" s="2" t="n">
        <v>594.99474</v>
      </c>
      <c r="G314" s="1" t="n">
        <v>0.0441184328993652</v>
      </c>
      <c r="H314" s="1" t="n">
        <v>2.98102287947002</v>
      </c>
      <c r="I314" s="1" t="n">
        <v>0.627524910466867</v>
      </c>
      <c r="J314" s="1" t="n">
        <v>4.23764571663067</v>
      </c>
      <c r="K314" s="1" t="n">
        <v>7.58721535561825</v>
      </c>
      <c r="L314" s="1" t="n">
        <v>2.02145150370543</v>
      </c>
      <c r="M314" s="1" t="n">
        <v>0</v>
      </c>
      <c r="N314" s="1" t="n">
        <v>16.0748413641591</v>
      </c>
      <c r="O314" s="1" t="n">
        <v>27.8963034207453</v>
      </c>
      <c r="P314" s="1" t="n">
        <v>497.091934949953</v>
      </c>
    </row>
    <row r="315" customFormat="false" ht="12.75" hidden="false" customHeight="false" outlineLevel="0" collapsed="false">
      <c r="A315" s="1" t="n">
        <v>550.97308</v>
      </c>
      <c r="B315" s="1" t="n">
        <v>523.40045</v>
      </c>
      <c r="C315" s="1" t="n">
        <v>550.87246625</v>
      </c>
      <c r="D315" s="1" t="n">
        <v>523.872261411185</v>
      </c>
      <c r="E315" s="2" t="n">
        <v>475.21063</v>
      </c>
      <c r="F315" s="2" t="n">
        <v>559.01952</v>
      </c>
      <c r="G315" s="1" t="n">
        <v>0.0438127225293954</v>
      </c>
      <c r="H315" s="1" t="n">
        <v>2.95495995941174</v>
      </c>
      <c r="I315" s="1" t="n">
        <v>0.621379329085206</v>
      </c>
      <c r="J315" s="1" t="n">
        <v>4.19175772631665</v>
      </c>
      <c r="K315" s="1" t="n">
        <v>7.49035025160121</v>
      </c>
      <c r="L315" s="1" t="n">
        <v>1.99124122738488</v>
      </c>
      <c r="M315" s="1" t="n">
        <v>0</v>
      </c>
      <c r="N315" s="1" t="n">
        <v>14.8262241807717</v>
      </c>
      <c r="O315" s="1" t="n">
        <v>24.7896877018576</v>
      </c>
      <c r="P315" s="1" t="n">
        <v>466.962848312226</v>
      </c>
    </row>
    <row r="316" customFormat="false" ht="12.75" hidden="false" customHeight="false" outlineLevel="0" collapsed="false">
      <c r="A316" s="1" t="n">
        <v>551.50409</v>
      </c>
      <c r="B316" s="1" t="n">
        <v>525.93439</v>
      </c>
      <c r="C316" s="1" t="n">
        <v>551.4101025</v>
      </c>
      <c r="D316" s="1" t="n">
        <v>487.038124616609</v>
      </c>
      <c r="E316" s="2" t="n">
        <v>440.28638</v>
      </c>
      <c r="F316" s="2" t="n">
        <v>520.60611</v>
      </c>
      <c r="G316" s="1" t="n">
        <v>0.0435101793895501</v>
      </c>
      <c r="H316" s="1" t="n">
        <v>2.92923893564403</v>
      </c>
      <c r="I316" s="1" t="n">
        <v>0.615323681189428</v>
      </c>
      <c r="J316" s="1" t="n">
        <v>4.14661400988316</v>
      </c>
      <c r="K316" s="1" t="n">
        <v>7.39534091700476</v>
      </c>
      <c r="L316" s="1" t="n">
        <v>1.96170769120257</v>
      </c>
      <c r="M316" s="1" t="n">
        <v>0</v>
      </c>
      <c r="N316" s="1" t="n">
        <v>13.7197917629087</v>
      </c>
      <c r="O316" s="1" t="n">
        <v>22.1821551267496</v>
      </c>
      <c r="P316" s="1" t="n">
        <v>434.044442312637</v>
      </c>
    </row>
    <row r="317" customFormat="false" ht="12.75" hidden="false" customHeight="false" outlineLevel="0" collapsed="false">
      <c r="A317" s="1" t="n">
        <v>552.03503</v>
      </c>
      <c r="B317" s="1" t="n">
        <v>439.39435</v>
      </c>
      <c r="C317" s="1" t="n">
        <v>551.94773875</v>
      </c>
      <c r="D317" s="1" t="n">
        <v>448.967731455722</v>
      </c>
      <c r="E317" s="2" t="n">
        <v>404.31282</v>
      </c>
      <c r="F317" s="2" t="n">
        <v>481.14997</v>
      </c>
      <c r="G317" s="1" t="n">
        <v>0.0432107598704206</v>
      </c>
      <c r="H317" s="1" t="n">
        <v>2.90385382629163</v>
      </c>
      <c r="I317" s="1" t="n">
        <v>0.609356218709307</v>
      </c>
      <c r="J317" s="1" t="n">
        <v>4.10219849500087</v>
      </c>
      <c r="K317" s="1" t="n">
        <v>7.30213992509833</v>
      </c>
      <c r="L317" s="1" t="n">
        <v>1.93283069605959</v>
      </c>
      <c r="M317" s="1" t="n">
        <v>0</v>
      </c>
      <c r="N317" s="1" t="n">
        <v>12.7375960919673</v>
      </c>
      <c r="O317" s="1" t="n">
        <v>19.9798567089069</v>
      </c>
      <c r="P317" s="1" t="n">
        <v>399.356688733817</v>
      </c>
    </row>
    <row r="318" customFormat="false" ht="12.75" hidden="false" customHeight="false" outlineLevel="0" collapsed="false">
      <c r="A318" s="1" t="n">
        <v>552.56598</v>
      </c>
      <c r="B318" s="1" t="n">
        <v>276.86563</v>
      </c>
      <c r="C318" s="1" t="n">
        <v>552.485375</v>
      </c>
      <c r="D318" s="1" t="n">
        <v>410.555033881087</v>
      </c>
      <c r="E318" s="2" t="n">
        <v>367.61581</v>
      </c>
      <c r="F318" s="2" t="n">
        <v>442.02224</v>
      </c>
      <c r="G318" s="1" t="n">
        <v>0.0429144211107463</v>
      </c>
      <c r="H318" s="1" t="n">
        <v>2.87879878034756</v>
      </c>
      <c r="I318" s="1" t="n">
        <v>0.603475235885458</v>
      </c>
      <c r="J318" s="1" t="n">
        <v>4.05849554256593</v>
      </c>
      <c r="K318" s="1" t="n">
        <v>7.21070136501581</v>
      </c>
      <c r="L318" s="1" t="n">
        <v>1.90459079599797</v>
      </c>
      <c r="M318" s="1" t="n">
        <v>0</v>
      </c>
      <c r="N318" s="1" t="n">
        <v>11.8637708686264</v>
      </c>
      <c r="O318" s="1" t="n">
        <v>18.1065643932586</v>
      </c>
      <c r="P318" s="1" t="n">
        <v>363.885722478278</v>
      </c>
    </row>
    <row r="319" customFormat="false" ht="12.75" hidden="false" customHeight="false" outlineLevel="0" collapsed="false">
      <c r="A319" s="1" t="n">
        <v>553.09686</v>
      </c>
      <c r="B319" s="1" t="n">
        <v>402.41806</v>
      </c>
      <c r="C319" s="1" t="n">
        <v>553.02301125</v>
      </c>
      <c r="D319" s="1" t="n">
        <v>372.631146773084</v>
      </c>
      <c r="E319" s="2" t="n">
        <v>330.68226</v>
      </c>
      <c r="F319" s="2" t="n">
        <v>404.32221</v>
      </c>
      <c r="G319" s="1" t="n">
        <v>0.0426211209820619</v>
      </c>
      <c r="H319" s="1" t="n">
        <v>2.85406807423601</v>
      </c>
      <c r="I319" s="1" t="n">
        <v>0.59767906804507</v>
      </c>
      <c r="J319" s="1" t="n">
        <v>4.01548993270678</v>
      </c>
      <c r="K319" s="1" t="n">
        <v>7.12098078358095</v>
      </c>
      <c r="L319" s="1" t="n">
        <v>1.8769692645227</v>
      </c>
      <c r="M319" s="1" t="n">
        <v>0</v>
      </c>
      <c r="N319" s="1" t="n">
        <v>11.0843650267126</v>
      </c>
      <c r="O319" s="1" t="n">
        <v>16.5010006917861</v>
      </c>
      <c r="P319" s="1" t="n">
        <v>328.537972810512</v>
      </c>
    </row>
    <row r="320" customFormat="false" ht="12.75" hidden="false" customHeight="false" outlineLevel="0" collapsed="false">
      <c r="A320" s="1" t="n">
        <v>553.62775</v>
      </c>
      <c r="B320" s="1" t="n">
        <v>397.27957</v>
      </c>
      <c r="C320" s="1" t="n">
        <v>553.5606475</v>
      </c>
      <c r="D320" s="1" t="n">
        <v>335.925967363592</v>
      </c>
      <c r="E320" s="2" t="n">
        <v>294.24369</v>
      </c>
      <c r="F320" s="2" t="n">
        <v>368.67988</v>
      </c>
      <c r="G320" s="1" t="n">
        <v>0.0423308180737118</v>
      </c>
      <c r="H320" s="1" t="n">
        <v>2.82965610848098</v>
      </c>
      <c r="I320" s="1" t="n">
        <v>0.591966090418806</v>
      </c>
      <c r="J320" s="1" t="n">
        <v>3.9731668513177</v>
      </c>
      <c r="K320" s="1" t="n">
        <v>7.0329351297395</v>
      </c>
      <c r="L320" s="1" t="n">
        <v>1.8499480626797</v>
      </c>
      <c r="M320" s="1" t="n">
        <v>0</v>
      </c>
      <c r="N320" s="1" t="n">
        <v>10.3871704292928</v>
      </c>
      <c r="O320" s="1" t="n">
        <v>15.1142417832477</v>
      </c>
      <c r="P320" s="1" t="n">
        <v>294.104552090341</v>
      </c>
    </row>
    <row r="321" customFormat="false" ht="12.75" hidden="false" customHeight="false" outlineLevel="0" collapsed="false">
      <c r="A321" s="1" t="n">
        <v>554.16077</v>
      </c>
      <c r="B321" s="1" t="n">
        <v>240.0417</v>
      </c>
      <c r="C321" s="1" t="n">
        <v>554.09828375</v>
      </c>
      <c r="D321" s="1" t="n">
        <v>301.04180383512</v>
      </c>
      <c r="E321" s="2" t="n">
        <v>259.07579</v>
      </c>
      <c r="F321" s="2" t="n">
        <v>335.18041</v>
      </c>
      <c r="G321" s="1" t="n">
        <v>0.0420434716782197</v>
      </c>
      <c r="H321" s="1" t="n">
        <v>2.8055574044763</v>
      </c>
      <c r="I321" s="1" t="n">
        <v>0.586334716997307</v>
      </c>
      <c r="J321" s="1" t="n">
        <v>3.93151187709614</v>
      </c>
      <c r="K321" s="1" t="n">
        <v>6.94652270146386</v>
      </c>
      <c r="L321" s="1" t="n">
        <v>1.82350980878522</v>
      </c>
      <c r="M321" s="1" t="n">
        <v>0</v>
      </c>
      <c r="N321" s="1" t="n">
        <v>9.76154959308979</v>
      </c>
      <c r="O321" s="1" t="n">
        <v>13.9073650851693</v>
      </c>
      <c r="P321" s="1" t="n">
        <v>261.237409176364</v>
      </c>
    </row>
    <row r="322" customFormat="false" ht="12.75" hidden="false" customHeight="false" outlineLevel="0" collapsed="false">
      <c r="A322" s="1" t="n">
        <v>554.69159</v>
      </c>
      <c r="B322" s="1" t="n">
        <v>335.0022</v>
      </c>
      <c r="C322" s="1" t="n">
        <v>554.63592</v>
      </c>
      <c r="D322" s="1" t="n">
        <v>268.439346648308</v>
      </c>
      <c r="E322" s="2" t="n">
        <v>226.34529</v>
      </c>
      <c r="F322" s="2" t="n">
        <v>304.07033</v>
      </c>
      <c r="G322" s="1" t="n">
        <v>0.0417590417770065</v>
      </c>
      <c r="H322" s="1" t="n">
        <v>2.78176660135382</v>
      </c>
      <c r="I322" s="1" t="n">
        <v>0.580783399425785</v>
      </c>
      <c r="J322" s="1" t="n">
        <v>3.89051096906243</v>
      </c>
      <c r="K322" s="1" t="n">
        <v>6.86170309500464</v>
      </c>
      <c r="L322" s="1" t="n">
        <v>1.79763774970912</v>
      </c>
      <c r="M322" s="1" t="n">
        <v>0</v>
      </c>
      <c r="N322" s="1" t="n">
        <v>9.19826798125467</v>
      </c>
      <c r="O322" s="1" t="n">
        <v>12.8494213053694</v>
      </c>
      <c r="P322" s="1" t="n">
        <v>230.437496505351</v>
      </c>
    </row>
    <row r="323" customFormat="false" ht="12.75" hidden="false" customHeight="false" outlineLevel="0" collapsed="false">
      <c r="A323" s="1" t="n">
        <v>555.22235</v>
      </c>
      <c r="B323" s="1" t="n">
        <v>228.01524</v>
      </c>
      <c r="C323" s="1" t="n">
        <v>555.17355625</v>
      </c>
      <c r="D323" s="1" t="n">
        <v>238.435139125736</v>
      </c>
      <c r="E323" s="2" t="n">
        <v>196.5771</v>
      </c>
      <c r="F323" s="2" t="n">
        <v>275.11868</v>
      </c>
      <c r="G323" s="1" t="n">
        <v>0.0414774890264446</v>
      </c>
      <c r="H323" s="1" t="n">
        <v>2.75827845294638</v>
      </c>
      <c r="I323" s="1" t="n">
        <v>0.575310625935241</v>
      </c>
      <c r="J323" s="1" t="n">
        <v>3.85015045454172</v>
      </c>
      <c r="K323" s="1" t="n">
        <v>6.77843715637079</v>
      </c>
      <c r="L323" s="1" t="n">
        <v>1.77231573362088</v>
      </c>
      <c r="M323" s="1" t="n">
        <v>0</v>
      </c>
      <c r="N323" s="1" t="n">
        <v>8.68933423045542</v>
      </c>
      <c r="O323" s="1" t="n">
        <v>11.9157489132826</v>
      </c>
      <c r="P323" s="1" t="n">
        <v>202.054086069556</v>
      </c>
    </row>
    <row r="324" customFormat="false" ht="12.75" hidden="false" customHeight="false" outlineLevel="0" collapsed="false">
      <c r="A324" s="1" t="n">
        <v>555.75311</v>
      </c>
      <c r="B324" s="1" t="n">
        <v>289.12909</v>
      </c>
      <c r="C324" s="1" t="n">
        <v>555.7111925</v>
      </c>
      <c r="D324" s="1" t="n">
        <v>211.208805556985</v>
      </c>
      <c r="E324" s="2" t="n">
        <v>170.16003</v>
      </c>
      <c r="F324" s="2" t="n">
        <v>248.2504</v>
      </c>
      <c r="G324" s="1" t="n">
        <v>0.0411987747442399</v>
      </c>
      <c r="H324" s="1" t="n">
        <v>2.735087824842</v>
      </c>
      <c r="I324" s="1" t="n">
        <v>0.569914920308975</v>
      </c>
      <c r="J324" s="1" t="n">
        <v>3.81041701758794</v>
      </c>
      <c r="K324" s="1" t="n">
        <v>6.69668693492593</v>
      </c>
      <c r="L324" s="1" t="n">
        <v>1.74752818411324</v>
      </c>
      <c r="M324" s="1" t="n">
        <v>0</v>
      </c>
      <c r="N324" s="1" t="n">
        <v>8.22785065391187</v>
      </c>
      <c r="O324" s="1" t="n">
        <v>11.0866111649425</v>
      </c>
      <c r="P324" s="1" t="n">
        <v>176.293510081609</v>
      </c>
    </row>
    <row r="325" customFormat="false" ht="12.75" hidden="false" customHeight="false" outlineLevel="0" collapsed="false">
      <c r="A325" s="1" t="n">
        <v>556.28381</v>
      </c>
      <c r="B325" s="1" t="n">
        <v>235.81975</v>
      </c>
      <c r="C325" s="1" t="n">
        <v>556.24882875</v>
      </c>
      <c r="D325" s="1" t="n">
        <v>186.817730026352</v>
      </c>
      <c r="E325" s="2" t="n">
        <v>147.2224</v>
      </c>
      <c r="F325" s="2" t="n">
        <v>223.43437</v>
      </c>
      <c r="G325" s="1" t="n">
        <v>0.0409228608961359</v>
      </c>
      <c r="H325" s="1" t="n">
        <v>2.71218969152668</v>
      </c>
      <c r="I325" s="1" t="n">
        <v>0.564594840882989</v>
      </c>
      <c r="J325" s="1" t="n">
        <v>3.77129768783203</v>
      </c>
      <c r="K325" s="1" t="n">
        <v>6.61641563899566</v>
      </c>
      <c r="L325" s="1" t="n">
        <v>1.72326007562404</v>
      </c>
      <c r="M325" s="1" t="n">
        <v>0</v>
      </c>
      <c r="N325" s="1" t="n">
        <v>7.80787549415516</v>
      </c>
      <c r="O325" s="1" t="n">
        <v>10.3461163256006</v>
      </c>
      <c r="P325" s="1" t="n">
        <v>153.235057410839</v>
      </c>
    </row>
    <row r="326" customFormat="false" ht="12.75" hidden="false" customHeight="false" outlineLevel="0" collapsed="false">
      <c r="A326" s="1" t="n">
        <v>556.81451</v>
      </c>
      <c r="B326" s="1" t="n">
        <v>93.005592</v>
      </c>
      <c r="C326" s="1" t="n">
        <v>556.786465</v>
      </c>
      <c r="D326" s="1" t="n">
        <v>165.216651399591</v>
      </c>
      <c r="E326" s="2" t="n">
        <v>127.66955</v>
      </c>
      <c r="F326" s="2" t="n">
        <v>200.65917</v>
      </c>
      <c r="G326" s="1" t="n">
        <v>0.0406497100829246</v>
      </c>
      <c r="H326" s="1" t="n">
        <v>2.68957913361211</v>
      </c>
      <c r="I326" s="1" t="n">
        <v>0.559348979579091</v>
      </c>
      <c r="J326" s="1" t="n">
        <v>3.73277982973595</v>
      </c>
      <c r="K326" s="1" t="n">
        <v>6.53758759338625</v>
      </c>
      <c r="L326" s="1" t="n">
        <v>1.69949691008164</v>
      </c>
      <c r="M326" s="1" t="n">
        <v>0</v>
      </c>
      <c r="N326" s="1" t="n">
        <v>7.42429768595231</v>
      </c>
      <c r="O326" s="1" t="n">
        <v>9.68137478606349</v>
      </c>
      <c r="P326" s="1" t="n">
        <v>132.851536771097</v>
      </c>
    </row>
    <row r="327" customFormat="false" ht="12.75" hidden="false" customHeight="false" outlineLevel="0" collapsed="false">
      <c r="A327" s="1" t="n">
        <v>557.34515</v>
      </c>
      <c r="B327" s="1" t="n">
        <v>72.414581</v>
      </c>
      <c r="C327" s="1" t="n">
        <v>557.32410125</v>
      </c>
      <c r="D327" s="1" t="n">
        <v>146.279711110421</v>
      </c>
      <c r="E327" s="2" t="n">
        <v>111.25499</v>
      </c>
      <c r="F327" s="2" t="n">
        <v>179.92524</v>
      </c>
      <c r="G327" s="1" t="n">
        <v>0.0403792855277647</v>
      </c>
      <c r="H327" s="1" t="n">
        <v>2.66725133514598</v>
      </c>
      <c r="I327" s="1" t="n">
        <v>0.554175960969432</v>
      </c>
      <c r="J327" s="1" t="n">
        <v>3.69485113223604</v>
      </c>
      <c r="K327" s="1" t="n">
        <v>6.46016819871996</v>
      </c>
      <c r="L327" s="1" t="n">
        <v>1.67622469470476</v>
      </c>
      <c r="M327" s="1" t="n">
        <v>0</v>
      </c>
      <c r="N327" s="1" t="n">
        <v>7.07272432246959</v>
      </c>
      <c r="O327" s="1" t="n">
        <v>9.08184753144202</v>
      </c>
      <c r="P327" s="1" t="n">
        <v>115.032088649206</v>
      </c>
    </row>
    <row r="328" customFormat="false" ht="12.75" hidden="false" customHeight="false" outlineLevel="0" collapsed="false">
      <c r="A328" s="1" t="n">
        <v>557.87579</v>
      </c>
      <c r="B328" s="1" t="n">
        <v>89.001221</v>
      </c>
      <c r="C328" s="1" t="n">
        <v>557.8617375</v>
      </c>
      <c r="D328" s="1" t="n">
        <v>129.822792683578</v>
      </c>
      <c r="E328" s="2" t="n">
        <v>97.630242</v>
      </c>
      <c r="F328" s="2" t="n">
        <v>161.21767</v>
      </c>
      <c r="G328" s="1" t="n">
        <v>0.0401115510637907</v>
      </c>
      <c r="H328" s="1" t="n">
        <v>2.64520158100162</v>
      </c>
      <c r="I328" s="1" t="n">
        <v>0.549074441371339</v>
      </c>
      <c r="J328" s="1" t="n">
        <v>3.65749959875979</v>
      </c>
      <c r="K328" s="1" t="n">
        <v>6.38412389249947</v>
      </c>
      <c r="L328" s="1" t="n">
        <v>1.65342992089113</v>
      </c>
      <c r="M328" s="1" t="n">
        <v>0</v>
      </c>
      <c r="N328" s="1" t="n">
        <v>6.74938058332198</v>
      </c>
      <c r="O328" s="1" t="n">
        <v>8.5388452768031</v>
      </c>
      <c r="P328" s="1" t="n">
        <v>99.6051258378653</v>
      </c>
    </row>
    <row r="329" customFormat="false" ht="12.75" hidden="false" customHeight="false" outlineLevel="0" collapsed="false">
      <c r="A329" s="1" t="n">
        <v>558.40643</v>
      </c>
      <c r="B329" s="1" t="n">
        <v>198.60771</v>
      </c>
      <c r="C329" s="1" t="n">
        <v>558.39937375</v>
      </c>
      <c r="D329" s="1" t="n">
        <v>115.624442816456</v>
      </c>
      <c r="E329" s="2" t="n">
        <v>86.401885</v>
      </c>
      <c r="F329" s="2" t="n">
        <v>144.50221</v>
      </c>
      <c r="G329" s="1" t="n">
        <v>0.039846471122011</v>
      </c>
      <c r="H329" s="1" t="n">
        <v>2.62342525434485</v>
      </c>
      <c r="I329" s="1" t="n">
        <v>0.544043107971306</v>
      </c>
      <c r="J329" s="1" t="n">
        <v>3.62071353759997</v>
      </c>
      <c r="K329" s="1" t="n">
        <v>6.30942211181603</v>
      </c>
      <c r="L329" s="1" t="n">
        <v>1.63109954413429</v>
      </c>
      <c r="M329" s="1" t="n">
        <v>0</v>
      </c>
      <c r="N329" s="1" t="n">
        <v>6.45102156587397</v>
      </c>
      <c r="O329" s="1" t="n">
        <v>8.04514408297648</v>
      </c>
      <c r="P329" s="1" t="n">
        <v>86.3597271406172</v>
      </c>
    </row>
    <row r="330" customFormat="false" ht="12.75" hidden="false" customHeight="false" outlineLevel="0" collapsed="false">
      <c r="A330" s="1" t="n">
        <v>558.93701</v>
      </c>
      <c r="B330" s="1" t="n">
        <v>30.715889</v>
      </c>
      <c r="C330" s="1" t="n">
        <v>558.93701</v>
      </c>
      <c r="D330" s="1" t="n">
        <v>103.444180352663</v>
      </c>
      <c r="E330" s="2" t="n">
        <v>77.17053</v>
      </c>
      <c r="F330" s="2" t="n">
        <v>129.71783</v>
      </c>
      <c r="G330" s="1" t="n">
        <v>0.0395840107194845</v>
      </c>
      <c r="H330" s="1" t="n">
        <v>2.6019178341746</v>
      </c>
      <c r="I330" s="1" t="n">
        <v>0.539080677977092</v>
      </c>
      <c r="J330" s="1" t="n">
        <v>3.58448155263233</v>
      </c>
      <c r="K330" s="1" t="n">
        <v>6.23603125762278</v>
      </c>
      <c r="L330" s="1" t="n">
        <v>1.60922096491128</v>
      </c>
      <c r="M330" s="1" t="n">
        <v>0</v>
      </c>
      <c r="N330" s="1" t="n">
        <v>6.17485524399868</v>
      </c>
      <c r="O330" s="1" t="n">
        <v>7.59468991639224</v>
      </c>
      <c r="P330" s="1" t="n">
        <v>75.0643188942346</v>
      </c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74.544907</v>
      </c>
      <c r="C2" s="1" t="n">
        <v>384.22702</v>
      </c>
      <c r="D2" s="1" t="n">
        <v>57.2256765349997</v>
      </c>
      <c r="E2" s="2" t="n">
        <v>19.23877</v>
      </c>
      <c r="F2" s="2" t="n">
        <v>95.212583</v>
      </c>
      <c r="G2" s="1" t="n">
        <v>33.2016759926531</v>
      </c>
      <c r="H2" s="1" t="n">
        <v>14.40111297117</v>
      </c>
      <c r="I2" s="1" t="n">
        <v>0.0941093667896837</v>
      </c>
      <c r="J2" s="1" t="n">
        <v>5.06851435125955</v>
      </c>
      <c r="K2" s="1" t="n">
        <v>3.89544454238021</v>
      </c>
      <c r="L2" s="1" t="n">
        <v>0.275852922190466</v>
      </c>
      <c r="M2" s="1" t="n">
        <v>0.0140428178893692</v>
      </c>
      <c r="N2" s="1" t="n">
        <v>0</v>
      </c>
      <c r="O2" s="1" t="n">
        <v>0.133184725207655</v>
      </c>
      <c r="P2" s="1" t="n">
        <v>0.0890395380896041</v>
      </c>
      <c r="Q2" s="1" t="n">
        <v>0.0526993073700376</v>
      </c>
    </row>
    <row r="3" customFormat="false" ht="12.75" hidden="false" customHeight="false" outlineLevel="0" collapsed="false">
      <c r="A3" s="1" t="n">
        <v>384.77185</v>
      </c>
      <c r="B3" s="1" t="n">
        <v>-9.1300535E-008</v>
      </c>
      <c r="C3" s="1" t="n">
        <v>384.7645892</v>
      </c>
      <c r="D3" s="1" t="n">
        <v>62.4691816708135</v>
      </c>
      <c r="E3" s="2" t="n">
        <v>25.872913</v>
      </c>
      <c r="F3" s="2" t="n">
        <v>99.213485</v>
      </c>
      <c r="G3" s="1" t="n">
        <v>37.7131421977881</v>
      </c>
      <c r="H3" s="1" t="n">
        <v>14.9812696018156</v>
      </c>
      <c r="I3" s="1" t="n">
        <v>0.0959569253906828</v>
      </c>
      <c r="J3" s="1" t="n">
        <v>5.15907763191559</v>
      </c>
      <c r="K3" s="1" t="n">
        <v>3.9496185486178</v>
      </c>
      <c r="L3" s="1" t="n">
        <v>0.279009328847033</v>
      </c>
      <c r="M3" s="1" t="n">
        <v>0.0141705638563599</v>
      </c>
      <c r="N3" s="1" t="n">
        <v>0</v>
      </c>
      <c r="O3" s="1" t="n">
        <v>0.134220567027217</v>
      </c>
      <c r="P3" s="1" t="n">
        <v>0.0896674796823299</v>
      </c>
      <c r="Q3" s="1" t="n">
        <v>0.053048825872709</v>
      </c>
    </row>
    <row r="4" customFormat="false" ht="12.75" hidden="false" customHeight="false" outlineLevel="0" collapsed="false">
      <c r="A4" s="1" t="n">
        <v>385.31445</v>
      </c>
      <c r="B4" s="1" t="n">
        <v>11.987336</v>
      </c>
      <c r="C4" s="1" t="n">
        <v>385.3021584</v>
      </c>
      <c r="D4" s="1" t="n">
        <v>68.1808450497918</v>
      </c>
      <c r="E4" s="2" t="n">
        <v>32.487764</v>
      </c>
      <c r="F4" s="2" t="n">
        <v>104.14611</v>
      </c>
      <c r="G4" s="1" t="n">
        <v>42.6381582757817</v>
      </c>
      <c r="H4" s="1" t="n">
        <v>15.6122486757148</v>
      </c>
      <c r="I4" s="1" t="n">
        <v>0.0978594932843831</v>
      </c>
      <c r="J4" s="1" t="n">
        <v>5.25214012825242</v>
      </c>
      <c r="K4" s="1" t="n">
        <v>4.00494533167246</v>
      </c>
      <c r="L4" s="1" t="n">
        <v>0.282220518289533</v>
      </c>
      <c r="M4" s="1" t="n">
        <v>0.0143000611923851</v>
      </c>
      <c r="N4" s="1" t="n">
        <v>0</v>
      </c>
      <c r="O4" s="1" t="n">
        <v>0.135268625722301</v>
      </c>
      <c r="P4" s="1" t="n">
        <v>0.0903021035483519</v>
      </c>
      <c r="Q4" s="1" t="n">
        <v>0.0534018363335568</v>
      </c>
    </row>
    <row r="5" customFormat="false" ht="12.75" hidden="false" customHeight="false" outlineLevel="0" collapsed="false">
      <c r="A5" s="1" t="n">
        <v>385.85922</v>
      </c>
      <c r="B5" s="1" t="n">
        <v>137.55266</v>
      </c>
      <c r="C5" s="1" t="n">
        <v>385.8397276</v>
      </c>
      <c r="D5" s="1" t="n">
        <v>74.3611788111796</v>
      </c>
      <c r="E5" s="2" t="n">
        <v>39.209049</v>
      </c>
      <c r="F5" s="2" t="n">
        <v>109.97897</v>
      </c>
      <c r="G5" s="1" t="n">
        <v>47.9699629774915</v>
      </c>
      <c r="H5" s="1" t="n">
        <v>16.3011914368678</v>
      </c>
      <c r="I5" s="1" t="n">
        <v>0.0998192787464959</v>
      </c>
      <c r="J5" s="1" t="n">
        <v>5.34779673248076</v>
      </c>
      <c r="K5" s="1" t="n">
        <v>4.0614582846503</v>
      </c>
      <c r="L5" s="1" t="n">
        <v>0.285487772774258</v>
      </c>
      <c r="M5" s="1" t="n">
        <v>0.014431342063897</v>
      </c>
      <c r="N5" s="1" t="n">
        <v>0</v>
      </c>
      <c r="O5" s="1" t="n">
        <v>0.136329095566351</v>
      </c>
      <c r="P5" s="1" t="n">
        <v>0.0909435050703844</v>
      </c>
      <c r="Q5" s="1" t="n">
        <v>0.0537583854678565</v>
      </c>
    </row>
    <row r="6" customFormat="false" ht="12.75" hidden="false" customHeight="false" outlineLevel="0" collapsed="false">
      <c r="A6" s="1" t="n">
        <v>386.40396</v>
      </c>
      <c r="B6" s="1" t="n">
        <v>121.76692</v>
      </c>
      <c r="C6" s="1" t="n">
        <v>386.3772968</v>
      </c>
      <c r="D6" s="1" t="n">
        <v>81.0023615948543</v>
      </c>
      <c r="E6" s="2" t="n">
        <v>46.126234</v>
      </c>
      <c r="F6" s="2" t="n">
        <v>116.56076</v>
      </c>
      <c r="G6" s="1" t="n">
        <v>53.692307761711</v>
      </c>
      <c r="H6" s="1" t="n">
        <v>17.0563868693807</v>
      </c>
      <c r="I6" s="1" t="n">
        <v>0.101838602120891</v>
      </c>
      <c r="J6" s="1" t="n">
        <v>5.44614699648151</v>
      </c>
      <c r="K6" s="1" t="n">
        <v>4.11919203641171</v>
      </c>
      <c r="L6" s="1" t="n">
        <v>0.288812412511456</v>
      </c>
      <c r="M6" s="1" t="n">
        <v>0.0145644393793495</v>
      </c>
      <c r="N6" s="1" t="n">
        <v>0</v>
      </c>
      <c r="O6" s="1" t="n">
        <v>0.13740217473891</v>
      </c>
      <c r="P6" s="1" t="n">
        <v>0.0915917813433303</v>
      </c>
      <c r="Q6" s="1" t="n">
        <v>0.0541185207754345</v>
      </c>
    </row>
    <row r="7" customFormat="false" ht="12.75" hidden="false" customHeight="false" outlineLevel="0" collapsed="false">
      <c r="A7" s="1" t="n">
        <v>386.94867</v>
      </c>
      <c r="B7" s="1" t="n">
        <v>87.468697</v>
      </c>
      <c r="C7" s="1" t="n">
        <v>386.914866</v>
      </c>
      <c r="D7" s="1" t="n">
        <v>88.0875216583729</v>
      </c>
      <c r="E7" s="2" t="n">
        <v>53.370819</v>
      </c>
      <c r="F7" s="2" t="n">
        <v>123.72386</v>
      </c>
      <c r="G7" s="1" t="n">
        <v>59.7785657816757</v>
      </c>
      <c r="H7" s="1" t="n">
        <v>17.8874454783857</v>
      </c>
      <c r="I7" s="1" t="n">
        <v>0.103919902722894</v>
      </c>
      <c r="J7" s="1" t="n">
        <v>5.5472954168418</v>
      </c>
      <c r="K7" s="1" t="n">
        <v>4.17818250771854</v>
      </c>
      <c r="L7" s="1" t="n">
        <v>0.292195797029549</v>
      </c>
      <c r="M7" s="1" t="n">
        <v>0.0146993868098367</v>
      </c>
      <c r="N7" s="1" t="n">
        <v>0</v>
      </c>
      <c r="O7" s="1" t="n">
        <v>0.138488065420956</v>
      </c>
      <c r="P7" s="1" t="n">
        <v>0.0922470312113909</v>
      </c>
      <c r="Q7" s="1" t="n">
        <v>0.0544822905565471</v>
      </c>
    </row>
    <row r="8" customFormat="false" ht="12.75" hidden="false" customHeight="false" outlineLevel="0" collapsed="false">
      <c r="A8" s="1" t="n">
        <v>387.49338</v>
      </c>
      <c r="B8" s="1" t="n">
        <v>77.597588</v>
      </c>
      <c r="C8" s="1" t="n">
        <v>387.4524352</v>
      </c>
      <c r="D8" s="1" t="n">
        <v>95.5902837604181</v>
      </c>
      <c r="E8" s="2" t="n">
        <v>61.05865</v>
      </c>
      <c r="F8" s="2" t="n">
        <v>131.29715</v>
      </c>
      <c r="G8" s="1" t="n">
        <v>66.1910833111813</v>
      </c>
      <c r="H8" s="1" t="n">
        <v>18.8054943729258</v>
      </c>
      <c r="I8" s="1" t="n">
        <v>0.106065746244477</v>
      </c>
      <c r="J8" s="1" t="n">
        <v>5.6513517410996</v>
      </c>
      <c r="K8" s="1" t="n">
        <v>4.2384669704321</v>
      </c>
      <c r="L8" s="1" t="n">
        <v>0.295639326597158</v>
      </c>
      <c r="M8" s="1" t="n">
        <v>0.014836218810403</v>
      </c>
      <c r="N8" s="1" t="n">
        <v>0</v>
      </c>
      <c r="O8" s="1" t="n">
        <v>0.139586973893024</v>
      </c>
      <c r="P8" s="1" t="n">
        <v>0.0929093553061148</v>
      </c>
      <c r="Q8" s="1" t="n">
        <v>0.0548497439281394</v>
      </c>
    </row>
    <row r="9" customFormat="false" ht="12.75" hidden="false" customHeight="false" outlineLevel="0" collapsed="false">
      <c r="A9" s="1" t="n">
        <v>388.03802</v>
      </c>
      <c r="B9" s="1" t="n">
        <v>163.4312</v>
      </c>
      <c r="C9" s="1" t="n">
        <v>387.9900044</v>
      </c>
      <c r="D9" s="1" t="n">
        <v>103.474641510965</v>
      </c>
      <c r="E9" s="2" t="n">
        <v>69.262658</v>
      </c>
      <c r="F9" s="2" t="n">
        <v>139.12928</v>
      </c>
      <c r="G9" s="1" t="n">
        <v>72.8808338869332</v>
      </c>
      <c r="H9" s="1" t="n">
        <v>19.8233950723676</v>
      </c>
      <c r="I9" s="1" t="n">
        <v>0.108278832703527</v>
      </c>
      <c r="J9" s="1" t="n">
        <v>5.7584312970978</v>
      </c>
      <c r="K9" s="1" t="n">
        <v>4.30008410995274</v>
      </c>
      <c r="L9" s="1" t="n">
        <v>0.299144443705952</v>
      </c>
      <c r="M9" s="1" t="n">
        <v>0.0149749706420526</v>
      </c>
      <c r="N9" s="1" t="n">
        <v>0</v>
      </c>
      <c r="O9" s="1" t="n">
        <v>0.140699110636143</v>
      </c>
      <c r="P9" s="1" t="n">
        <v>0.0935788560854245</v>
      </c>
      <c r="Q9" s="1" t="n">
        <v>0.0552209308404838</v>
      </c>
    </row>
    <row r="10" customFormat="false" ht="12.75" hidden="false" customHeight="false" outlineLevel="0" collapsed="false">
      <c r="A10" s="1" t="n">
        <v>388.58041</v>
      </c>
      <c r="B10" s="1" t="n">
        <v>102.04646</v>
      </c>
      <c r="C10" s="1" t="n">
        <v>388.5275736</v>
      </c>
      <c r="D10" s="1" t="n">
        <v>111.695209649089</v>
      </c>
      <c r="E10" s="2" t="n">
        <v>77.962917</v>
      </c>
      <c r="F10" s="2" t="n">
        <v>147.07581</v>
      </c>
      <c r="G10" s="1" t="n">
        <v>79.7874283747631</v>
      </c>
      <c r="H10" s="1" t="n">
        <v>20.9559852872794</v>
      </c>
      <c r="I10" s="1" t="n">
        <v>0.110562004983426</v>
      </c>
      <c r="J10" s="1" t="n">
        <v>5.86865534753571</v>
      </c>
      <c r="K10" s="1" t="n">
        <v>4.36307409111212</v>
      </c>
      <c r="L10" s="1" t="n">
        <v>0.302712634617199</v>
      </c>
      <c r="M10" s="1" t="n">
        <v>0.0151156783944822</v>
      </c>
      <c r="N10" s="1" t="n">
        <v>0</v>
      </c>
      <c r="O10" s="1" t="n">
        <v>0.141824690435713</v>
      </c>
      <c r="P10" s="1" t="n">
        <v>0.0942556378736389</v>
      </c>
      <c r="Q10" s="1" t="n">
        <v>0.0555959020942235</v>
      </c>
    </row>
    <row r="11" customFormat="false" ht="12.75" hidden="false" customHeight="false" outlineLevel="0" collapsed="false">
      <c r="A11" s="1" t="n">
        <v>389.12503</v>
      </c>
      <c r="B11" s="1" t="n">
        <v>46.299629</v>
      </c>
      <c r="C11" s="1" t="n">
        <v>389.0651428</v>
      </c>
      <c r="D11" s="1" t="n">
        <v>120.19789947925</v>
      </c>
      <c r="E11" s="2" t="n">
        <v>87.182451</v>
      </c>
      <c r="F11" s="2" t="n">
        <v>155.1375</v>
      </c>
      <c r="G11" s="1" t="n">
        <v>86.8395231816529</v>
      </c>
      <c r="H11" s="1" t="n">
        <v>22.2203456810593</v>
      </c>
      <c r="I11" s="1" t="n">
        <v>0.112918258013656</v>
      </c>
      <c r="J11" s="1" t="n">
        <v>5.98215147204963</v>
      </c>
      <c r="K11" s="1" t="n">
        <v>4.42747862774137</v>
      </c>
      <c r="L11" s="1" t="n">
        <v>0.306345430975245</v>
      </c>
      <c r="M11" s="1" t="n">
        <v>0.0152583790095667</v>
      </c>
      <c r="N11" s="1" t="n">
        <v>0</v>
      </c>
      <c r="O11" s="1" t="n">
        <v>0.142963932488423</v>
      </c>
      <c r="P11" s="1" t="n">
        <v>0.094939806902528</v>
      </c>
      <c r="Q11" s="1" t="n">
        <v>0.0559747093578201</v>
      </c>
    </row>
    <row r="12" customFormat="false" ht="12.75" hidden="false" customHeight="false" outlineLevel="0" collapsed="false">
      <c r="A12" s="1" t="n">
        <v>389.66959</v>
      </c>
      <c r="B12" s="1" t="n">
        <v>86.056961</v>
      </c>
      <c r="C12" s="1" t="n">
        <v>389.602712</v>
      </c>
      <c r="D12" s="1" t="n">
        <v>128.921045679095</v>
      </c>
      <c r="E12" s="2" t="n">
        <v>96.771321</v>
      </c>
      <c r="F12" s="2" t="n">
        <v>163.26547</v>
      </c>
      <c r="G12" s="1" t="n">
        <v>93.9556541467886</v>
      </c>
      <c r="H12" s="1" t="n">
        <v>23.6360922892535</v>
      </c>
      <c r="I12" s="1" t="n">
        <v>0.115350748647076</v>
      </c>
      <c r="J12" s="1" t="n">
        <v>6.09905397940267</v>
      </c>
      <c r="K12" s="1" t="n">
        <v>4.49334105615544</v>
      </c>
      <c r="L12" s="1" t="n">
        <v>0.31004441149128</v>
      </c>
      <c r="M12" s="1" t="n">
        <v>0.0154031103056237</v>
      </c>
      <c r="N12" s="1" t="n">
        <v>0</v>
      </c>
      <c r="O12" s="1" t="n">
        <v>0.144117060512298</v>
      </c>
      <c r="P12" s="1" t="n">
        <v>0.0956314713534266</v>
      </c>
      <c r="Q12" s="1" t="n">
        <v>0.0563574051854237</v>
      </c>
    </row>
    <row r="13" customFormat="false" ht="12.75" hidden="false" customHeight="false" outlineLevel="0" collapsed="false">
      <c r="A13" s="1" t="n">
        <v>390.21411</v>
      </c>
      <c r="B13" s="1" t="n">
        <v>113.14773</v>
      </c>
      <c r="C13" s="1" t="n">
        <v>390.1402812</v>
      </c>
      <c r="D13" s="1" t="n">
        <v>137.796994377291</v>
      </c>
      <c r="E13" s="2" t="n">
        <v>106.55855</v>
      </c>
      <c r="F13" s="2" t="n">
        <v>171.48941</v>
      </c>
      <c r="G13" s="1" t="n">
        <v>101.045505754441</v>
      </c>
      <c r="H13" s="1" t="n">
        <v>25.2256948490838</v>
      </c>
      <c r="I13" s="1" t="n">
        <v>0.117862806295056</v>
      </c>
      <c r="J13" s="1" t="n">
        <v>6.21950435265938</v>
      </c>
      <c r="K13" s="1" t="n">
        <v>4.56070641281342</v>
      </c>
      <c r="L13" s="1" t="n">
        <v>0.313811203700885</v>
      </c>
      <c r="M13" s="1" t="n">
        <v>0.0155499110024896</v>
      </c>
      <c r="N13" s="1" t="n">
        <v>0</v>
      </c>
      <c r="O13" s="1" t="n">
        <v>0.145284302859992</v>
      </c>
      <c r="P13" s="1" t="n">
        <v>0.0963307414004382</v>
      </c>
      <c r="Q13" s="1" t="n">
        <v>0.0567440430351671</v>
      </c>
    </row>
    <row r="14" customFormat="false" ht="12.75" hidden="false" customHeight="false" outlineLevel="0" collapsed="false">
      <c r="A14" s="1" t="n">
        <v>390.75861</v>
      </c>
      <c r="B14" s="1" t="n">
        <v>175.09949</v>
      </c>
      <c r="C14" s="1" t="n">
        <v>390.6778504</v>
      </c>
      <c r="D14" s="1" t="n">
        <v>146.754141562163</v>
      </c>
      <c r="E14" s="2" t="n">
        <v>116.33472</v>
      </c>
      <c r="F14" s="2" t="n">
        <v>179.86982</v>
      </c>
      <c r="G14" s="1" t="n">
        <v>108.011605002776</v>
      </c>
      <c r="H14" s="1" t="n">
        <v>27.0148207622804</v>
      </c>
      <c r="I14" s="1" t="n">
        <v>0.120457944387748</v>
      </c>
      <c r="J14" s="1" t="n">
        <v>6.34365173056179</v>
      </c>
      <c r="K14" s="1" t="n">
        <v>4.62962151643271</v>
      </c>
      <c r="L14" s="1" t="n">
        <v>0.317647485799188</v>
      </c>
      <c r="M14" s="1" t="n">
        <v>0.0156988207474359</v>
      </c>
      <c r="N14" s="1" t="n">
        <v>0</v>
      </c>
      <c r="O14" s="1" t="n">
        <v>0.146465892635454</v>
      </c>
      <c r="P14" s="1" t="n">
        <v>0.0970377292547666</v>
      </c>
      <c r="Q14" s="1" t="n">
        <v>0.0571346772879152</v>
      </c>
    </row>
    <row r="15" customFormat="false" ht="12.75" hidden="false" customHeight="false" outlineLevel="0" collapsed="false">
      <c r="A15" s="1" t="n">
        <v>391.30084</v>
      </c>
      <c r="B15" s="1" t="n">
        <v>144.85779</v>
      </c>
      <c r="C15" s="1" t="n">
        <v>391.2154196</v>
      </c>
      <c r="D15" s="1" t="n">
        <v>155.719388548058</v>
      </c>
      <c r="E15" s="2" t="n">
        <v>125.84365</v>
      </c>
      <c r="F15" s="2" t="n">
        <v>188.4362</v>
      </c>
      <c r="G15" s="1" t="n">
        <v>114.751407571401</v>
      </c>
      <c r="H15" s="1" t="n">
        <v>29.0327037713768</v>
      </c>
      <c r="I15" s="1" t="n">
        <v>0.123139872733593</v>
      </c>
      <c r="J15" s="1" t="n">
        <v>6.47165342869687</v>
      </c>
      <c r="K15" s="1" t="n">
        <v>4.70013505485944</v>
      </c>
      <c r="L15" s="1" t="n">
        <v>0.321554988557483</v>
      </c>
      <c r="M15" s="1" t="n">
        <v>0.0158498801419588</v>
      </c>
      <c r="N15" s="1" t="n">
        <v>0</v>
      </c>
      <c r="O15" s="1" t="n">
        <v>0.147662067814003</v>
      </c>
      <c r="P15" s="1" t="n">
        <v>0.0977525492102037</v>
      </c>
      <c r="Q15" s="1" t="n">
        <v>0.0575293632664587</v>
      </c>
    </row>
    <row r="16" customFormat="false" ht="12.75" hidden="false" customHeight="false" outlineLevel="0" collapsed="false">
      <c r="A16" s="1" t="n">
        <v>391.84528</v>
      </c>
      <c r="B16" s="1" t="n">
        <v>209.76598</v>
      </c>
      <c r="C16" s="1" t="n">
        <v>391.7529888</v>
      </c>
      <c r="D16" s="1" t="n">
        <v>164.620958622976</v>
      </c>
      <c r="E16" s="2" t="n">
        <v>134.97991</v>
      </c>
      <c r="F16" s="2" t="n">
        <v>197.29568</v>
      </c>
      <c r="G16" s="1" t="n">
        <v>121.159722089989</v>
      </c>
      <c r="H16" s="1" t="n">
        <v>31.3125356662033</v>
      </c>
      <c r="I16" s="1" t="n">
        <v>0.12591251085973</v>
      </c>
      <c r="J16" s="1" t="n">
        <v>6.60367550450204</v>
      </c>
      <c r="K16" s="1" t="n">
        <v>4.77229767701657</v>
      </c>
      <c r="L16" s="1" t="n">
        <v>0.325535497325629</v>
      </c>
      <c r="M16" s="1" t="n">
        <v>0.0160031307694775</v>
      </c>
      <c r="N16" s="1" t="n">
        <v>0</v>
      </c>
      <c r="O16" s="1" t="n">
        <v>0.148873071366079</v>
      </c>
      <c r="P16" s="1" t="n">
        <v>0.0984753176898096</v>
      </c>
      <c r="Q16" s="1" t="n">
        <v>0.0579281572551794</v>
      </c>
    </row>
    <row r="17" customFormat="false" ht="12.75" hidden="false" customHeight="false" outlineLevel="0" collapsed="false">
      <c r="A17" s="1" t="n">
        <v>392.38968</v>
      </c>
      <c r="B17" s="1" t="n">
        <v>177.4157</v>
      </c>
      <c r="C17" s="1" t="n">
        <v>392.290558</v>
      </c>
      <c r="D17" s="1" t="n">
        <v>173.391497478678</v>
      </c>
      <c r="E17" s="2" t="n">
        <v>143.59086</v>
      </c>
      <c r="F17" s="2" t="n">
        <v>206.3881</v>
      </c>
      <c r="G17" s="1" t="n">
        <v>127.131397675743</v>
      </c>
      <c r="H17" s="1" t="n">
        <v>33.8918784490295</v>
      </c>
      <c r="I17" s="1" t="n">
        <v>0.128780002423452</v>
      </c>
      <c r="J17" s="1" t="n">
        <v>6.73989337065178</v>
      </c>
      <c r="K17" s="1" t="n">
        <v>4.84616209028231</v>
      </c>
      <c r="L17" s="1" t="n">
        <v>0.329590854124587</v>
      </c>
      <c r="M17" s="1" t="n">
        <v>0.0161586152239737</v>
      </c>
      <c r="N17" s="1" t="n">
        <v>0</v>
      </c>
      <c r="O17" s="1" t="n">
        <v>0.15009915138463</v>
      </c>
      <c r="P17" s="1" t="n">
        <v>0.0992061532938174</v>
      </c>
      <c r="Q17" s="1" t="n">
        <v>0.0583311165202</v>
      </c>
    </row>
    <row r="18" customFormat="false" ht="12.75" hidden="false" customHeight="false" outlineLevel="0" collapsed="false">
      <c r="A18" s="1" t="n">
        <v>392.93405</v>
      </c>
      <c r="B18" s="1" t="n">
        <v>182.21738</v>
      </c>
      <c r="C18" s="1" t="n">
        <v>392.8281272</v>
      </c>
      <c r="D18" s="1" t="n">
        <v>181.971360964892</v>
      </c>
      <c r="E18" s="2" t="n">
        <v>151.65769</v>
      </c>
      <c r="F18" s="2" t="n">
        <v>215.61236</v>
      </c>
      <c r="G18" s="1" t="n">
        <v>132.564181861838</v>
      </c>
      <c r="H18" s="1" t="n">
        <v>36.8130933722451</v>
      </c>
      <c r="I18" s="1" t="n">
        <v>0.131746730794262</v>
      </c>
      <c r="J18" s="1" t="n">
        <v>6.88049246197269</v>
      </c>
      <c r="K18" s="1" t="n">
        <v>4.92178316367313</v>
      </c>
      <c r="L18" s="1" t="n">
        <v>0.333722959833765</v>
      </c>
      <c r="M18" s="1" t="n">
        <v>0.0163163771396113</v>
      </c>
      <c r="N18" s="1" t="n">
        <v>0</v>
      </c>
      <c r="O18" s="1" t="n">
        <v>0.151340561216386</v>
      </c>
      <c r="P18" s="1" t="n">
        <v>0.0999451768488185</v>
      </c>
      <c r="Q18" s="1" t="n">
        <v>0.0587382993300247</v>
      </c>
    </row>
    <row r="19" customFormat="false" ht="12.75" hidden="false" customHeight="false" outlineLevel="0" collapsed="false">
      <c r="A19" s="1" t="n">
        <v>393.47839</v>
      </c>
      <c r="B19" s="1" t="n">
        <v>240.19368</v>
      </c>
      <c r="C19" s="1" t="n">
        <v>393.3656964</v>
      </c>
      <c r="D19" s="1" t="n">
        <v>190.311978422754</v>
      </c>
      <c r="E19" s="2" t="n">
        <v>159.2487</v>
      </c>
      <c r="F19" s="2" t="n">
        <v>224.80458</v>
      </c>
      <c r="G19" s="1" t="n">
        <v>137.361641890062</v>
      </c>
      <c r="H19" s="1" t="n">
        <v>40.1237821240753</v>
      </c>
      <c r="I19" s="1" t="n">
        <v>0.134817335916674</v>
      </c>
      <c r="J19" s="1" t="n">
        <v>7.02566896172501</v>
      </c>
      <c r="K19" s="1" t="n">
        <v>4.99921803724351</v>
      </c>
      <c r="L19" s="1" t="n">
        <v>0.337933776478315</v>
      </c>
      <c r="M19" s="1" t="n">
        <v>0.0164764612213743</v>
      </c>
      <c r="N19" s="1" t="n">
        <v>0</v>
      </c>
      <c r="O19" s="1" t="n">
        <v>0.152597559597092</v>
      </c>
      <c r="P19" s="1" t="n">
        <v>0.10069251145823</v>
      </c>
      <c r="Q19" s="1" t="n">
        <v>0.0591497649766892</v>
      </c>
    </row>
    <row r="20" customFormat="false" ht="12.75" hidden="false" customHeight="false" outlineLevel="0" collapsed="false">
      <c r="A20" s="1" t="n">
        <v>394.02051</v>
      </c>
      <c r="B20" s="1" t="n">
        <v>192.27931</v>
      </c>
      <c r="C20" s="1" t="n">
        <v>393.9032656</v>
      </c>
      <c r="D20" s="1" t="n">
        <v>198.379169473748</v>
      </c>
      <c r="E20" s="2" t="n">
        <v>166.46246</v>
      </c>
      <c r="F20" s="2" t="n">
        <v>233.73815</v>
      </c>
      <c r="G20" s="1" t="n">
        <v>141.436033216325</v>
      </c>
      <c r="H20" s="1" t="n">
        <v>43.8772341827543</v>
      </c>
      <c r="I20" s="1" t="n">
        <v>0.137996732575671</v>
      </c>
      <c r="J20" s="1" t="n">
        <v>7.17563059391178</v>
      </c>
      <c r="K20" s="1" t="n">
        <v>5.07852623814022</v>
      </c>
      <c r="L20" s="1" t="n">
        <v>0.342225329621448</v>
      </c>
      <c r="M20" s="1" t="n">
        <v>0.0166389132767623</v>
      </c>
      <c r="N20" s="1" t="n">
        <v>0</v>
      </c>
      <c r="O20" s="1" t="n">
        <v>0.153870410790844</v>
      </c>
      <c r="P20" s="1" t="n">
        <v>0.101448282554119</v>
      </c>
      <c r="Q20" s="1" t="n">
        <v>0.059565573797433</v>
      </c>
    </row>
    <row r="21" customFormat="false" ht="12.75" hidden="false" customHeight="false" outlineLevel="0" collapsed="false">
      <c r="A21" s="1" t="n">
        <v>394.56479</v>
      </c>
      <c r="B21" s="1" t="n">
        <v>216.35506</v>
      </c>
      <c r="C21" s="1" t="n">
        <v>394.4408348</v>
      </c>
      <c r="D21" s="1" t="n">
        <v>206.156287531481</v>
      </c>
      <c r="E21" s="2" t="n">
        <v>173.50813</v>
      </c>
      <c r="F21" s="2" t="n">
        <v>242.3086</v>
      </c>
      <c r="G21" s="1" t="n">
        <v>144.710995827372</v>
      </c>
      <c r="H21" s="1" t="n">
        <v>48.1328729998809</v>
      </c>
      <c r="I21" s="1" t="n">
        <v>0.141290130200022</v>
      </c>
      <c r="J21" s="1" t="n">
        <v>7.33059748923854</v>
      </c>
      <c r="K21" s="1" t="n">
        <v>5.15976980379201</v>
      </c>
      <c r="L21" s="1" t="n">
        <v>0.346599710867575</v>
      </c>
      <c r="M21" s="1" t="n">
        <v>0.0168037802485865</v>
      </c>
      <c r="N21" s="1" t="n">
        <v>0</v>
      </c>
      <c r="O21" s="1" t="n">
        <v>0.155159384733728</v>
      </c>
      <c r="P21" s="1" t="n">
        <v>0.102212617950425</v>
      </c>
      <c r="Q21" s="1" t="n">
        <v>0.0599857871969156</v>
      </c>
    </row>
    <row r="22" customFormat="false" ht="12.75" hidden="false" customHeight="false" outlineLevel="0" collapsed="false">
      <c r="A22" s="1" t="n">
        <v>395.10904</v>
      </c>
      <c r="B22" s="1" t="n">
        <v>216.98949</v>
      </c>
      <c r="C22" s="1" t="n">
        <v>394.978404</v>
      </c>
      <c r="D22" s="1" t="n">
        <v>213.64706497541</v>
      </c>
      <c r="E22" s="2" t="n">
        <v>180.50281</v>
      </c>
      <c r="F22" s="2" t="n">
        <v>250.3505</v>
      </c>
      <c r="G22" s="1" t="n">
        <v>147.123962083615</v>
      </c>
      <c r="H22" s="1" t="n">
        <v>52.9566922277035</v>
      </c>
      <c r="I22" s="1" t="n">
        <v>0.144703054353472</v>
      </c>
      <c r="J22" s="1" t="n">
        <v>7.49080313350622</v>
      </c>
      <c r="K22" s="1" t="n">
        <v>5.24301341275182</v>
      </c>
      <c r="L22" s="1" t="n">
        <v>0.35105908048202</v>
      </c>
      <c r="M22" s="1" t="n">
        <v>0.0169711102489097</v>
      </c>
      <c r="N22" s="1" t="n">
        <v>0</v>
      </c>
      <c r="O22" s="1" t="n">
        <v>0.156464757181811</v>
      </c>
      <c r="P22" s="1" t="n">
        <v>0.102985647897578</v>
      </c>
      <c r="Q22" s="1" t="n">
        <v>0.0604104676699754</v>
      </c>
    </row>
    <row r="23" customFormat="false" ht="12.75" hidden="false" customHeight="false" outlineLevel="0" collapsed="false">
      <c r="A23" s="1" t="n">
        <v>395.65326</v>
      </c>
      <c r="B23" s="1" t="n">
        <v>259.18335</v>
      </c>
      <c r="C23" s="1" t="n">
        <v>395.5159732</v>
      </c>
      <c r="D23" s="1" t="n">
        <v>220.878042982771</v>
      </c>
      <c r="E23" s="2" t="n">
        <v>187.57015</v>
      </c>
      <c r="F23" s="2" t="n">
        <v>257.8072</v>
      </c>
      <c r="G23" s="1" t="n">
        <v>148.628169366468</v>
      </c>
      <c r="H23" s="1" t="n">
        <v>58.4216716973006</v>
      </c>
      <c r="I23" s="1" t="n">
        <v>0.148241370080571</v>
      </c>
      <c r="J23" s="1" t="n">
        <v>7.65649540861275</v>
      </c>
      <c r="K23" s="1" t="n">
        <v>5.32832452375356</v>
      </c>
      <c r="L23" s="1" t="n">
        <v>0.355605670133788</v>
      </c>
      <c r="M23" s="1" t="n">
        <v>0.0171409525941766</v>
      </c>
      <c r="N23" s="1" t="n">
        <v>0</v>
      </c>
      <c r="O23" s="1" t="n">
        <v>0.157786809863754</v>
      </c>
      <c r="P23" s="1" t="n">
        <v>0.103767505138621</v>
      </c>
      <c r="Q23" s="1" t="n">
        <v>0.0608396788249661</v>
      </c>
    </row>
    <row r="24" customFormat="false" ht="12.75" hidden="false" customHeight="false" outlineLevel="0" collapsed="false">
      <c r="A24" s="1" t="n">
        <v>396.19522</v>
      </c>
      <c r="B24" s="1" t="n">
        <v>269.72794</v>
      </c>
      <c r="C24" s="1" t="n">
        <v>396.0535424</v>
      </c>
      <c r="D24" s="1" t="n">
        <v>227.900483132928</v>
      </c>
      <c r="E24" s="2" t="n">
        <v>194.77103</v>
      </c>
      <c r="F24" s="2" t="n">
        <v>264.68024</v>
      </c>
      <c r="G24" s="1" t="n">
        <v>149.194186462877</v>
      </c>
      <c r="H24" s="1" t="n">
        <v>64.6081613165397</v>
      </c>
      <c r="I24" s="1" t="n">
        <v>0.151911307292646</v>
      </c>
      <c r="J24" s="1" t="n">
        <v>7.82793773800175</v>
      </c>
      <c r="K24" s="1" t="n">
        <v>5.41577352359494</v>
      </c>
      <c r="L24" s="1" t="n">
        <v>0.360241785767957</v>
      </c>
      <c r="M24" s="1" t="n">
        <v>0.0173133578415809</v>
      </c>
      <c r="N24" s="1" t="n">
        <v>0</v>
      </c>
      <c r="O24" s="1" t="n">
        <v>0.15912583063812</v>
      </c>
      <c r="P24" s="1" t="n">
        <v>0.104558324966824</v>
      </c>
      <c r="Q24" s="1" t="n">
        <v>0.0612734854076756</v>
      </c>
    </row>
    <row r="25" customFormat="false" ht="12.75" hidden="false" customHeight="false" outlineLevel="0" collapsed="false">
      <c r="A25" s="1" t="n">
        <v>396.73938</v>
      </c>
      <c r="B25" s="1" t="n">
        <v>239.03406</v>
      </c>
      <c r="C25" s="1" t="n">
        <v>396.5911116</v>
      </c>
      <c r="D25" s="1" t="n">
        <v>234.791677334959</v>
      </c>
      <c r="E25" s="2" t="n">
        <v>202.2201</v>
      </c>
      <c r="F25" s="2" t="n">
        <v>271.14489</v>
      </c>
      <c r="G25" s="1" t="n">
        <v>148.810883583958</v>
      </c>
      <c r="H25" s="1" t="n">
        <v>71.6042195269304</v>
      </c>
      <c r="I25" s="1" t="n">
        <v>0.155719488400665</v>
      </c>
      <c r="J25" s="1" t="n">
        <v>8.00541035045449</v>
      </c>
      <c r="K25" s="1" t="n">
        <v>5.5054338845078</v>
      </c>
      <c r="L25" s="1" t="n">
        <v>0.364969810614833</v>
      </c>
      <c r="M25" s="1" t="n">
        <v>0.0174883778267212</v>
      </c>
      <c r="N25" s="1" t="n">
        <v>0</v>
      </c>
      <c r="O25" s="1" t="n">
        <v>0.160482113655602</v>
      </c>
      <c r="P25" s="1" t="n">
        <v>0.105358245284883</v>
      </c>
      <c r="Q25" s="1" t="n">
        <v>0.0617119533258469</v>
      </c>
    </row>
    <row r="26" customFormat="false" ht="12.75" hidden="false" customHeight="false" outlineLevel="0" collapsed="false">
      <c r="A26" s="1" t="n">
        <v>397.28351</v>
      </c>
      <c r="B26" s="1" t="n">
        <v>225.53909</v>
      </c>
      <c r="C26" s="1" t="n">
        <v>397.1286808</v>
      </c>
      <c r="D26" s="1" t="n">
        <v>241.655596270434</v>
      </c>
      <c r="E26" s="2" t="n">
        <v>209.91188</v>
      </c>
      <c r="F26" s="2" t="n">
        <v>277.37868</v>
      </c>
      <c r="G26" s="1" t="n">
        <v>147.4858010291</v>
      </c>
      <c r="H26" s="1" t="n">
        <v>79.5058914826576</v>
      </c>
      <c r="I26" s="1" t="n">
        <v>0.159672958425617</v>
      </c>
      <c r="J26" s="1" t="n">
        <v>8.18921167859819</v>
      </c>
      <c r="K26" s="1" t="n">
        <v>5.59738233174001</v>
      </c>
      <c r="L26" s="1" t="n">
        <v>0.369792208343495</v>
      </c>
      <c r="M26" s="1" t="n">
        <v>0.017666065702597</v>
      </c>
      <c r="N26" s="1" t="n">
        <v>0</v>
      </c>
      <c r="O26" s="1" t="n">
        <v>0.161855959526339</v>
      </c>
      <c r="P26" s="1" t="n">
        <v>0.106167406665727</v>
      </c>
      <c r="Q26" s="1" t="n">
        <v>0.0621551496743209</v>
      </c>
    </row>
    <row r="27" customFormat="false" ht="12.75" hidden="false" customHeight="false" outlineLevel="0" collapsed="false">
      <c r="A27" s="1" t="n">
        <v>397.82538</v>
      </c>
      <c r="B27" s="1" t="n">
        <v>208.661</v>
      </c>
      <c r="C27" s="1" t="n">
        <v>397.66625</v>
      </c>
      <c r="D27" s="1" t="n">
        <v>248.622842981729</v>
      </c>
      <c r="E27" s="2" t="n">
        <v>217.81613</v>
      </c>
      <c r="F27" s="2" t="n">
        <v>283.63871</v>
      </c>
      <c r="G27" s="1" t="n">
        <v>145.244899311114</v>
      </c>
      <c r="H27" s="1" t="n">
        <v>88.4174107460126</v>
      </c>
      <c r="I27" s="1" t="n">
        <v>0.163779217844064</v>
      </c>
      <c r="J27" s="1" t="n">
        <v>8.37965991160834</v>
      </c>
      <c r="K27" s="1" t="n">
        <v>5.69169902213436</v>
      </c>
      <c r="L27" s="1" t="n">
        <v>0.374711526367634</v>
      </c>
      <c r="M27" s="1" t="n">
        <v>0.0178464759799998</v>
      </c>
      <c r="N27" s="1" t="n">
        <v>0</v>
      </c>
      <c r="O27" s="1" t="n">
        <v>0.163247675492435</v>
      </c>
      <c r="P27" s="1" t="n">
        <v>0.106985952414974</v>
      </c>
      <c r="Q27" s="1" t="n">
        <v>0.0626031427608094</v>
      </c>
    </row>
    <row r="28" customFormat="false" ht="12.75" hidden="false" customHeight="false" outlineLevel="0" collapsed="false">
      <c r="A28" s="1" t="n">
        <v>398.36945</v>
      </c>
      <c r="B28" s="1" t="n">
        <v>244.96791</v>
      </c>
      <c r="C28" s="1" t="n">
        <v>398.2038192</v>
      </c>
      <c r="D28" s="1" t="n">
        <v>255.849905873469</v>
      </c>
      <c r="E28" s="2" t="n">
        <v>226.00047</v>
      </c>
      <c r="F28" s="2" t="n">
        <v>290.31239</v>
      </c>
      <c r="G28" s="1" t="n">
        <v>142.131702394852</v>
      </c>
      <c r="H28" s="1" t="n">
        <v>98.4513070899774</v>
      </c>
      <c r="I28" s="1" t="n">
        <v>0.168046258457163</v>
      </c>
      <c r="J28" s="1" t="n">
        <v>8.57709472536661</v>
      </c>
      <c r="K28" s="1" t="n">
        <v>5.78846773456055</v>
      </c>
      <c r="L28" s="1" t="n">
        <v>0.379730399312349</v>
      </c>
      <c r="M28" s="1" t="n">
        <v>0.0180296645693561</v>
      </c>
      <c r="N28" s="1" t="n">
        <v>0</v>
      </c>
      <c r="O28" s="1" t="n">
        <v>0.16465757560605</v>
      </c>
      <c r="P28" s="1" t="n">
        <v>0.107814028635132</v>
      </c>
      <c r="Q28" s="1" t="n">
        <v>0.0630560021323376</v>
      </c>
    </row>
    <row r="29" customFormat="false" ht="12.75" hidden="false" customHeight="false" outlineLevel="0" collapsed="false">
      <c r="A29" s="1" t="n">
        <v>398.91348</v>
      </c>
      <c r="B29" s="1" t="n">
        <v>206.65184</v>
      </c>
      <c r="C29" s="1" t="n">
        <v>398.7413884</v>
      </c>
      <c r="D29" s="1" t="n">
        <v>263.517732562763</v>
      </c>
      <c r="E29" s="2" t="n">
        <v>234.46701</v>
      </c>
      <c r="F29" s="2" t="n">
        <v>297.72942</v>
      </c>
      <c r="G29" s="1" t="n">
        <v>138.205873838117</v>
      </c>
      <c r="H29" s="1" t="n">
        <v>109.728402025523</v>
      </c>
      <c r="I29" s="1" t="n">
        <v>0.172482602606125</v>
      </c>
      <c r="J29" s="1" t="n">
        <v>8.78187921809629</v>
      </c>
      <c r="K29" s="1" t="n">
        <v>5.88777607313872</v>
      </c>
      <c r="L29" s="1" t="n">
        <v>0.384851552650919</v>
      </c>
      <c r="M29" s="1" t="n">
        <v>0.0182156888240841</v>
      </c>
      <c r="N29" s="1" t="n">
        <v>0</v>
      </c>
      <c r="O29" s="1" t="n">
        <v>0.166085980913013</v>
      </c>
      <c r="P29" s="1" t="n">
        <v>0.108651784291545</v>
      </c>
      <c r="Q29" s="1" t="n">
        <v>0.0635137986023476</v>
      </c>
    </row>
    <row r="30" customFormat="false" ht="12.75" hidden="false" customHeight="false" outlineLevel="0" collapsed="false">
      <c r="A30" s="1" t="n">
        <v>399.45749</v>
      </c>
      <c r="B30" s="1" t="n">
        <v>300.23065</v>
      </c>
      <c r="C30" s="1" t="n">
        <v>399.2789576</v>
      </c>
      <c r="D30" s="1" t="n">
        <v>271.829671099751</v>
      </c>
      <c r="E30" s="2" t="n">
        <v>243.32048</v>
      </c>
      <c r="F30" s="2" t="n">
        <v>306.2205</v>
      </c>
      <c r="G30" s="1" t="n">
        <v>133.54129137788</v>
      </c>
      <c r="H30" s="1" t="n">
        <v>122.377672996784</v>
      </c>
      <c r="I30" s="1" t="n">
        <v>0.177097346096528</v>
      </c>
      <c r="J30" s="1" t="n">
        <v>8.99440208540673</v>
      </c>
      <c r="K30" s="1" t="n">
        <v>5.9897156842759</v>
      </c>
      <c r="L30" s="1" t="n">
        <v>0.390077806521246</v>
      </c>
      <c r="M30" s="1" t="n">
        <v>0.0184046075855248</v>
      </c>
      <c r="N30" s="1" t="n">
        <v>0</v>
      </c>
      <c r="O30" s="1" t="n">
        <v>0.167533219642387</v>
      </c>
      <c r="P30" s="1" t="n">
        <v>0.109499371280185</v>
      </c>
      <c r="Q30" s="1" t="n">
        <v>0.0639766042785069</v>
      </c>
    </row>
    <row r="31" customFormat="false" ht="12.75" hidden="false" customHeight="false" outlineLevel="0" collapsed="false">
      <c r="A31" s="1" t="n">
        <v>399.99924</v>
      </c>
      <c r="B31" s="1" t="n">
        <v>287.53989</v>
      </c>
      <c r="C31" s="1" t="n">
        <v>399.8165268</v>
      </c>
      <c r="D31" s="1" t="n">
        <v>281.008846648339</v>
      </c>
      <c r="E31" s="2" t="n">
        <v>252.72586</v>
      </c>
      <c r="F31" s="2" t="n">
        <v>316.0109</v>
      </c>
      <c r="G31" s="1" t="n">
        <v>128.223707369931</v>
      </c>
      <c r="H31" s="1" t="n">
        <v>136.535966882979</v>
      </c>
      <c r="I31" s="1" t="n">
        <v>0.181900205238759</v>
      </c>
      <c r="J31" s="1" t="n">
        <v>9.21508007610263</v>
      </c>
      <c r="K31" s="1" t="n">
        <v>6.09438248863491</v>
      </c>
      <c r="L31" s="1" t="n">
        <v>0.395412079732275</v>
      </c>
      <c r="M31" s="1" t="n">
        <v>0.0185964812295141</v>
      </c>
      <c r="N31" s="1" t="n">
        <v>0</v>
      </c>
      <c r="O31" s="1" t="n">
        <v>0.1689996274021</v>
      </c>
      <c r="P31" s="1" t="n">
        <v>0.110356944497311</v>
      </c>
      <c r="Q31" s="1" t="n">
        <v>0.064444492591228</v>
      </c>
    </row>
    <row r="32" customFormat="false" ht="12.75" hidden="false" customHeight="false" outlineLevel="0" collapsed="false">
      <c r="A32" s="1" t="n">
        <v>400.54318</v>
      </c>
      <c r="B32" s="1" t="n">
        <v>337.04303</v>
      </c>
      <c r="C32" s="1" t="n">
        <v>400.354096</v>
      </c>
      <c r="D32" s="1" t="n">
        <v>291.295058614915</v>
      </c>
      <c r="E32" s="2" t="n">
        <v>263.07194</v>
      </c>
      <c r="F32" s="2" t="n">
        <v>327.3743</v>
      </c>
      <c r="G32" s="1" t="n">
        <v>122.348099241349</v>
      </c>
      <c r="H32" s="1" t="n">
        <v>152.347543583122</v>
      </c>
      <c r="I32" s="1" t="n">
        <v>0.186901568462997</v>
      </c>
      <c r="J32" s="1" t="n">
        <v>9.44436077941741</v>
      </c>
      <c r="K32" s="1" t="n">
        <v>6.20187692926295</v>
      </c>
      <c r="L32" s="1" t="n">
        <v>0.400857393971409</v>
      </c>
      <c r="M32" s="1" t="n">
        <v>0.0187913717146655</v>
      </c>
      <c r="N32" s="1" t="n">
        <v>0</v>
      </c>
      <c r="O32" s="1" t="n">
        <v>0.170485547380841</v>
      </c>
      <c r="P32" s="1" t="n">
        <v>0.111224661911096</v>
      </c>
      <c r="Q32" s="1" t="n">
        <v>0.0649175383229281</v>
      </c>
    </row>
    <row r="33" customFormat="false" ht="12.75" hidden="false" customHeight="false" outlineLevel="0" collapsed="false">
      <c r="A33" s="1" t="n">
        <v>401.0871</v>
      </c>
      <c r="B33" s="1" t="n">
        <v>238.38438</v>
      </c>
      <c r="C33" s="1" t="n">
        <v>400.8916652</v>
      </c>
      <c r="D33" s="1" t="n">
        <v>302.941294651951</v>
      </c>
      <c r="E33" s="2" t="n">
        <v>274.71808</v>
      </c>
      <c r="F33" s="2" t="n">
        <v>340.40881</v>
      </c>
      <c r="G33" s="1" t="n">
        <v>116.015824894013</v>
      </c>
      <c r="H33" s="1" t="n">
        <v>169.963431107959</v>
      </c>
      <c r="I33" s="1" t="n">
        <v>0.192112553025485</v>
      </c>
      <c r="J33" s="1" t="n">
        <v>9.68272580603744</v>
      </c>
      <c r="K33" s="1" t="n">
        <v>6.31230423722995</v>
      </c>
      <c r="L33" s="1" t="n">
        <v>0.406416878224534</v>
      </c>
      <c r="M33" s="1" t="n">
        <v>0.0189893426324345</v>
      </c>
      <c r="N33" s="1" t="n">
        <v>0</v>
      </c>
      <c r="O33" s="1" t="n">
        <v>0.171991330556558</v>
      </c>
      <c r="P33" s="1" t="n">
        <v>0.112102684635248</v>
      </c>
      <c r="Q33" s="1" t="n">
        <v>0.0653958176380423</v>
      </c>
    </row>
    <row r="34" customFormat="false" ht="12.75" hidden="false" customHeight="false" outlineLevel="0" collapsed="false">
      <c r="A34" s="1" t="n">
        <v>401.62875</v>
      </c>
      <c r="B34" s="1" t="n">
        <v>271.00513</v>
      </c>
      <c r="C34" s="1" t="n">
        <v>401.4292344</v>
      </c>
      <c r="D34" s="1" t="n">
        <v>316.209963568578</v>
      </c>
      <c r="E34" s="3" t="n">
        <v>288.0428</v>
      </c>
      <c r="F34" s="3" t="n">
        <v>355.15952</v>
      </c>
      <c r="G34" s="1" t="n">
        <v>109.331702363869</v>
      </c>
      <c r="H34" s="1" t="n">
        <v>189.540574827372</v>
      </c>
      <c r="I34" s="1" t="n">
        <v>0.197545067389715</v>
      </c>
      <c r="J34" s="1" t="n">
        <v>9.93069443998617</v>
      </c>
      <c r="K34" s="1" t="n">
        <v>6.42577471624984</v>
      </c>
      <c r="L34" s="1" t="n">
        <v>0.412093773421271</v>
      </c>
      <c r="M34" s="1" t="n">
        <v>0.0191904592590403</v>
      </c>
      <c r="N34" s="1" t="n">
        <v>0</v>
      </c>
      <c r="O34" s="1" t="n">
        <v>0.173517335911689</v>
      </c>
      <c r="P34" s="1" t="n">
        <v>0.112991177004702</v>
      </c>
      <c r="Q34" s="1" t="n">
        <v>0.0658794081138247</v>
      </c>
    </row>
    <row r="35" customFormat="false" ht="12.75" hidden="false" customHeight="false" outlineLevel="0" collapsed="false">
      <c r="A35" s="1" t="n">
        <v>402.17258</v>
      </c>
      <c r="B35" s="1" t="n">
        <v>336.64685</v>
      </c>
      <c r="C35" s="1" t="n">
        <v>401.9668036</v>
      </c>
      <c r="D35" s="1" t="n">
        <v>331.368949006143</v>
      </c>
      <c r="E35" s="3" t="n">
        <v>303.59063</v>
      </c>
      <c r="F35" s="3" t="n">
        <v>371.86659</v>
      </c>
      <c r="G35" s="1" t="n">
        <v>102.401130991596</v>
      </c>
      <c r="H35" s="1" t="n">
        <v>211.240765377747</v>
      </c>
      <c r="I35" s="1" t="n">
        <v>0.203211879942574</v>
      </c>
      <c r="J35" s="1" t="n">
        <v>10.1888278569267</v>
      </c>
      <c r="K35" s="1" t="n">
        <v>6.54240404792105</v>
      </c>
      <c r="L35" s="1" t="n">
        <v>0.417891437318678</v>
      </c>
      <c r="M35" s="1" t="n">
        <v>0.0193947886093253</v>
      </c>
      <c r="N35" s="1" t="n">
        <v>0</v>
      </c>
      <c r="O35" s="1" t="n">
        <v>0.175063930655495</v>
      </c>
      <c r="P35" s="1" t="n">
        <v>0.113890306653467</v>
      </c>
      <c r="Q35" s="1" t="n">
        <v>0.0663683887719475</v>
      </c>
    </row>
    <row r="36" customFormat="false" ht="12.75" hidden="false" customHeight="false" outlineLevel="0" collapsed="false">
      <c r="A36" s="1" t="n">
        <v>402.7164</v>
      </c>
      <c r="B36" s="1" t="n">
        <v>403.25793</v>
      </c>
      <c r="C36" s="1" t="n">
        <v>402.5043728</v>
      </c>
      <c r="D36" s="1" t="n">
        <v>348.687580245683</v>
      </c>
      <c r="E36" s="2" t="n">
        <v>321.71464</v>
      </c>
      <c r="F36" s="2" t="n">
        <v>390.62731</v>
      </c>
      <c r="G36" s="1" t="n">
        <v>95.3273633120479</v>
      </c>
      <c r="H36" s="1" t="n">
        <v>235.229332267544</v>
      </c>
      <c r="I36" s="1" t="n">
        <v>0.209126694793467</v>
      </c>
      <c r="J36" s="1" t="n">
        <v>10.4577340276284</v>
      </c>
      <c r="K36" s="1" t="n">
        <v>6.66231361937949</v>
      </c>
      <c r="L36" s="1" t="n">
        <v>0.423813349637666</v>
      </c>
      <c r="M36" s="1" t="n">
        <v>0.0196023994926338</v>
      </c>
      <c r="N36" s="1" t="n">
        <v>0</v>
      </c>
      <c r="O36" s="1" t="n">
        <v>0.176631490453659</v>
      </c>
      <c r="P36" s="1" t="n">
        <v>0.114800244594665</v>
      </c>
      <c r="Q36" s="1" t="n">
        <v>0.066862840110935</v>
      </c>
    </row>
    <row r="37" customFormat="false" ht="12.75" hidden="false" customHeight="false" outlineLevel="0" collapsed="false">
      <c r="A37" s="1" t="n">
        <v>403.25797</v>
      </c>
      <c r="B37" s="1" t="n">
        <v>352.41568</v>
      </c>
      <c r="C37" s="1" t="n">
        <v>403.041942</v>
      </c>
      <c r="D37" s="1" t="n">
        <v>368.432606525238</v>
      </c>
      <c r="E37" s="2" t="n">
        <v>342.67068</v>
      </c>
      <c r="F37" s="2" t="n">
        <v>411.54894</v>
      </c>
      <c r="G37" s="1" t="n">
        <v>88.2090236090995</v>
      </c>
      <c r="H37" s="1" t="n">
        <v>261.673593461735</v>
      </c>
      <c r="I37" s="1" t="n">
        <v>0.215304235505493</v>
      </c>
      <c r="J37" s="1" t="n">
        <v>10.7380734543995</v>
      </c>
      <c r="K37" s="1" t="n">
        <v>6.78563087535266</v>
      </c>
      <c r="L37" s="1" t="n">
        <v>0.429863117467398</v>
      </c>
      <c r="M37" s="1" t="n">
        <v>0.019813362570798</v>
      </c>
      <c r="N37" s="1" t="n">
        <v>0</v>
      </c>
      <c r="O37" s="1" t="n">
        <v>0.178220399665475</v>
      </c>
      <c r="P37" s="1" t="n">
        <v>0.115721165302872</v>
      </c>
      <c r="Q37" s="1" t="n">
        <v>0.0673628441394463</v>
      </c>
    </row>
    <row r="38" customFormat="false" ht="12.75" hidden="false" customHeight="false" outlineLevel="0" collapsed="false">
      <c r="A38" s="1" t="n">
        <v>403.80173</v>
      </c>
      <c r="B38" s="1" t="n">
        <v>364.21368</v>
      </c>
      <c r="C38" s="1" t="n">
        <v>403.5795112</v>
      </c>
      <c r="D38" s="1" t="n">
        <v>390.864247853389</v>
      </c>
      <c r="E38" s="2" t="n">
        <v>366.91345</v>
      </c>
      <c r="F38" s="2" t="n">
        <v>435.04851</v>
      </c>
      <c r="G38" s="1" t="n">
        <v>81.1379516904691</v>
      </c>
      <c r="H38" s="1" t="n">
        <v>290.741055189691</v>
      </c>
      <c r="I38" s="1" t="n">
        <v>0.221760337724375</v>
      </c>
      <c r="J38" s="1" t="n">
        <v>11.0305659245259</v>
      </c>
      <c r="K38" s="1" t="n">
        <v>6.91248969680794</v>
      </c>
      <c r="L38" s="1" t="n">
        <v>0.436044480953786</v>
      </c>
      <c r="M38" s="1" t="n">
        <v>0.020027750418322</v>
      </c>
      <c r="N38" s="1" t="n">
        <v>0</v>
      </c>
      <c r="O38" s="1" t="n">
        <v>0.179831051588989</v>
      </c>
      <c r="P38" s="1" t="n">
        <v>0.116653246798799</v>
      </c>
      <c r="Q38" s="1" t="n">
        <v>0.0678684844104389</v>
      </c>
    </row>
    <row r="39" customFormat="false" ht="12.75" hidden="false" customHeight="false" outlineLevel="0" collapsed="false">
      <c r="A39" s="1" t="n">
        <v>404.34546</v>
      </c>
      <c r="B39" s="1" t="n">
        <v>528.68481</v>
      </c>
      <c r="C39" s="1" t="n">
        <v>404.1170804</v>
      </c>
      <c r="D39" s="1" t="n">
        <v>416.232379786515</v>
      </c>
      <c r="E39" s="2" t="n">
        <v>394.57825</v>
      </c>
      <c r="F39" s="2" t="n">
        <v>461.33528</v>
      </c>
      <c r="G39" s="1" t="n">
        <v>74.1974301947883</v>
      </c>
      <c r="H39" s="1" t="n">
        <v>322.597360898991</v>
      </c>
      <c r="I39" s="1" t="n">
        <v>0.228512051805454</v>
      </c>
      <c r="J39" s="1" t="n">
        <v>11.3359985099073</v>
      </c>
      <c r="K39" s="1" t="n">
        <v>7.04303080864173</v>
      </c>
      <c r="L39" s="1" t="n">
        <v>0.442361319289596</v>
      </c>
      <c r="M39" s="1" t="n">
        <v>0.0202456375848604</v>
      </c>
      <c r="N39" s="1" t="n">
        <v>0</v>
      </c>
      <c r="O39" s="1" t="n">
        <v>0.181463848714235</v>
      </c>
      <c r="P39" s="1" t="n">
        <v>0.11759667073642</v>
      </c>
      <c r="Q39" s="1" t="n">
        <v>0.0683798460562434</v>
      </c>
    </row>
    <row r="40" customFormat="false" ht="12.75" hidden="false" customHeight="false" outlineLevel="0" collapsed="false">
      <c r="A40" s="1" t="n">
        <v>404.88693</v>
      </c>
      <c r="B40" s="1" t="n">
        <v>483.49097</v>
      </c>
      <c r="C40" s="1" t="n">
        <v>404.6546496</v>
      </c>
      <c r="D40" s="1" t="n">
        <v>444.772893337996</v>
      </c>
      <c r="E40" s="2" t="n">
        <v>425.67682</v>
      </c>
      <c r="F40" s="2" t="n">
        <v>490.60739</v>
      </c>
      <c r="G40" s="1" t="n">
        <v>67.460832027552</v>
      </c>
      <c r="H40" s="1" t="n">
        <v>357.403993637685</v>
      </c>
      <c r="I40" s="1" t="n">
        <v>0.235577756695108</v>
      </c>
      <c r="J40" s="1" t="n">
        <v>11.6552350979639</v>
      </c>
      <c r="K40" s="1" t="n">
        <v>7.17740221911292</v>
      </c>
      <c r="L40" s="1" t="n">
        <v>0.448817657024746</v>
      </c>
      <c r="M40" s="1" t="n">
        <v>0.0204671006600909</v>
      </c>
      <c r="N40" s="1" t="n">
        <v>0</v>
      </c>
      <c r="O40" s="1" t="n">
        <v>0.183119202985041</v>
      </c>
      <c r="P40" s="1" t="n">
        <v>0.118551622492606</v>
      </c>
      <c r="Q40" s="1" t="n">
        <v>0.068897015824562</v>
      </c>
    </row>
    <row r="41" customFormat="false" ht="12.75" hidden="false" customHeight="false" outlineLevel="0" collapsed="false">
      <c r="A41" s="1" t="n">
        <v>405.4306</v>
      </c>
      <c r="B41" s="1" t="n">
        <v>449.7131</v>
      </c>
      <c r="C41" s="1" t="n">
        <v>405.1922188</v>
      </c>
      <c r="D41" s="1" t="n">
        <v>476.704255421377</v>
      </c>
      <c r="E41" s="2" t="n">
        <v>460.55147</v>
      </c>
      <c r="F41" s="2" t="n">
        <v>523.45172</v>
      </c>
      <c r="G41" s="1" t="n">
        <v>60.990702701566</v>
      </c>
      <c r="H41" s="1" t="n">
        <v>395.315742132905</v>
      </c>
      <c r="I41" s="1" t="n">
        <v>0.24297728650383</v>
      </c>
      <c r="J41" s="1" t="n">
        <v>11.9892278078476</v>
      </c>
      <c r="K41" s="1" t="n">
        <v>7.3157596940528</v>
      </c>
      <c r="L41" s="1" t="n">
        <v>0.455417670716556</v>
      </c>
      <c r="M41" s="1" t="n">
        <v>0.0206922183410877</v>
      </c>
      <c r="N41" s="1" t="n">
        <v>0</v>
      </c>
      <c r="O41" s="1" t="n">
        <v>0.184797536069659</v>
      </c>
      <c r="P41" s="1" t="n">
        <v>0.119518291259378</v>
      </c>
      <c r="Q41" s="1" t="n">
        <v>0.0694200821154406</v>
      </c>
    </row>
    <row r="42" customFormat="false" ht="12.75" hidden="false" customHeight="false" outlineLevel="0" collapsed="false">
      <c r="A42" s="1" t="n">
        <v>405.97421</v>
      </c>
      <c r="B42" s="1" t="n">
        <v>524.25122</v>
      </c>
      <c r="C42" s="1" t="n">
        <v>405.729788</v>
      </c>
      <c r="D42" s="1" t="n">
        <v>512.224281177165</v>
      </c>
      <c r="E42" s="2" t="n">
        <v>499.11874</v>
      </c>
      <c r="F42" s="2" t="n">
        <v>560.10005</v>
      </c>
      <c r="G42" s="1" t="n">
        <v>54.8382716947124</v>
      </c>
      <c r="H42" s="1" t="n">
        <v>436.477947358991</v>
      </c>
      <c r="I42" s="1" t="n">
        <v>0.250732071418782</v>
      </c>
      <c r="J42" s="1" t="n">
        <v>12.3390307305725</v>
      </c>
      <c r="K42" s="1" t="n">
        <v>7.45826726922827</v>
      </c>
      <c r="L42" s="1" t="n">
        <v>0.462165695941512</v>
      </c>
      <c r="M42" s="1" t="n">
        <v>0.0209210715023045</v>
      </c>
      <c r="N42" s="1" t="n">
        <v>0</v>
      </c>
      <c r="O42" s="1" t="n">
        <v>0.186499279640552</v>
      </c>
      <c r="P42" s="1" t="n">
        <v>0.120496870138808</v>
      </c>
      <c r="Q42" s="1" t="n">
        <v>0.0699491350192218</v>
      </c>
    </row>
    <row r="43" customFormat="false" ht="12.75" hidden="false" customHeight="false" outlineLevel="0" collapsed="false">
      <c r="A43" s="1" t="n">
        <v>406.51559</v>
      </c>
      <c r="B43" s="1" t="n">
        <v>636.54382</v>
      </c>
      <c r="C43" s="1" t="n">
        <v>406.2673572</v>
      </c>
      <c r="D43" s="1" t="n">
        <v>551.507118163256</v>
      </c>
      <c r="E43" s="2" t="n">
        <v>541.21676</v>
      </c>
      <c r="F43" s="2" t="n">
        <v>600.70047</v>
      </c>
      <c r="G43" s="1" t="n">
        <v>49.0433685119033</v>
      </c>
      <c r="H43" s="1" t="n">
        <v>481.023553340811</v>
      </c>
      <c r="I43" s="1" t="n">
        <v>0.258865294849064</v>
      </c>
      <c r="J43" s="1" t="n">
        <v>12.7058165348201</v>
      </c>
      <c r="K43" s="1" t="n">
        <v>7.60509780465303</v>
      </c>
      <c r="L43" s="1" t="n">
        <v>0.469066234691284</v>
      </c>
      <c r="M43" s="1" t="n">
        <v>0.0211537432682862</v>
      </c>
      <c r="N43" s="1" t="n">
        <v>0</v>
      </c>
      <c r="O43" s="1" t="n">
        <v>0.188224875663771</v>
      </c>
      <c r="P43" s="1" t="n">
        <v>0.121487556240749</v>
      </c>
      <c r="Q43" s="1" t="n">
        <v>0.0704842663555322</v>
      </c>
    </row>
    <row r="44" customFormat="false" ht="12.75" hidden="false" customHeight="false" outlineLevel="0" collapsed="false">
      <c r="A44" s="1" t="n">
        <v>407.05917</v>
      </c>
      <c r="B44" s="1" t="n">
        <v>647.43103</v>
      </c>
      <c r="C44" s="1" t="n">
        <v>406.8049264</v>
      </c>
      <c r="D44" s="1" t="n">
        <v>594.700434399064</v>
      </c>
      <c r="E44" s="2" t="n">
        <v>587.20961</v>
      </c>
      <c r="F44" s="2" t="n">
        <v>645.84244</v>
      </c>
      <c r="G44" s="1" t="n">
        <v>43.6347037842218</v>
      </c>
      <c r="H44" s="1" t="n">
        <v>529.069993176117</v>
      </c>
      <c r="I44" s="1" t="n">
        <v>0.267402068983801</v>
      </c>
      <c r="J44" s="1" t="n">
        <v>13.0908966051638</v>
      </c>
      <c r="K44" s="1" t="n">
        <v>7.75643358511585</v>
      </c>
      <c r="L44" s="1" t="n">
        <v>0.476123963177472</v>
      </c>
      <c r="M44" s="1" t="n">
        <v>0.0213903190892289</v>
      </c>
      <c r="N44" s="1" t="n">
        <v>0</v>
      </c>
      <c r="O44" s="1" t="n">
        <v>0.18997477669823</v>
      </c>
      <c r="P44" s="1" t="n">
        <v>0.122490550783381</v>
      </c>
      <c r="Q44" s="1" t="n">
        <v>0.0710255697133157</v>
      </c>
    </row>
    <row r="45" customFormat="false" ht="12.75" hidden="false" customHeight="false" outlineLevel="0" collapsed="false">
      <c r="A45" s="1" t="n">
        <v>407.60269</v>
      </c>
      <c r="B45" s="1" t="n">
        <v>594.84235</v>
      </c>
      <c r="C45" s="1" t="n">
        <v>407.3424956</v>
      </c>
      <c r="D45" s="1" t="n">
        <v>641.922798035517</v>
      </c>
      <c r="E45" s="2" t="n">
        <v>636.97928</v>
      </c>
      <c r="F45" s="2" t="n">
        <v>695.52783</v>
      </c>
      <c r="G45" s="1" t="n">
        <v>38.630464013282</v>
      </c>
      <c r="H45" s="1" t="n">
        <v>580.715948616566</v>
      </c>
      <c r="I45" s="1" t="n">
        <v>0.276369631279407</v>
      </c>
      <c r="J45" s="1" t="n">
        <v>13.4957455298553</v>
      </c>
      <c r="K45" s="1" t="n">
        <v>7.91246697174945</v>
      </c>
      <c r="L45" s="1" t="n">
        <v>0.483343740071587</v>
      </c>
      <c r="M45" s="1" t="n">
        <v>0.0216308868195174</v>
      </c>
      <c r="N45" s="1" t="n">
        <v>0</v>
      </c>
      <c r="O45" s="1" t="n">
        <v>0.191749446205305</v>
      </c>
      <c r="P45" s="1" t="n">
        <v>0.123506059196772</v>
      </c>
      <c r="Q45" s="1" t="n">
        <v>0.0715731404919519</v>
      </c>
    </row>
    <row r="46" customFormat="false" ht="12.75" hidden="false" customHeight="false" outlineLevel="0" collapsed="false">
      <c r="A46" s="1" t="n">
        <v>408.14398</v>
      </c>
      <c r="B46" s="1" t="n">
        <v>680.19452</v>
      </c>
      <c r="C46" s="1" t="n">
        <v>407.8800648</v>
      </c>
      <c r="D46" s="1" t="n">
        <v>693.261236056932</v>
      </c>
      <c r="E46" s="2" t="n">
        <v>690.39664</v>
      </c>
      <c r="F46" s="2" t="n">
        <v>749.5821</v>
      </c>
      <c r="G46" s="1" t="n">
        <v>34.0391607412844</v>
      </c>
      <c r="H46" s="1" t="n">
        <v>636.038028827801</v>
      </c>
      <c r="I46" s="1" t="n">
        <v>0.285797564787355</v>
      </c>
      <c r="J46" s="1" t="n">
        <v>13.9220309348998</v>
      </c>
      <c r="K46" s="1" t="n">
        <v>8.07340111010977</v>
      </c>
      <c r="L46" s="1" t="n">
        <v>0.490730615208271</v>
      </c>
      <c r="M46" s="1" t="n">
        <v>0.0218755367993757</v>
      </c>
      <c r="N46" s="1" t="n">
        <v>0</v>
      </c>
      <c r="O46" s="1" t="n">
        <v>0.193549358869161</v>
      </c>
      <c r="P46" s="1" t="n">
        <v>0.124534291229463</v>
      </c>
      <c r="Q46" s="1" t="n">
        <v>0.0721270759435048</v>
      </c>
    </row>
    <row r="47" customFormat="false" ht="12.75" hidden="false" customHeight="false" outlineLevel="0" collapsed="false">
      <c r="A47" s="1" t="n">
        <v>408.68747</v>
      </c>
      <c r="B47" s="1" t="n">
        <v>793.35455</v>
      </c>
      <c r="C47" s="1" t="n">
        <v>408.417634</v>
      </c>
      <c r="D47" s="1" t="n">
        <v>748.768962689919</v>
      </c>
      <c r="E47" s="2" t="n">
        <v>748.02349</v>
      </c>
      <c r="F47" s="2" t="n">
        <v>808.39637</v>
      </c>
      <c r="G47" s="1" t="n">
        <v>29.8606709900945</v>
      </c>
      <c r="H47" s="1" t="n">
        <v>695.087420941382</v>
      </c>
      <c r="I47" s="1" t="n">
        <v>0.295718045699249</v>
      </c>
      <c r="J47" s="1" t="n">
        <v>14.3716498738171</v>
      </c>
      <c r="K47" s="1" t="n">
        <v>8.23945070100171</v>
      </c>
      <c r="L47" s="1" t="n">
        <v>0.49828983878247</v>
      </c>
      <c r="M47" s="1" t="n">
        <v>0.0221243619397719</v>
      </c>
      <c r="N47" s="1" t="n">
        <v>0</v>
      </c>
      <c r="O47" s="1" t="n">
        <v>0.19537500092828</v>
      </c>
      <c r="P47" s="1" t="n">
        <v>0.125575461058265</v>
      </c>
      <c r="Q47" s="1" t="n">
        <v>0.0726874752161187</v>
      </c>
    </row>
    <row r="48" customFormat="false" ht="12.75" hidden="false" customHeight="false" outlineLevel="0" collapsed="false">
      <c r="A48" s="1" t="n">
        <v>409.2287</v>
      </c>
      <c r="B48" s="1" t="n">
        <v>833.33032</v>
      </c>
      <c r="C48" s="1" t="n">
        <v>408.9552032</v>
      </c>
      <c r="D48" s="1" t="n">
        <v>808.463274623116</v>
      </c>
      <c r="E48" s="2" t="n">
        <v>809.51227</v>
      </c>
      <c r="F48" s="2" t="n">
        <v>871.35867</v>
      </c>
      <c r="G48" s="1" t="n">
        <v>26.0874055157806</v>
      </c>
      <c r="H48" s="1" t="n">
        <v>757.88657148582</v>
      </c>
      <c r="I48" s="1" t="n">
        <v>0.306166122035837</v>
      </c>
      <c r="J48" s="1" t="n">
        <v>14.8467732320899</v>
      </c>
      <c r="K48" s="1" t="n">
        <v>8.41084284118724</v>
      </c>
      <c r="L48" s="1" t="n">
        <v>0.506026871072856</v>
      </c>
      <c r="M48" s="1" t="n">
        <v>0.0223774578107261</v>
      </c>
      <c r="N48" s="1" t="n">
        <v>0</v>
      </c>
      <c r="O48" s="1" t="n">
        <v>0.197226870518555</v>
      </c>
      <c r="P48" s="1" t="n">
        <v>0.126629787401307</v>
      </c>
      <c r="Q48" s="1" t="n">
        <v>0.0732544393986081</v>
      </c>
    </row>
    <row r="49" customFormat="false" ht="12.75" hidden="false" customHeight="false" outlineLevel="0" collapsed="false">
      <c r="A49" s="1" t="n">
        <v>409.77213</v>
      </c>
      <c r="B49" s="1" t="n">
        <v>925.00696</v>
      </c>
      <c r="C49" s="1" t="n">
        <v>409.4927724</v>
      </c>
      <c r="D49" s="1" t="n">
        <v>872.323619047825</v>
      </c>
      <c r="E49" s="2" t="n">
        <v>875.46389</v>
      </c>
      <c r="F49" s="2" t="n">
        <v>938.80909</v>
      </c>
      <c r="G49" s="1" t="n">
        <v>22.7055443217124</v>
      </c>
      <c r="H49" s="1" t="n">
        <v>824.425963501891</v>
      </c>
      <c r="I49" s="1" t="n">
        <v>0.317180028058382</v>
      </c>
      <c r="J49" s="1" t="n">
        <v>15.3498998952805</v>
      </c>
      <c r="K49" s="1" t="n">
        <v>8.58781794219362</v>
      </c>
      <c r="L49" s="1" t="n">
        <v>0.513947392726955</v>
      </c>
      <c r="M49" s="1" t="n">
        <v>0.022634922733179</v>
      </c>
      <c r="N49" s="1" t="n">
        <v>0</v>
      </c>
      <c r="O49" s="1" t="n">
        <v>0.199105478028544</v>
      </c>
      <c r="P49" s="1" t="n">
        <v>0.127697493634494</v>
      </c>
      <c r="Q49" s="1" t="n">
        <v>0.0738280715662831</v>
      </c>
    </row>
    <row r="50" customFormat="false" ht="12.75" hidden="false" customHeight="false" outlineLevel="0" collapsed="false">
      <c r="A50" s="1" t="n">
        <v>410.31549</v>
      </c>
      <c r="B50" s="1" t="n">
        <v>987.33704</v>
      </c>
      <c r="C50" s="1" t="n">
        <v>410.0303416</v>
      </c>
      <c r="D50" s="1" t="n">
        <v>940.289851086541</v>
      </c>
      <c r="E50" s="2" t="n">
        <v>945.66419</v>
      </c>
      <c r="F50" s="2" t="n">
        <v>1010.2868</v>
      </c>
      <c r="G50" s="1" t="n">
        <v>19.6962843762227</v>
      </c>
      <c r="H50" s="1" t="n">
        <v>894.661058866056</v>
      </c>
      <c r="I50" s="1" t="n">
        <v>0.3288015397553</v>
      </c>
      <c r="J50" s="1" t="n">
        <v>15.8839227630476</v>
      </c>
      <c r="K50" s="1" t="n">
        <v>8.77063073673191</v>
      </c>
      <c r="L50" s="1" t="n">
        <v>0.522057315645627</v>
      </c>
      <c r="M50" s="1" t="n">
        <v>0.0228968578745857</v>
      </c>
      <c r="N50" s="1" t="n">
        <v>0</v>
      </c>
      <c r="O50" s="1" t="n">
        <v>0.201011346467251</v>
      </c>
      <c r="P50" s="1" t="n">
        <v>0.128778807911477</v>
      </c>
      <c r="Q50" s="1" t="n">
        <v>0.0744084768280375</v>
      </c>
    </row>
    <row r="51" customFormat="false" ht="12.75" hidden="false" customHeight="false" outlineLevel="0" collapsed="false">
      <c r="A51" s="1" t="n">
        <v>410.85663</v>
      </c>
      <c r="B51" s="1" t="n">
        <v>1109.6661</v>
      </c>
      <c r="C51" s="1" t="n">
        <v>410.5679108</v>
      </c>
      <c r="D51" s="1" t="n">
        <v>1012.26070848046</v>
      </c>
      <c r="E51" s="2" t="n">
        <v>1019.7707</v>
      </c>
      <c r="F51" s="2" t="n">
        <v>1085.2685</v>
      </c>
      <c r="G51" s="1" t="n">
        <v>17.0370519207244</v>
      </c>
      <c r="H51" s="1" t="n">
        <v>968.509478829307</v>
      </c>
      <c r="I51" s="1" t="n">
        <v>0.341076377680785</v>
      </c>
      <c r="J51" s="1" t="n">
        <v>16.4522090696</v>
      </c>
      <c r="K51" s="1" t="n">
        <v>8.95955138378921</v>
      </c>
      <c r="L51" s="1" t="n">
        <v>0.53036279450779</v>
      </c>
      <c r="M51" s="1" t="n">
        <v>0.0231633673484083</v>
      </c>
      <c r="N51" s="1" t="n">
        <v>0</v>
      </c>
      <c r="O51" s="1" t="n">
        <v>0.202945011845059</v>
      </c>
      <c r="P51" s="1" t="n">
        <v>0.129873963287242</v>
      </c>
      <c r="Q51" s="1" t="n">
        <v>0.0749957623747449</v>
      </c>
    </row>
    <row r="52" customFormat="false" ht="12.75" hidden="false" customHeight="false" outlineLevel="0" collapsed="false">
      <c r="A52" s="1" t="n">
        <v>411.39996</v>
      </c>
      <c r="B52" s="1" t="n">
        <v>1152.3484</v>
      </c>
      <c r="C52" s="1" t="n">
        <v>411.10548</v>
      </c>
      <c r="D52" s="1" t="n">
        <v>1088.09254254177</v>
      </c>
      <c r="E52" s="2" t="n">
        <v>1098.2669</v>
      </c>
      <c r="F52" s="2" t="n">
        <v>1164.142</v>
      </c>
      <c r="G52" s="1" t="n">
        <v>14.7026404371744</v>
      </c>
      <c r="H52" s="1" t="n">
        <v>1045.84849780383</v>
      </c>
      <c r="I52" s="1" t="n">
        <v>0.354054664527155</v>
      </c>
      <c r="J52" s="1" t="n">
        <v>17.0586978946309</v>
      </c>
      <c r="K52" s="1" t="n">
        <v>9.15486668537117</v>
      </c>
      <c r="L52" s="1" t="n">
        <v>0.538870238979231</v>
      </c>
      <c r="M52" s="1" t="n">
        <v>0.0234345583176915</v>
      </c>
      <c r="N52" s="1" t="n">
        <v>0</v>
      </c>
      <c r="O52" s="1" t="n">
        <v>0.204907023568298</v>
      </c>
      <c r="P52" s="1" t="n">
        <v>0.130983197845485</v>
      </c>
      <c r="Q52" s="1" t="n">
        <v>0.0755900375290119</v>
      </c>
    </row>
    <row r="53" customFormat="false" ht="12.75" hidden="false" customHeight="false" outlineLevel="0" collapsed="false">
      <c r="A53" s="1" t="n">
        <v>411.94104</v>
      </c>
      <c r="B53" s="1" t="n">
        <v>1310.9056</v>
      </c>
      <c r="C53" s="1" t="n">
        <v>411.6430492</v>
      </c>
      <c r="D53" s="1" t="n">
        <v>1167.59835447187</v>
      </c>
      <c r="E53" s="2" t="n">
        <v>1180.3083</v>
      </c>
      <c r="F53" s="2" t="n">
        <v>1246.0331</v>
      </c>
      <c r="G53" s="1" t="n">
        <v>12.6662446020073</v>
      </c>
      <c r="H53" s="1" t="n">
        <v>1126.51292579683</v>
      </c>
      <c r="I53" s="1" t="n">
        <v>0.367791446139341</v>
      </c>
      <c r="J53" s="1" t="n">
        <v>17.7080182155024</v>
      </c>
      <c r="K53" s="1" t="n">
        <v>9.35688143016195</v>
      </c>
      <c r="L53" s="1" t="n">
        <v>0.547586326653133</v>
      </c>
      <c r="M53" s="1" t="n">
        <v>0.0237105411029107</v>
      </c>
      <c r="N53" s="1" t="n">
        <v>0</v>
      </c>
      <c r="O53" s="1" t="n">
        <v>0.206897944848045</v>
      </c>
      <c r="P53" s="1" t="n">
        <v>0.132106754829844</v>
      </c>
      <c r="Q53" s="1" t="n">
        <v>0.0761914137963241</v>
      </c>
    </row>
    <row r="54" customFormat="false" ht="12.75" hidden="false" customHeight="false" outlineLevel="0" collapsed="false">
      <c r="A54" s="1" t="n">
        <v>412.48428</v>
      </c>
      <c r="B54" s="1" t="n">
        <v>1279.0092</v>
      </c>
      <c r="C54" s="1" t="n">
        <v>412.1806184</v>
      </c>
      <c r="D54" s="1" t="n">
        <v>1250.5471944303</v>
      </c>
      <c r="E54" s="2" t="n">
        <v>1266.277</v>
      </c>
      <c r="F54" s="2" t="n">
        <v>1331.3687</v>
      </c>
      <c r="G54" s="1" t="n">
        <v>10.9003697866676</v>
      </c>
      <c r="H54" s="1" t="n">
        <v>1210.29345343182</v>
      </c>
      <c r="I54" s="1" t="n">
        <v>0.382347286278337</v>
      </c>
      <c r="J54" s="1" t="n">
        <v>18.4056313564063</v>
      </c>
      <c r="K54" s="1" t="n">
        <v>9.56591988223985</v>
      </c>
      <c r="L54" s="1" t="n">
        <v>0.556518016773236</v>
      </c>
      <c r="M54" s="1" t="n">
        <v>0.0239914292942996</v>
      </c>
      <c r="N54" s="1" t="n">
        <v>0</v>
      </c>
      <c r="O54" s="1" t="n">
        <v>0.208918353123753</v>
      </c>
      <c r="P54" s="1" t="n">
        <v>0.133244882779195</v>
      </c>
      <c r="Q54" s="1" t="n">
        <v>0.0768000049176247</v>
      </c>
    </row>
    <row r="55" customFormat="false" ht="12.75" hidden="false" customHeight="false" outlineLevel="0" collapsed="false">
      <c r="A55" s="1" t="n">
        <v>413.0253</v>
      </c>
      <c r="B55" s="1" t="n">
        <v>1369.8961</v>
      </c>
      <c r="C55" s="1" t="n">
        <v>412.7181876</v>
      </c>
      <c r="D55" s="1" t="n">
        <v>1336.66398657152</v>
      </c>
      <c r="E55" s="2" t="n">
        <v>1355.1189</v>
      </c>
      <c r="F55" s="2" t="n">
        <v>1419.2079</v>
      </c>
      <c r="G55" s="1" t="n">
        <v>9.37760536954196</v>
      </c>
      <c r="H55" s="1" t="n">
        <v>1296.93553008565</v>
      </c>
      <c r="I55" s="1" t="n">
        <v>0.397788947373244</v>
      </c>
      <c r="J55" s="1" t="n">
        <v>19.1580022247522</v>
      </c>
      <c r="K55" s="1" t="n">
        <v>9.78232743645389</v>
      </c>
      <c r="L55" s="1" t="n">
        <v>0.56567256479541</v>
      </c>
      <c r="M55" s="1" t="n">
        <v>0.0242773398688675</v>
      </c>
      <c r="N55" s="1" t="n">
        <v>0</v>
      </c>
      <c r="O55" s="1" t="n">
        <v>0.210968840502284</v>
      </c>
      <c r="P55" s="1" t="n">
        <v>0.134397835667105</v>
      </c>
      <c r="Q55" s="1" t="n">
        <v>0.0774159269233906</v>
      </c>
    </row>
    <row r="56" customFormat="false" ht="12.75" hidden="false" customHeight="false" outlineLevel="0" collapsed="false">
      <c r="A56" s="1" t="n">
        <v>413.56848</v>
      </c>
      <c r="B56" s="1" t="n">
        <v>1497.0175</v>
      </c>
      <c r="C56" s="1" t="n">
        <v>413.2557568</v>
      </c>
      <c r="D56" s="1" t="n">
        <v>1425.6298461689</v>
      </c>
      <c r="E56" s="2" t="n">
        <v>1447.1198</v>
      </c>
      <c r="F56" s="2" t="n">
        <v>1509.9877</v>
      </c>
      <c r="G56" s="1" t="n">
        <v>8.07125791273046</v>
      </c>
      <c r="H56" s="1" t="n">
        <v>1386.13884022552</v>
      </c>
      <c r="I56" s="1" t="n">
        <v>0.414190171848061</v>
      </c>
      <c r="J56" s="1" t="n">
        <v>19.9728042757591</v>
      </c>
      <c r="K56" s="1" t="n">
        <v>10.0064724664362</v>
      </c>
      <c r="L56" s="1" t="n">
        <v>0.575057537847042</v>
      </c>
      <c r="M56" s="1" t="n">
        <v>0.0245683933123333</v>
      </c>
      <c r="N56" s="1" t="n">
        <v>0</v>
      </c>
      <c r="O56" s="1" t="n">
        <v>0.213050014213106</v>
      </c>
      <c r="P56" s="1" t="n">
        <v>0.135565873045591</v>
      </c>
      <c r="Q56" s="1" t="n">
        <v>0.0780392981892296</v>
      </c>
    </row>
    <row r="57" customFormat="false" ht="12.75" hidden="false" customHeight="false" outlineLevel="0" collapsed="false">
      <c r="A57" s="1" t="n">
        <v>414.11166</v>
      </c>
      <c r="B57" s="1" t="n">
        <v>1536.3372</v>
      </c>
      <c r="C57" s="1" t="n">
        <v>413.793326</v>
      </c>
      <c r="D57" s="1" t="n">
        <v>1517.08295461115</v>
      </c>
      <c r="E57" s="2" t="n">
        <v>1541.4369</v>
      </c>
      <c r="F57" s="2" t="n">
        <v>1603.061</v>
      </c>
      <c r="G57" s="1" t="n">
        <v>6.95584686384322</v>
      </c>
      <c r="H57" s="1" t="n">
        <v>1477.55743553321</v>
      </c>
      <c r="I57" s="1" t="n">
        <v>0.431632581469588</v>
      </c>
      <c r="J57" s="1" t="n">
        <v>20.8591636943938</v>
      </c>
      <c r="K57" s="1" t="n">
        <v>10.2387483965718</v>
      </c>
      <c r="L57" s="1" t="n">
        <v>0.58468083114939</v>
      </c>
      <c r="M57" s="1" t="n">
        <v>0.024864713746214</v>
      </c>
      <c r="N57" s="1" t="n">
        <v>0</v>
      </c>
      <c r="O57" s="1" t="n">
        <v>0.215162497080229</v>
      </c>
      <c r="P57" s="1" t="n">
        <v>0.136749260193385</v>
      </c>
      <c r="Q57" s="1" t="n">
        <v>0.0786702394930723</v>
      </c>
    </row>
    <row r="58" customFormat="false" ht="12.75" hidden="false" customHeight="false" outlineLevel="0" collapsed="false">
      <c r="A58" s="1" t="n">
        <v>414.65259</v>
      </c>
      <c r="B58" s="1" t="n">
        <v>1591.0919</v>
      </c>
      <c r="C58" s="1" t="n">
        <v>414.3308952</v>
      </c>
      <c r="D58" s="1" t="n">
        <v>1610.62005435122</v>
      </c>
      <c r="E58" s="2" t="n">
        <v>1637.129</v>
      </c>
      <c r="F58" s="2" t="n">
        <v>1697.6908</v>
      </c>
      <c r="G58" s="1" t="n">
        <v>6.00747072053284</v>
      </c>
      <c r="H58" s="1" t="n">
        <v>1570.80057089008</v>
      </c>
      <c r="I58" s="1" t="n">
        <v>0.450206715663873</v>
      </c>
      <c r="J58" s="1" t="n">
        <v>21.8279488040917</v>
      </c>
      <c r="K58" s="1" t="n">
        <v>10.4795760359584</v>
      </c>
      <c r="L58" s="1" t="n">
        <v>0.59455068547294</v>
      </c>
      <c r="M58" s="1" t="n">
        <v>0.0251664290603168</v>
      </c>
      <c r="N58" s="1" t="n">
        <v>0</v>
      </c>
      <c r="O58" s="1" t="n">
        <v>0.217306928011709</v>
      </c>
      <c r="P58" s="1" t="n">
        <v>0.137948268268799</v>
      </c>
      <c r="Q58" s="1" t="n">
        <v>0.0793088740739945</v>
      </c>
    </row>
    <row r="59" customFormat="false" ht="12.75" hidden="false" customHeight="false" outlineLevel="0" collapsed="false">
      <c r="A59" s="1" t="n">
        <v>415.19568</v>
      </c>
      <c r="B59" s="1" t="n">
        <v>1761.921</v>
      </c>
      <c r="C59" s="1" t="n">
        <v>414.8684644</v>
      </c>
      <c r="D59" s="1" t="n">
        <v>1705.79861884374</v>
      </c>
      <c r="E59" s="2" t="n">
        <v>1734.4096</v>
      </c>
      <c r="F59" s="2" t="n">
        <v>1794.2594</v>
      </c>
      <c r="G59" s="1" t="n">
        <v>5.20405550337897</v>
      </c>
      <c r="H59" s="1" t="n">
        <v>1665.4342808726</v>
      </c>
      <c r="I59" s="1" t="n">
        <v>0.470013234053492</v>
      </c>
      <c r="J59" s="1" t="n">
        <v>22.8921111715816</v>
      </c>
      <c r="K59" s="1" t="n">
        <v>10.729406220709</v>
      </c>
      <c r="L59" s="1" t="n">
        <v>0.604675705701696</v>
      </c>
      <c r="M59" s="1" t="n">
        <v>0.0254736710509009</v>
      </c>
      <c r="N59" s="1" t="n">
        <v>0</v>
      </c>
      <c r="O59" s="1" t="n">
        <v>0.219483962507324</v>
      </c>
      <c r="P59" s="1" t="n">
        <v>0.13916317446742</v>
      </c>
      <c r="Q59" s="1" t="n">
        <v>0.0799553276927299</v>
      </c>
    </row>
    <row r="60" customFormat="false" ht="12.75" hidden="false" customHeight="false" outlineLevel="0" collapsed="false">
      <c r="A60" s="1" t="n">
        <v>415.73654</v>
      </c>
      <c r="B60" s="1" t="n">
        <v>1755.3102</v>
      </c>
      <c r="C60" s="1" t="n">
        <v>415.4060336</v>
      </c>
      <c r="D60" s="1" t="n">
        <v>1802.13974230457</v>
      </c>
      <c r="E60" s="2" t="n">
        <v>1831.9206</v>
      </c>
      <c r="F60" s="2" t="n">
        <v>1891.5371</v>
      </c>
      <c r="G60" s="1" t="n">
        <v>4.52549997065214</v>
      </c>
      <c r="H60" s="1" t="n">
        <v>1760.98372024239</v>
      </c>
      <c r="I60" s="1" t="n">
        <v>0.491164313785342</v>
      </c>
      <c r="J60" s="1" t="n">
        <v>24.0670852361984</v>
      </c>
      <c r="K60" s="1" t="n">
        <v>10.9887228213314</v>
      </c>
      <c r="L60" s="1" t="n">
        <v>0.615064880589298</v>
      </c>
      <c r="M60" s="1" t="n">
        <v>0.0257865755647865</v>
      </c>
      <c r="N60" s="1" t="n">
        <v>0</v>
      </c>
      <c r="O60" s="1" t="n">
        <v>0.221694273185455</v>
      </c>
      <c r="P60" s="1" t="n">
        <v>0.140394262184761</v>
      </c>
      <c r="Q60" s="1" t="n">
        <v>0.0806097286939293</v>
      </c>
    </row>
    <row r="61" customFormat="false" ht="12.75" hidden="false" customHeight="false" outlineLevel="0" collapsed="false">
      <c r="A61" s="1" t="n">
        <v>416.27957</v>
      </c>
      <c r="B61" s="1" t="n">
        <v>1886.8586</v>
      </c>
      <c r="C61" s="1" t="n">
        <v>415.9436028</v>
      </c>
      <c r="D61" s="1" t="n">
        <v>1899.13178107131</v>
      </c>
      <c r="E61" s="2" t="n">
        <v>1929.889</v>
      </c>
      <c r="F61" s="2" t="n">
        <v>1989.793</v>
      </c>
      <c r="G61" s="1" t="n">
        <v>3.95373339559516</v>
      </c>
      <c r="H61" s="1" t="n">
        <v>1856.93627724491</v>
      </c>
      <c r="I61" s="1" t="n">
        <v>0.513785278819338</v>
      </c>
      <c r="J61" s="1" t="n">
        <v>25.3712535010826</v>
      </c>
      <c r="K61" s="1" t="n">
        <v>11.2580461848662</v>
      </c>
      <c r="L61" s="1" t="n">
        <v>0.625727603796331</v>
      </c>
      <c r="M61" s="1" t="n">
        <v>0.0261052826497066</v>
      </c>
      <c r="N61" s="1" t="n">
        <v>0</v>
      </c>
      <c r="O61" s="1" t="n">
        <v>0.223938550329737</v>
      </c>
      <c r="P61" s="1" t="n">
        <v>0.141641821184084</v>
      </c>
      <c r="Q61" s="1" t="n">
        <v>0.0812722080702243</v>
      </c>
    </row>
    <row r="62" customFormat="false" ht="12.75" hidden="false" customHeight="false" outlineLevel="0" collapsed="false">
      <c r="A62" s="1" t="n">
        <v>416.82037</v>
      </c>
      <c r="B62" s="1" t="n">
        <v>2120.1404</v>
      </c>
      <c r="C62" s="1" t="n">
        <v>416.481172</v>
      </c>
      <c r="D62" s="1" t="n">
        <v>1996.23476284801</v>
      </c>
      <c r="E62" s="2" t="n">
        <v>2026.9754</v>
      </c>
      <c r="F62" s="2" t="n">
        <v>2087.6426</v>
      </c>
      <c r="G62" s="1" t="n">
        <v>3.47270208053101</v>
      </c>
      <c r="H62" s="1" t="n">
        <v>1952.74545265535</v>
      </c>
      <c r="I62" s="1" t="n">
        <v>0.538016506583641</v>
      </c>
      <c r="J62" s="1" t="n">
        <v>26.8264843252047</v>
      </c>
      <c r="K62" s="1" t="n">
        <v>11.5379370975671</v>
      </c>
      <c r="L62" s="1" t="n">
        <v>0.63667369630628</v>
      </c>
      <c r="M62" s="1" t="n">
        <v>0.0264299367112118</v>
      </c>
      <c r="N62" s="1" t="n">
        <v>0</v>
      </c>
      <c r="O62" s="1" t="n">
        <v>0.226217502456574</v>
      </c>
      <c r="P62" s="1" t="n">
        <v>0.14290614776955</v>
      </c>
      <c r="Q62" s="1" t="n">
        <v>0.0819428995281462</v>
      </c>
    </row>
    <row r="63" customFormat="false" ht="12.75" hidden="false" customHeight="false" outlineLevel="0" collapsed="false">
      <c r="A63" s="1" t="n">
        <v>417.36337</v>
      </c>
      <c r="B63" s="1" t="n">
        <v>2138.8638</v>
      </c>
      <c r="C63" s="1" t="n">
        <v>417.0187412</v>
      </c>
      <c r="D63" s="1" t="n">
        <v>2092.88556266568</v>
      </c>
      <c r="E63" s="2" t="n">
        <v>2123.4446</v>
      </c>
      <c r="F63" s="2" t="n">
        <v>2185.2375</v>
      </c>
      <c r="G63" s="1" t="n">
        <v>3.0683002971167</v>
      </c>
      <c r="H63" s="1" t="n">
        <v>2047.83548078568</v>
      </c>
      <c r="I63" s="1" t="n">
        <v>0.564015667732601</v>
      </c>
      <c r="J63" s="1" t="n">
        <v>28.458749082794</v>
      </c>
      <c r="K63" s="1" t="n">
        <v>11.8290013739295</v>
      </c>
      <c r="L63" s="1" t="n">
        <v>0.647913430326234</v>
      </c>
      <c r="M63" s="1" t="n">
        <v>0.0267606866764577</v>
      </c>
      <c r="N63" s="1" t="n">
        <v>0</v>
      </c>
      <c r="O63" s="1" t="n">
        <v>0.228531856904306</v>
      </c>
      <c r="P63" s="1" t="n">
        <v>0.144187544964927</v>
      </c>
      <c r="Q63" s="1" t="n">
        <v>0.0826219395559875</v>
      </c>
    </row>
    <row r="64" customFormat="false" ht="12.75" hidden="false" customHeight="false" outlineLevel="0" collapsed="false">
      <c r="A64" s="1" t="n">
        <v>417.90408</v>
      </c>
      <c r="B64" s="1" t="n">
        <v>2222.4844</v>
      </c>
      <c r="C64" s="1" t="n">
        <v>417.5563104</v>
      </c>
      <c r="D64" s="1" t="n">
        <v>2188.50382551925</v>
      </c>
      <c r="E64" s="2" t="n">
        <v>2217.9828</v>
      </c>
      <c r="F64" s="2" t="n">
        <v>2281.0863</v>
      </c>
      <c r="G64" s="1" t="n">
        <v>2.72826022213819</v>
      </c>
      <c r="H64" s="1" t="n">
        <v>2141.60665149796</v>
      </c>
      <c r="I64" s="1" t="n">
        <v>0.591960367776097</v>
      </c>
      <c r="J64" s="1" t="n">
        <v>30.2988248370675</v>
      </c>
      <c r="K64" s="1" t="n">
        <v>12.1318952027186</v>
      </c>
      <c r="L64" s="1" t="n">
        <v>0.659457554787774</v>
      </c>
      <c r="M64" s="1" t="n">
        <v>0.0270976861652205</v>
      </c>
      <c r="N64" s="1" t="n">
        <v>0</v>
      </c>
      <c r="O64" s="1" t="n">
        <v>0.230882360445066</v>
      </c>
      <c r="P64" s="1" t="n">
        <v>0.145486322698042</v>
      </c>
      <c r="Q64" s="1" t="n">
        <v>0.0833094674936335</v>
      </c>
    </row>
    <row r="65" customFormat="false" ht="12.75" hidden="false" customHeight="false" outlineLevel="0" collapsed="false">
      <c r="A65" s="1" t="n">
        <v>418.44702</v>
      </c>
      <c r="B65" s="1" t="n">
        <v>2339.2368</v>
      </c>
      <c r="C65" s="1" t="n">
        <v>418.0938796</v>
      </c>
      <c r="D65" s="1" t="n">
        <v>2282.4985959153</v>
      </c>
      <c r="E65" s="2" t="n">
        <v>2310.8642</v>
      </c>
      <c r="F65" s="2" t="n">
        <v>2375.2871</v>
      </c>
      <c r="G65" s="1" t="n">
        <v>2.44201388077362</v>
      </c>
      <c r="H65" s="1" t="n">
        <v>2233.44127509935</v>
      </c>
      <c r="I65" s="1" t="n">
        <v>0.622051275889153</v>
      </c>
      <c r="J65" s="1" t="n">
        <v>32.3830876281724</v>
      </c>
      <c r="K65" s="1" t="n">
        <v>12.4473314113591</v>
      </c>
      <c r="L65" s="1" t="n">
        <v>0.671317322573667</v>
      </c>
      <c r="M65" s="1" t="n">
        <v>0.02744109366851</v>
      </c>
      <c r="N65" s="1" t="n">
        <v>0</v>
      </c>
      <c r="O65" s="1" t="n">
        <v>0.233269779920301</v>
      </c>
      <c r="P65" s="1" t="n">
        <v>0.146802797991167</v>
      </c>
      <c r="Q65" s="1" t="n">
        <v>0.0840056256044655</v>
      </c>
    </row>
    <row r="66" customFormat="false" ht="12.75" hidden="false" customHeight="false" outlineLevel="0" collapsed="false">
      <c r="A66" s="1" t="n">
        <v>418.9877</v>
      </c>
      <c r="B66" s="1" t="n">
        <v>2434.9695</v>
      </c>
      <c r="C66" s="1" t="n">
        <v>418.6314488</v>
      </c>
      <c r="D66" s="1" t="n">
        <v>2374.27559454966</v>
      </c>
      <c r="E66" s="2" t="n">
        <v>2400.8036</v>
      </c>
      <c r="F66" s="2" t="n">
        <v>2466.3688</v>
      </c>
      <c r="G66" s="1" t="n">
        <v>2.20053829384174</v>
      </c>
      <c r="H66" s="1" t="n">
        <v>2322.7102152931</v>
      </c>
      <c r="I66" s="1" t="n">
        <v>0.654515847336244</v>
      </c>
      <c r="J66" s="1" t="n">
        <v>34.7543999179178</v>
      </c>
      <c r="K66" s="1" t="n">
        <v>12.77608684791</v>
      </c>
      <c r="L66" s="1" t="n">
        <v>0.683504519607791</v>
      </c>
      <c r="M66" s="1" t="n">
        <v>0.0277910727351667</v>
      </c>
      <c r="N66" s="1" t="n">
        <v>0</v>
      </c>
      <c r="O66" s="1" t="n">
        <v>0.2356949029011</v>
      </c>
      <c r="P66" s="1" t="n">
        <v>0.148137295157629</v>
      </c>
      <c r="Q66" s="1" t="n">
        <v>0.0847105591493879</v>
      </c>
    </row>
    <row r="67" customFormat="false" ht="12.75" hidden="false" customHeight="false" outlineLevel="0" collapsed="false">
      <c r="A67" s="1" t="n">
        <v>419.53055</v>
      </c>
      <c r="B67" s="1" t="n">
        <v>2570.2214</v>
      </c>
      <c r="C67" s="1" t="n">
        <v>419.169018</v>
      </c>
      <c r="D67" s="1" t="n">
        <v>2463.24506258494</v>
      </c>
      <c r="E67" s="2" t="n">
        <v>2488.0126</v>
      </c>
      <c r="F67" s="2" t="n">
        <v>2554.4093</v>
      </c>
      <c r="G67" s="1" t="n">
        <v>1.99619310636355</v>
      </c>
      <c r="H67" s="1" t="n">
        <v>2408.77989960746</v>
      </c>
      <c r="I67" s="1" t="n">
        <v>0.689612773109001</v>
      </c>
      <c r="J67" s="1" t="n">
        <v>37.4630935827056</v>
      </c>
      <c r="K67" s="1" t="n">
        <v>13.1190111263402</v>
      </c>
      <c r="L67" s="1" t="n">
        <v>0.696031495958316</v>
      </c>
      <c r="M67" s="1" t="n">
        <v>0.0281477921668538</v>
      </c>
      <c r="N67" s="1" t="n">
        <v>0</v>
      </c>
      <c r="O67" s="1" t="n">
        <v>0.238158538374326</v>
      </c>
      <c r="P67" s="1" t="n">
        <v>0.149490146004788</v>
      </c>
      <c r="Q67" s="1" t="n">
        <v>0.0854244164630492</v>
      </c>
    </row>
    <row r="68" customFormat="false" ht="12.75" hidden="false" customHeight="false" outlineLevel="0" collapsed="false">
      <c r="A68" s="1" t="n">
        <v>420.07117</v>
      </c>
      <c r="B68" s="1" t="n">
        <v>2595.5649</v>
      </c>
      <c r="C68" s="1" t="n">
        <v>419.7065872</v>
      </c>
      <c r="D68" s="1" t="n">
        <v>2548.83007504175</v>
      </c>
      <c r="E68" s="2" t="n">
        <v>2571.2567</v>
      </c>
      <c r="F68" s="2" t="n">
        <v>2638.0733</v>
      </c>
      <c r="G68" s="1" t="n">
        <v>1.82255807646489</v>
      </c>
      <c r="H68" s="1" t="n">
        <v>2491.01970239795</v>
      </c>
      <c r="I68" s="1" t="n">
        <v>0.727637325555714</v>
      </c>
      <c r="J68" s="1" t="n">
        <v>40.5680470222783</v>
      </c>
      <c r="K68" s="1" t="n">
        <v>13.4770370376269</v>
      </c>
      <c r="L68" s="1" t="n">
        <v>0.708911199117579</v>
      </c>
      <c r="M68" s="1" t="n">
        <v>0.0285114262218793</v>
      </c>
      <c r="N68" s="1" t="n">
        <v>0</v>
      </c>
      <c r="O68" s="1" t="n">
        <v>0.240661517455892</v>
      </c>
      <c r="P68" s="1" t="n">
        <v>0.150861690043703</v>
      </c>
      <c r="Q68" s="1" t="n">
        <v>0.0861473490323461</v>
      </c>
    </row>
    <row r="69" customFormat="false" ht="12.75" hidden="false" customHeight="false" outlineLevel="0" collapsed="false">
      <c r="A69" s="1" t="n">
        <v>420.61395</v>
      </c>
      <c r="B69" s="1" t="n">
        <v>2704.6567</v>
      </c>
      <c r="C69" s="1" t="n">
        <v>420.2441564</v>
      </c>
      <c r="D69" s="1" t="n">
        <v>2630.47520713943</v>
      </c>
      <c r="E69" s="2" t="n">
        <v>2650.6809</v>
      </c>
      <c r="F69" s="2" t="n">
        <v>2717.473</v>
      </c>
      <c r="G69" s="1" t="n">
        <v>1.67427602035525</v>
      </c>
      <c r="H69" s="1" t="n">
        <v>2568.80958307441</v>
      </c>
      <c r="I69" s="1" t="n">
        <v>0.768927814689519</v>
      </c>
      <c r="J69" s="1" t="n">
        <v>44.1378513867915</v>
      </c>
      <c r="K69" s="1" t="n">
        <v>13.8511929983026</v>
      </c>
      <c r="L69" s="1" t="n">
        <v>0.722157209638748</v>
      </c>
      <c r="M69" s="1" t="n">
        <v>0.0288821548283079</v>
      </c>
      <c r="N69" s="1" t="n">
        <v>0</v>
      </c>
      <c r="O69" s="1" t="n">
        <v>0.243204694132306</v>
      </c>
      <c r="P69" s="1" t="n">
        <v>0.152252274705677</v>
      </c>
      <c r="Q69" s="1" t="n">
        <v>0.0868795115772707</v>
      </c>
    </row>
    <row r="70" customFormat="false" ht="12.75" hidden="false" customHeight="false" outlineLevel="0" collapsed="false">
      <c r="A70" s="1" t="n">
        <v>421.15451</v>
      </c>
      <c r="B70" s="1" t="n">
        <v>2762.1819</v>
      </c>
      <c r="C70" s="1" t="n">
        <v>420.7817256</v>
      </c>
      <c r="D70" s="1" t="n">
        <v>2707.65542146375</v>
      </c>
      <c r="E70" s="2" t="n">
        <v>2725.1215</v>
      </c>
      <c r="F70" s="2" t="n">
        <v>2791.4734</v>
      </c>
      <c r="G70" s="1" t="n">
        <v>1.54690520568678</v>
      </c>
      <c r="H70" s="1" t="n">
        <v>2641.54785206304</v>
      </c>
      <c r="I70" s="1" t="n">
        <v>0.813873430260657</v>
      </c>
      <c r="J70" s="1" t="n">
        <v>48.2520565662133</v>
      </c>
      <c r="K70" s="1" t="n">
        <v>14.2426179916847</v>
      </c>
      <c r="L70" s="1" t="n">
        <v>0.735783779325105</v>
      </c>
      <c r="M70" s="1" t="n">
        <v>0.0292601638068504</v>
      </c>
      <c r="N70" s="1" t="n">
        <v>0</v>
      </c>
      <c r="O70" s="1" t="n">
        <v>0.245788946031865</v>
      </c>
      <c r="P70" s="1" t="n">
        <v>0.153662255565975</v>
      </c>
      <c r="Q70" s="1" t="n">
        <v>0.0876210621342007</v>
      </c>
    </row>
    <row r="71" customFormat="false" ht="12.75" hidden="false" customHeight="false" outlineLevel="0" collapsed="false">
      <c r="A71" s="1" t="n">
        <v>421.69724</v>
      </c>
      <c r="B71" s="1" t="n">
        <v>2858.498</v>
      </c>
      <c r="C71" s="1" t="n">
        <v>421.3192948</v>
      </c>
      <c r="D71" s="1" t="n">
        <v>2779.8850299854</v>
      </c>
      <c r="E71" s="2" t="n">
        <v>2794.6721</v>
      </c>
      <c r="F71" s="2" t="n">
        <v>2860.2579</v>
      </c>
      <c r="G71" s="1" t="n">
        <v>1.43678380059887</v>
      </c>
      <c r="H71" s="1" t="n">
        <v>2708.65892954446</v>
      </c>
      <c r="I71" s="1" t="n">
        <v>0.862923824835283</v>
      </c>
      <c r="J71" s="1" t="n">
        <v>53.0024824067333</v>
      </c>
      <c r="K71" s="1" t="n">
        <v>14.65257955753</v>
      </c>
      <c r="L71" s="1" t="n">
        <v>0.749805872188239</v>
      </c>
      <c r="M71" s="1" t="n">
        <v>0.0296456451040452</v>
      </c>
      <c r="N71" s="1" t="n">
        <v>0</v>
      </c>
      <c r="O71" s="1" t="n">
        <v>0.248415175226862</v>
      </c>
      <c r="P71" s="1" t="n">
        <v>0.155091996575004</v>
      </c>
      <c r="Q71" s="1" t="n">
        <v>0.0883721621417006</v>
      </c>
    </row>
    <row r="72" customFormat="false" ht="12.75" hidden="false" customHeight="false" outlineLevel="0" collapsed="false">
      <c r="A72" s="1" t="n">
        <v>422.23773</v>
      </c>
      <c r="B72" s="1" t="n">
        <v>2908.0977</v>
      </c>
      <c r="C72" s="1" t="n">
        <v>421.856864</v>
      </c>
      <c r="D72" s="1" t="n">
        <v>2846.72657354041</v>
      </c>
      <c r="E72" s="2" t="n">
        <v>2858.2846</v>
      </c>
      <c r="F72" s="2" t="n">
        <v>2922.9395</v>
      </c>
      <c r="G72" s="1" t="n">
        <v>1.34090783550062</v>
      </c>
      <c r="H72" s="1" t="n">
        <v>2769.60095751373</v>
      </c>
      <c r="I72" s="1" t="n">
        <v>0.91660090050412</v>
      </c>
      <c r="J72" s="1" t="n">
        <v>58.4945746233425</v>
      </c>
      <c r="K72" s="1" t="n">
        <v>15.0824955059904</v>
      </c>
      <c r="L72" s="1" t="n">
        <v>0.764239208411333</v>
      </c>
      <c r="M72" s="1" t="n">
        <v>0.0300387970362814</v>
      </c>
      <c r="N72" s="1" t="n">
        <v>0</v>
      </c>
      <c r="O72" s="1" t="n">
        <v>0.251084309068285</v>
      </c>
      <c r="P72" s="1" t="n">
        <v>0.156541870297186</v>
      </c>
      <c r="Q72" s="1" t="n">
        <v>0.0891329765289306</v>
      </c>
    </row>
    <row r="73" customFormat="false" ht="12.75" hidden="false" customHeight="false" outlineLevel="0" collapsed="false">
      <c r="A73" s="1" t="n">
        <v>422.7804</v>
      </c>
      <c r="B73" s="1" t="n">
        <v>3046.5088</v>
      </c>
      <c r="C73" s="1" t="n">
        <v>422.3944332</v>
      </c>
      <c r="D73" s="1" t="n">
        <v>2907.79945269245</v>
      </c>
      <c r="E73" s="2" t="n">
        <v>2916.0349</v>
      </c>
      <c r="F73" s="2" t="n">
        <v>2979.7891</v>
      </c>
      <c r="G73" s="1" t="n">
        <v>1.25682321776438</v>
      </c>
      <c r="H73" s="1" t="n">
        <v>2823.87312441238</v>
      </c>
      <c r="I73" s="1" t="n">
        <v>0.975513407155573</v>
      </c>
      <c r="J73" s="1" t="n">
        <v>64.8487781116916</v>
      </c>
      <c r="K73" s="1" t="n">
        <v>15.5339601743079</v>
      </c>
      <c r="L73" s="1" t="n">
        <v>0.779100311578568</v>
      </c>
      <c r="M73" s="1" t="n">
        <v>0.0304398245452416</v>
      </c>
      <c r="N73" s="1" t="n">
        <v>0</v>
      </c>
      <c r="O73" s="1" t="n">
        <v>0.253797301054481</v>
      </c>
      <c r="P73" s="1" t="n">
        <v>0.158012258157864</v>
      </c>
      <c r="Q73" s="1" t="n">
        <v>0.0899036738067535</v>
      </c>
    </row>
    <row r="74" customFormat="false" ht="12.75" hidden="false" customHeight="false" outlineLevel="0" collapsed="false">
      <c r="A74" s="1" t="n">
        <v>423.32083</v>
      </c>
      <c r="B74" s="1" t="n">
        <v>3081.4375</v>
      </c>
      <c r="C74" s="1" t="n">
        <v>422.9320024</v>
      </c>
      <c r="D74" s="1" t="n">
        <v>2962.78813816093</v>
      </c>
      <c r="E74" s="2" t="n">
        <v>2967.0731</v>
      </c>
      <c r="F74" s="2" t="n">
        <v>3030.1859</v>
      </c>
      <c r="G74" s="1" t="n">
        <v>1.18253164156024</v>
      </c>
      <c r="H74" s="1" t="n">
        <v>2871.02256361992</v>
      </c>
      <c r="I74" s="1" t="n">
        <v>1.04037515905367</v>
      </c>
      <c r="J74" s="1" t="n">
        <v>72.2018929202966</v>
      </c>
      <c r="K74" s="1" t="n">
        <v>16.0087762125752</v>
      </c>
      <c r="L74" s="1" t="n">
        <v>0.794406559456794</v>
      </c>
      <c r="M74" s="1" t="n">
        <v>0.0308489394653799</v>
      </c>
      <c r="N74" s="1" t="n">
        <v>0</v>
      </c>
      <c r="O74" s="1" t="n">
        <v>0.256555131735533</v>
      </c>
      <c r="P74" s="1" t="n">
        <v>0.159503550698574</v>
      </c>
      <c r="Q74" s="1" t="n">
        <v>0.090684426161626</v>
      </c>
    </row>
    <row r="75" customFormat="false" ht="12.75" hidden="false" customHeight="false" outlineLevel="0" collapsed="false">
      <c r="A75" s="1" t="n">
        <v>423.86343</v>
      </c>
      <c r="B75" s="1" t="n">
        <v>3045.4075</v>
      </c>
      <c r="C75" s="1" t="n">
        <v>423.4695716</v>
      </c>
      <c r="D75" s="1" t="n">
        <v>3011.44978641274</v>
      </c>
      <c r="E75" s="2" t="n">
        <v>3011.5247</v>
      </c>
      <c r="F75" s="2" t="n">
        <v>3074.453</v>
      </c>
      <c r="G75" s="1" t="n">
        <v>1.11640973292832</v>
      </c>
      <c r="H75" s="1" t="n">
        <v>2910.65069250351</v>
      </c>
      <c r="I75" s="1" t="n">
        <v>1.1120279517202</v>
      </c>
      <c r="J75" s="1" t="n">
        <v>80.7083701770207</v>
      </c>
      <c r="K75" s="1" t="n">
        <v>16.5089930810653</v>
      </c>
      <c r="L75" s="1" t="n">
        <v>0.810176238646005</v>
      </c>
      <c r="M75" s="1" t="n">
        <v>0.0312663608040885</v>
      </c>
      <c r="N75" s="1" t="n">
        <v>0</v>
      </c>
      <c r="O75" s="1" t="n">
        <v>0.25935880965489</v>
      </c>
      <c r="P75" s="1" t="n">
        <v>0.161016147840921</v>
      </c>
      <c r="Q75" s="1" t="n">
        <v>0.0914754095523877</v>
      </c>
    </row>
    <row r="76" customFormat="false" ht="12.75" hidden="false" customHeight="false" outlineLevel="0" collapsed="false">
      <c r="A76" s="1" t="n">
        <v>424.40381</v>
      </c>
      <c r="B76" s="1" t="n">
        <v>3026.1125</v>
      </c>
      <c r="C76" s="1" t="n">
        <v>424.0071408</v>
      </c>
      <c r="D76" s="1" t="n">
        <v>3053.62108673885</v>
      </c>
      <c r="E76" s="2" t="n">
        <v>3048.8612</v>
      </c>
      <c r="F76" s="2" t="n">
        <v>3112.1958</v>
      </c>
      <c r="G76" s="1" t="n">
        <v>1.05714043585116</v>
      </c>
      <c r="H76" s="1" t="n">
        <v>2942.41886744814</v>
      </c>
      <c r="I76" s="1" t="n">
        <v>1.19147064724672</v>
      </c>
      <c r="J76" s="1" t="n">
        <v>90.5414969850344</v>
      </c>
      <c r="K76" s="1" t="n">
        <v>17.0369536687904</v>
      </c>
      <c r="L76" s="1" t="n">
        <v>0.826428603447187</v>
      </c>
      <c r="M76" s="1" t="n">
        <v>0.0316923150352453</v>
      </c>
      <c r="N76" s="1" t="n">
        <v>0</v>
      </c>
      <c r="O76" s="1" t="n">
        <v>0.262209372330246</v>
      </c>
      <c r="P76" s="1" t="n">
        <v>0.162550459159495</v>
      </c>
      <c r="Q76" s="1" t="n">
        <v>0.0922768038100354</v>
      </c>
    </row>
    <row r="77" customFormat="false" ht="12.75" hidden="false" customHeight="false" outlineLevel="0" collapsed="false">
      <c r="A77" s="1" t="n">
        <v>424.94635</v>
      </c>
      <c r="B77" s="1" t="n">
        <v>3052.6318</v>
      </c>
      <c r="C77" s="1" t="n">
        <v>424.54471</v>
      </c>
      <c r="D77" s="1" t="n">
        <v>3089.22417031661</v>
      </c>
      <c r="E77" s="2" t="n">
        <v>3079.3623</v>
      </c>
      <c r="F77" s="2" t="n">
        <v>3143.721</v>
      </c>
      <c r="G77" s="1" t="n">
        <v>1.00365544878316</v>
      </c>
      <c r="H77" s="1" t="n">
        <v>2966.05324216515</v>
      </c>
      <c r="I77" s="1" t="n">
        <v>1.27989644568311</v>
      </c>
      <c r="J77" s="1" t="n">
        <v>101.894410993643</v>
      </c>
      <c r="K77" s="1" t="n">
        <v>17.595350703427</v>
      </c>
      <c r="L77" s="1" t="n">
        <v>0.843183939333561</v>
      </c>
      <c r="M77" s="1" t="n">
        <v>0.0321270364068773</v>
      </c>
      <c r="N77" s="1" t="n">
        <v>0</v>
      </c>
      <c r="O77" s="1" t="n">
        <v>0.265107887275447</v>
      </c>
      <c r="P77" s="1" t="n">
        <v>0.164106904164133</v>
      </c>
      <c r="Q77" s="1" t="n">
        <v>0.0930887927405976</v>
      </c>
    </row>
    <row r="78" customFormat="false" ht="12.75" hidden="false" customHeight="false" outlineLevel="0" collapsed="false">
      <c r="A78" s="1" t="n">
        <v>425.48666</v>
      </c>
      <c r="B78" s="1" t="n">
        <v>3175.0464</v>
      </c>
      <c r="C78" s="1" t="n">
        <v>425.0822792</v>
      </c>
      <c r="D78" s="1" t="n">
        <v>3118.27141953684</v>
      </c>
      <c r="E78" s="2" t="n">
        <v>3102.9167</v>
      </c>
      <c r="F78" s="2" t="n">
        <v>3168.8071</v>
      </c>
      <c r="G78" s="1" t="n">
        <v>0.955087433660636</v>
      </c>
      <c r="H78" s="1" t="n">
        <v>2981.34873134441</v>
      </c>
      <c r="I78" s="1" t="n">
        <v>1.37874115486702</v>
      </c>
      <c r="J78" s="1" t="n">
        <v>114.980877356993</v>
      </c>
      <c r="K78" s="1" t="n">
        <v>18.1872949183022</v>
      </c>
      <c r="L78" s="1" t="n">
        <v>0.86046363145207</v>
      </c>
      <c r="M78" s="1" t="n">
        <v>0.0325707672637225</v>
      </c>
      <c r="N78" s="1" t="n">
        <v>0</v>
      </c>
      <c r="O78" s="1" t="n">
        <v>0.268055453065416</v>
      </c>
      <c r="P78" s="1" t="n">
        <v>0.165685912591886</v>
      </c>
      <c r="Q78" s="1" t="n">
        <v>0.0939115642312136</v>
      </c>
    </row>
    <row r="79" customFormat="false" ht="12.75" hidden="false" customHeight="false" outlineLevel="0" collapsed="false">
      <c r="A79" s="1" t="n">
        <v>426.02914</v>
      </c>
      <c r="B79" s="1" t="n">
        <v>3145.3276</v>
      </c>
      <c r="C79" s="1" t="n">
        <v>425.6198484</v>
      </c>
      <c r="D79" s="1" t="n">
        <v>3140.86902742288</v>
      </c>
      <c r="E79" s="2" t="n">
        <v>3120.0052</v>
      </c>
      <c r="F79" s="2" t="n">
        <v>3187.7364</v>
      </c>
      <c r="G79" s="1" t="n">
        <v>0.9107307139467</v>
      </c>
      <c r="H79" s="1" t="n">
        <v>2988.17199902769</v>
      </c>
      <c r="I79" s="1" t="n">
        <v>1.48974644134321</v>
      </c>
      <c r="J79" s="1" t="n">
        <v>130.035753533979</v>
      </c>
      <c r="K79" s="1" t="n">
        <v>18.8163972733915</v>
      </c>
      <c r="L79" s="1" t="n">
        <v>0.878290238628852</v>
      </c>
      <c r="M79" s="1" t="n">
        <v>0.0330237583855205</v>
      </c>
      <c r="N79" s="1" t="n">
        <v>0</v>
      </c>
      <c r="O79" s="1" t="n">
        <v>0.271053200446427</v>
      </c>
      <c r="P79" s="1" t="n">
        <v>0.167287924709094</v>
      </c>
      <c r="Q79" s="1" t="n">
        <v>0.0947453103595422</v>
      </c>
    </row>
    <row r="80" customFormat="false" ht="12.75" hidden="false" customHeight="false" outlineLevel="0" collapsed="false">
      <c r="A80" s="1" t="n">
        <v>426.56937</v>
      </c>
      <c r="B80" s="1" t="n">
        <v>3090.1367</v>
      </c>
      <c r="C80" s="1" t="n">
        <v>426.1574176</v>
      </c>
      <c r="D80" s="1" t="n">
        <v>3157.21917251988</v>
      </c>
      <c r="E80" s="2" t="n">
        <v>3130.9083</v>
      </c>
      <c r="F80" s="2" t="n">
        <v>3200.4986</v>
      </c>
      <c r="G80" s="1" t="n">
        <v>0.8700092311132</v>
      </c>
      <c r="H80" s="1" t="n">
        <v>2986.46341050445</v>
      </c>
      <c r="I80" s="1" t="n">
        <v>1.61504380427483</v>
      </c>
      <c r="J80" s="1" t="n">
        <v>147.315061330992</v>
      </c>
      <c r="K80" s="1" t="n">
        <v>19.4868678936847</v>
      </c>
      <c r="L80" s="1" t="n">
        <v>0.896687573404439</v>
      </c>
      <c r="M80" s="1" t="n">
        <v>0.0334862693419149</v>
      </c>
      <c r="N80" s="1" t="n">
        <v>0</v>
      </c>
      <c r="O80" s="1" t="n">
        <v>0.274102293493657</v>
      </c>
      <c r="P80" s="1" t="n">
        <v>0.168913391624022</v>
      </c>
      <c r="Q80" s="1" t="n">
        <v>0.0955902275066049</v>
      </c>
    </row>
    <row r="81" customFormat="false" ht="12.75" hidden="false" customHeight="false" outlineLevel="0" collapsed="false">
      <c r="A81" s="1" t="n">
        <v>427.10959</v>
      </c>
      <c r="B81" s="1" t="n">
        <v>3246.6736</v>
      </c>
      <c r="C81" s="1" t="n">
        <v>426.6949868</v>
      </c>
      <c r="D81" s="1" t="n">
        <v>3167.6206945515</v>
      </c>
      <c r="E81" s="2" t="n">
        <v>3136.2333</v>
      </c>
      <c r="F81" s="2" t="n">
        <v>3207.4173</v>
      </c>
      <c r="G81" s="1" t="n">
        <v>0.832450620215022</v>
      </c>
      <c r="H81" s="1" t="n">
        <v>2976.2379075712</v>
      </c>
      <c r="I81" s="1" t="n">
        <v>1.75726772289529</v>
      </c>
      <c r="J81" s="1" t="n">
        <v>167.095581269472</v>
      </c>
      <c r="K81" s="1" t="n">
        <v>20.2036347872581</v>
      </c>
      <c r="L81" s="1" t="n">
        <v>0.915680788683676</v>
      </c>
      <c r="M81" s="1" t="n">
        <v>0.0339585688649045</v>
      </c>
      <c r="N81" s="1" t="n">
        <v>0</v>
      </c>
      <c r="O81" s="1" t="n">
        <v>0.277203930818798</v>
      </c>
      <c r="P81" s="1" t="n">
        <v>0.170562775610342</v>
      </c>
      <c r="Q81" s="1" t="n">
        <v>0.0964465164732036</v>
      </c>
    </row>
    <row r="82" customFormat="false" ht="12.75" hidden="false" customHeight="false" outlineLevel="0" collapsed="false">
      <c r="A82" s="1" t="n">
        <v>427.65198</v>
      </c>
      <c r="B82" s="1" t="n">
        <v>3142.136</v>
      </c>
      <c r="C82" s="1" t="n">
        <v>427.232556</v>
      </c>
      <c r="D82" s="1" t="n">
        <v>3172.46818104425</v>
      </c>
      <c r="E82" s="2" t="n">
        <v>3136.5744</v>
      </c>
      <c r="F82" s="2" t="n">
        <v>3208.8333</v>
      </c>
      <c r="G82" s="1" t="n">
        <v>0.797665378796013</v>
      </c>
      <c r="H82" s="1" t="n">
        <v>2957.58478909951</v>
      </c>
      <c r="I82" s="1" t="n">
        <v>1.91971071761668</v>
      </c>
      <c r="J82" s="1" t="n">
        <v>189.673882329456</v>
      </c>
      <c r="K82" s="1" t="n">
        <v>20.9724858321085</v>
      </c>
      <c r="L82" s="1" t="n">
        <v>0.935296471652746</v>
      </c>
      <c r="M82" s="1" t="n">
        <v>0.0344409352398477</v>
      </c>
      <c r="N82" s="1" t="n">
        <v>0</v>
      </c>
      <c r="O82" s="1" t="n">
        <v>0.28035934682978</v>
      </c>
      <c r="P82" s="1" t="n">
        <v>0.17223655044208</v>
      </c>
      <c r="Q82" s="1" t="n">
        <v>0.0973143826000346</v>
      </c>
    </row>
    <row r="83" customFormat="false" ht="12.75" hidden="false" customHeight="false" outlineLevel="0" collapsed="false">
      <c r="A83" s="1" t="n">
        <v>428.19214</v>
      </c>
      <c r="B83" s="1" t="n">
        <v>3087.8994</v>
      </c>
      <c r="C83" s="1" t="n">
        <v>427.7701252</v>
      </c>
      <c r="D83" s="1" t="n">
        <v>3172.2494061228</v>
      </c>
      <c r="E83" s="2" t="n">
        <v>3132.5857</v>
      </c>
      <c r="F83" s="2" t="n">
        <v>3205.2144</v>
      </c>
      <c r="G83" s="1" t="n">
        <v>0.765330226844292</v>
      </c>
      <c r="H83" s="1" t="n">
        <v>2930.66640144169</v>
      </c>
      <c r="I83" s="1" t="n">
        <v>2.10654008898696</v>
      </c>
      <c r="J83" s="1" t="n">
        <v>215.364700944671</v>
      </c>
      <c r="K83" s="1" t="n">
        <v>21.8002379675181</v>
      </c>
      <c r="L83" s="1" t="n">
        <v>0.955562745690395</v>
      </c>
      <c r="M83" s="1" t="n">
        <v>0.0349336567160776</v>
      </c>
      <c r="N83" s="1" t="n">
        <v>0</v>
      </c>
      <c r="O83" s="1" t="n">
        <v>0.283569813045784</v>
      </c>
      <c r="P83" s="1" t="n">
        <v>0.173935201740344</v>
      </c>
      <c r="Q83" s="1" t="n">
        <v>0.0981940358916283</v>
      </c>
    </row>
    <row r="84" customFormat="false" ht="12.75" hidden="false" customHeight="false" outlineLevel="0" collapsed="false">
      <c r="A84" s="1" t="n">
        <v>428.73447</v>
      </c>
      <c r="B84" s="1" t="n">
        <v>3142.6753</v>
      </c>
      <c r="C84" s="1" t="n">
        <v>428.3076944</v>
      </c>
      <c r="D84" s="1" t="n">
        <v>3167.54110191018</v>
      </c>
      <c r="E84" s="2" t="n">
        <v>3124.92</v>
      </c>
      <c r="F84" s="2" t="n">
        <v>3197.1623</v>
      </c>
      <c r="G84" s="1" t="n">
        <v>0.735174879736772</v>
      </c>
      <c r="H84" s="1" t="n">
        <v>2895.71576566715</v>
      </c>
      <c r="I84" s="1" t="n">
        <v>2.32310805776885</v>
      </c>
      <c r="J84" s="1" t="n">
        <v>244.498587353507</v>
      </c>
      <c r="K84" s="1" t="n">
        <v>22.6949379810382</v>
      </c>
      <c r="L84" s="1" t="n">
        <v>0.9765093810886</v>
      </c>
      <c r="M84" s="1" t="n">
        <v>0.0354370319382655</v>
      </c>
      <c r="N84" s="1" t="n">
        <v>0</v>
      </c>
      <c r="O84" s="1" t="n">
        <v>0.286836639469885</v>
      </c>
      <c r="P84" s="1" t="n">
        <v>0.175659227332395</v>
      </c>
      <c r="Q84" s="1" t="n">
        <v>0.099085691144271</v>
      </c>
    </row>
    <row r="85" customFormat="false" ht="12.75" hidden="false" customHeight="false" outlineLevel="0" collapsed="false">
      <c r="A85" s="1" t="n">
        <v>429.27457</v>
      </c>
      <c r="B85" s="1" t="n">
        <v>3124.3772</v>
      </c>
      <c r="C85" s="1" t="n">
        <v>428.8452636</v>
      </c>
      <c r="D85" s="1" t="n">
        <v>3159.00309466401</v>
      </c>
      <c r="E85" s="2" t="n">
        <v>3114.3156</v>
      </c>
      <c r="F85" s="2" t="n">
        <v>3185.5336</v>
      </c>
      <c r="G85" s="1" t="n">
        <v>0.706971574737858</v>
      </c>
      <c r="H85" s="1" t="n">
        <v>2853.03319036866</v>
      </c>
      <c r="I85" s="1" t="n">
        <v>2.5764082801366</v>
      </c>
      <c r="J85" s="1" t="n">
        <v>277.418745542244</v>
      </c>
      <c r="K85" s="1" t="n">
        <v>23.6660997306123</v>
      </c>
      <c r="L85" s="1" t="n">
        <v>0.998167915494408</v>
      </c>
      <c r="M85" s="1" t="n">
        <v>0.035951370399739</v>
      </c>
      <c r="N85" s="1" t="n">
        <v>0</v>
      </c>
      <c r="O85" s="1" t="n">
        <v>0.290161176022685</v>
      </c>
      <c r="P85" s="1" t="n">
        <v>0.177409137623542</v>
      </c>
      <c r="Q85" s="1" t="n">
        <v>0.0999895680780401</v>
      </c>
    </row>
    <row r="86" customFormat="false" ht="12.75" hidden="false" customHeight="false" outlineLevel="0" collapsed="false">
      <c r="A86" s="1" t="n">
        <v>429.81461</v>
      </c>
      <c r="B86" s="1" t="n">
        <v>3189.2788</v>
      </c>
      <c r="C86" s="1" t="n">
        <v>429.3828328</v>
      </c>
      <c r="D86" s="1" t="n">
        <v>3147.37091055092</v>
      </c>
      <c r="E86" s="2" t="n">
        <v>3101.3862</v>
      </c>
      <c r="F86" s="2" t="n">
        <v>3171.2703</v>
      </c>
      <c r="G86" s="1" t="n">
        <v>0.680526800627397</v>
      </c>
      <c r="H86" s="1" t="n">
        <v>2802.98193923454</v>
      </c>
      <c r="I86" s="1" t="n">
        <v>2.87577104798592</v>
      </c>
      <c r="J86" s="1" t="n">
        <v>314.477005465535</v>
      </c>
      <c r="K86" s="1" t="n">
        <v>24.7249830627119</v>
      </c>
      <c r="L86" s="1" t="n">
        <v>1.02057178509953</v>
      </c>
      <c r="M86" s="1" t="n">
        <v>0.0364769929190388</v>
      </c>
      <c r="N86" s="1" t="n">
        <v>0</v>
      </c>
      <c r="O86" s="1" t="n">
        <v>0.29354481403994</v>
      </c>
      <c r="P86" s="1" t="n">
        <v>0.179185455982388</v>
      </c>
      <c r="Q86" s="1" t="n">
        <v>0.100905891473111</v>
      </c>
    </row>
    <row r="87" customFormat="false" ht="12.75" hidden="false" customHeight="false" outlineLevel="0" collapsed="false">
      <c r="A87" s="1" t="n">
        <v>430.35684</v>
      </c>
      <c r="B87" s="1" t="n">
        <v>3025.6343</v>
      </c>
      <c r="C87" s="1" t="n">
        <v>429.920402</v>
      </c>
      <c r="D87" s="1" t="n">
        <v>3133.44706707727</v>
      </c>
      <c r="E87" s="2" t="n">
        <v>3086.6475</v>
      </c>
      <c r="F87" s="2" t="n">
        <v>3155.4492</v>
      </c>
      <c r="G87" s="1" t="n">
        <v>0.655674777223293</v>
      </c>
      <c r="H87" s="1" t="n">
        <v>2745.98304121785</v>
      </c>
      <c r="I87" s="1" t="n">
        <v>3.23396444478381</v>
      </c>
      <c r="J87" s="1" t="n">
        <v>356.028883283351</v>
      </c>
      <c r="K87" s="1" t="n">
        <v>25.8849200559113</v>
      </c>
      <c r="L87" s="1" t="n">
        <v>1.04375646773139</v>
      </c>
      <c r="M87" s="1" t="n">
        <v>0.037014232141091</v>
      </c>
      <c r="N87" s="1" t="n">
        <v>0</v>
      </c>
      <c r="O87" s="1" t="n">
        <v>0.296988987837485</v>
      </c>
      <c r="P87" s="1" t="n">
        <v>0.18098871913999</v>
      </c>
      <c r="Q87" s="1" t="n">
        <v>0.101834891310498</v>
      </c>
    </row>
    <row r="88" customFormat="false" ht="12.75" hidden="false" customHeight="false" outlineLevel="0" collapsed="false">
      <c r="A88" s="1" t="n">
        <v>430.89685</v>
      </c>
      <c r="B88" s="1" t="n">
        <v>3128.4714</v>
      </c>
      <c r="C88" s="1" t="n">
        <v>430.4579712</v>
      </c>
      <c r="D88" s="1" t="n">
        <v>3118.09144833571</v>
      </c>
      <c r="E88" s="2" t="n">
        <v>3070.7583</v>
      </c>
      <c r="F88" s="3" t="n">
        <v>3139.489</v>
      </c>
      <c r="G88" s="1" t="n">
        <v>0.632272316101673</v>
      </c>
      <c r="H88" s="1" t="n">
        <v>2682.50934747422</v>
      </c>
      <c r="I88" s="1" t="n">
        <v>3.66901237158228</v>
      </c>
      <c r="J88" s="1" t="n">
        <v>402.427707140959</v>
      </c>
      <c r="K88" s="1" t="n">
        <v>27.1616945037585</v>
      </c>
      <c r="L88" s="1" t="n">
        <v>1.06775963915085</v>
      </c>
      <c r="M88" s="1" t="n">
        <v>0.037563433064455</v>
      </c>
      <c r="N88" s="1" t="n">
        <v>0</v>
      </c>
      <c r="O88" s="1" t="n">
        <v>0.300495176347275</v>
      </c>
      <c r="P88" s="1" t="n">
        <v>0.18281947760351</v>
      </c>
      <c r="Q88" s="1" t="n">
        <v>0.10277680291739</v>
      </c>
    </row>
    <row r="89" customFormat="false" ht="12.75" hidden="false" customHeight="false" outlineLevel="0" collapsed="false">
      <c r="A89" s="1" t="n">
        <v>431.43903</v>
      </c>
      <c r="B89" s="1" t="n">
        <v>3128.1577</v>
      </c>
      <c r="C89" s="1" t="n">
        <v>430.9955404</v>
      </c>
      <c r="D89" s="1" t="n">
        <v>3102.2114700692</v>
      </c>
      <c r="E89" s="3" t="n">
        <v>3054.1837</v>
      </c>
      <c r="F89" s="3" t="n">
        <v>3124.5874</v>
      </c>
      <c r="G89" s="1" t="n">
        <v>0.610194765826963</v>
      </c>
      <c r="H89" s="1" t="n">
        <v>2613.07895288775</v>
      </c>
      <c r="I89" s="1" t="n">
        <v>4.207307869217</v>
      </c>
      <c r="J89" s="1" t="n">
        <v>454.017812467199</v>
      </c>
      <c r="K89" s="1" t="n">
        <v>28.5739807135474</v>
      </c>
      <c r="L89" s="1" t="n">
        <v>1.09262134403198</v>
      </c>
      <c r="M89" s="1" t="n">
        <v>0.0381249535962132</v>
      </c>
      <c r="N89" s="1" t="n">
        <v>0</v>
      </c>
      <c r="O89" s="1" t="n">
        <v>0.304064904828022</v>
      </c>
      <c r="P89" s="1" t="n">
        <v>0.184678296084953</v>
      </c>
      <c r="Q89" s="1" t="n">
        <v>0.103731867117256</v>
      </c>
    </row>
    <row r="90" customFormat="false" ht="12.75" hidden="false" customHeight="false" outlineLevel="0" collapsed="false">
      <c r="A90" s="1" t="n">
        <v>431.97897</v>
      </c>
      <c r="B90" s="1" t="n">
        <v>3140.0037</v>
      </c>
      <c r="C90" s="1" t="n">
        <v>431.5331096</v>
      </c>
      <c r="D90" s="1" t="n">
        <v>3086.75324508755</v>
      </c>
      <c r="E90" s="3" t="n">
        <v>3037.8762</v>
      </c>
      <c r="F90" s="3" t="n">
        <v>3112.027</v>
      </c>
      <c r="G90" s="1" t="n">
        <v>0.589332805254116</v>
      </c>
      <c r="H90" s="1" t="n">
        <v>2538.24811064335</v>
      </c>
      <c r="I90" s="1" t="n">
        <v>4.88906318833935</v>
      </c>
      <c r="J90" s="1" t="n">
        <v>511.126841576244</v>
      </c>
      <c r="K90" s="1" t="n">
        <v>30.1438476949409</v>
      </c>
      <c r="L90" s="1" t="n">
        <v>1.11838418330167</v>
      </c>
      <c r="M90" s="1" t="n">
        <v>0.0386991651361689</v>
      </c>
      <c r="N90" s="1" t="n">
        <v>0</v>
      </c>
      <c r="O90" s="1" t="n">
        <v>0.307699746654671</v>
      </c>
      <c r="P90" s="1" t="n">
        <v>0.186565753945657</v>
      </c>
      <c r="Q90" s="1" t="n">
        <v>0.104700330384897</v>
      </c>
    </row>
    <row r="91" customFormat="false" ht="12.75" hidden="false" customHeight="false" outlineLevel="0" collapsed="false">
      <c r="A91" s="1" t="n">
        <v>432.51886</v>
      </c>
      <c r="B91" s="1" t="n">
        <v>2988.2844</v>
      </c>
      <c r="C91" s="1" t="n">
        <v>432.0706788</v>
      </c>
      <c r="D91" s="1" t="n">
        <v>3072.69569902515</v>
      </c>
      <c r="E91" s="3" t="n">
        <v>3022.9807</v>
      </c>
      <c r="F91" s="3" t="n">
        <v>3102.5706</v>
      </c>
      <c r="G91" s="1" t="n">
        <v>0.569589898085717</v>
      </c>
      <c r="H91" s="1" t="n">
        <v>2458.60377571615</v>
      </c>
      <c r="I91" s="1" t="n">
        <v>5.77783565423435</v>
      </c>
      <c r="J91" s="1" t="n">
        <v>574.057216973366</v>
      </c>
      <c r="K91" s="1" t="n">
        <v>31.8973345945203</v>
      </c>
      <c r="L91" s="1" t="n">
        <v>1.14509351975</v>
      </c>
      <c r="M91" s="1" t="n">
        <v>0.0392864531921376</v>
      </c>
      <c r="N91" s="1" t="n">
        <v>0</v>
      </c>
      <c r="O91" s="1" t="n">
        <v>0.311401325190916</v>
      </c>
      <c r="P91" s="1" t="n">
        <v>0.188482445657156</v>
      </c>
      <c r="Q91" s="1" t="n">
        <v>0.105682445006641</v>
      </c>
    </row>
    <row r="92" customFormat="false" ht="12.75" hidden="false" customHeight="false" outlineLevel="0" collapsed="false">
      <c r="A92" s="1" t="n">
        <v>433.06094</v>
      </c>
      <c r="B92" s="1" t="n">
        <v>3019.9526</v>
      </c>
      <c r="C92" s="1" t="n">
        <v>432.608248</v>
      </c>
      <c r="D92" s="1" t="n">
        <v>3061.05042168318</v>
      </c>
      <c r="E92" s="3" t="n">
        <v>3011.1135</v>
      </c>
      <c r="F92" s="3" t="n">
        <v>3096.6605</v>
      </c>
      <c r="G92" s="1" t="n">
        <v>0.550880262174383</v>
      </c>
      <c r="H92" s="1" t="n">
        <v>2374.75591721064</v>
      </c>
      <c r="I92" s="1" t="n">
        <v>6.97666241504467</v>
      </c>
      <c r="J92" s="1" t="n">
        <v>643.076895362691</v>
      </c>
      <c r="K92" s="1" t="n">
        <v>33.8651027442258</v>
      </c>
      <c r="L92" s="1" t="n">
        <v>1.17279770409736</v>
      </c>
      <c r="M92" s="1" t="n">
        <v>0.0398872180282399</v>
      </c>
      <c r="N92" s="1" t="n">
        <v>0</v>
      </c>
      <c r="O92" s="1" t="n">
        <v>0.315171315749348</v>
      </c>
      <c r="P92" s="1" t="n">
        <v>0.190428981279177</v>
      </c>
      <c r="Q92" s="1" t="n">
        <v>0.106678469245864</v>
      </c>
    </row>
    <row r="93" customFormat="false" ht="12.75" hidden="false" customHeight="false" outlineLevel="0" collapsed="false">
      <c r="A93" s="1" t="n">
        <v>433.6008</v>
      </c>
      <c r="B93" s="1" t="n">
        <v>3118.8406</v>
      </c>
      <c r="C93" s="1" t="n">
        <v>433.1458172</v>
      </c>
      <c r="D93" s="1" t="n">
        <v>3052.87037702777</v>
      </c>
      <c r="E93" s="3" t="n">
        <v>3004.386</v>
      </c>
      <c r="F93" s="3" t="n">
        <v>3094.5696</v>
      </c>
      <c r="G93" s="1" t="n">
        <v>0.533127239399301</v>
      </c>
      <c r="H93" s="1" t="n">
        <v>2287.32974017571</v>
      </c>
      <c r="I93" s="1" t="n">
        <v>8.65363559744254</v>
      </c>
      <c r="J93" s="1" t="n">
        <v>718.409548840173</v>
      </c>
      <c r="K93" s="1" t="n">
        <v>36.0831688735577</v>
      </c>
      <c r="L93" s="1" t="n">
        <v>1.20154832403028</v>
      </c>
      <c r="M93" s="1" t="n">
        <v>0.0405018753482291</v>
      </c>
      <c r="N93" s="1" t="n">
        <v>0</v>
      </c>
      <c r="O93" s="1" t="n">
        <v>0.319011447643982</v>
      </c>
      <c r="P93" s="1" t="n">
        <v>0.192405986955442</v>
      </c>
      <c r="Q93" s="1" t="n">
        <v>0.10768866751405</v>
      </c>
    </row>
    <row r="94" customFormat="false" ht="12.75" hidden="false" customHeight="false" outlineLevel="0" collapsed="false">
      <c r="A94" s="1" t="n">
        <v>434.14063</v>
      </c>
      <c r="B94" s="1" t="n">
        <v>3099.4719</v>
      </c>
      <c r="C94" s="1" t="n">
        <v>433.6833864</v>
      </c>
      <c r="D94" s="1" t="n">
        <v>3049.26907057012</v>
      </c>
      <c r="E94" s="3" t="n">
        <v>3004.8439</v>
      </c>
      <c r="F94" s="3" t="n">
        <v>3096.5637</v>
      </c>
      <c r="G94" s="1" t="n">
        <v>0.516261977611279</v>
      </c>
      <c r="H94" s="1" t="n">
        <v>2196.9579549235</v>
      </c>
      <c r="I94" s="1" t="n">
        <v>11.0781888090109</v>
      </c>
      <c r="J94" s="1" t="n">
        <v>800.22435977629</v>
      </c>
      <c r="K94" s="1" t="n">
        <v>38.5937228252732</v>
      </c>
      <c r="L94" s="1" t="n">
        <v>1.23140047910386</v>
      </c>
      <c r="M94" s="1" t="n">
        <v>0.0411308570160446</v>
      </c>
      <c r="N94" s="1" t="n">
        <v>0</v>
      </c>
      <c r="O94" s="1" t="n">
        <v>0.3229235063404</v>
      </c>
      <c r="P94" s="1" t="n">
        <v>0.19441410542808</v>
      </c>
      <c r="Q94" s="1" t="n">
        <v>0.10871331054761</v>
      </c>
    </row>
    <row r="95" customFormat="false" ht="12.75" hidden="false" customHeight="false" outlineLevel="0" collapsed="false">
      <c r="A95" s="1" t="n">
        <v>434.68262</v>
      </c>
      <c r="B95" s="1" t="n">
        <v>3031.3538</v>
      </c>
      <c r="C95" s="1" t="n">
        <v>434.2209556</v>
      </c>
      <c r="D95" s="1" t="n">
        <v>3051.44627662198</v>
      </c>
      <c r="E95" s="3" t="n">
        <v>3014.2035</v>
      </c>
      <c r="F95" s="3" t="n">
        <v>3103.6303</v>
      </c>
      <c r="G95" s="1" t="n">
        <v>0.500222356309092</v>
      </c>
      <c r="H95" s="1" t="n">
        <v>2104.27322616359</v>
      </c>
      <c r="I95" s="1" t="n">
        <v>14.6638380780565</v>
      </c>
      <c r="J95" s="1" t="n">
        <v>888.625654869983</v>
      </c>
      <c r="K95" s="1" t="n">
        <v>41.4460314494774</v>
      </c>
      <c r="L95" s="1" t="n">
        <v>1.26241308487294</v>
      </c>
      <c r="M95" s="1" t="n">
        <v>0.0417746118159195</v>
      </c>
      <c r="N95" s="1" t="n">
        <v>0</v>
      </c>
      <c r="O95" s="1" t="n">
        <v>0.326909335708992</v>
      </c>
      <c r="P95" s="1" t="n">
        <v>0.196453996571453</v>
      </c>
      <c r="Q95" s="1" t="n">
        <v>0.109752675590657</v>
      </c>
    </row>
    <row r="96" customFormat="false" ht="12.75" hidden="false" customHeight="false" outlineLevel="0" collapsed="false">
      <c r="A96" s="1" t="n">
        <v>435.22235</v>
      </c>
      <c r="B96" s="1" t="n">
        <v>2987.8691</v>
      </c>
      <c r="C96" s="1" t="n">
        <v>434.7585248</v>
      </c>
      <c r="D96" s="1" t="n">
        <v>3060.70518155924</v>
      </c>
      <c r="E96" s="3" t="n">
        <v>3032.7011</v>
      </c>
      <c r="F96" s="3" t="n">
        <v>3118.1913</v>
      </c>
      <c r="G96" s="1" t="n">
        <v>0.484952103427823</v>
      </c>
      <c r="H96" s="1" t="n">
        <v>2009.90092568448</v>
      </c>
      <c r="I96" s="1" t="n">
        <v>20.0018485319458</v>
      </c>
      <c r="J96" s="1" t="n">
        <v>983.642640026813</v>
      </c>
      <c r="K96" s="1" t="n">
        <v>44.6974281712239</v>
      </c>
      <c r="L96" s="1" t="n">
        <v>1.29464921017402</v>
      </c>
      <c r="M96" s="1" t="n">
        <v>0.0424336062545482</v>
      </c>
      <c r="N96" s="1" t="n">
        <v>0</v>
      </c>
      <c r="O96" s="1" t="n">
        <v>0.330970840387065</v>
      </c>
      <c r="P96" s="1" t="n">
        <v>0.198526337946237</v>
      </c>
      <c r="Q96" s="1" t="n">
        <v>0.110807046583993</v>
      </c>
    </row>
    <row r="97" customFormat="false" ht="12.75" hidden="false" customHeight="false" outlineLevel="0" collapsed="false">
      <c r="A97" s="1" t="n">
        <v>435.76208</v>
      </c>
      <c r="B97" s="1" t="n">
        <v>3180.1523</v>
      </c>
      <c r="C97" s="1" t="n">
        <v>435.296094</v>
      </c>
      <c r="D97" s="1" t="n">
        <v>3078.43002207687</v>
      </c>
      <c r="E97" s="3" t="n">
        <v>3058.8147</v>
      </c>
      <c r="F97" s="3" t="n">
        <v>3144.5867</v>
      </c>
      <c r="G97" s="1" t="n">
        <v>0.470400062775689</v>
      </c>
      <c r="H97" s="1" t="n">
        <v>1914.4523012043</v>
      </c>
      <c r="I97" s="1" t="n">
        <v>27.8545033272158</v>
      </c>
      <c r="J97" s="1" t="n">
        <v>1085.21952919843</v>
      </c>
      <c r="K97" s="1" t="n">
        <v>48.4143849785872</v>
      </c>
      <c r="L97" s="1" t="n">
        <v>1.32817645216306</v>
      </c>
      <c r="M97" s="1" t="n">
        <v>0.0431083254079988</v>
      </c>
      <c r="N97" s="1" t="n">
        <v>0</v>
      </c>
      <c r="O97" s="1" t="n">
        <v>0.335109988256214</v>
      </c>
      <c r="P97" s="1" t="n">
        <v>0.200631825374628</v>
      </c>
      <c r="Q97" s="1" t="n">
        <v>0.111876714360558</v>
      </c>
    </row>
    <row r="98" customFormat="false" ht="12.75" hidden="false" customHeight="false" outlineLevel="0" collapsed="false">
      <c r="A98" s="1" t="n">
        <v>436.30399</v>
      </c>
      <c r="B98" s="1" t="n">
        <v>3230.9058</v>
      </c>
      <c r="C98" s="1" t="n">
        <v>435.8336632</v>
      </c>
      <c r="D98" s="1" t="n">
        <v>3105.98062936697</v>
      </c>
      <c r="E98" s="3" t="n">
        <v>3091.6594</v>
      </c>
      <c r="F98" s="3" t="n">
        <v>3186.3965</v>
      </c>
      <c r="G98" s="1" t="n">
        <v>0.456519581001764</v>
      </c>
      <c r="H98" s="1" t="n">
        <v>1818.51816076231</v>
      </c>
      <c r="I98" s="1" t="n">
        <v>39.0639750153093</v>
      </c>
      <c r="J98" s="1" t="n">
        <v>1193.20638519831</v>
      </c>
      <c r="K98" s="1" t="n">
        <v>52.6736602182414</v>
      </c>
      <c r="L98" s="1" t="n">
        <v>1.36306735455224</v>
      </c>
      <c r="M98" s="1" t="n">
        <v>0.0437992738162407</v>
      </c>
      <c r="N98" s="1" t="n">
        <v>0</v>
      </c>
      <c r="O98" s="1" t="n">
        <v>0.339328813041337</v>
      </c>
      <c r="P98" s="1" t="n">
        <v>0.202771173537657</v>
      </c>
      <c r="Q98" s="1" t="n">
        <v>0.112961976847552</v>
      </c>
    </row>
    <row r="99" customFormat="false" ht="12.75" hidden="false" customHeight="false" outlineLevel="0" collapsed="false">
      <c r="A99" s="1" t="n">
        <v>436.84363</v>
      </c>
      <c r="B99" s="1" t="n">
        <v>3155.0066</v>
      </c>
      <c r="C99" s="1" t="n">
        <v>436.3712324</v>
      </c>
      <c r="D99" s="1" t="n">
        <v>3144.46565709826</v>
      </c>
      <c r="E99" s="3" t="n">
        <v>3133.8972</v>
      </c>
      <c r="F99" s="3" t="n">
        <v>3241.5777</v>
      </c>
      <c r="G99" s="1" t="n">
        <v>0.443267990124692</v>
      </c>
      <c r="H99" s="1" t="n">
        <v>1722.66315706922</v>
      </c>
      <c r="I99" s="1" t="n">
        <v>54.3381690163866</v>
      </c>
      <c r="J99" s="1" t="n">
        <v>1307.35100691092</v>
      </c>
      <c r="K99" s="1" t="n">
        <v>57.5635115867542</v>
      </c>
      <c r="L99" s="1" t="n">
        <v>1.39939987552855</v>
      </c>
      <c r="M99" s="1" t="n">
        <v>0.0445069764283792</v>
      </c>
      <c r="N99" s="1" t="n">
        <v>0</v>
      </c>
      <c r="O99" s="1" t="n">
        <v>0.343629417038744</v>
      </c>
      <c r="P99" s="1" t="n">
        <v>0.204945116595525</v>
      </c>
      <c r="Q99" s="1" t="n">
        <v>0.114063139275542</v>
      </c>
    </row>
    <row r="100" customFormat="false" ht="12.75" hidden="false" customHeight="false" outlineLevel="0" collapsed="false">
      <c r="A100" s="1" t="n">
        <v>437.38327</v>
      </c>
      <c r="B100" s="1" t="n">
        <v>3225.8723</v>
      </c>
      <c r="C100" s="1" t="n">
        <v>436.9088016</v>
      </c>
      <c r="D100" s="1" t="n">
        <v>3194.39546663568</v>
      </c>
      <c r="E100" s="3" t="n">
        <v>3189.9819</v>
      </c>
      <c r="F100" s="3" t="n">
        <v>3305.2563</v>
      </c>
      <c r="G100" s="1" t="n">
        <v>0.43060616710234</v>
      </c>
      <c r="H100" s="1" t="n">
        <v>1627.42074004437</v>
      </c>
      <c r="I100" s="1" t="n">
        <v>73.9141190496422</v>
      </c>
      <c r="J100" s="1" t="n">
        <v>1427.29220352286</v>
      </c>
      <c r="K100" s="1" t="n">
        <v>63.1849590617527</v>
      </c>
      <c r="L100" s="1" t="n">
        <v>1.43725791313791</v>
      </c>
      <c r="M100" s="1" t="n">
        <v>0.0452319796019078</v>
      </c>
      <c r="N100" s="1" t="n">
        <v>0</v>
      </c>
      <c r="O100" s="1" t="n">
        <v>0.348013973980667</v>
      </c>
      <c r="P100" s="1" t="n">
        <v>0.207154408832044</v>
      </c>
      <c r="Q100" s="1" t="n">
        <v>0.115180514394799</v>
      </c>
    </row>
    <row r="101" customFormat="false" ht="12.75" hidden="false" customHeight="false" outlineLevel="0" collapsed="false">
      <c r="A101" s="1" t="n">
        <v>437.92508</v>
      </c>
      <c r="B101" s="1" t="n">
        <v>3370.0769</v>
      </c>
      <c r="C101" s="1" t="n">
        <v>437.4463708</v>
      </c>
      <c r="D101" s="1" t="n">
        <v>3255.29030851406</v>
      </c>
      <c r="E101" s="3" t="n">
        <v>3260.7475</v>
      </c>
      <c r="F101" s="3" t="n">
        <v>3373.9693</v>
      </c>
      <c r="G101" s="1" t="n">
        <v>0.418498156066165</v>
      </c>
      <c r="H101" s="1" t="n">
        <v>1533.28882882207</v>
      </c>
      <c r="I101" s="1" t="n">
        <v>97.1742075909464</v>
      </c>
      <c r="J101" s="1" t="n">
        <v>1552.55479096698</v>
      </c>
      <c r="K101" s="1" t="n">
        <v>69.6530772482218</v>
      </c>
      <c r="L101" s="1" t="n">
        <v>1.47673189755537</v>
      </c>
      <c r="M101" s="1" t="n">
        <v>0.0459748521595357</v>
      </c>
      <c r="N101" s="1" t="n">
        <v>0</v>
      </c>
      <c r="O101" s="1" t="n">
        <v>0.352484732044423</v>
      </c>
      <c r="P101" s="1" t="n">
        <v>0.209399825324239</v>
      </c>
      <c r="Q101" s="1" t="n">
        <v>0.116314422699171</v>
      </c>
    </row>
    <row r="102" customFormat="false" ht="12.75" hidden="false" customHeight="false" outlineLevel="0" collapsed="false">
      <c r="A102" s="1" t="n">
        <v>438.46466</v>
      </c>
      <c r="B102" s="1" t="n">
        <v>3392.1453</v>
      </c>
      <c r="C102" s="1" t="n">
        <v>437.98394</v>
      </c>
      <c r="D102" s="1" t="n">
        <v>3325.40162852445</v>
      </c>
      <c r="E102" s="3" t="n">
        <v>3339.6881</v>
      </c>
      <c r="F102" s="3" t="n">
        <v>3447.2732</v>
      </c>
      <c r="G102" s="1" t="n">
        <v>0.406910841994162</v>
      </c>
      <c r="H102" s="1" t="n">
        <v>1440.72623728443</v>
      </c>
      <c r="I102" s="1" t="n">
        <v>122.372715015924</v>
      </c>
      <c r="J102" s="1" t="n">
        <v>1682.54662758685</v>
      </c>
      <c r="K102" s="1" t="n">
        <v>77.0982907746793</v>
      </c>
      <c r="L102" s="1" t="n">
        <v>1.51791946174568</v>
      </c>
      <c r="M102" s="1" t="n">
        <v>0.0467361865074186</v>
      </c>
      <c r="N102" s="1" t="n">
        <v>0</v>
      </c>
      <c r="O102" s="1" t="n">
        <v>0.357044017014834</v>
      </c>
      <c r="P102" s="1" t="n">
        <v>0.211682162638259</v>
      </c>
      <c r="Q102" s="1" t="n">
        <v>0.117465192657786</v>
      </c>
    </row>
    <row r="103" customFormat="false" ht="12.75" hidden="false" customHeight="false" outlineLevel="0" collapsed="false">
      <c r="A103" s="1" t="n">
        <v>439.00418</v>
      </c>
      <c r="B103" s="1" t="n">
        <v>3416.3806</v>
      </c>
      <c r="C103" s="1" t="n">
        <v>438.5215092</v>
      </c>
      <c r="D103" s="1" t="n">
        <v>3401.73781632724</v>
      </c>
      <c r="E103" s="3" t="n">
        <v>3417.7775</v>
      </c>
      <c r="F103" s="3" t="n">
        <v>3527.1684</v>
      </c>
      <c r="G103" s="1" t="n">
        <v>0.395813666993833</v>
      </c>
      <c r="H103" s="1" t="n">
        <v>1350.14987013622</v>
      </c>
      <c r="I103" s="1" t="n">
        <v>146.663745571234</v>
      </c>
      <c r="J103" s="1" t="n">
        <v>1816.55797445993</v>
      </c>
      <c r="K103" s="1" t="n">
        <v>85.6676400522384</v>
      </c>
      <c r="L103" s="1" t="n">
        <v>1.56092620468228</v>
      </c>
      <c r="M103" s="1" t="n">
        <v>0.0475165998189035</v>
      </c>
      <c r="N103" s="1" t="n">
        <v>0</v>
      </c>
      <c r="O103" s="1" t="n">
        <v>0.36169423560944</v>
      </c>
      <c r="P103" s="1" t="n">
        <v>0.214002239552757</v>
      </c>
      <c r="Q103" s="1" t="n">
        <v>0.118633160954895</v>
      </c>
    </row>
    <row r="104" customFormat="false" ht="12.75" hidden="false" customHeight="false" outlineLevel="0" collapsed="false">
      <c r="A104" s="1" t="n">
        <v>439.5459</v>
      </c>
      <c r="B104" s="1" t="n">
        <v>3496.3794</v>
      </c>
      <c r="C104" s="1" t="n">
        <v>439.0590784</v>
      </c>
      <c r="D104" s="1" t="n">
        <v>3480.5166387883</v>
      </c>
      <c r="E104" s="3" t="n">
        <v>3491.9228</v>
      </c>
      <c r="F104" s="3" t="n">
        <v>3609.717</v>
      </c>
      <c r="G104" s="1" t="n">
        <v>0.385178382194493</v>
      </c>
      <c r="H104" s="1" t="n">
        <v>1261.93269010578</v>
      </c>
      <c r="I104" s="1" t="n">
        <v>166.552570749421</v>
      </c>
      <c r="J104" s="1" t="n">
        <v>1953.76342076122</v>
      </c>
      <c r="K104" s="1" t="n">
        <v>95.5259780401445</v>
      </c>
      <c r="L104" s="1" t="n">
        <v>1.60586656471573</v>
      </c>
      <c r="M104" s="1" t="n">
        <v>0.0483167352882141</v>
      </c>
      <c r="N104" s="1" t="n">
        <v>0</v>
      </c>
      <c r="O104" s="1" t="n">
        <v>0.366437878976035</v>
      </c>
      <c r="P104" s="1" t="n">
        <v>0.216360897811081</v>
      </c>
      <c r="Q104" s="1" t="n">
        <v>0.119818672738195</v>
      </c>
    </row>
    <row r="105" customFormat="false" ht="12.75" hidden="false" customHeight="false" outlineLevel="0" collapsed="false">
      <c r="A105" s="1" t="n">
        <v>440.08539</v>
      </c>
      <c r="B105" s="1" t="n">
        <v>3629.2437</v>
      </c>
      <c r="C105" s="1" t="n">
        <v>439.5966476</v>
      </c>
      <c r="D105" s="1" t="n">
        <v>3557.99198208125</v>
      </c>
      <c r="E105" s="3" t="n">
        <v>3564.5042</v>
      </c>
      <c r="F105" s="3" t="n">
        <v>3685.3775</v>
      </c>
      <c r="G105" s="1" t="n">
        <v>0.374978829648792</v>
      </c>
      <c r="H105" s="1" t="n">
        <v>1176.4024414238</v>
      </c>
      <c r="I105" s="1" t="n">
        <v>178.717892801144</v>
      </c>
      <c r="J105" s="1" t="n">
        <v>2093.22655650341</v>
      </c>
      <c r="K105" s="1" t="n">
        <v>106.857051823519</v>
      </c>
      <c r="L105" s="1" t="n">
        <v>1.65286482511521</v>
      </c>
      <c r="M105" s="1" t="n">
        <v>0.049137263458844</v>
      </c>
      <c r="N105" s="1" t="n">
        <v>0</v>
      </c>
      <c r="O105" s="1" t="n">
        <v>0.371277526373622</v>
      </c>
      <c r="P105" s="1" t="n">
        <v>0.21875900290347</v>
      </c>
      <c r="Q105" s="1" t="n">
        <v>0.12102208187598</v>
      </c>
    </row>
    <row r="106" customFormat="false" ht="12.75" hidden="false" customHeight="false" outlineLevel="0" collapsed="false">
      <c r="A106" s="1" t="n">
        <v>440.62482</v>
      </c>
      <c r="B106" s="1" t="n">
        <v>3631.448</v>
      </c>
      <c r="C106" s="1" t="n">
        <v>440.1342168</v>
      </c>
      <c r="D106" s="1" t="n">
        <v>3631.39799658462</v>
      </c>
      <c r="E106" s="3" t="n">
        <v>3636.6726</v>
      </c>
      <c r="F106" s="3" t="n">
        <v>3751.086</v>
      </c>
      <c r="G106" s="1" t="n">
        <v>0.365190749722284</v>
      </c>
      <c r="H106" s="1" t="n">
        <v>1093.84110063114</v>
      </c>
      <c r="I106" s="1" t="n">
        <v>180.948091879196</v>
      </c>
      <c r="J106" s="1" t="n">
        <v>2233.90750508559</v>
      </c>
      <c r="K106" s="1" t="n">
        <v>119.864416030641</v>
      </c>
      <c r="L106" s="1" t="n">
        <v>1.70205627954466</v>
      </c>
      <c r="M106" s="1" t="n">
        <v>0.0499788836317888</v>
      </c>
      <c r="N106" s="1" t="n">
        <v>0</v>
      </c>
      <c r="O106" s="1" t="n">
        <v>0.376215849048198</v>
      </c>
      <c r="P106" s="1" t="n">
        <v>0.221197444880776</v>
      </c>
      <c r="Q106" s="1" t="n">
        <v>0.122243751223453</v>
      </c>
    </row>
    <row r="107" customFormat="false" ht="12.75" hidden="false" customHeight="false" outlineLevel="0" collapsed="false">
      <c r="A107" s="1" t="n">
        <v>441.16644</v>
      </c>
      <c r="B107" s="1" t="n">
        <v>3875.9189</v>
      </c>
      <c r="C107" s="1" t="n">
        <v>440.671786</v>
      </c>
      <c r="D107" s="1" t="n">
        <v>3699.64301241425</v>
      </c>
      <c r="E107" s="3" t="n">
        <v>3704.7866</v>
      </c>
      <c r="F107" s="3" t="n">
        <v>3812.1786</v>
      </c>
      <c r="G107" s="1" t="n">
        <v>0.355791610286112</v>
      </c>
      <c r="H107" s="1" t="n">
        <v>1014.48501327377</v>
      </c>
      <c r="I107" s="1" t="n">
        <v>172.823893041249</v>
      </c>
      <c r="J107" s="1" t="n">
        <v>2374.67334808988</v>
      </c>
      <c r="K107" s="1" t="n">
        <v>134.772118674598</v>
      </c>
      <c r="L107" s="1" t="n">
        <v>1.75358859269473</v>
      </c>
      <c r="M107" s="1" t="n">
        <v>0.0508423253591546</v>
      </c>
      <c r="N107" s="1" t="n">
        <v>0</v>
      </c>
      <c r="O107" s="1" t="n">
        <v>0.381255614315438</v>
      </c>
      <c r="P107" s="1" t="n">
        <v>0.223677139201102</v>
      </c>
      <c r="Q107" s="1" t="n">
        <v>0.123484052898623</v>
      </c>
    </row>
    <row r="108" customFormat="false" ht="12.75" hidden="false" customHeight="false" outlineLevel="0" collapsed="false">
      <c r="A108" s="1" t="n">
        <v>441.70584</v>
      </c>
      <c r="B108" s="1" t="n">
        <v>3971.385</v>
      </c>
      <c r="C108" s="1" t="n">
        <v>441.2093552</v>
      </c>
      <c r="D108" s="1" t="n">
        <v>3763.45785839255</v>
      </c>
      <c r="E108" s="3" t="n">
        <v>3765.5503</v>
      </c>
      <c r="F108" s="3" t="n">
        <v>3874.9753</v>
      </c>
      <c r="G108" s="1" t="n">
        <v>0.346760454682494</v>
      </c>
      <c r="H108" s="1" t="n">
        <v>938.525664366661</v>
      </c>
      <c r="I108" s="1" t="n">
        <v>155.852258454815</v>
      </c>
      <c r="J108" s="1" t="n">
        <v>2514.31138705864</v>
      </c>
      <c r="K108" s="1" t="n">
        <v>151.825094220687</v>
      </c>
      <c r="L108" s="1" t="n">
        <v>1.80762340098296</v>
      </c>
      <c r="M108" s="1" t="n">
        <v>0.0517283500291121</v>
      </c>
      <c r="N108" s="1" t="n">
        <v>0</v>
      </c>
      <c r="O108" s="1" t="n">
        <v>0.386399689863901</v>
      </c>
      <c r="P108" s="1" t="n">
        <v>0.226199027610898</v>
      </c>
      <c r="Q108" s="1" t="n">
        <v>0.124743368568135</v>
      </c>
    </row>
    <row r="109" customFormat="false" ht="12.75" hidden="false" customHeight="false" outlineLevel="0" collapsed="false">
      <c r="A109" s="1" t="n">
        <v>442.24518</v>
      </c>
      <c r="B109" s="1" t="n">
        <v>3824.5679</v>
      </c>
      <c r="C109" s="1" t="n">
        <v>441.7469244</v>
      </c>
      <c r="D109" s="1" t="n">
        <v>3824.93840138344</v>
      </c>
      <c r="E109" s="3" t="n">
        <v>3824.6421</v>
      </c>
      <c r="F109" s="3" t="n">
        <v>3939.5836</v>
      </c>
      <c r="G109" s="1" t="n">
        <v>0.338077765947988</v>
      </c>
      <c r="H109" s="1" t="n">
        <v>866.111021793458</v>
      </c>
      <c r="I109" s="1" t="n">
        <v>132.991600242327</v>
      </c>
      <c r="J109" s="1" t="n">
        <v>2651.54509448059</v>
      </c>
      <c r="K109" s="1" t="n">
        <v>171.289193920656</v>
      </c>
      <c r="L109" s="1" t="n">
        <v>1.86433821081996</v>
      </c>
      <c r="M109" s="1" t="n">
        <v>0.0526377525486408</v>
      </c>
      <c r="N109" s="1" t="n">
        <v>0</v>
      </c>
      <c r="O109" s="1" t="n">
        <v>0.391651048292816</v>
      </c>
      <c r="P109" s="1" t="n">
        <v>0.22876407906219</v>
      </c>
      <c r="Q109" s="1" t="n">
        <v>0.126022089743476</v>
      </c>
    </row>
    <row r="110" customFormat="false" ht="12.75" hidden="false" customHeight="false" outlineLevel="0" collapsed="false">
      <c r="A110" s="1" t="n">
        <v>442.78452</v>
      </c>
      <c r="B110" s="1" t="n">
        <v>3920.7534</v>
      </c>
      <c r="C110" s="1" t="n">
        <v>442.2844936</v>
      </c>
      <c r="D110" s="1" t="n">
        <v>3886.69151625403</v>
      </c>
      <c r="E110" s="3" t="n">
        <v>3889.7157</v>
      </c>
      <c r="F110" s="3" t="n">
        <v>4002.972</v>
      </c>
      <c r="G110" s="1" t="n">
        <v>0.329725345190718</v>
      </c>
      <c r="H110" s="1" t="n">
        <v>797.34738513206</v>
      </c>
      <c r="I110" s="1" t="n">
        <v>107.777906681926</v>
      </c>
      <c r="J110" s="1" t="n">
        <v>2785.05251226743</v>
      </c>
      <c r="K110" s="1" t="n">
        <v>193.450780115392</v>
      </c>
      <c r="L110" s="1" t="n">
        <v>1.92392866824602</v>
      </c>
      <c r="M110" s="1" t="n">
        <v>0.0535713631310239</v>
      </c>
      <c r="N110" s="1" t="n">
        <v>0</v>
      </c>
      <c r="O110" s="1" t="n">
        <v>0.397012771900016</v>
      </c>
      <c r="P110" s="1" t="n">
        <v>0.231373290667603</v>
      </c>
      <c r="Q110" s="1" t="n">
        <v>0.127320618087982</v>
      </c>
    </row>
    <row r="111" customFormat="false" ht="12.75" hidden="false" customHeight="false" outlineLevel="0" collapsed="false">
      <c r="A111" s="1" t="n">
        <v>443.32599</v>
      </c>
      <c r="B111" s="1" t="n">
        <v>3868.7908</v>
      </c>
      <c r="C111" s="1" t="n">
        <v>442.8220628</v>
      </c>
      <c r="D111" s="1" t="n">
        <v>3950.94499221268</v>
      </c>
      <c r="E111" s="3" t="n">
        <v>3963.2982</v>
      </c>
      <c r="F111" s="3" t="n">
        <v>4065.8433</v>
      </c>
      <c r="G111" s="1" t="n">
        <v>0.321686202347355</v>
      </c>
      <c r="H111" s="1" t="n">
        <v>732.301667771719</v>
      </c>
      <c r="I111" s="1" t="n">
        <v>83.4127677975504</v>
      </c>
      <c r="J111" s="1" t="n">
        <v>2913.4867642779</v>
      </c>
      <c r="K111" s="1" t="n">
        <v>218.615809707005</v>
      </c>
      <c r="L111" s="1" t="n">
        <v>1.98661129479585</v>
      </c>
      <c r="M111" s="1" t="n">
        <v>0.0545300491956196</v>
      </c>
      <c r="N111" s="1" t="n">
        <v>0</v>
      </c>
      <c r="O111" s="1" t="n">
        <v>0.402488057736488</v>
      </c>
      <c r="P111" s="1" t="n">
        <v>0.234027688695004</v>
      </c>
      <c r="Q111" s="1" t="n">
        <v>0.128639365735091</v>
      </c>
    </row>
    <row r="112" customFormat="false" ht="12.75" hidden="false" customHeight="false" outlineLevel="0" collapsed="false">
      <c r="A112" s="1" t="n">
        <v>443.86526</v>
      </c>
      <c r="B112" s="1" t="n">
        <v>4023.5752</v>
      </c>
      <c r="C112" s="1" t="n">
        <v>443.359632</v>
      </c>
      <c r="D112" s="1" t="n">
        <v>4018.94318247787</v>
      </c>
      <c r="E112" s="3" t="n">
        <v>4041.334</v>
      </c>
      <c r="F112" s="3" t="n">
        <v>4131.4816</v>
      </c>
      <c r="G112" s="1" t="n">
        <v>0.313944457813792</v>
      </c>
      <c r="H112" s="1" t="n">
        <v>671.004037568942</v>
      </c>
      <c r="I112" s="1" t="n">
        <v>62.1356750946601</v>
      </c>
      <c r="J112" s="1" t="n">
        <v>3035.49826375608</v>
      </c>
      <c r="K112" s="1" t="n">
        <v>247.108332763304</v>
      </c>
      <c r="L112" s="1" t="n">
        <v>2.05262681152307</v>
      </c>
      <c r="M112" s="1" t="n">
        <v>0.0555147173880421</v>
      </c>
      <c r="N112" s="1" t="n">
        <v>0</v>
      </c>
      <c r="O112" s="1" t="n">
        <v>0.408080222945629</v>
      </c>
      <c r="P112" s="1" t="n">
        <v>0.236728329603673</v>
      </c>
      <c r="Q112" s="1" t="n">
        <v>0.129978755618343</v>
      </c>
    </row>
    <row r="113" customFormat="false" ht="12.75" hidden="false" customHeight="false" outlineLevel="0" collapsed="false">
      <c r="A113" s="1" t="n">
        <v>444.40451</v>
      </c>
      <c r="B113" s="1" t="n">
        <v>4275.9873</v>
      </c>
      <c r="C113" s="1" t="n">
        <v>443.8972012</v>
      </c>
      <c r="D113" s="1" t="n">
        <v>4090.77023226264</v>
      </c>
      <c r="E113" s="3" t="n">
        <v>4118.9414</v>
      </c>
      <c r="F113" s="3" t="n">
        <v>4203.6156</v>
      </c>
      <c r="G113" s="1" t="n">
        <v>0.306485253662399</v>
      </c>
      <c r="H113" s="1" t="n">
        <v>613.450840579229</v>
      </c>
      <c r="I113" s="1" t="n">
        <v>45.0230713387569</v>
      </c>
      <c r="J113" s="1" t="n">
        <v>3149.75812068243</v>
      </c>
      <c r="K113" s="1" t="n">
        <v>279.268335651775</v>
      </c>
      <c r="L113" s="1" t="n">
        <v>2.12224420771328</v>
      </c>
      <c r="M113" s="1" t="n">
        <v>0.0565263157295644</v>
      </c>
      <c r="N113" s="1" t="n">
        <v>0</v>
      </c>
      <c r="O113" s="1" t="n">
        <v>0.413792710406661</v>
      </c>
      <c r="P113" s="1" t="n">
        <v>0.239476301123998</v>
      </c>
      <c r="Q113" s="1" t="n">
        <v>0.131339221813572</v>
      </c>
    </row>
    <row r="114" customFormat="false" ht="12.75" hidden="false" customHeight="false" outlineLevel="0" collapsed="false">
      <c r="A114" s="1" t="n">
        <v>444.9437</v>
      </c>
      <c r="B114" s="1" t="n">
        <v>4256.0049</v>
      </c>
      <c r="C114" s="1" t="n">
        <v>444.4347704</v>
      </c>
      <c r="D114" s="1" t="n">
        <v>4165.54195811027</v>
      </c>
      <c r="E114" s="3" t="n">
        <v>4194.291</v>
      </c>
      <c r="F114" s="3" t="n">
        <v>4281.1437</v>
      </c>
      <c r="G114" s="1" t="n">
        <v>0.299294673339889</v>
      </c>
      <c r="H114" s="1" t="n">
        <v>559.607733454308</v>
      </c>
      <c r="I114" s="1" t="n">
        <v>32.1559192217094</v>
      </c>
      <c r="J114" s="1" t="n">
        <v>3254.98219156181</v>
      </c>
      <c r="K114" s="1" t="n">
        <v>315.448864580444</v>
      </c>
      <c r="L114" s="1" t="n">
        <v>2.19576575477166</v>
      </c>
      <c r="M114" s="1" t="n">
        <v>0.0575658359052793</v>
      </c>
      <c r="N114" s="1" t="n">
        <v>0</v>
      </c>
      <c r="O114" s="1" t="n">
        <v>0.419629094703291</v>
      </c>
      <c r="P114" s="1" t="n">
        <v>0.242272723382842</v>
      </c>
      <c r="Q114" s="1" t="n">
        <v>0.132721209893895</v>
      </c>
    </row>
    <row r="115" customFormat="false" ht="12.75" hidden="false" customHeight="false" outlineLevel="0" collapsed="false">
      <c r="A115" s="1" t="n">
        <v>445.48508</v>
      </c>
      <c r="B115" s="1" t="n">
        <v>4239.7695</v>
      </c>
      <c r="C115" s="1" t="n">
        <v>444.9723396</v>
      </c>
      <c r="D115" s="1" t="n">
        <v>4241.78951754802</v>
      </c>
      <c r="E115" s="3" t="n">
        <v>4269.0302</v>
      </c>
      <c r="F115" s="3" t="n">
        <v>4359.7036</v>
      </c>
      <c r="G115" s="1" t="n">
        <v>0.292359668890519</v>
      </c>
      <c r="H115" s="1" t="n">
        <v>509.412952728805</v>
      </c>
      <c r="I115" s="1" t="n">
        <v>22.9796570699345</v>
      </c>
      <c r="J115" s="1" t="n">
        <v>3349.95516826534</v>
      </c>
      <c r="K115" s="1" t="n">
        <v>356.012375262376</v>
      </c>
      <c r="L115" s="1" t="n">
        <v>2.27353322116367</v>
      </c>
      <c r="M115" s="1" t="n">
        <v>0.0586343157013588</v>
      </c>
      <c r="N115" s="1" t="n">
        <v>0</v>
      </c>
      <c r="O115" s="1" t="n">
        <v>0.425593088440309</v>
      </c>
      <c r="P115" s="1" t="n">
        <v>0.245118750076744</v>
      </c>
      <c r="Q115" s="1" t="n">
        <v>0.134125177297946</v>
      </c>
    </row>
    <row r="116" customFormat="false" ht="12.75" hidden="false" customHeight="false" outlineLevel="0" collapsed="false">
      <c r="A116" s="1" t="n">
        <v>446.0242</v>
      </c>
      <c r="B116" s="1" t="n">
        <v>4404.1045</v>
      </c>
      <c r="C116" s="1" t="n">
        <v>445.5099088</v>
      </c>
      <c r="D116" s="1" t="n">
        <v>4317.85273960643</v>
      </c>
      <c r="E116" s="3" t="n">
        <v>4343.1948</v>
      </c>
      <c r="F116" s="3" t="n">
        <v>4434.8194</v>
      </c>
      <c r="G116" s="1" t="n">
        <v>0.285667994875773</v>
      </c>
      <c r="H116" s="1" t="n">
        <v>462.780653225869</v>
      </c>
      <c r="I116" s="1" t="n">
        <v>16.6751505706925</v>
      </c>
      <c r="J116" s="1" t="n">
        <v>3433.55407580159</v>
      </c>
      <c r="K116" s="1" t="n">
        <v>401.326267845928</v>
      </c>
      <c r="L116" s="1" t="n">
        <v>2.35593561353067</v>
      </c>
      <c r="M116" s="1" t="n">
        <v>0.0597328416026277</v>
      </c>
      <c r="N116" s="1" t="n">
        <v>0</v>
      </c>
      <c r="O116" s="1" t="n">
        <v>0.431688548933585</v>
      </c>
      <c r="P116" s="1" t="n">
        <v>0.248015569695428</v>
      </c>
      <c r="Q116" s="1" t="n">
        <v>0.135551593712013</v>
      </c>
    </row>
    <row r="117" customFormat="false" ht="12.75" hidden="false" customHeight="false" outlineLevel="0" collapsed="false">
      <c r="A117" s="1" t="n">
        <v>446.56332</v>
      </c>
      <c r="B117" s="1" t="n">
        <v>4500.3149</v>
      </c>
      <c r="C117" s="1" t="n">
        <v>446.047478</v>
      </c>
      <c r="D117" s="1" t="n">
        <v>4392.17032404657</v>
      </c>
      <c r="E117" s="3" t="n">
        <v>4416.1324</v>
      </c>
      <c r="F117" s="3" t="n">
        <v>4505.1272</v>
      </c>
      <c r="G117" s="1" t="n">
        <v>0.279208148268256</v>
      </c>
      <c r="H117" s="1" t="n">
        <v>419.604252958771</v>
      </c>
      <c r="I117" s="1" t="n">
        <v>12.428570134502</v>
      </c>
      <c r="J117" s="1" t="n">
        <v>3504.77054318626</v>
      </c>
      <c r="K117" s="1" t="n">
        <v>451.757583378823</v>
      </c>
      <c r="L117" s="1" t="n">
        <v>2.44341885482245</v>
      </c>
      <c r="M117" s="1" t="n">
        <v>0.06086255156262</v>
      </c>
      <c r="N117" s="1" t="n">
        <v>0</v>
      </c>
      <c r="O117" s="1" t="n">
        <v>0.437919485299797</v>
      </c>
      <c r="P117" s="1" t="n">
        <v>0.250964406797988</v>
      </c>
      <c r="Q117" s="1" t="n">
        <v>0.137000941466634</v>
      </c>
    </row>
    <row r="118" customFormat="false" ht="12.75" hidden="false" customHeight="false" outlineLevel="0" collapsed="false">
      <c r="A118" s="1" t="n">
        <v>447.10242</v>
      </c>
      <c r="B118" s="1" t="n">
        <v>4508.564</v>
      </c>
      <c r="C118" s="1" t="n">
        <v>446.5850472</v>
      </c>
      <c r="D118" s="1" t="n">
        <v>4463.43744012757</v>
      </c>
      <c r="E118" s="3" t="n">
        <v>4486.1495</v>
      </c>
      <c r="F118" s="3" t="n">
        <v>4570.278</v>
      </c>
      <c r="G118" s="1" t="n">
        <v>0.272969313688331</v>
      </c>
      <c r="H118" s="1" t="n">
        <v>379.759727955228</v>
      </c>
      <c r="I118" s="1" t="n">
        <v>9.57140319216408</v>
      </c>
      <c r="J118" s="1" t="n">
        <v>3562.73122793056</v>
      </c>
      <c r="K118" s="1" t="n">
        <v>507.666858877414</v>
      </c>
      <c r="L118" s="1" t="n">
        <v>2.53649791528841</v>
      </c>
      <c r="M118" s="1" t="n">
        <v>0.0620246379593544</v>
      </c>
      <c r="N118" s="1" t="n">
        <v>0</v>
      </c>
      <c r="O118" s="1" t="n">
        <v>0.444290065976146</v>
      </c>
      <c r="P118" s="1" t="n">
        <v>0.253966523344498</v>
      </c>
      <c r="Q118" s="1" t="n">
        <v>0.138473715948296</v>
      </c>
    </row>
    <row r="119" customFormat="false" ht="12.75" hidden="false" customHeight="false" outlineLevel="0" collapsed="false">
      <c r="A119" s="1" t="n">
        <v>447.64365</v>
      </c>
      <c r="B119" s="1" t="n">
        <v>4472.3691</v>
      </c>
      <c r="C119" s="1" t="n">
        <v>447.1226164</v>
      </c>
      <c r="D119" s="1" t="n">
        <v>4530.65685591494</v>
      </c>
      <c r="E119" s="3" t="n">
        <v>4551.8489</v>
      </c>
      <c r="F119" s="3" t="n">
        <v>4630.7153</v>
      </c>
      <c r="G119" s="1" t="n">
        <v>0.266941313429251</v>
      </c>
      <c r="H119" s="1" t="n">
        <v>343.10880714133</v>
      </c>
      <c r="I119" s="1" t="n">
        <v>7.61734125989178</v>
      </c>
      <c r="J119" s="1" t="n">
        <v>3606.71581316664</v>
      </c>
      <c r="K119" s="1" t="n">
        <v>569.401162370787</v>
      </c>
      <c r="L119" s="1" t="n">
        <v>2.63577203929426</v>
      </c>
      <c r="M119" s="1" t="n">
        <v>0.0632203507511892</v>
      </c>
      <c r="N119" s="1" t="n">
        <v>0</v>
      </c>
      <c r="O119" s="1" t="n">
        <v>0.450804626702271</v>
      </c>
      <c r="P119" s="1" t="n">
        <v>0.257023220085766</v>
      </c>
      <c r="Q119" s="1" t="n">
        <v>0.139970426026885</v>
      </c>
    </row>
    <row r="120" customFormat="false" ht="12.75" hidden="false" customHeight="false" outlineLevel="0" collapsed="false">
      <c r="A120" s="1" t="n">
        <v>448.18268</v>
      </c>
      <c r="B120" s="1" t="n">
        <v>4647.6421</v>
      </c>
      <c r="C120" s="1" t="n">
        <v>447.6601856</v>
      </c>
      <c r="D120" s="1" t="n">
        <v>4593.12803697174</v>
      </c>
      <c r="E120" s="3" t="n">
        <v>4611.4968</v>
      </c>
      <c r="F120" s="3" t="n">
        <v>4686.2599</v>
      </c>
      <c r="G120" s="1" t="n">
        <v>0.261114561783167</v>
      </c>
      <c r="H120" s="1" t="n">
        <v>309.502024556422</v>
      </c>
      <c r="I120" s="1" t="n">
        <v>6.2409949575759</v>
      </c>
      <c r="J120" s="1" t="n">
        <v>3636.17205619794</v>
      </c>
      <c r="K120" s="1" t="n">
        <v>637.286356722861</v>
      </c>
      <c r="L120" s="1" t="n">
        <v>2.74194386279083</v>
      </c>
      <c r="M120" s="1" t="n">
        <v>0.064451000848411</v>
      </c>
      <c r="N120" s="1" t="n">
        <v>0</v>
      </c>
      <c r="O120" s="1" t="n">
        <v>0.457467678999814</v>
      </c>
      <c r="P120" s="1" t="n">
        <v>0.260135838014151</v>
      </c>
      <c r="Q120" s="1" t="n">
        <v>0.141491594499629</v>
      </c>
    </row>
    <row r="121" customFormat="false" ht="12.75" hidden="false" customHeight="false" outlineLevel="0" collapsed="false">
      <c r="A121" s="1" t="n">
        <v>448.72165</v>
      </c>
      <c r="B121" s="1" t="n">
        <v>4760.3682</v>
      </c>
      <c r="C121" s="1" t="n">
        <v>448.1977548</v>
      </c>
      <c r="D121" s="1" t="n">
        <v>4650.41162855844</v>
      </c>
      <c r="E121" s="3" t="n">
        <v>4664.7605</v>
      </c>
      <c r="F121" s="3" t="n">
        <v>4737.3173</v>
      </c>
      <c r="G121" s="1" t="n">
        <v>0.255480023237363</v>
      </c>
      <c r="H121" s="1" t="n">
        <v>278.781593505731</v>
      </c>
      <c r="I121" s="1" t="n">
        <v>5.23624870318749</v>
      </c>
      <c r="J121" s="1" t="n">
        <v>3650.72744647574</v>
      </c>
      <c r="K121" s="1" t="n">
        <v>711.618671054191</v>
      </c>
      <c r="L121" s="1" t="n">
        <v>2.85584339502332</v>
      </c>
      <c r="M121" s="1" t="n">
        <v>0.0657179637175857</v>
      </c>
      <c r="N121" s="1" t="n">
        <v>0</v>
      </c>
      <c r="O121" s="1" t="n">
        <v>0.464283919188914</v>
      </c>
      <c r="P121" s="1" t="n">
        <v>0.263305759878672</v>
      </c>
      <c r="Q121" s="1" t="n">
        <v>0.143037758552188</v>
      </c>
    </row>
    <row r="122" customFormat="false" ht="12.75" hidden="false" customHeight="false" outlineLevel="0" collapsed="false">
      <c r="A122" s="1" t="n">
        <v>449.26062</v>
      </c>
      <c r="B122" s="1" t="n">
        <v>4767.8242</v>
      </c>
      <c r="C122" s="1" t="n">
        <v>448.735324</v>
      </c>
      <c r="D122" s="1" t="n">
        <v>4702.29100446137</v>
      </c>
      <c r="E122" s="3" t="n">
        <v>4711.6318</v>
      </c>
      <c r="F122" s="3" t="n">
        <v>4783.8452</v>
      </c>
      <c r="G122" s="1" t="n">
        <v>0.250029174159885</v>
      </c>
      <c r="H122" s="1" t="n">
        <v>250.784074587998</v>
      </c>
      <c r="I122" s="1" t="n">
        <v>4.47620045909352</v>
      </c>
      <c r="J122" s="1" t="n">
        <v>3650.1971269454</v>
      </c>
      <c r="K122" s="1" t="n">
        <v>792.655690446566</v>
      </c>
      <c r="L122" s="1" t="n">
        <v>2.97845804492442</v>
      </c>
      <c r="M122" s="1" t="n">
        <v>0.0670226832372277</v>
      </c>
      <c r="N122" s="1" t="n">
        <v>0</v>
      </c>
      <c r="O122" s="1" t="n">
        <v>0.47125823798456</v>
      </c>
      <c r="P122" s="1" t="n">
        <v>0.266534411767572</v>
      </c>
      <c r="Q122" s="1" t="n">
        <v>0.144609470237733</v>
      </c>
    </row>
    <row r="123" customFormat="false" ht="12.75" hidden="false" customHeight="false" outlineLevel="0" collapsed="false">
      <c r="A123" s="1" t="n">
        <v>449.79953</v>
      </c>
      <c r="B123" s="1" t="n">
        <v>4781.9893</v>
      </c>
      <c r="C123" s="1" t="n">
        <v>449.2728932</v>
      </c>
      <c r="D123" s="1" t="n">
        <v>4748.73907320904</v>
      </c>
      <c r="E123" s="3" t="n">
        <v>4752.5277</v>
      </c>
      <c r="F123" s="3" t="n">
        <v>4825.6826</v>
      </c>
      <c r="G123" s="1" t="n">
        <v>0.244753967636608</v>
      </c>
      <c r="H123" s="1" t="n">
        <v>225.342816677925</v>
      </c>
      <c r="I123" s="1" t="n">
        <v>3.88299021503004</v>
      </c>
      <c r="J123" s="1" t="n">
        <v>3634.58784188767</v>
      </c>
      <c r="K123" s="1" t="n">
        <v>880.606907385125</v>
      </c>
      <c r="L123" s="1" t="n">
        <v>3.11097010736629</v>
      </c>
      <c r="M123" s="1" t="n">
        <v>0.0683666758250407</v>
      </c>
      <c r="N123" s="1" t="n">
        <v>0</v>
      </c>
      <c r="O123" s="1" t="n">
        <v>0.478395730720592</v>
      </c>
      <c r="P123" s="1" t="n">
        <v>0.2698232647619</v>
      </c>
      <c r="Q123" s="1" t="n">
        <v>0.146207296974778</v>
      </c>
    </row>
    <row r="124" customFormat="false" ht="12.75" hidden="false" customHeight="false" outlineLevel="0" collapsed="false">
      <c r="A124" s="1" t="n">
        <v>450.34064</v>
      </c>
      <c r="B124" s="1" t="n">
        <v>4969.9517</v>
      </c>
      <c r="C124" s="1" t="n">
        <v>449.8104624</v>
      </c>
      <c r="D124" s="1" t="n">
        <v>4789.89084557747</v>
      </c>
      <c r="E124" s="3" t="n">
        <v>4788.2388</v>
      </c>
      <c r="F124" s="3" t="n">
        <v>4862.8715</v>
      </c>
      <c r="G124" s="1" t="n">
        <v>0.239646801159257</v>
      </c>
      <c r="H124" s="1" t="n">
        <v>202.290156740183</v>
      </c>
      <c r="I124" s="1" t="n">
        <v>3.40797608896399</v>
      </c>
      <c r="J124" s="1" t="n">
        <v>3604.09779269121</v>
      </c>
      <c r="K124" s="1" t="n">
        <v>975.624010969431</v>
      </c>
      <c r="L124" s="1" t="n">
        <v>3.25480338468481</v>
      </c>
      <c r="M124" s="1" t="n">
        <v>0.0697515348588222</v>
      </c>
      <c r="N124" s="1" t="n">
        <v>0</v>
      </c>
      <c r="O124" s="1" t="n">
        <v>0.485701708254083</v>
      </c>
      <c r="P124" s="1" t="n">
        <v>0.273173836663836</v>
      </c>
      <c r="Q124" s="1" t="n">
        <v>0.147831822064615</v>
      </c>
    </row>
    <row r="125" customFormat="false" ht="12.75" hidden="false" customHeight="false" outlineLevel="0" collapsed="false">
      <c r="A125" s="1" t="n">
        <v>450.87952</v>
      </c>
      <c r="B125" s="1" t="n">
        <v>4978.1118</v>
      </c>
      <c r="C125" s="1" t="n">
        <v>450.3480316</v>
      </c>
      <c r="D125" s="1" t="n">
        <v>4826.01946264095</v>
      </c>
      <c r="E125" s="3" t="n">
        <v>4819.192</v>
      </c>
      <c r="F125" s="3" t="n">
        <v>4895.1705</v>
      </c>
      <c r="G125" s="1" t="n">
        <v>0.234700486896783</v>
      </c>
      <c r="H125" s="1" t="n">
        <v>181.459370672891</v>
      </c>
      <c r="I125" s="1" t="n">
        <v>3.01975165084188</v>
      </c>
      <c r="J125" s="1" t="n">
        <v>3559.1124058941</v>
      </c>
      <c r="K125" s="1" t="n">
        <v>1077.79112105376</v>
      </c>
      <c r="L125" s="1" t="n">
        <v>3.41168089940509</v>
      </c>
      <c r="M125" s="1" t="n">
        <v>0.0711789354151756</v>
      </c>
      <c r="N125" s="1" t="n">
        <v>0</v>
      </c>
      <c r="O125" s="1" t="n">
        <v>0.493181708609367</v>
      </c>
      <c r="P125" s="1" t="n">
        <v>0.276587693803564</v>
      </c>
      <c r="Q125" s="1" t="n">
        <v>0.149483645229253</v>
      </c>
    </row>
    <row r="126" customFormat="false" ht="12.75" hidden="false" customHeight="false" outlineLevel="0" collapsed="false">
      <c r="A126" s="1" t="n">
        <v>451.41833</v>
      </c>
      <c r="B126" s="1" t="n">
        <v>4846.3042</v>
      </c>
      <c r="C126" s="1" t="n">
        <v>450.8856008</v>
      </c>
      <c r="D126" s="1" t="n">
        <v>4857.51326804732</v>
      </c>
      <c r="E126" s="3" t="n">
        <v>4846.2405</v>
      </c>
      <c r="F126" s="3" t="n">
        <v>4923.0058</v>
      </c>
      <c r="G126" s="1" t="n">
        <v>0.229908224311024</v>
      </c>
      <c r="H126" s="1" t="n">
        <v>162.686373122152</v>
      </c>
      <c r="I126" s="1" t="n">
        <v>2.69722541097266</v>
      </c>
      <c r="J126" s="1" t="n">
        <v>3500.19614056423</v>
      </c>
      <c r="K126" s="1" t="n">
        <v>1187.11520279491</v>
      </c>
      <c r="L126" s="1" t="n">
        <v>3.58369594586628</v>
      </c>
      <c r="M126" s="1" t="n">
        <v>0.0726506393524379</v>
      </c>
      <c r="N126" s="1" t="n">
        <v>0</v>
      </c>
      <c r="O126" s="1" t="n">
        <v>0.500841509426766</v>
      </c>
      <c r="P126" s="1" t="n">
        <v>0.280066452928959</v>
      </c>
      <c r="Q126" s="1" t="n">
        <v>0.151163383170794</v>
      </c>
    </row>
    <row r="127" customFormat="false" ht="12.75" hidden="false" customHeight="false" outlineLevel="0" collapsed="false">
      <c r="A127" s="1" t="n">
        <v>451.95715</v>
      </c>
      <c r="B127" s="1" t="n">
        <v>4803.6147</v>
      </c>
      <c r="C127" s="1" t="n">
        <v>451.42317</v>
      </c>
      <c r="D127" s="1" t="n">
        <v>4884.85235002997</v>
      </c>
      <c r="E127" s="3" t="n">
        <v>4870.0365</v>
      </c>
      <c r="F127" s="3" t="n">
        <v>4946.8357</v>
      </c>
      <c r="G127" s="1" t="n">
        <v>0.225263574903007</v>
      </c>
      <c r="H127" s="1" t="n">
        <v>145.811169301701</v>
      </c>
      <c r="I127" s="1" t="n">
        <v>2.42567796864474</v>
      </c>
      <c r="J127" s="1" t="n">
        <v>3428.08057990376</v>
      </c>
      <c r="K127" s="1" t="n">
        <v>1303.51692116778</v>
      </c>
      <c r="L127" s="1" t="n">
        <v>3.77339901777878</v>
      </c>
      <c r="M127" s="1" t="n">
        <v>0.0741685007667143</v>
      </c>
      <c r="N127" s="1" t="n">
        <v>0</v>
      </c>
      <c r="O127" s="1" t="n">
        <v>0.508687141290281</v>
      </c>
      <c r="P127" s="1" t="n">
        <v>0.283611783182452</v>
      </c>
      <c r="Q127" s="1" t="n">
        <v>0.152871670153229</v>
      </c>
    </row>
    <row r="128" customFormat="false" ht="12.75" hidden="false" customHeight="false" outlineLevel="0" collapsed="false">
      <c r="A128" s="1" t="n">
        <v>452.49591</v>
      </c>
      <c r="B128" s="1" t="n">
        <v>4948.791</v>
      </c>
      <c r="C128" s="1" t="n">
        <v>451.9607392</v>
      </c>
      <c r="D128" s="1" t="n">
        <v>4908.58388415084</v>
      </c>
      <c r="E128" s="3" t="n">
        <v>4891.16</v>
      </c>
      <c r="F128" s="3" t="n">
        <v>4967.2593</v>
      </c>
      <c r="G128" s="1" t="n">
        <v>0.220760438898271</v>
      </c>
      <c r="H128" s="1" t="n">
        <v>130.679066246186</v>
      </c>
      <c r="I128" s="1" t="n">
        <v>2.19448633953517</v>
      </c>
      <c r="J128" s="1" t="n">
        <v>3343.64916034315</v>
      </c>
      <c r="K128" s="1" t="n">
        <v>1426.82221342613</v>
      </c>
      <c r="L128" s="1" t="n">
        <v>3.98390341629571</v>
      </c>
      <c r="M128" s="1" t="n">
        <v>0.0757344718526834</v>
      </c>
      <c r="N128" s="1" t="n">
        <v>0</v>
      </c>
      <c r="O128" s="1" t="n">
        <v>0.516724902017089</v>
      </c>
      <c r="P128" s="1" t="n">
        <v>0.287225408169675</v>
      </c>
      <c r="Q128" s="1" t="n">
        <v>0.154609158607687</v>
      </c>
    </row>
    <row r="129" customFormat="false" ht="12.75" hidden="false" customHeight="false" outlineLevel="0" collapsed="false">
      <c r="A129" s="1" t="n">
        <v>453.03467</v>
      </c>
      <c r="B129" s="1" t="n">
        <v>5003.7227</v>
      </c>
      <c r="C129" s="1" t="n">
        <v>452.4983084</v>
      </c>
      <c r="D129" s="1" t="n">
        <v>4929.29628130676</v>
      </c>
      <c r="E129" s="2" t="n">
        <v>4910.1262</v>
      </c>
      <c r="F129" s="2" t="n">
        <v>4984.9813</v>
      </c>
      <c r="G129" s="1" t="n">
        <v>0.216393033699374</v>
      </c>
      <c r="H129" s="1" t="n">
        <v>117.141654601502</v>
      </c>
      <c r="I129" s="1" t="n">
        <v>1.99576836720672</v>
      </c>
      <c r="J129" s="1" t="n">
        <v>3247.91898626412</v>
      </c>
      <c r="K129" s="1" t="n">
        <v>1556.754868868</v>
      </c>
      <c r="L129" s="1" t="n">
        <v>4.21901256314046</v>
      </c>
      <c r="M129" s="1" t="n">
        <v>0.0773506092038844</v>
      </c>
      <c r="N129" s="1" t="n">
        <v>0</v>
      </c>
      <c r="O129" s="1" t="n">
        <v>0.52496137200202</v>
      </c>
      <c r="P129" s="1" t="n">
        <v>0.29090910812496</v>
      </c>
      <c r="Q129" s="1" t="n">
        <v>0.156376519762233</v>
      </c>
    </row>
    <row r="130" customFormat="false" ht="12.75" hidden="false" customHeight="false" outlineLevel="0" collapsed="false">
      <c r="A130" s="1" t="n">
        <v>453.57556</v>
      </c>
      <c r="B130" s="1" t="n">
        <v>4916.8936</v>
      </c>
      <c r="C130" s="1" t="n">
        <v>453.0358776</v>
      </c>
      <c r="D130" s="1" t="n">
        <v>4947.59257141875</v>
      </c>
      <c r="E130" s="2" t="n">
        <v>4927.4416</v>
      </c>
      <c r="F130" s="2" t="n">
        <v>5000.8096</v>
      </c>
      <c r="G130" s="1" t="n">
        <v>0.212155873950919</v>
      </c>
      <c r="H130" s="1" t="n">
        <v>105.057575011697</v>
      </c>
      <c r="I130" s="1" t="n">
        <v>1.82354187931548</v>
      </c>
      <c r="J130" s="1" t="n">
        <v>3142.02025641891</v>
      </c>
      <c r="K130" s="1" t="n">
        <v>1692.93040837441</v>
      </c>
      <c r="L130" s="1" t="n">
        <v>4.48337218267707</v>
      </c>
      <c r="M130" s="1" t="n">
        <v>0.0790190805905934</v>
      </c>
      <c r="N130" s="1" t="n">
        <v>0</v>
      </c>
      <c r="O130" s="1" t="n">
        <v>0.533403430723735</v>
      </c>
      <c r="P130" s="1" t="n">
        <v>0.294664722178837</v>
      </c>
      <c r="Q130" s="1" t="n">
        <v>0.15817444429735</v>
      </c>
    </row>
    <row r="131" customFormat="false" ht="12.75" hidden="false" customHeight="false" outlineLevel="0" collapsed="false">
      <c r="A131" s="1" t="n">
        <v>454.11426</v>
      </c>
      <c r="B131" s="1" t="n">
        <v>4843.9453</v>
      </c>
      <c r="C131" s="1" t="n">
        <v>453.5734468</v>
      </c>
      <c r="D131" s="1" t="n">
        <v>4964.06369575392</v>
      </c>
      <c r="E131" s="2" t="n">
        <v>4943.3482</v>
      </c>
      <c r="F131" s="3" t="n">
        <v>5015.3546</v>
      </c>
      <c r="G131" s="1" t="n">
        <v>0.208043753078011</v>
      </c>
      <c r="H131" s="1" t="n">
        <v>94.2930854200065</v>
      </c>
      <c r="I131" s="1" t="n">
        <v>1.6731813781984</v>
      </c>
      <c r="J131" s="1" t="n">
        <v>3027.17388643844</v>
      </c>
      <c r="K131" s="1" t="n">
        <v>1834.85154998866</v>
      </c>
      <c r="L131" s="1" t="n">
        <v>4.78265053499099</v>
      </c>
      <c r="M131" s="1" t="n">
        <v>0.0807421722571527</v>
      </c>
      <c r="N131" s="1" t="n">
        <v>0</v>
      </c>
      <c r="O131" s="1" t="n">
        <v>0.542058274533463</v>
      </c>
      <c r="P131" s="1" t="n">
        <v>0.298494150733221</v>
      </c>
      <c r="Q131" s="1" t="n">
        <v>0.160003643028342</v>
      </c>
    </row>
    <row r="132" customFormat="false" ht="12.75" hidden="false" customHeight="false" outlineLevel="0" collapsed="false">
      <c r="A132" s="1" t="n">
        <v>454.65289</v>
      </c>
      <c r="B132" s="1" t="n">
        <v>5052.7954</v>
      </c>
      <c r="C132" s="1" t="n">
        <v>454.111016</v>
      </c>
      <c r="D132" s="1" t="n">
        <v>4979.26250186354</v>
      </c>
      <c r="E132" s="3" t="n">
        <v>4958.2512</v>
      </c>
      <c r="F132" s="3" t="n">
        <v>5029.3343</v>
      </c>
      <c r="G132" s="1" t="n">
        <v>0.204051726172501</v>
      </c>
      <c r="H132" s="1" t="n">
        <v>84.7224471984931</v>
      </c>
      <c r="I132" s="1" t="n">
        <v>1.54105395935887</v>
      </c>
      <c r="J132" s="1" t="n">
        <v>2904.66794878367</v>
      </c>
      <c r="K132" s="1" t="n">
        <v>1981.90553052662</v>
      </c>
      <c r="L132" s="1" t="n">
        <v>5.1237497310143</v>
      </c>
      <c r="M132" s="1" t="n">
        <v>0.0825222967847967</v>
      </c>
      <c r="N132" s="1" t="n">
        <v>0</v>
      </c>
      <c r="O132" s="1" t="n">
        <v>0.550933435863881</v>
      </c>
      <c r="P132" s="1" t="n">
        <v>0.302399357950111</v>
      </c>
      <c r="Q132" s="1" t="n">
        <v>0.161864847615897</v>
      </c>
    </row>
    <row r="133" customFormat="false" ht="12.75" hidden="false" customHeight="false" outlineLevel="0" collapsed="false">
      <c r="A133" s="1" t="n">
        <v>455.19153</v>
      </c>
      <c r="B133" s="1" t="n">
        <v>5069.228</v>
      </c>
      <c r="C133" s="1" t="n">
        <v>454.6485852</v>
      </c>
      <c r="D133" s="1" t="n">
        <v>4993.67927533435</v>
      </c>
      <c r="E133" s="3" t="n">
        <v>4972.4626</v>
      </c>
      <c r="F133" s="3" t="n">
        <v>5043.2558</v>
      </c>
      <c r="G133" s="1" t="n">
        <v>0.200175094113689</v>
      </c>
      <c r="H133" s="1" t="n">
        <v>76.2281490069978</v>
      </c>
      <c r="I133" s="1" t="n">
        <v>1.42426774696931</v>
      </c>
      <c r="J133" s="1" t="n">
        <v>2775.83356628313</v>
      </c>
      <c r="K133" s="1" t="n">
        <v>2133.36352642616</v>
      </c>
      <c r="L133" s="1" t="n">
        <v>5.51505078572982</v>
      </c>
      <c r="M133" s="1" t="n">
        <v>0.084362001570662</v>
      </c>
      <c r="N133" s="1" t="n">
        <v>0</v>
      </c>
      <c r="O133" s="1" t="n">
        <v>0.560036804017747</v>
      </c>
      <c r="P133" s="1" t="n">
        <v>0.306382374360216</v>
      </c>
      <c r="Q133" s="1" t="n">
        <v>0.163758811306161</v>
      </c>
    </row>
    <row r="134" customFormat="false" ht="12.75" hidden="false" customHeight="false" outlineLevel="0" collapsed="false">
      <c r="A134" s="1" t="n">
        <v>455.7301</v>
      </c>
      <c r="B134" s="1" t="n">
        <v>4951.7646</v>
      </c>
      <c r="C134" s="1" t="n">
        <v>455.1861544</v>
      </c>
      <c r="D134" s="1" t="n">
        <v>5007.71962524648</v>
      </c>
      <c r="E134" s="3" t="n">
        <v>4986.275</v>
      </c>
      <c r="F134" s="3" t="n">
        <v>5057.4281</v>
      </c>
      <c r="G134" s="1" t="n">
        <v>0.196409388820943</v>
      </c>
      <c r="H134" s="1" t="n">
        <v>68.70098771779</v>
      </c>
      <c r="I134" s="1" t="n">
        <v>1.32049360918753</v>
      </c>
      <c r="J134" s="1" t="n">
        <v>2642.02088817396</v>
      </c>
      <c r="K134" s="1" t="n">
        <v>2288.38237971507</v>
      </c>
      <c r="L134" s="1" t="n">
        <v>5.9666944066553</v>
      </c>
      <c r="M134" s="1" t="n">
        <v>0.0862639779788522</v>
      </c>
      <c r="N134" s="1" t="n">
        <v>0</v>
      </c>
      <c r="O134" s="1" t="n">
        <v>0.569376647717752</v>
      </c>
      <c r="P134" s="1" t="n">
        <v>0.310445299598191</v>
      </c>
      <c r="Q134" s="1" t="n">
        <v>0.165686309701764</v>
      </c>
    </row>
    <row r="135" customFormat="false" ht="12.75" hidden="false" customHeight="false" outlineLevel="0" collapsed="false">
      <c r="A135" s="1" t="n">
        <v>456.26868</v>
      </c>
      <c r="B135" s="1" t="n">
        <v>4951.5645</v>
      </c>
      <c r="C135" s="1" t="n">
        <v>455.7237236</v>
      </c>
      <c r="D135" s="1" t="n">
        <v>5021.68547872028</v>
      </c>
      <c r="E135" s="3" t="n">
        <v>4999.953</v>
      </c>
      <c r="F135" s="3" t="n">
        <v>5071.9558</v>
      </c>
      <c r="G135" s="1" t="n">
        <v>0.192750359545242</v>
      </c>
      <c r="H135" s="1" t="n">
        <v>62.0400256942507</v>
      </c>
      <c r="I135" s="1" t="n">
        <v>1.22783610041198</v>
      </c>
      <c r="J135" s="1" t="n">
        <v>2504.57574940655</v>
      </c>
      <c r="K135" s="1" t="n">
        <v>2446.00878749192</v>
      </c>
      <c r="L135" s="1" t="n">
        <v>6.49089850990479</v>
      </c>
      <c r="M135" s="1" t="n">
        <v>0.0882310712251835</v>
      </c>
      <c r="N135" s="1" t="n">
        <v>0</v>
      </c>
      <c r="O135" s="1" t="n">
        <v>0.578961639629528</v>
      </c>
      <c r="P135" s="1" t="n">
        <v>0.31459030527156</v>
      </c>
      <c r="Q135" s="1" t="n">
        <v>0.167648141565242</v>
      </c>
    </row>
    <row r="136" customFormat="false" ht="12.75" hidden="false" customHeight="false" outlineLevel="0" collapsed="false">
      <c r="A136" s="1" t="n">
        <v>456.80719</v>
      </c>
      <c r="B136" s="1" t="n">
        <v>5060.769</v>
      </c>
      <c r="C136" s="1" t="n">
        <v>456.2612928</v>
      </c>
      <c r="D136" s="1" t="n">
        <v>5035.75984285842</v>
      </c>
      <c r="E136" s="3" t="n">
        <v>5013.6853</v>
      </c>
      <c r="F136" s="3" t="n">
        <v>5086.7495</v>
      </c>
      <c r="G136" s="1" t="n">
        <v>0.189193960115546</v>
      </c>
      <c r="H136" s="1" t="n">
        <v>56.1524432509062</v>
      </c>
      <c r="I136" s="1" t="n">
        <v>1.14473833764974</v>
      </c>
      <c r="J136" s="1" t="n">
        <v>2364.81756681114</v>
      </c>
      <c r="K136" s="1" t="n">
        <v>2605.18605651238</v>
      </c>
      <c r="L136" s="1" t="n">
        <v>7.1023120444428</v>
      </c>
      <c r="M136" s="1" t="n">
        <v>0.0902662910636921</v>
      </c>
      <c r="N136" s="1" t="n">
        <v>0</v>
      </c>
      <c r="O136" s="1" t="n">
        <v>0.588800883102821</v>
      </c>
      <c r="P136" s="1" t="n">
        <v>0.318819637971033</v>
      </c>
      <c r="Q136" s="1" t="n">
        <v>0.169645129656482</v>
      </c>
    </row>
    <row r="137" customFormat="false" ht="12.75" hidden="false" customHeight="false" outlineLevel="0" collapsed="false">
      <c r="A137" s="1" t="n">
        <v>457.3457</v>
      </c>
      <c r="B137" s="1" t="n">
        <v>5065.6606</v>
      </c>
      <c r="C137" s="1" t="n">
        <v>456.798862</v>
      </c>
      <c r="D137" s="1" t="n">
        <v>5049.99586663516</v>
      </c>
      <c r="E137" s="3" t="n">
        <v>5027.542</v>
      </c>
      <c r="F137" s="3" t="n">
        <v>5101.572</v>
      </c>
      <c r="G137" s="1" t="n">
        <v>0.185736337063334</v>
      </c>
      <c r="H137" s="1" t="n">
        <v>50.9533043196944</v>
      </c>
      <c r="I137" s="1" t="n">
        <v>1.06991078345836</v>
      </c>
      <c r="J137" s="1" t="n">
        <v>2224.01896220098</v>
      </c>
      <c r="K137" s="1" t="n">
        <v>2764.76345965232</v>
      </c>
      <c r="L137" s="1" t="n">
        <v>7.81840283284913</v>
      </c>
      <c r="M137" s="1" t="n">
        <v>0.0923728233501624</v>
      </c>
      <c r="N137" s="1" t="n">
        <v>0</v>
      </c>
      <c r="O137" s="1" t="n">
        <v>0.598903941414609</v>
      </c>
      <c r="P137" s="1" t="n">
        <v>0.323135622430248</v>
      </c>
      <c r="Q137" s="1" t="n">
        <v>0.171678121605782</v>
      </c>
    </row>
    <row r="138" customFormat="false" ht="12.75" hidden="false" customHeight="false" outlineLevel="0" collapsed="false">
      <c r="A138" s="1" t="n">
        <v>457.88635</v>
      </c>
      <c r="B138" s="1" t="n">
        <v>5023.6338</v>
      </c>
      <c r="C138" s="1" t="n">
        <v>457.3364312</v>
      </c>
      <c r="D138" s="1" t="n">
        <v>5064.31058733049</v>
      </c>
      <c r="E138" s="3" t="n">
        <v>5041.4825</v>
      </c>
      <c r="F138" s="3" t="n">
        <v>5116.1274</v>
      </c>
      <c r="G138" s="1" t="n">
        <v>0.182373818555903</v>
      </c>
      <c r="H138" s="1" t="n">
        <v>46.3652522739334</v>
      </c>
      <c r="I138" s="1" t="n">
        <v>1.00227718810164</v>
      </c>
      <c r="J138" s="1" t="n">
        <v>2083.38752580933</v>
      </c>
      <c r="K138" s="1" t="n">
        <v>2923.50815990892</v>
      </c>
      <c r="L138" s="1" t="n">
        <v>8.65987476356011</v>
      </c>
      <c r="M138" s="1" t="n">
        <v>0.0945540425660074</v>
      </c>
      <c r="N138" s="1" t="n">
        <v>0</v>
      </c>
      <c r="O138" s="1" t="n">
        <v>0.609280869848307</v>
      </c>
      <c r="P138" s="1" t="n">
        <v>0.327540664843587</v>
      </c>
      <c r="Q138" s="1" t="n">
        <v>0.173747990824348</v>
      </c>
    </row>
    <row r="139" customFormat="false" ht="12.75" hidden="false" customHeight="false" outlineLevel="0" collapsed="false">
      <c r="A139" s="1" t="n">
        <v>458.4248</v>
      </c>
      <c r="B139" s="1" t="n">
        <v>5041.4438</v>
      </c>
      <c r="C139" s="1" t="n">
        <v>457.8740004</v>
      </c>
      <c r="D139" s="1" t="n">
        <v>5078.48358252806</v>
      </c>
      <c r="E139" s="3" t="n">
        <v>5055.1101</v>
      </c>
      <c r="F139" s="3" t="n">
        <v>5129.864</v>
      </c>
      <c r="G139" s="1" t="n">
        <v>0.179102904074991</v>
      </c>
      <c r="H139" s="1" t="n">
        <v>42.3181515842675</v>
      </c>
      <c r="I139" s="1" t="n">
        <v>0.940933049910071</v>
      </c>
      <c r="J139" s="1" t="n">
        <v>1944.05004721884</v>
      </c>
      <c r="K139" s="1" t="n">
        <v>3080.11959232497</v>
      </c>
      <c r="L139" s="1" t="n">
        <v>9.65110677580717</v>
      </c>
      <c r="M139" s="1" t="n">
        <v>0.0968135253948376</v>
      </c>
      <c r="N139" s="1" t="n">
        <v>0</v>
      </c>
      <c r="O139" s="1" t="n">
        <v>0.619942250997067</v>
      </c>
      <c r="P139" s="1" t="n">
        <v>0.332037256351316</v>
      </c>
      <c r="Q139" s="1" t="n">
        <v>0.175855637454025</v>
      </c>
    </row>
    <row r="140" customFormat="false" ht="12.75" hidden="false" customHeight="false" outlineLevel="0" collapsed="false">
      <c r="A140" s="1" t="n">
        <v>458.9632</v>
      </c>
      <c r="B140" s="1" t="n">
        <v>5170.4512</v>
      </c>
      <c r="C140" s="1" t="n">
        <v>458.4115696</v>
      </c>
      <c r="D140" s="1" t="n">
        <v>5092.16057626737</v>
      </c>
      <c r="E140" s="3" t="n">
        <v>5068.0039</v>
      </c>
      <c r="F140" s="3" t="n">
        <v>5142.3479</v>
      </c>
      <c r="G140" s="1" t="n">
        <v>0.175920254783094</v>
      </c>
      <c r="H140" s="1" t="n">
        <v>38.7486895623246</v>
      </c>
      <c r="I140" s="1" t="n">
        <v>0.885113340490951</v>
      </c>
      <c r="J140" s="1" t="n">
        <v>1807.03944893769</v>
      </c>
      <c r="K140" s="1" t="n">
        <v>3233.24611723228</v>
      </c>
      <c r="L140" s="1" t="n">
        <v>10.8206026745344</v>
      </c>
      <c r="M140" s="1" t="n">
        <v>0.0991550654541824</v>
      </c>
      <c r="N140" s="1" t="n">
        <v>0</v>
      </c>
      <c r="O140" s="1" t="n">
        <v>0.630899233747962</v>
      </c>
      <c r="P140" s="1" t="n">
        <v>0.336627976701726</v>
      </c>
      <c r="Q140" s="1" t="n">
        <v>0.178001989358241</v>
      </c>
    </row>
    <row r="141" customFormat="false" ht="12.75" hidden="false" customHeight="false" outlineLevel="0" collapsed="false">
      <c r="A141" s="1" t="n">
        <v>459.50159</v>
      </c>
      <c r="B141" s="1" t="n">
        <v>5226.5728</v>
      </c>
      <c r="C141" s="1" t="n">
        <v>458.9491388</v>
      </c>
      <c r="D141" s="1" t="n">
        <v>5104.86187353191</v>
      </c>
      <c r="E141" s="3" t="n">
        <v>5079.5095</v>
      </c>
      <c r="F141" s="3" t="n">
        <v>5153.0401</v>
      </c>
      <c r="G141" s="1" t="n">
        <v>0.172822684524814</v>
      </c>
      <c r="H141" s="1" t="n">
        <v>35.5999509444562</v>
      </c>
      <c r="I141" s="1" t="n">
        <v>0.834167175872828</v>
      </c>
      <c r="J141" s="1" t="n">
        <v>1673.28456381467</v>
      </c>
      <c r="K141" s="1" t="n">
        <v>3381.50368219851</v>
      </c>
      <c r="L141" s="1" t="n">
        <v>12.2014369468434</v>
      </c>
      <c r="M141" s="1" t="n">
        <v>0.101582689296209</v>
      </c>
      <c r="N141" s="1" t="n">
        <v>0</v>
      </c>
      <c r="O141" s="1" t="n">
        <v>0.642163576483102</v>
      </c>
      <c r="P141" s="1" t="n">
        <v>0.341315498100976</v>
      </c>
      <c r="Q141" s="1" t="n">
        <v>0.1801880031562</v>
      </c>
    </row>
    <row r="142" customFormat="false" ht="12.75" hidden="false" customHeight="false" outlineLevel="0" collapsed="false">
      <c r="A142" s="1" t="n">
        <v>460.03992</v>
      </c>
      <c r="B142" s="1" t="n">
        <v>5229.689</v>
      </c>
      <c r="C142" s="1" t="n">
        <v>459.486708</v>
      </c>
      <c r="D142" s="1" t="n">
        <v>5115.99532765025</v>
      </c>
      <c r="E142" s="3" t="n">
        <v>5088.8233</v>
      </c>
      <c r="F142" s="3" t="n">
        <v>5161.3575</v>
      </c>
      <c r="G142" s="1" t="n">
        <v>0.169807151415147</v>
      </c>
      <c r="H142" s="1" t="n">
        <v>32.8209765297431</v>
      </c>
      <c r="I142" s="1" t="n">
        <v>0.787537756039023</v>
      </c>
      <c r="J142" s="1" t="n">
        <v>1543.60280521274</v>
      </c>
      <c r="K142" s="1" t="n">
        <v>3523.49615785794</v>
      </c>
      <c r="L142" s="1" t="n">
        <v>13.83167751888</v>
      </c>
      <c r="M142" s="1" t="n">
        <v>0.104100673804052</v>
      </c>
      <c r="N142" s="1" t="n">
        <v>0</v>
      </c>
      <c r="O142" s="1" t="n">
        <v>0.653747695128595</v>
      </c>
      <c r="P142" s="1" t="n">
        <v>0.346102589261587</v>
      </c>
      <c r="Q142" s="1" t="n">
        <v>0.182414665302557</v>
      </c>
    </row>
    <row r="143" customFormat="false" ht="12.75" hidden="false" customHeight="false" outlineLevel="0" collapsed="false">
      <c r="A143" s="1" t="n">
        <v>460.57825</v>
      </c>
      <c r="B143" s="1" t="n">
        <v>5101.606</v>
      </c>
      <c r="C143" s="1" t="n">
        <v>460.0242772</v>
      </c>
      <c r="D143" s="1" t="n">
        <v>5124.87338685341</v>
      </c>
      <c r="E143" s="3" t="n">
        <v>5095.0425</v>
      </c>
      <c r="F143" s="3" t="n">
        <v>5166.6703</v>
      </c>
      <c r="G143" s="1" t="n">
        <v>0.166870749970736</v>
      </c>
      <c r="H143" s="1" t="n">
        <v>30.3663155562823</v>
      </c>
      <c r="I143" s="1" t="n">
        <v>0.744746343005995</v>
      </c>
      <c r="J143" s="1" t="n">
        <v>1418.69569160555</v>
      </c>
      <c r="K143" s="1" t="n">
        <v>3657.8369472628</v>
      </c>
      <c r="L143" s="1" t="n">
        <v>15.7547619410068</v>
      </c>
      <c r="M143" s="1" t="n">
        <v>0.106713565124813</v>
      </c>
      <c r="N143" s="1" t="n">
        <v>0</v>
      </c>
      <c r="O143" s="1" t="n">
        <v>0.665664716794775</v>
      </c>
      <c r="P143" s="1" t="n">
        <v>0.350992119661752</v>
      </c>
      <c r="Q143" s="1" t="n">
        <v>0.184682993214798</v>
      </c>
    </row>
    <row r="144" customFormat="false" ht="12.75" hidden="false" customHeight="false" outlineLevel="0" collapsed="false">
      <c r="A144" s="1" t="n">
        <v>461.11652</v>
      </c>
      <c r="B144" s="1" t="n">
        <v>5068.9473</v>
      </c>
      <c r="C144" s="1" t="n">
        <v>460.5618464</v>
      </c>
      <c r="D144" s="1" t="n">
        <v>5130.73362510307</v>
      </c>
      <c r="E144" s="3" t="n">
        <v>5097.2223</v>
      </c>
      <c r="F144" s="3" t="n">
        <v>5168.2865</v>
      </c>
      <c r="G144" s="1" t="n">
        <v>0.16401070374389</v>
      </c>
      <c r="H144" s="1" t="n">
        <v>28.1955800133119</v>
      </c>
      <c r="I144" s="1" t="n">
        <v>0.70537936486442</v>
      </c>
      <c r="J144" s="1" t="n">
        <v>1299.14710790641</v>
      </c>
      <c r="K144" s="1" t="n">
        <v>3783.17141224856</v>
      </c>
      <c r="L144" s="1" t="n">
        <v>18.0197990265192</v>
      </c>
      <c r="M144" s="1" t="n">
        <v>0.109426199296512</v>
      </c>
      <c r="N144" s="1" t="n">
        <v>0</v>
      </c>
      <c r="O144" s="1" t="n">
        <v>0.677928539884731</v>
      </c>
      <c r="P144" s="1" t="n">
        <v>0.355987064028091</v>
      </c>
      <c r="Q144" s="1" t="n">
        <v>0.186994036450855</v>
      </c>
    </row>
    <row r="145" customFormat="false" ht="12.75" hidden="false" customHeight="false" outlineLevel="0" collapsed="false">
      <c r="A145" s="1" t="n">
        <v>461.65479</v>
      </c>
      <c r="B145" s="1" t="n">
        <v>5269.6875</v>
      </c>
      <c r="C145" s="1" t="n">
        <v>461.0994156</v>
      </c>
      <c r="D145" s="1" t="n">
        <v>5132.76204356265</v>
      </c>
      <c r="E145" s="3" t="n">
        <v>5094.4408</v>
      </c>
      <c r="F145" s="3" t="n">
        <v>5165.4413</v>
      </c>
      <c r="G145" s="1" t="n">
        <v>0.161224358422433</v>
      </c>
      <c r="H145" s="1" t="n">
        <v>26.2730076727358</v>
      </c>
      <c r="I145" s="1" t="n">
        <v>0.669077961109443</v>
      </c>
      <c r="J145" s="1" t="n">
        <v>1185.42411671659</v>
      </c>
      <c r="K145" s="1" t="n">
        <v>3898.19961608002</v>
      </c>
      <c r="L145" s="1" t="n">
        <v>20.6817637623264</v>
      </c>
      <c r="M145" s="1" t="n">
        <v>0.112243724744681</v>
      </c>
      <c r="N145" s="1" t="n">
        <v>0</v>
      </c>
      <c r="O145" s="1" t="n">
        <v>0.690553901705181</v>
      </c>
      <c r="P145" s="1" t="n">
        <v>0.361090507055582</v>
      </c>
      <c r="Q145" s="1" t="n">
        <v>0.189348877939448</v>
      </c>
    </row>
    <row r="146" customFormat="false" ht="12.75" hidden="false" customHeight="false" outlineLevel="0" collapsed="false">
      <c r="A146" s="1" t="n">
        <v>462.19299</v>
      </c>
      <c r="B146" s="1" t="n">
        <v>5122.6968</v>
      </c>
      <c r="C146" s="1" t="n">
        <v>461.6369848</v>
      </c>
      <c r="D146" s="1" t="n">
        <v>5130.11833698205</v>
      </c>
      <c r="E146" s="3" t="n">
        <v>5085.8514</v>
      </c>
      <c r="F146" s="3" t="n">
        <v>5157.2984</v>
      </c>
      <c r="G146" s="1" t="n">
        <v>0.158509175361633</v>
      </c>
      <c r="H146" s="1" t="n">
        <v>24.5670393039328</v>
      </c>
      <c r="I146" s="1" t="n">
        <v>0.635529450349655</v>
      </c>
      <c r="J146" s="1" t="n">
        <v>1077.88007551643</v>
      </c>
      <c r="K146" s="1" t="n">
        <v>4001.69885148689</v>
      </c>
      <c r="L146" s="1" t="n">
        <v>23.8015496838034</v>
      </c>
      <c r="M146" s="1" t="n">
        <v>0.115171626845048</v>
      </c>
      <c r="N146" s="1" t="n">
        <v>0</v>
      </c>
      <c r="O146" s="1" t="n">
        <v>0.703556454800054</v>
      </c>
      <c r="P146" s="1" t="n">
        <v>0.366305648379323</v>
      </c>
      <c r="Q146" s="1" t="n">
        <v>0.191748635265958</v>
      </c>
    </row>
    <row r="147" customFormat="false" ht="12.75" hidden="false" customHeight="false" outlineLevel="0" collapsed="false">
      <c r="A147" s="1" t="n">
        <v>462.7312</v>
      </c>
      <c r="B147" s="1" t="n">
        <v>4983.791</v>
      </c>
      <c r="C147" s="1" t="n">
        <v>462.174554</v>
      </c>
      <c r="D147" s="1" t="n">
        <v>5121.96225698864</v>
      </c>
      <c r="E147" s="3" t="n">
        <v>5070.7078</v>
      </c>
      <c r="F147" s="3" t="n">
        <v>5142.9729</v>
      </c>
      <c r="G147" s="1" t="n">
        <v>0.155862725517138</v>
      </c>
      <c r="H147" s="1" t="n">
        <v>23.0499143262165</v>
      </c>
      <c r="I147" s="1" t="n">
        <v>0.604460323423046</v>
      </c>
      <c r="J147" s="1" t="n">
        <v>976.759771703506</v>
      </c>
      <c r="K147" s="1" t="n">
        <v>4092.54540879678</v>
      </c>
      <c r="L147" s="1" t="n">
        <v>27.445840235141</v>
      </c>
      <c r="M147" s="1" t="n">
        <v>0.118215754772348</v>
      </c>
      <c r="N147" s="1" t="n">
        <v>0</v>
      </c>
      <c r="O147" s="1" t="n">
        <v>0.716952853448185</v>
      </c>
      <c r="P147" s="1" t="n">
        <v>0.371635807813737</v>
      </c>
      <c r="Q147" s="1" t="n">
        <v>0.194194462016663</v>
      </c>
    </row>
    <row r="148" customFormat="false" ht="12.75" hidden="false" customHeight="false" outlineLevel="0" collapsed="false">
      <c r="A148" s="1" t="n">
        <v>463.26935</v>
      </c>
      <c r="B148" s="1" t="n">
        <v>5052.0146</v>
      </c>
      <c r="C148" s="1" t="n">
        <v>462.7121232</v>
      </c>
      <c r="D148" s="1" t="n">
        <v>5107.48017383354</v>
      </c>
      <c r="E148" s="3" t="n">
        <v>5048.3711</v>
      </c>
      <c r="F148" s="3" t="n">
        <v>5121.5865</v>
      </c>
      <c r="G148" s="1" t="n">
        <v>0.153282683750406</v>
      </c>
      <c r="H148" s="1" t="n">
        <v>21.6972880638742</v>
      </c>
      <c r="I148" s="1" t="n">
        <v>0.575630455592047</v>
      </c>
      <c r="J148" s="1" t="n">
        <v>882.206256762235</v>
      </c>
      <c r="K148" s="1" t="n">
        <v>4169.73504135406</v>
      </c>
      <c r="L148" s="1" t="n">
        <v>31.6867593310693</v>
      </c>
      <c r="M148" s="1" t="n">
        <v>0.121382350882053</v>
      </c>
      <c r="N148" s="1" t="n">
        <v>0</v>
      </c>
      <c r="O148" s="1" t="n">
        <v>0.730760852022697</v>
      </c>
      <c r="P148" s="1" t="n">
        <v>0.377084430876063</v>
      </c>
      <c r="Q148" s="1" t="n">
        <v>0.196687549184435</v>
      </c>
    </row>
    <row r="149" customFormat="false" ht="12.75" hidden="false" customHeight="false" outlineLevel="0" collapsed="false">
      <c r="A149" s="1" t="n">
        <v>463.8075</v>
      </c>
      <c r="B149" s="1" t="n">
        <v>5097.605</v>
      </c>
      <c r="C149" s="1" t="n">
        <v>463.2496924</v>
      </c>
      <c r="D149" s="1" t="n">
        <v>5085.91094032063</v>
      </c>
      <c r="E149" s="3" t="n">
        <v>5018.2893</v>
      </c>
      <c r="F149" s="3" t="n">
        <v>5092.322</v>
      </c>
      <c r="G149" s="1" t="n">
        <v>0.150766823480396</v>
      </c>
      <c r="H149" s="1" t="n">
        <v>20.4878728046772</v>
      </c>
      <c r="I149" s="1" t="n">
        <v>0.548828299524206</v>
      </c>
      <c r="J149" s="1" t="n">
        <v>794.269043586992</v>
      </c>
      <c r="K149" s="1" t="n">
        <v>4232.40160526425</v>
      </c>
      <c r="L149" s="1" t="n">
        <v>36.6012618203358</v>
      </c>
      <c r="M149" s="1" t="n">
        <v>0.124678082902209</v>
      </c>
      <c r="N149" s="1" t="n">
        <v>0</v>
      </c>
      <c r="O149" s="1" t="n">
        <v>0.744999417214376</v>
      </c>
      <c r="P149" s="1" t="n">
        <v>0.382655094612089</v>
      </c>
      <c r="Q149" s="1" t="n">
        <v>0.199229126639117</v>
      </c>
    </row>
    <row r="150" customFormat="false" ht="12.75" hidden="false" customHeight="false" outlineLevel="0" collapsed="false">
      <c r="A150" s="1" t="n">
        <v>464.34778</v>
      </c>
      <c r="B150" s="1" t="n">
        <v>4978.8857</v>
      </c>
      <c r="C150" s="1" t="n">
        <v>463.7872616</v>
      </c>
      <c r="D150" s="1" t="n">
        <v>5056.57019600191</v>
      </c>
      <c r="E150" s="3" t="n">
        <v>4979.8193</v>
      </c>
      <c r="F150" s="3" t="n">
        <v>5054.3196</v>
      </c>
      <c r="G150" s="1" t="n">
        <v>0.148313011657378</v>
      </c>
      <c r="H150" s="1" t="n">
        <v>19.4031040247608</v>
      </c>
      <c r="I150" s="1" t="n">
        <v>0.523866872290972</v>
      </c>
      <c r="J150" s="1" t="n">
        <v>712.9133264013</v>
      </c>
      <c r="K150" s="1" t="n">
        <v>4279.83338754094</v>
      </c>
      <c r="L150" s="1" t="n">
        <v>42.2702272368274</v>
      </c>
      <c r="M150" s="1" t="n">
        <v>0.128110079247242</v>
      </c>
      <c r="N150" s="1" t="n">
        <v>0</v>
      </c>
      <c r="O150" s="1" t="n">
        <v>0.759688856476628</v>
      </c>
      <c r="P150" s="1" t="n">
        <v>0.388351513743416</v>
      </c>
      <c r="Q150" s="1" t="n">
        <v>0.201820464666042</v>
      </c>
    </row>
    <row r="151" customFormat="false" ht="12.75" hidden="false" customHeight="false" outlineLevel="0" collapsed="false">
      <c r="A151" s="1" t="n">
        <v>464.88586</v>
      </c>
      <c r="B151" s="1" t="n">
        <v>4879.2603</v>
      </c>
      <c r="C151" s="1" t="n">
        <v>464.3248308</v>
      </c>
      <c r="D151" s="1" t="n">
        <v>5018.87231462178</v>
      </c>
      <c r="E151" s="3" t="n">
        <v>4932.8638</v>
      </c>
      <c r="F151" s="3" t="n">
        <v>5007.3608</v>
      </c>
      <c r="G151" s="1" t="n">
        <v>0.145919204036638</v>
      </c>
      <c r="H151" s="1" t="n">
        <v>18.4268324282629</v>
      </c>
      <c r="I151" s="1" t="n">
        <v>0.500580388967506</v>
      </c>
      <c r="J151" s="1" t="n">
        <v>638.029889693015</v>
      </c>
      <c r="K151" s="1" t="n">
        <v>4311.48669007671</v>
      </c>
      <c r="L151" s="1" t="n">
        <v>48.7772254747942</v>
      </c>
      <c r="M151" s="1" t="n">
        <v>0.131685967805135</v>
      </c>
      <c r="N151" s="1" t="n">
        <v>0</v>
      </c>
      <c r="O151" s="1" t="n">
        <v>0.774850965463055</v>
      </c>
      <c r="P151" s="1" t="n">
        <v>0.394177547157101</v>
      </c>
      <c r="Q151" s="1" t="n">
        <v>0.204462875576319</v>
      </c>
    </row>
    <row r="152" customFormat="false" ht="12.75" hidden="false" customHeight="false" outlineLevel="0" collapsed="false">
      <c r="A152" s="1" t="n">
        <v>465.42389</v>
      </c>
      <c r="B152" s="1" t="n">
        <v>4969.7383</v>
      </c>
      <c r="C152" s="1" t="n">
        <v>464.8624</v>
      </c>
      <c r="D152" s="1" t="n">
        <v>4972.34929048478</v>
      </c>
      <c r="E152" s="3" t="n">
        <v>4876.9548</v>
      </c>
      <c r="F152" s="3" t="n">
        <v>4950.9886</v>
      </c>
      <c r="G152" s="1" t="n">
        <v>0.143583440731526</v>
      </c>
      <c r="H152" s="1" t="n">
        <v>17.5450418535623</v>
      </c>
      <c r="I152" s="1" t="n">
        <v>0.478821425705324</v>
      </c>
      <c r="J152" s="1" t="n">
        <v>569.445389641171</v>
      </c>
      <c r="K152" s="1" t="n">
        <v>4326.99630496798</v>
      </c>
      <c r="L152" s="1" t="n">
        <v>56.2069311191695</v>
      </c>
      <c r="M152" s="1" t="n">
        <v>0.135413918594574</v>
      </c>
      <c r="N152" s="1" t="n">
        <v>0</v>
      </c>
      <c r="O152" s="1" t="n">
        <v>0.790509197712713</v>
      </c>
      <c r="P152" s="1" t="n">
        <v>0.400137204759788</v>
      </c>
      <c r="Q152" s="1" t="n">
        <v>0.207157715392756</v>
      </c>
    </row>
    <row r="153" customFormat="false" ht="12.75" hidden="false" customHeight="false" outlineLevel="0" collapsed="false">
      <c r="A153" s="1" t="n">
        <v>465.96191</v>
      </c>
      <c r="B153" s="1" t="n">
        <v>4923.6187</v>
      </c>
      <c r="C153" s="1" t="n">
        <v>465.3999692</v>
      </c>
      <c r="D153" s="1" t="n">
        <v>4916.66597616469</v>
      </c>
      <c r="E153" s="3" t="n">
        <v>4811.8391</v>
      </c>
      <c r="F153" s="3" t="n">
        <v>4885.0808</v>
      </c>
      <c r="G153" s="1" t="n">
        <v>0.141303842026969</v>
      </c>
      <c r="H153" s="1" t="n">
        <v>16.7455926116537</v>
      </c>
      <c r="I153" s="1" t="n">
        <v>0.458458518634816</v>
      </c>
      <c r="J153" s="1" t="n">
        <v>506.932716913264</v>
      </c>
      <c r="K153" s="1" t="n">
        <v>4326.18259743308</v>
      </c>
      <c r="L153" s="1" t="n">
        <v>64.6431742545632</v>
      </c>
      <c r="M153" s="1" t="n">
        <v>0.13930269074041</v>
      </c>
      <c r="N153" s="1" t="n">
        <v>0</v>
      </c>
      <c r="O153" s="1" t="n">
        <v>0.806688860396349</v>
      </c>
      <c r="P153" s="1" t="n">
        <v>0.406234654720366</v>
      </c>
      <c r="Q153" s="1" t="n">
        <v>0.209906385615534</v>
      </c>
    </row>
    <row r="154" customFormat="false" ht="12.75" hidden="false" customHeight="false" outlineLevel="0" collapsed="false">
      <c r="A154" s="1" t="n">
        <v>466.49988</v>
      </c>
      <c r="B154" s="1" t="n">
        <v>4781.0146</v>
      </c>
      <c r="C154" s="1" t="n">
        <v>465.9375384</v>
      </c>
      <c r="D154" s="1" t="n">
        <v>4851.63122017944</v>
      </c>
      <c r="E154" s="3" t="n">
        <v>4737.3783</v>
      </c>
      <c r="F154" s="3" t="n">
        <v>4809.7212</v>
      </c>
      <c r="G154" s="1" t="n">
        <v>0.139078604435945</v>
      </c>
      <c r="H154" s="1" t="n">
        <v>16.0179894370647</v>
      </c>
      <c r="I154" s="1" t="n">
        <v>0.439374123290783</v>
      </c>
      <c r="J154" s="1" t="n">
        <v>450.221181587899</v>
      </c>
      <c r="K154" s="1" t="n">
        <v>4309.0550031785</v>
      </c>
      <c r="L154" s="1" t="n">
        <v>74.1666296571896</v>
      </c>
      <c r="M154" s="1" t="n">
        <v>0.1433616842752</v>
      </c>
      <c r="N154" s="1" t="n">
        <v>0</v>
      </c>
      <c r="O154" s="1" t="n">
        <v>0.823417340587307</v>
      </c>
      <c r="P154" s="1" t="n">
        <v>0.412474231126868</v>
      </c>
      <c r="Q154" s="1" t="n">
        <v>0.212710335072</v>
      </c>
    </row>
    <row r="155" customFormat="false" ht="12.75" hidden="false" customHeight="false" outlineLevel="0" collapsed="false">
      <c r="A155" s="1" t="n">
        <v>467.03784</v>
      </c>
      <c r="B155" s="1" t="n">
        <v>4641.2944</v>
      </c>
      <c r="C155" s="1" t="n">
        <v>466.4751076</v>
      </c>
      <c r="D155" s="1" t="n">
        <v>4777.20460366986</v>
      </c>
      <c r="E155" s="3" t="n">
        <v>4653.5594</v>
      </c>
      <c r="F155" s="3" t="n">
        <v>4725.1543</v>
      </c>
      <c r="G155" s="1" t="n">
        <v>0.13690599698274</v>
      </c>
      <c r="H155" s="1" t="n">
        <v>15.3531729375362</v>
      </c>
      <c r="I155" s="1" t="n">
        <v>0.421462873663672</v>
      </c>
      <c r="J155" s="1" t="n">
        <v>399.006297386101</v>
      </c>
      <c r="K155" s="1" t="n">
        <v>4275.8118444726</v>
      </c>
      <c r="L155" s="1" t="n">
        <v>84.8521631344187</v>
      </c>
      <c r="M155" s="1" t="n">
        <v>0.147600997342862</v>
      </c>
      <c r="N155" s="1" t="n">
        <v>0</v>
      </c>
      <c r="O155" s="1" t="n">
        <v>0.840724367266238</v>
      </c>
      <c r="P155" s="1" t="n">
        <v>0.418860442085288</v>
      </c>
      <c r="Q155" s="1" t="n">
        <v>0.215571061855159</v>
      </c>
    </row>
    <row r="156" customFormat="false" ht="12.75" hidden="false" customHeight="false" outlineLevel="0" collapsed="false">
      <c r="A156" s="1" t="n">
        <v>467.57574</v>
      </c>
      <c r="B156" s="1" t="n">
        <v>4629.7915</v>
      </c>
      <c r="C156" s="1" t="n">
        <v>467.0126768</v>
      </c>
      <c r="D156" s="1" t="n">
        <v>4693.49863401438</v>
      </c>
      <c r="E156" s="3" t="n">
        <v>4560.5533</v>
      </c>
      <c r="F156" s="3" t="n">
        <v>4631.7697</v>
      </c>
      <c r="G156" s="1" t="n">
        <v>0.134784357698122</v>
      </c>
      <c r="H156" s="1" t="n">
        <v>14.7433332149706</v>
      </c>
      <c r="I156" s="1" t="n">
        <v>0.404630091372439</v>
      </c>
      <c r="J156" s="1" t="n">
        <v>352.95898150075</v>
      </c>
      <c r="K156" s="1" t="n">
        <v>4226.83646996765</v>
      </c>
      <c r="L156" s="1" t="n">
        <v>96.76587298371</v>
      </c>
      <c r="M156" s="1" t="n">
        <v>0.152031489459114</v>
      </c>
      <c r="N156" s="1" t="n">
        <v>0</v>
      </c>
      <c r="O156" s="1" t="n">
        <v>0.85864231512684</v>
      </c>
      <c r="P156" s="1" t="n">
        <v>0.425397978290275</v>
      </c>
      <c r="Q156" s="1" t="n">
        <v>0.218490115355838</v>
      </c>
    </row>
    <row r="157" customFormat="false" ht="12.75" hidden="false" customHeight="false" outlineLevel="0" collapsed="false">
      <c r="A157" s="1" t="n">
        <v>468.11365</v>
      </c>
      <c r="B157" s="1" t="n">
        <v>4540.2051</v>
      </c>
      <c r="C157" s="1" t="n">
        <v>467.550246</v>
      </c>
      <c r="D157" s="1" t="n">
        <v>4600.77641469611</v>
      </c>
      <c r="E157" s="3" t="n">
        <v>4458.708</v>
      </c>
      <c r="F157" s="3" t="n">
        <v>4530.0262</v>
      </c>
      <c r="G157" s="1" t="n">
        <v>0.132712090312485</v>
      </c>
      <c r="H157" s="1" t="n">
        <v>14.181744186104</v>
      </c>
      <c r="I157" s="1" t="n">
        <v>0.388790504516045</v>
      </c>
      <c r="J157" s="1" t="n">
        <v>311.734026346291</v>
      </c>
      <c r="K157" s="1" t="n">
        <v>4162.6898239151</v>
      </c>
      <c r="L157" s="1" t="n">
        <v>109.961885424482</v>
      </c>
      <c r="M157" s="1" t="n">
        <v>0.156664851574186</v>
      </c>
      <c r="N157" s="1" t="n">
        <v>0</v>
      </c>
      <c r="O157" s="1" t="n">
        <v>0.877206557231948</v>
      </c>
      <c r="P157" s="1" t="n">
        <v>0.432091722099682</v>
      </c>
      <c r="Q157" s="1" t="n">
        <v>0.221469098393737</v>
      </c>
    </row>
    <row r="158" customFormat="false" ht="12.75" hidden="false" customHeight="false" outlineLevel="0" collapsed="false">
      <c r="A158" s="1" t="n">
        <v>468.65149</v>
      </c>
      <c r="B158" s="1" t="n">
        <v>4239.2944</v>
      </c>
      <c r="C158" s="1" t="n">
        <v>468.0878152</v>
      </c>
      <c r="D158" s="1" t="n">
        <v>4499.44496858183</v>
      </c>
      <c r="E158" s="3" t="n">
        <v>4348.6047</v>
      </c>
      <c r="F158" s="3" t="n">
        <v>4420.4701</v>
      </c>
      <c r="G158" s="1" t="n">
        <v>0.130687661134255</v>
      </c>
      <c r="H158" s="1" t="n">
        <v>13.6626170467646</v>
      </c>
      <c r="I158" s="1" t="n">
        <v>0.373867143006726</v>
      </c>
      <c r="J158" s="1" t="n">
        <v>274.977738945002</v>
      </c>
      <c r="K158" s="1" t="n">
        <v>4084.09964729681</v>
      </c>
      <c r="L158" s="1" t="n">
        <v>124.478984504028</v>
      </c>
      <c r="M158" s="1" t="n">
        <v>0.16151368378831</v>
      </c>
      <c r="N158" s="1" t="n">
        <v>0</v>
      </c>
      <c r="O158" s="1" t="n">
        <v>0.896455874688341</v>
      </c>
      <c r="P158" s="1" t="n">
        <v>0.438946757147846</v>
      </c>
      <c r="Q158" s="1" t="n">
        <v>0.224509669452893</v>
      </c>
    </row>
    <row r="159" customFormat="false" ht="12.75" hidden="false" customHeight="false" outlineLevel="0" collapsed="false">
      <c r="A159" s="1" t="n">
        <v>469.18933</v>
      </c>
      <c r="B159" s="1" t="n">
        <v>4247.7314</v>
      </c>
      <c r="C159" s="1" t="n">
        <v>468.6253844</v>
      </c>
      <c r="D159" s="1" t="n">
        <v>4390.04454021671</v>
      </c>
      <c r="E159" s="3" t="n">
        <v>4230.9797</v>
      </c>
      <c r="F159" s="3" t="n">
        <v>4303.6707</v>
      </c>
      <c r="G159" s="1" t="n">
        <v>0.128709596101617</v>
      </c>
      <c r="H159" s="1" t="n">
        <v>13.1809712883747</v>
      </c>
      <c r="I159" s="1" t="n">
        <v>0.359790383013067</v>
      </c>
      <c r="J159" s="1" t="n">
        <v>242.334681086636</v>
      </c>
      <c r="K159" s="1" t="n">
        <v>3991.94660315769</v>
      </c>
      <c r="L159" s="1" t="n">
        <v>140.337178266861</v>
      </c>
      <c r="M159" s="1" t="n">
        <v>0.16659158169225</v>
      </c>
      <c r="N159" s="1" t="n">
        <v>0</v>
      </c>
      <c r="O159" s="1" t="n">
        <v>0.916432932778049</v>
      </c>
      <c r="P159" s="1" t="n">
        <v>0.445968378535004</v>
      </c>
      <c r="Q159" s="1" t="n">
        <v>0.227613545027526</v>
      </c>
    </row>
    <row r="160" customFormat="false" ht="12.75" hidden="false" customHeight="false" outlineLevel="0" collapsed="false">
      <c r="A160" s="1" t="n">
        <v>469.72711</v>
      </c>
      <c r="B160" s="1" t="n">
        <v>4194.6416</v>
      </c>
      <c r="C160" s="1" t="n">
        <v>469.1629536</v>
      </c>
      <c r="D160" s="1" t="n">
        <v>4273.23433631934</v>
      </c>
      <c r="E160" s="3" t="n">
        <v>4106.7356</v>
      </c>
      <c r="F160" s="3" t="n">
        <v>4180.2871</v>
      </c>
      <c r="G160" s="1" t="n">
        <v>0.126776477996551</v>
      </c>
      <c r="H160" s="1" t="n">
        <v>12.7325216805151</v>
      </c>
      <c r="I160" s="1" t="n">
        <v>0.34649711784701</v>
      </c>
      <c r="J160" s="1" t="n">
        <v>213.453477770575</v>
      </c>
      <c r="K160" s="1" t="n">
        <v>3887.2476979941</v>
      </c>
      <c r="L160" s="1" t="n">
        <v>157.534322605719</v>
      </c>
      <c r="M160" s="1" t="n">
        <v>0.171913232446617</v>
      </c>
      <c r="N160" s="1" t="n">
        <v>0</v>
      </c>
      <c r="O160" s="1" t="n">
        <v>0.93718483441796</v>
      </c>
      <c r="P160" s="1" t="n">
        <v>0.453162103633274</v>
      </c>
      <c r="Q160" s="1" t="n">
        <v>0.230782502084503</v>
      </c>
    </row>
    <row r="161" customFormat="false" ht="12.75" hidden="false" customHeight="false" outlineLevel="0" collapsed="false">
      <c r="A161" s="1" t="n">
        <v>470.26486</v>
      </c>
      <c r="B161" s="1" t="n">
        <v>4051.7993</v>
      </c>
      <c r="C161" s="1" t="n">
        <v>469.7005228</v>
      </c>
      <c r="D161" s="1" t="n">
        <v>4149.7752775061</v>
      </c>
      <c r="E161" s="3" t="n">
        <v>3976.8365</v>
      </c>
      <c r="F161" s="3" t="n">
        <v>4051.0394</v>
      </c>
      <c r="G161" s="1" t="n">
        <v>0.124886943810974</v>
      </c>
      <c r="H161" s="1" t="n">
        <v>12.3135796704598</v>
      </c>
      <c r="I161" s="1" t="n">
        <v>0.333930036448898</v>
      </c>
      <c r="J161" s="1" t="n">
        <v>187.991691958227</v>
      </c>
      <c r="K161" s="1" t="n">
        <v>3771.13743777769</v>
      </c>
      <c r="L161" s="1" t="n">
        <v>176.042940769958</v>
      </c>
      <c r="M161" s="1" t="n">
        <v>0.177494521878508</v>
      </c>
      <c r="N161" s="1" t="n">
        <v>0</v>
      </c>
      <c r="O161" s="1" t="n">
        <v>0.958763763432093</v>
      </c>
      <c r="P161" s="1" t="n">
        <v>0.460533683553015</v>
      </c>
      <c r="Q161" s="1" t="n">
        <v>0.234018380649214</v>
      </c>
    </row>
    <row r="162" customFormat="false" ht="12.75" hidden="false" customHeight="false" outlineLevel="0" collapsed="false">
      <c r="A162" s="1" t="n">
        <v>470.80261</v>
      </c>
      <c r="B162" s="1" t="n">
        <v>3877.6023</v>
      </c>
      <c r="C162" s="1" t="n">
        <v>470.238092</v>
      </c>
      <c r="D162" s="1" t="n">
        <v>4020.51042429363</v>
      </c>
      <c r="E162" s="3" t="n">
        <v>3842.2727</v>
      </c>
      <c r="F162" s="3" t="n">
        <v>3916.7388</v>
      </c>
      <c r="G162" s="1" t="n">
        <v>0.123039682255435</v>
      </c>
      <c r="H162" s="1" t="n">
        <v>11.9209677121924</v>
      </c>
      <c r="I162" s="1" t="n">
        <v>0.322036993739592</v>
      </c>
      <c r="J162" s="1" t="n">
        <v>165.619789792265</v>
      </c>
      <c r="K162" s="1" t="n">
        <v>3644.84720897509</v>
      </c>
      <c r="L162" s="1" t="n">
        <v>195.807388550262</v>
      </c>
      <c r="M162" s="1" t="n">
        <v>0.183352654066358</v>
      </c>
      <c r="N162" s="1" t="n">
        <v>0</v>
      </c>
      <c r="O162" s="1" t="n">
        <v>0.981227731925691</v>
      </c>
      <c r="P162" s="1" t="n">
        <v>0.468089115316823</v>
      </c>
      <c r="Q162" s="1" t="n">
        <v>0.237323086521898</v>
      </c>
    </row>
    <row r="163" customFormat="false" ht="12.75" hidden="false" customHeight="false" outlineLevel="0" collapsed="false">
      <c r="A163" s="1" t="n">
        <v>471.3403</v>
      </c>
      <c r="B163" s="1" t="n">
        <v>3726.7988</v>
      </c>
      <c r="C163" s="1" t="n">
        <v>470.7756612</v>
      </c>
      <c r="D163" s="1" t="n">
        <v>3886.34380347411</v>
      </c>
      <c r="E163" s="3" t="n">
        <v>3704.0407</v>
      </c>
      <c r="F163" s="3" t="n">
        <v>3778.3107</v>
      </c>
      <c r="G163" s="1" t="n">
        <v>0.121233431401591</v>
      </c>
      <c r="H163" s="1" t="n">
        <v>11.5519451168777</v>
      </c>
      <c r="I163" s="1" t="n">
        <v>0.310770459659624</v>
      </c>
      <c r="J163" s="1" t="n">
        <v>146.024241894146</v>
      </c>
      <c r="K163" s="1" t="n">
        <v>3509.68341027794</v>
      </c>
      <c r="L163" s="1" t="n">
        <v>216.741521311997</v>
      </c>
      <c r="M163" s="1" t="n">
        <v>0.189506285109087</v>
      </c>
      <c r="N163" s="1" t="n">
        <v>0</v>
      </c>
      <c r="O163" s="1" t="n">
        <v>1.00464144805449</v>
      </c>
      <c r="P163" s="1" t="n">
        <v>0.475834654792573</v>
      </c>
      <c r="Q163" s="1" t="n">
        <v>0.240698594132117</v>
      </c>
    </row>
    <row r="164" customFormat="false" ht="12.75" hidden="false" customHeight="false" outlineLevel="0" collapsed="false">
      <c r="A164" s="1" t="n">
        <v>471.87799</v>
      </c>
      <c r="B164" s="1" t="n">
        <v>3640.5156</v>
      </c>
      <c r="C164" s="1" t="n">
        <v>471.3132304</v>
      </c>
      <c r="D164" s="1" t="n">
        <v>3748.21839496167</v>
      </c>
      <c r="E164" s="3" t="n">
        <v>3563.0602</v>
      </c>
      <c r="F164" s="3" t="n">
        <v>3636.7272</v>
      </c>
      <c r="G164" s="1" t="n">
        <v>0.119466976450179</v>
      </c>
      <c r="H164" s="1" t="n">
        <v>11.2041441086549</v>
      </c>
      <c r="I164" s="1" t="n">
        <v>0.300087035813034</v>
      </c>
      <c r="J164" s="1" t="n">
        <v>128.909823076225</v>
      </c>
      <c r="K164" s="1" t="n">
        <v>3367.00487887744</v>
      </c>
      <c r="L164" s="1" t="n">
        <v>238.727018111369</v>
      </c>
      <c r="M164" s="1" t="n">
        <v>0.195975673039801</v>
      </c>
      <c r="N164" s="1" t="n">
        <v>0</v>
      </c>
      <c r="O164" s="1" t="n">
        <v>1.02907732270589</v>
      </c>
      <c r="P164" s="1" t="n">
        <v>0.483776830440924</v>
      </c>
      <c r="Q164" s="1" t="n">
        <v>0.244146949539484</v>
      </c>
    </row>
    <row r="165" customFormat="false" ht="12.75" hidden="false" customHeight="false" outlineLevel="0" collapsed="false">
      <c r="A165" s="1" t="n">
        <v>472.41562</v>
      </c>
      <c r="B165" s="1" t="n">
        <v>3444.2837</v>
      </c>
      <c r="C165" s="1" t="n">
        <v>471.8507996</v>
      </c>
      <c r="D165" s="1" t="n">
        <v>3607.09404326593</v>
      </c>
      <c r="E165" s="3" t="n">
        <v>3420.2212</v>
      </c>
      <c r="F165" s="3" t="n">
        <v>3493.0408</v>
      </c>
      <c r="G165" s="1" t="n">
        <v>0.117739147616898</v>
      </c>
      <c r="H165" s="1" t="n">
        <v>10.8755148689051</v>
      </c>
      <c r="I165" s="1" t="n">
        <v>0.289947030365437</v>
      </c>
      <c r="J165" s="1" t="n">
        <v>114.001184939329</v>
      </c>
      <c r="K165" s="1" t="n">
        <v>3218.20015588486</v>
      </c>
      <c r="L165" s="1" t="n">
        <v>261.612509181123</v>
      </c>
      <c r="M165" s="1" t="n">
        <v>0.202782846155173</v>
      </c>
      <c r="N165" s="1" t="n">
        <v>0</v>
      </c>
      <c r="O165" s="1" t="n">
        <v>1.05461663604408</v>
      </c>
      <c r="P165" s="1" t="n">
        <v>0.491922457937685</v>
      </c>
      <c r="Q165" s="1" t="n">
        <v>0.247670273589279</v>
      </c>
    </row>
    <row r="166" customFormat="false" ht="12.75" hidden="false" customHeight="false" outlineLevel="0" collapsed="false">
      <c r="A166" s="1" t="n">
        <v>472.95105</v>
      </c>
      <c r="B166" s="1" t="n">
        <v>3325.782</v>
      </c>
      <c r="C166" s="1" t="n">
        <v>472.3883688</v>
      </c>
      <c r="D166" s="1" t="n">
        <v>3463.92603218297</v>
      </c>
      <c r="E166" s="3" t="n">
        <v>3276.9113</v>
      </c>
      <c r="F166" s="3" t="n">
        <v>3348.8744</v>
      </c>
      <c r="G166" s="1" t="n">
        <v>0.11604881812902</v>
      </c>
      <c r="H166" s="1" t="n">
        <v>10.5642784551523</v>
      </c>
      <c r="I166" s="1" t="n">
        <v>0.280314083281057</v>
      </c>
      <c r="J166" s="1" t="n">
        <v>101.043783670206</v>
      </c>
      <c r="K166" s="1" t="n">
        <v>3064.66511947026</v>
      </c>
      <c r="L166" s="1" t="n">
        <v>285.213635585037</v>
      </c>
      <c r="M166" s="1" t="n">
        <v>0.209951792398345</v>
      </c>
      <c r="N166" s="1" t="n">
        <v>0</v>
      </c>
      <c r="O166" s="1" t="n">
        <v>1.08135088753789</v>
      </c>
      <c r="P166" s="1" t="n">
        <v>0.500278655736385</v>
      </c>
      <c r="Q166" s="1" t="n">
        <v>0.25127076523224</v>
      </c>
    </row>
    <row r="167" customFormat="false" ht="12.75" hidden="false" customHeight="false" outlineLevel="0" collapsed="false">
      <c r="A167" s="1" t="n">
        <v>473.48865</v>
      </c>
      <c r="B167" s="1" t="n">
        <v>3178.3728</v>
      </c>
      <c r="C167" s="1" t="n">
        <v>472.925938</v>
      </c>
      <c r="D167" s="1" t="n">
        <v>3319.64500764877</v>
      </c>
      <c r="E167" s="3" t="n">
        <v>3132.7239</v>
      </c>
      <c r="F167" s="3" t="n">
        <v>3204.0536</v>
      </c>
      <c r="G167" s="1" t="n">
        <v>0.114394902326145</v>
      </c>
      <c r="H167" s="1" t="n">
        <v>10.2688865840949</v>
      </c>
      <c r="I167" s="1" t="n">
        <v>0.271154835177165</v>
      </c>
      <c r="J167" s="1" t="n">
        <v>89.804249325941</v>
      </c>
      <c r="K167" s="1" t="n">
        <v>2907.78148264876</v>
      </c>
      <c r="L167" s="1" t="n">
        <v>309.314143756963</v>
      </c>
      <c r="M167" s="1" t="n">
        <v>0.217508672867136</v>
      </c>
      <c r="N167" s="1" t="n">
        <v>0</v>
      </c>
      <c r="O167" s="1" t="n">
        <v>1.10938335597579</v>
      </c>
      <c r="P167" s="1" t="n">
        <v>0.508852861642366</v>
      </c>
      <c r="Q167" s="1" t="n">
        <v>0.2549507050184</v>
      </c>
    </row>
    <row r="168" customFormat="false" ht="12.75" hidden="false" customHeight="false" outlineLevel="0" collapsed="false">
      <c r="A168" s="1" t="n">
        <v>474.02618</v>
      </c>
      <c r="B168" s="1" t="n">
        <v>2995.6648</v>
      </c>
      <c r="C168" s="1" t="n">
        <v>473.4635072</v>
      </c>
      <c r="D168" s="1" t="n">
        <v>3175.13885469633</v>
      </c>
      <c r="E168" s="3" t="n">
        <v>2988.9954</v>
      </c>
      <c r="F168" s="3" t="n">
        <v>3060.0942</v>
      </c>
      <c r="G168" s="1" t="n">
        <v>0.112776353858866</v>
      </c>
      <c r="H168" s="1" t="n">
        <v>9.98798736958297</v>
      </c>
      <c r="I168" s="1" t="n">
        <v>0.262438634070784</v>
      </c>
      <c r="J168" s="1" t="n">
        <v>80.070283498306</v>
      </c>
      <c r="K168" s="1" t="n">
        <v>2748.89660712786</v>
      </c>
      <c r="L168" s="1" t="n">
        <v>333.668083441288</v>
      </c>
      <c r="M168" s="1" t="n">
        <v>0.225482063034182</v>
      </c>
      <c r="N168" s="1" t="n">
        <v>0</v>
      </c>
      <c r="O168" s="1" t="n">
        <v>1.1388308990747</v>
      </c>
      <c r="P168" s="1" t="n">
        <v>0.517652850475531</v>
      </c>
      <c r="Q168" s="1" t="n">
        <v>0.258712458775525</v>
      </c>
    </row>
    <row r="169" customFormat="false" ht="12.75" hidden="false" customHeight="false" outlineLevel="0" collapsed="false">
      <c r="A169" s="1" t="n">
        <v>474.56372</v>
      </c>
      <c r="B169" s="1" t="n">
        <v>2885.729</v>
      </c>
      <c r="C169" s="1" t="n">
        <v>474.0010764</v>
      </c>
      <c r="D169" s="1" t="n">
        <v>3031.23703388776</v>
      </c>
      <c r="E169" s="3" t="n">
        <v>2846.4313</v>
      </c>
      <c r="F169" s="3" t="n">
        <v>2917.7568</v>
      </c>
      <c r="G169" s="1" t="n">
        <v>0.111192163979587</v>
      </c>
      <c r="H169" s="1" t="n">
        <v>9.72039620367825</v>
      </c>
      <c r="I169" s="1" t="n">
        <v>0.254137275126827</v>
      </c>
      <c r="J169" s="1" t="n">
        <v>71.650170040967</v>
      </c>
      <c r="K169" s="1" t="n">
        <v>2589.30502743335</v>
      </c>
      <c r="L169" s="1" t="n">
        <v>358.003136284792</v>
      </c>
      <c r="M169" s="1" t="n">
        <v>0.233903225878566</v>
      </c>
      <c r="N169" s="1" t="n">
        <v>0</v>
      </c>
      <c r="O169" s="1" t="n">
        <v>1.16982602559607</v>
      </c>
      <c r="P169" s="1" t="n">
        <v>0.526686752906188</v>
      </c>
      <c r="Q169" s="1" t="n">
        <v>0.262558481483442</v>
      </c>
    </row>
    <row r="170" customFormat="false" ht="12.75" hidden="false" customHeight="false" outlineLevel="0" collapsed="false">
      <c r="A170" s="1" t="n">
        <v>475.1012</v>
      </c>
      <c r="B170" s="1" t="n">
        <v>2730.2961</v>
      </c>
      <c r="C170" s="1" t="n">
        <v>474.5386456</v>
      </c>
      <c r="D170" s="1" t="n">
        <v>2888.69776516453</v>
      </c>
      <c r="E170" s="2" t="n">
        <v>2705.765</v>
      </c>
      <c r="F170" s="2" t="n">
        <v>2777.6908</v>
      </c>
      <c r="G170" s="1" t="n">
        <v>0.109641359920106</v>
      </c>
      <c r="H170" s="1" t="n">
        <v>9.46507106091452</v>
      </c>
      <c r="I170" s="1" t="n">
        <v>0.246224769217884</v>
      </c>
      <c r="J170" s="1" t="n">
        <v>64.3719790834634</v>
      </c>
      <c r="K170" s="1" t="n">
        <v>2430.23201319829</v>
      </c>
      <c r="L170" s="1" t="n">
        <v>382.025055597586</v>
      </c>
      <c r="M170" s="1" t="n">
        <v>0.24280642186029</v>
      </c>
      <c r="N170" s="1" t="n">
        <v>0</v>
      </c>
      <c r="O170" s="1" t="n">
        <v>1.20251927636854</v>
      </c>
      <c r="P170" s="1" t="n">
        <v>0.535963075555759</v>
      </c>
      <c r="Q170" s="1" t="n">
        <v>0.26649132135633</v>
      </c>
    </row>
    <row r="171" customFormat="false" ht="12.75" hidden="false" customHeight="false" outlineLevel="0" collapsed="false">
      <c r="A171" s="1" t="n">
        <v>475.63867</v>
      </c>
      <c r="B171" s="1" t="n">
        <v>2504.8137</v>
      </c>
      <c r="C171" s="1" t="n">
        <v>475.0762148</v>
      </c>
      <c r="D171" s="1" t="n">
        <v>2748.19831819363</v>
      </c>
      <c r="E171" s="2" t="n">
        <v>2567.6647</v>
      </c>
      <c r="F171" s="2" t="n">
        <v>2640.372</v>
      </c>
      <c r="G171" s="1" t="n">
        <v>0.108123003350918</v>
      </c>
      <c r="H171" s="1" t="n">
        <v>9.22109159162947</v>
      </c>
      <c r="I171" s="1" t="n">
        <v>0.238677136696699</v>
      </c>
      <c r="J171" s="1" t="n">
        <v>58.0825384027614</v>
      </c>
      <c r="K171" s="1" t="n">
        <v>2272.81942478865</v>
      </c>
      <c r="L171" s="1" t="n">
        <v>405.423147708139</v>
      </c>
      <c r="M171" s="1" t="n">
        <v>0.252229261545705</v>
      </c>
      <c r="N171" s="1" t="n">
        <v>0</v>
      </c>
      <c r="O171" s="1" t="n">
        <v>1.23708195425374</v>
      </c>
      <c r="P171" s="1" t="n">
        <v>0.545490722462609</v>
      </c>
      <c r="Q171" s="1" t="n">
        <v>0.270513624145917</v>
      </c>
    </row>
    <row r="172" customFormat="false" ht="12.75" hidden="false" customHeight="false" outlineLevel="0" collapsed="false">
      <c r="A172" s="1" t="n">
        <v>476.17609</v>
      </c>
      <c r="B172" s="1" t="n">
        <v>2557.8242</v>
      </c>
      <c r="C172" s="1" t="n">
        <v>475.613784</v>
      </c>
      <c r="D172" s="1" t="n">
        <v>2610.32853386862</v>
      </c>
      <c r="E172" s="2" t="n">
        <v>2432.7537</v>
      </c>
      <c r="F172" s="2" t="n">
        <v>2506.1857</v>
      </c>
      <c r="G172" s="1" t="n">
        <v>0.106636188917531</v>
      </c>
      <c r="H172" s="1" t="n">
        <v>8.98764144915492</v>
      </c>
      <c r="I172" s="1" t="n">
        <v>0.231472223281733</v>
      </c>
      <c r="J172" s="1" t="n">
        <v>52.6462388972077</v>
      </c>
      <c r="K172" s="1" t="n">
        <v>2118.11404120503</v>
      </c>
      <c r="L172" s="1" t="n">
        <v>427.87667439475</v>
      </c>
      <c r="M172" s="1" t="n">
        <v>0.262213107746027</v>
      </c>
      <c r="N172" s="1" t="n">
        <v>0</v>
      </c>
      <c r="O172" s="1" t="n">
        <v>1.27370924683056</v>
      </c>
      <c r="P172" s="1" t="n">
        <v>0.555279018022287</v>
      </c>
      <c r="Q172" s="1" t="n">
        <v>0.274628137679387</v>
      </c>
    </row>
    <row r="173" customFormat="false" ht="12.75" hidden="false" customHeight="false" outlineLevel="0" collapsed="false">
      <c r="A173" s="1" t="n">
        <v>476.7135</v>
      </c>
      <c r="B173" s="1" t="n">
        <v>2422.749</v>
      </c>
      <c r="C173" s="1" t="n">
        <v>476.1513532</v>
      </c>
      <c r="D173" s="1" t="n">
        <v>2475.58756772509</v>
      </c>
      <c r="E173" s="2" t="n">
        <v>2301.5326</v>
      </c>
      <c r="F173" s="2" t="n">
        <v>2375.4178</v>
      </c>
      <c r="G173" s="1" t="n">
        <v>0.105180042849394</v>
      </c>
      <c r="H173" s="1" t="n">
        <v>8.76399336755646</v>
      </c>
      <c r="I173" s="1" t="n">
        <v>0.224589535379581</v>
      </c>
      <c r="J173" s="1" t="n">
        <v>47.9437328803045</v>
      </c>
      <c r="K173" s="1" t="n">
        <v>1967.05846226325</v>
      </c>
      <c r="L173" s="1" t="n">
        <v>449.062006862908</v>
      </c>
      <c r="M173" s="1" t="n">
        <v>0.272803535302601</v>
      </c>
      <c r="N173" s="1" t="n">
        <v>0</v>
      </c>
      <c r="O173" s="1" t="n">
        <v>1.31262378936846</v>
      </c>
      <c r="P173" s="1" t="n">
        <v>0.565337731522135</v>
      </c>
      <c r="Q173" s="1" t="n">
        <v>0.278837716646862</v>
      </c>
    </row>
    <row r="174" customFormat="false" ht="12.75" hidden="false" customHeight="false" outlineLevel="0" collapsed="false">
      <c r="A174" s="1" t="n">
        <v>477.25085</v>
      </c>
      <c r="B174" s="1" t="n">
        <v>2266.9695</v>
      </c>
      <c r="C174" s="1" t="n">
        <v>476.6889224</v>
      </c>
      <c r="D174" s="1" t="n">
        <v>2344.38371861396</v>
      </c>
      <c r="E174" s="2" t="n">
        <v>2174.3969</v>
      </c>
      <c r="F174" s="2" t="n">
        <v>2248.3275</v>
      </c>
      <c r="G174" s="1" t="n">
        <v>0.103753721637312</v>
      </c>
      <c r="H174" s="1" t="n">
        <v>8.549496571429</v>
      </c>
      <c r="I174" s="1" t="n">
        <v>0.218010092527946</v>
      </c>
      <c r="J174" s="1" t="n">
        <v>43.8705755934934</v>
      </c>
      <c r="K174" s="1" t="n">
        <v>1820.48461209061</v>
      </c>
      <c r="L174" s="1" t="n">
        <v>468.660317535585</v>
      </c>
      <c r="M174" s="1" t="n">
        <v>0.284050858192368</v>
      </c>
      <c r="N174" s="1" t="n">
        <v>0</v>
      </c>
      <c r="O174" s="1" t="n">
        <v>1.35407971942555</v>
      </c>
      <c r="P174" s="1" t="n">
        <v>0.575677103400916</v>
      </c>
      <c r="Q174" s="1" t="n">
        <v>0.283145327654332</v>
      </c>
    </row>
    <row r="175" customFormat="false" ht="12.75" hidden="false" customHeight="false" outlineLevel="0" collapsed="false">
      <c r="A175" s="1" t="n">
        <v>477.78821</v>
      </c>
      <c r="B175" s="1" t="n">
        <v>1941.1482</v>
      </c>
      <c r="C175" s="1" t="n">
        <v>477.2264916</v>
      </c>
      <c r="D175" s="1" t="n">
        <v>2217.03709060246</v>
      </c>
      <c r="E175" s="2" t="n">
        <v>2051.5766</v>
      </c>
      <c r="F175" s="2" t="n">
        <v>2125.117</v>
      </c>
      <c r="G175" s="1" t="n">
        <v>0.102356410775516</v>
      </c>
      <c r="H175" s="1" t="n">
        <v>8.34356615722709</v>
      </c>
      <c r="I175" s="1" t="n">
        <v>0.211716294949587</v>
      </c>
      <c r="J175" s="1" t="n">
        <v>40.3358520718887</v>
      </c>
      <c r="K175" s="1" t="n">
        <v>1679.10980040101</v>
      </c>
      <c r="L175" s="1" t="n">
        <v>486.365559325098</v>
      </c>
      <c r="M175" s="1" t="n">
        <v>0.296010735498802</v>
      </c>
      <c r="N175" s="1" t="n">
        <v>0</v>
      </c>
      <c r="O175" s="1" t="n">
        <v>1.39836727807223</v>
      </c>
      <c r="P175" s="1" t="n">
        <v>0.586307873377268</v>
      </c>
      <c r="Q175" s="1" t="n">
        <v>0.28755405455908</v>
      </c>
    </row>
    <row r="176" customFormat="false" ht="12.75" hidden="false" customHeight="false" outlineLevel="0" collapsed="false">
      <c r="A176" s="1" t="n">
        <v>478.3255</v>
      </c>
      <c r="B176" s="1" t="n">
        <v>1956.0948</v>
      </c>
      <c r="C176" s="1" t="n">
        <v>477.7640608</v>
      </c>
      <c r="D176" s="1" t="n">
        <v>2093.78473761438</v>
      </c>
      <c r="E176" s="2" t="n">
        <v>1933.2046</v>
      </c>
      <c r="F176" s="2" t="n">
        <v>2006.0041</v>
      </c>
      <c r="G176" s="1" t="n">
        <v>0.100987323564726</v>
      </c>
      <c r="H176" s="1" t="n">
        <v>8.14567413700862</v>
      </c>
      <c r="I176" s="1" t="n">
        <v>0.205691804469895</v>
      </c>
      <c r="J176" s="1" t="n">
        <v>37.260823560473</v>
      </c>
      <c r="K176" s="1" t="n">
        <v>1543.53523391832</v>
      </c>
      <c r="L176" s="1" t="n">
        <v>501.892455569577</v>
      </c>
      <c r="M176" s="1" t="n">
        <v>0.308744870078082</v>
      </c>
      <c r="N176" s="1" t="n">
        <v>0</v>
      </c>
      <c r="O176" s="1" t="n">
        <v>1.4458180161867</v>
      </c>
      <c r="P176" s="1" t="n">
        <v>0.597241310604582</v>
      </c>
      <c r="Q176" s="1" t="n">
        <v>0.29206710410592</v>
      </c>
    </row>
    <row r="177" customFormat="false" ht="12.75" hidden="false" customHeight="false" outlineLevel="0" collapsed="false">
      <c r="A177" s="1" t="n">
        <v>478.86279</v>
      </c>
      <c r="B177" s="1" t="n">
        <v>1922.5161</v>
      </c>
      <c r="C177" s="1" t="n">
        <v>478.30163</v>
      </c>
      <c r="D177" s="1" t="n">
        <v>1974.78786271349</v>
      </c>
      <c r="E177" s="2" t="n">
        <v>1819.2676</v>
      </c>
      <c r="F177" s="2" t="n">
        <v>1891.152</v>
      </c>
      <c r="G177" s="1" t="n">
        <v>0.09964569997289</v>
      </c>
      <c r="H177" s="1" t="n">
        <v>7.95534188070103</v>
      </c>
      <c r="I177" s="1" t="n">
        <v>0.199921437275339</v>
      </c>
      <c r="J177" s="1" t="n">
        <v>34.5776202793524</v>
      </c>
      <c r="K177" s="1" t="n">
        <v>1414.24681439274</v>
      </c>
      <c r="L177" s="1" t="n">
        <v>514.984209481606</v>
      </c>
      <c r="M177" s="1" t="n">
        <v>0.322321816550421</v>
      </c>
      <c r="N177" s="1" t="n">
        <v>0</v>
      </c>
      <c r="O177" s="1" t="n">
        <v>1.49681066738124</v>
      </c>
      <c r="P177" s="1" t="n">
        <v>0.608489246025174</v>
      </c>
      <c r="Q177" s="1" t="n">
        <v>0.296687811883893</v>
      </c>
    </row>
    <row r="178" customFormat="false" ht="12.75" hidden="false" customHeight="false" outlineLevel="0" collapsed="false">
      <c r="A178" s="1" t="n">
        <v>479.40002</v>
      </c>
      <c r="B178" s="1" t="n">
        <v>1753.1342</v>
      </c>
      <c r="C178" s="1" t="n">
        <v>478.8391992</v>
      </c>
      <c r="D178" s="1" t="n">
        <v>1860.14058997505</v>
      </c>
      <c r="E178" s="2" t="n">
        <v>1709.7002</v>
      </c>
      <c r="F178" s="2" t="n">
        <v>1780.7191</v>
      </c>
      <c r="G178" s="1" t="n">
        <v>0.0983308055503667</v>
      </c>
      <c r="H178" s="1" t="n">
        <v>7.77213373258338</v>
      </c>
      <c r="I178" s="1" t="n">
        <v>0.194391067182927</v>
      </c>
      <c r="J178" s="1" t="n">
        <v>32.2280006222791</v>
      </c>
      <c r="K178" s="1" t="n">
        <v>1291.61801314997</v>
      </c>
      <c r="L178" s="1" t="n">
        <v>525.419641171313</v>
      </c>
      <c r="M178" s="1" t="n">
        <v>0.336817918693641</v>
      </c>
      <c r="N178" s="1" t="n">
        <v>0</v>
      </c>
      <c r="O178" s="1" t="n">
        <v>1.55177775174466</v>
      </c>
      <c r="P178" s="1" t="n">
        <v>0.620064107114408</v>
      </c>
      <c r="Q178" s="1" t="n">
        <v>0.301419648624539</v>
      </c>
    </row>
    <row r="179" customFormat="false" ht="12.75" hidden="false" customHeight="false" outlineLevel="0" collapsed="false">
      <c r="A179" s="1" t="n">
        <v>479.93506</v>
      </c>
      <c r="B179" s="1" t="n">
        <v>1589.7133</v>
      </c>
      <c r="C179" s="1" t="n">
        <v>479.3767684</v>
      </c>
      <c r="D179" s="1" t="n">
        <v>1749.87979810543</v>
      </c>
      <c r="E179" s="2" t="n">
        <v>1604.7926</v>
      </c>
      <c r="F179" s="2" t="n">
        <v>1675.2092</v>
      </c>
      <c r="G179" s="1" t="n">
        <v>0.0970419303966065</v>
      </c>
      <c r="H179" s="1" t="n">
        <v>7.59565161200951</v>
      </c>
      <c r="I179" s="1" t="n">
        <v>0.189087538256962</v>
      </c>
      <c r="J179" s="1" t="n">
        <v>30.1621909334115</v>
      </c>
      <c r="K179" s="1" t="n">
        <v>1175.91457582413</v>
      </c>
      <c r="L179" s="1" t="n">
        <v>533.019473707984</v>
      </c>
      <c r="M179" s="1" t="n">
        <v>0.352318400579274</v>
      </c>
      <c r="N179" s="1" t="n">
        <v>0</v>
      </c>
      <c r="O179" s="1" t="n">
        <v>1.61121297657607</v>
      </c>
      <c r="P179" s="1" t="n">
        <v>0.631978955224487</v>
      </c>
      <c r="Q179" s="1" t="n">
        <v>0.306266226864414</v>
      </c>
    </row>
    <row r="180" customFormat="false" ht="12.75" hidden="false" customHeight="false" outlineLevel="0" collapsed="false">
      <c r="A180" s="1" t="n">
        <v>480.47223</v>
      </c>
      <c r="B180" s="1" t="n">
        <v>1521.1912</v>
      </c>
      <c r="C180" s="1" t="n">
        <v>479.9143376</v>
      </c>
      <c r="D180" s="1" t="n">
        <v>1643.99550154236</v>
      </c>
      <c r="E180" s="2" t="n">
        <v>1503.5814</v>
      </c>
      <c r="F180" s="2" t="n">
        <v>1573.7906</v>
      </c>
      <c r="G180" s="1" t="n">
        <v>0.0957783881755227</v>
      </c>
      <c r="H180" s="1" t="n">
        <v>7.42553043809317</v>
      </c>
      <c r="I180" s="1" t="n">
        <v>0.183998585752564</v>
      </c>
      <c r="J180" s="1" t="n">
        <v>28.3378148858302</v>
      </c>
      <c r="K180" s="1" t="n">
        <v>1067.30078519755</v>
      </c>
      <c r="L180" s="1" t="n">
        <v>537.651517070685</v>
      </c>
      <c r="M180" s="1" t="n">
        <v>0.368918641089607</v>
      </c>
      <c r="N180" s="1" t="n">
        <v>0</v>
      </c>
      <c r="O180" s="1" t="n">
        <v>1.67567950142884</v>
      </c>
      <c r="P180" s="1" t="n">
        <v>0.644247525759277</v>
      </c>
      <c r="Q180" s="1" t="n">
        <v>0.311231307996371</v>
      </c>
    </row>
    <row r="181" customFormat="false" ht="12.75" hidden="false" customHeight="false" outlineLevel="0" collapsed="false">
      <c r="A181" s="1" t="n">
        <v>481.0094</v>
      </c>
      <c r="B181" s="1" t="n">
        <v>1429.1786</v>
      </c>
      <c r="C181" s="1" t="n">
        <v>480.4519068</v>
      </c>
      <c r="D181" s="1" t="n">
        <v>1542.44128556144</v>
      </c>
      <c r="E181" s="2" t="n">
        <v>1406.4084</v>
      </c>
      <c r="F181" s="2" t="n">
        <v>1476.8294</v>
      </c>
      <c r="G181" s="1" t="n">
        <v>0.0945395151769525</v>
      </c>
      <c r="H181" s="1" t="n">
        <v>7.26143424356477</v>
      </c>
      <c r="I181" s="1" t="n">
        <v>0.179112764489461</v>
      </c>
      <c r="J181" s="1" t="n">
        <v>26.7189171837277</v>
      </c>
      <c r="K181" s="1" t="n">
        <v>965.846994821181</v>
      </c>
      <c r="L181" s="1" t="n">
        <v>539.234539149154</v>
      </c>
      <c r="M181" s="1" t="n">
        <v>0.386725668071369</v>
      </c>
      <c r="N181" s="1" t="n">
        <v>0</v>
      </c>
      <c r="O181" s="1" t="n">
        <v>1.74581913490073</v>
      </c>
      <c r="P181" s="1" t="n">
        <v>0.656884271436203</v>
      </c>
      <c r="Q181" s="1" t="n">
        <v>0.316318809735801</v>
      </c>
    </row>
    <row r="182" customFormat="false" ht="12.75" hidden="false" customHeight="false" outlineLevel="0" collapsed="false">
      <c r="A182" s="1" t="n">
        <v>481.54651</v>
      </c>
      <c r="B182" s="1" t="n">
        <v>1337.6288</v>
      </c>
      <c r="C182" s="1" t="n">
        <v>480.989476</v>
      </c>
      <c r="D182" s="1" t="n">
        <v>1445.14434455907</v>
      </c>
      <c r="E182" s="2" t="n">
        <v>1313.2435</v>
      </c>
      <c r="F182" s="2" t="n">
        <v>1384.1956</v>
      </c>
      <c r="G182" s="1" t="n">
        <v>0.0933246694217075</v>
      </c>
      <c r="H182" s="1" t="n">
        <v>7.10305286476563</v>
      </c>
      <c r="I182" s="1" t="n">
        <v>0.174419383866852</v>
      </c>
      <c r="J182" s="1" t="n">
        <v>25.2750827990489</v>
      </c>
      <c r="K182" s="1" t="n">
        <v>871.538140854718</v>
      </c>
      <c r="L182" s="1" t="n">
        <v>537.740664318164</v>
      </c>
      <c r="M182" s="1" t="n">
        <v>0.405859916690774</v>
      </c>
      <c r="N182" s="1" t="n">
        <v>0</v>
      </c>
      <c r="O182" s="1" t="n">
        <v>1.82236252944543</v>
      </c>
      <c r="P182" s="1" t="n">
        <v>0.669904408917721</v>
      </c>
      <c r="Q182" s="1" t="n">
        <v>0.321532814030221</v>
      </c>
    </row>
    <row r="183" customFormat="false" ht="12.75" hidden="false" customHeight="false" outlineLevel="0" collapsed="false">
      <c r="A183" s="1" t="n">
        <v>482.08362</v>
      </c>
      <c r="B183" s="1" t="n">
        <v>1292.8477</v>
      </c>
      <c r="C183" s="1" t="n">
        <v>481.5270452</v>
      </c>
      <c r="D183" s="1" t="n">
        <v>1352.01473374761</v>
      </c>
      <c r="E183" s="2" t="n">
        <v>1224.0703</v>
      </c>
      <c r="F183" s="2" t="n">
        <v>1295.6857</v>
      </c>
      <c r="G183" s="1" t="n">
        <v>0.0921332298079287</v>
      </c>
      <c r="H183" s="1" t="n">
        <v>6.95009911327837</v>
      </c>
      <c r="I183" s="1" t="n">
        <v>0.169908448823406</v>
      </c>
      <c r="J183" s="1" t="n">
        <v>23.9806501791161</v>
      </c>
      <c r="K183" s="1" t="n">
        <v>784.282943547778</v>
      </c>
      <c r="L183" s="1" t="n">
        <v>533.19619993938</v>
      </c>
      <c r="M183" s="1" t="n">
        <v>0.426457307046435</v>
      </c>
      <c r="N183" s="1" t="n">
        <v>0</v>
      </c>
      <c r="O183" s="1" t="n">
        <v>1.90614043780735</v>
      </c>
      <c r="P183" s="1" t="n">
        <v>0.683323969126828</v>
      </c>
      <c r="Q183" s="1" t="n">
        <v>0.326877575442745</v>
      </c>
    </row>
    <row r="184" customFormat="false" ht="12.75" hidden="false" customHeight="false" outlineLevel="0" collapsed="false">
      <c r="A184" s="1" t="n">
        <v>482.62067</v>
      </c>
      <c r="B184" s="1" t="n">
        <v>1238.2953</v>
      </c>
      <c r="C184" s="1" t="n">
        <v>482.0646144</v>
      </c>
      <c r="D184" s="1" t="n">
        <v>1262.95351972469</v>
      </c>
      <c r="E184" s="2" t="n">
        <v>1138.9059</v>
      </c>
      <c r="F184" s="2" t="n">
        <v>1211.0995</v>
      </c>
      <c r="G184" s="1" t="n">
        <v>0.0909645952965634</v>
      </c>
      <c r="H184" s="1" t="n">
        <v>6.8023063503529</v>
      </c>
      <c r="I184" s="1" t="n">
        <v>0.165570606127641</v>
      </c>
      <c r="J184" s="1" t="n">
        <v>22.8140147550105</v>
      </c>
      <c r="K184" s="1" t="n">
        <v>703.923521924592</v>
      </c>
      <c r="L184" s="1" t="n">
        <v>525.680856312027</v>
      </c>
      <c r="M184" s="1" t="n">
        <v>0.448671709422049</v>
      </c>
      <c r="N184" s="1" t="n">
        <v>0</v>
      </c>
      <c r="O184" s="1" t="n">
        <v>1.99809609022867</v>
      </c>
      <c r="P184" s="1" t="n">
        <v>0.697159851594114</v>
      </c>
      <c r="Q184" s="1" t="n">
        <v>0.332357530042346</v>
      </c>
    </row>
    <row r="185" customFormat="false" ht="12.75" hidden="false" customHeight="false" outlineLevel="0" collapsed="false">
      <c r="A185" s="1" t="n">
        <v>483.15771</v>
      </c>
      <c r="B185" s="1" t="n">
        <v>1081.0087</v>
      </c>
      <c r="C185" s="1" t="n">
        <v>482.6021836</v>
      </c>
      <c r="D185" s="1" t="n">
        <v>1177.85959994863</v>
      </c>
      <c r="E185" s="2" t="n">
        <v>1057.7384</v>
      </c>
      <c r="F185" s="2" t="n">
        <v>1130.2365</v>
      </c>
      <c r="G185" s="1" t="n">
        <v>0.0898181841338991</v>
      </c>
      <c r="H185" s="1" t="n">
        <v>6.65942639848939</v>
      </c>
      <c r="I185" s="1" t="n">
        <v>0.161397095454639</v>
      </c>
      <c r="J185" s="1" t="n">
        <v>21.7570175615931</v>
      </c>
      <c r="K185" s="1" t="n">
        <v>630.245164278104</v>
      </c>
      <c r="L185" s="1" t="n">
        <v>515.325392615137</v>
      </c>
      <c r="M185" s="1" t="n">
        <v>0.472677882590881</v>
      </c>
      <c r="N185" s="1" t="n">
        <v>0</v>
      </c>
      <c r="O185" s="1" t="n">
        <v>2.0992987450652</v>
      </c>
      <c r="P185" s="1" t="n">
        <v>0.711429883224777</v>
      </c>
      <c r="Q185" s="1" t="n">
        <v>0.337977304836543</v>
      </c>
    </row>
    <row r="186" customFormat="false" ht="12.75" hidden="false" customHeight="false" outlineLevel="0" collapsed="false">
      <c r="A186" s="1" t="n">
        <v>483.69254</v>
      </c>
      <c r="B186" s="1" t="n">
        <v>1023.1708</v>
      </c>
      <c r="C186" s="1" t="n">
        <v>483.1397528</v>
      </c>
      <c r="D186" s="1" t="n">
        <v>1096.63505000127</v>
      </c>
      <c r="E186" s="2" t="n">
        <v>980.84436</v>
      </c>
      <c r="F186" s="2" t="n">
        <v>1053.257</v>
      </c>
      <c r="G186" s="1" t="n">
        <v>0.0886934331092402</v>
      </c>
      <c r="H186" s="1" t="n">
        <v>6.52122773563501</v>
      </c>
      <c r="I186" s="1" t="n">
        <v>0.157379704766848</v>
      </c>
      <c r="J186" s="1" t="n">
        <v>20.7944127658668</v>
      </c>
      <c r="K186" s="1" t="n">
        <v>562.986021647661</v>
      </c>
      <c r="L186" s="1" t="n">
        <v>502.307786655445</v>
      </c>
      <c r="M186" s="1" t="n">
        <v>0.498674992491139</v>
      </c>
      <c r="N186" s="1" t="n">
        <v>0</v>
      </c>
      <c r="O186" s="1" t="n">
        <v>2.21095845659203</v>
      </c>
      <c r="P186" s="1" t="n">
        <v>0.726152881917066</v>
      </c>
      <c r="Q186" s="1" t="n">
        <v>0.343741727784812</v>
      </c>
    </row>
    <row r="187" customFormat="false" ht="12.75" hidden="false" customHeight="false" outlineLevel="0" collapsed="false">
      <c r="A187" s="1" t="n">
        <v>484.22949</v>
      </c>
      <c r="B187" s="1" t="n">
        <v>845.01068</v>
      </c>
      <c r="C187" s="1" t="n">
        <v>483.677322</v>
      </c>
      <c r="D187" s="1" t="n">
        <v>1019.18894564629</v>
      </c>
      <c r="E187" s="2" t="n">
        <v>907.53107</v>
      </c>
      <c r="F187" s="2" t="n">
        <v>979.44441</v>
      </c>
      <c r="G187" s="1" t="n">
        <v>0.087589796845915</v>
      </c>
      <c r="H187" s="1" t="n">
        <v>6.3874939267083</v>
      </c>
      <c r="I187" s="1" t="n">
        <v>0.153510729570818</v>
      </c>
      <c r="J187" s="1" t="n">
        <v>19.9134073074817</v>
      </c>
      <c r="K187" s="1" t="n">
        <v>501.846520115484</v>
      </c>
      <c r="L187" s="1" t="n">
        <v>486.848086266994</v>
      </c>
      <c r="M187" s="1" t="n">
        <v>0.526890846968114</v>
      </c>
      <c r="N187" s="1" t="n">
        <v>0</v>
      </c>
      <c r="O187" s="1" t="n">
        <v>2.33444209228982</v>
      </c>
      <c r="P187" s="1" t="n">
        <v>0.741348725515314</v>
      </c>
      <c r="Q187" s="1" t="n">
        <v>0.349655838434351</v>
      </c>
    </row>
    <row r="188" customFormat="false" ht="12.75" hidden="false" customHeight="false" outlineLevel="0" collapsed="false">
      <c r="A188" s="1" t="n">
        <v>484.76645</v>
      </c>
      <c r="B188" s="1" t="n">
        <v>831.73053</v>
      </c>
      <c r="C188" s="1" t="n">
        <v>484.2148912</v>
      </c>
      <c r="D188" s="1" t="n">
        <v>945.439689450147</v>
      </c>
      <c r="E188" s="2" t="n">
        <v>838.00281</v>
      </c>
      <c r="F188" s="2" t="n">
        <v>909.07496</v>
      </c>
      <c r="G188" s="1" t="n">
        <v>0.0865067471239012</v>
      </c>
      <c r="H188" s="1" t="n">
        <v>6.25802225490761</v>
      </c>
      <c r="I188" s="1" t="n">
        <v>0.14978293566913</v>
      </c>
      <c r="J188" s="1" t="n">
        <v>19.1032656045032</v>
      </c>
      <c r="K188" s="1" t="n">
        <v>446.498319089632</v>
      </c>
      <c r="L188" s="1" t="n">
        <v>469.202151855646</v>
      </c>
      <c r="M188" s="1" t="n">
        <v>0.557587019306733</v>
      </c>
      <c r="N188" s="1" t="n">
        <v>0</v>
      </c>
      <c r="O188" s="1" t="n">
        <v>2.4712906174985</v>
      </c>
      <c r="P188" s="1" t="n">
        <v>0.757038426637787</v>
      </c>
      <c r="Q188" s="1" t="n">
        <v>0.355724899223048</v>
      </c>
    </row>
    <row r="189" customFormat="false" ht="12.75" hidden="false" customHeight="false" outlineLevel="0" collapsed="false">
      <c r="A189" s="1" t="n">
        <v>485.30334</v>
      </c>
      <c r="B189" s="1" t="n">
        <v>919.30096</v>
      </c>
      <c r="C189" s="1" t="n">
        <v>484.7524604</v>
      </c>
      <c r="D189" s="1" t="n">
        <v>875.315945100267</v>
      </c>
      <c r="E189" s="2" t="n">
        <v>772.13239</v>
      </c>
      <c r="F189" s="2" t="n">
        <v>842.17371</v>
      </c>
      <c r="G189" s="1" t="n">
        <v>0.0854437722324446</v>
      </c>
      <c r="H189" s="1" t="n">
        <v>6.13262252167017</v>
      </c>
      <c r="I189" s="1" t="n">
        <v>0.146189525068396</v>
      </c>
      <c r="J189" s="1" t="n">
        <v>18.3549722955915</v>
      </c>
      <c r="K189" s="1" t="n">
        <v>396.5926753913</v>
      </c>
      <c r="L189" s="1" t="n">
        <v>449.654540243218</v>
      </c>
      <c r="M189" s="1" t="n">
        <v>0.591065081972785</v>
      </c>
      <c r="N189" s="1" t="n">
        <v>0</v>
      </c>
      <c r="O189" s="1" t="n">
        <v>2.62323764772948</v>
      </c>
      <c r="P189" s="1" t="n">
        <v>0.77324421398659</v>
      </c>
      <c r="Q189" s="1" t="n">
        <v>0.361954407498273</v>
      </c>
    </row>
    <row r="190" customFormat="false" ht="12.75" hidden="false" customHeight="false" outlineLevel="0" collapsed="false">
      <c r="A190" s="1" t="n">
        <v>485.84024</v>
      </c>
      <c r="B190" s="1" t="n">
        <v>785.34998</v>
      </c>
      <c r="C190" s="1" t="n">
        <v>485.2900296</v>
      </c>
      <c r="D190" s="1" t="n">
        <v>808.756343334054</v>
      </c>
      <c r="E190" s="2" t="n">
        <v>709.75807</v>
      </c>
      <c r="F190" s="2" t="n">
        <v>778.7768</v>
      </c>
      <c r="G190" s="1" t="n">
        <v>0.084400376351175</v>
      </c>
      <c r="H190" s="1" t="n">
        <v>6.0111159894743</v>
      </c>
      <c r="I190" s="1" t="n">
        <v>0.142724104740867</v>
      </c>
      <c r="J190" s="1" t="n">
        <v>17.6609462111959</v>
      </c>
      <c r="K190" s="1" t="n">
        <v>351.76810569224</v>
      </c>
      <c r="L190" s="1" t="n">
        <v>428.510807746479</v>
      </c>
      <c r="M190" s="1" t="n">
        <v>0.627674236552861</v>
      </c>
      <c r="N190" s="1" t="n">
        <v>0</v>
      </c>
      <c r="O190" s="1" t="n">
        <v>2.79222924789313</v>
      </c>
      <c r="P190" s="1" t="n">
        <v>0.78998962082247</v>
      </c>
      <c r="Q190" s="1" t="n">
        <v>0.36835010830423</v>
      </c>
    </row>
    <row r="191" customFormat="false" ht="12.75" hidden="false" customHeight="false" outlineLevel="0" collapsed="false">
      <c r="A191" s="1" t="n">
        <v>486.37708</v>
      </c>
      <c r="B191" s="1" t="n">
        <v>635.44446</v>
      </c>
      <c r="C191" s="1" t="n">
        <v>485.8275988</v>
      </c>
      <c r="D191" s="1" t="n">
        <v>745.708169356888</v>
      </c>
      <c r="E191" s="2" t="n">
        <v>650.74268</v>
      </c>
      <c r="F191" s="2" t="n">
        <v>718.9451</v>
      </c>
      <c r="G191" s="1" t="n">
        <v>0.0833760789582782</v>
      </c>
      <c r="H191" s="1" t="n">
        <v>5.89333444608046</v>
      </c>
      <c r="I191" s="1" t="n">
        <v>0.13938065796944</v>
      </c>
      <c r="J191" s="1" t="n">
        <v>17.0147991338936</v>
      </c>
      <c r="K191" s="1" t="n">
        <v>311.65727156458</v>
      </c>
      <c r="L191" s="1" t="n">
        <v>406.089524240743</v>
      </c>
      <c r="M191" s="1" t="n">
        <v>0.66782071227216</v>
      </c>
      <c r="N191" s="1" t="n">
        <v>0</v>
      </c>
      <c r="O191" s="1" t="n">
        <v>2.98044493301952</v>
      </c>
      <c r="P191" s="1" t="n">
        <v>0.807299581376802</v>
      </c>
      <c r="Q191" s="1" t="n">
        <v>0.374918007994876</v>
      </c>
    </row>
    <row r="192" customFormat="false" ht="12.75" hidden="false" customHeight="false" outlineLevel="0" collapsed="false">
      <c r="A192" s="1" t="n">
        <v>486.91171</v>
      </c>
      <c r="B192" s="1" t="n">
        <v>623.75922</v>
      </c>
      <c r="C192" s="1" t="n">
        <v>486.365168</v>
      </c>
      <c r="D192" s="1" t="n">
        <v>686.125271597851</v>
      </c>
      <c r="E192" s="2" t="n">
        <v>595.18616</v>
      </c>
      <c r="F192" s="2" t="n">
        <v>662.92758</v>
      </c>
      <c r="G192" s="1" t="n">
        <v>0.0823704142643598</v>
      </c>
      <c r="H192" s="1" t="n">
        <v>5.77911937243442</v>
      </c>
      <c r="I192" s="1" t="n">
        <v>0.13615351803437</v>
      </c>
      <c r="J192" s="1" t="n">
        <v>16.4111333734224</v>
      </c>
      <c r="K192" s="1" t="n">
        <v>275.893041196997</v>
      </c>
      <c r="L192" s="1" t="n">
        <v>382.714289579193</v>
      </c>
      <c r="M192" s="1" t="n">
        <v>0.711979422150514</v>
      </c>
      <c r="N192" s="1" t="n">
        <v>0</v>
      </c>
      <c r="O192" s="1" t="n">
        <v>3.19031979654668</v>
      </c>
      <c r="P192" s="1" t="n">
        <v>0.825200536073964</v>
      </c>
      <c r="Q192" s="1" t="n">
        <v>0.381664388734496</v>
      </c>
    </row>
    <row r="193" customFormat="false" ht="12.75" hidden="false" customHeight="false" outlineLevel="0" collapsed="false">
      <c r="A193" s="1" t="n">
        <v>487.44852</v>
      </c>
      <c r="B193" s="1" t="n">
        <v>649.49017</v>
      </c>
      <c r="C193" s="1" t="n">
        <v>486.9027372</v>
      </c>
      <c r="D193" s="1" t="n">
        <v>629.965445488986</v>
      </c>
      <c r="E193" s="2" t="n">
        <v>542.56175</v>
      </c>
      <c r="F193" s="2" t="n">
        <v>610.25256</v>
      </c>
      <c r="G193" s="1" t="n">
        <v>0.0813829306707574</v>
      </c>
      <c r="H193" s="1" t="n">
        <v>5.66832119944815</v>
      </c>
      <c r="I193" s="1" t="n">
        <v>0.133037344025168</v>
      </c>
      <c r="J193" s="1" t="n">
        <v>15.845372705156</v>
      </c>
      <c r="K193" s="1" t="n">
        <v>244.11370897389</v>
      </c>
      <c r="L193" s="1" t="n">
        <v>358.706029780384</v>
      </c>
      <c r="M193" s="1" t="n">
        <v>0.760708525069128</v>
      </c>
      <c r="N193" s="1" t="n">
        <v>0</v>
      </c>
      <c r="O193" s="1" t="n">
        <v>3.42456765982899</v>
      </c>
      <c r="P193" s="1" t="n">
        <v>0.843720546559655</v>
      </c>
      <c r="Q193" s="1" t="n">
        <v>0.388595823953112</v>
      </c>
    </row>
    <row r="194" customFormat="false" ht="12.75" hidden="false" customHeight="false" outlineLevel="0" collapsed="false">
      <c r="A194" s="1" t="n">
        <v>487.98526</v>
      </c>
      <c r="B194" s="1" t="n">
        <v>475.95068</v>
      </c>
      <c r="C194" s="1" t="n">
        <v>487.4403064</v>
      </c>
      <c r="D194" s="1" t="n">
        <v>577.187544493506</v>
      </c>
      <c r="E194" s="2" t="n">
        <v>493.08811</v>
      </c>
      <c r="F194" s="2" t="n">
        <v>561.09681</v>
      </c>
      <c r="G194" s="1" t="n">
        <v>0.080413190251053</v>
      </c>
      <c r="H194" s="1" t="n">
        <v>5.56079864133838</v>
      </c>
      <c r="I194" s="1" t="n">
        <v>0.130027098583454</v>
      </c>
      <c r="J194" s="1" t="n">
        <v>15.3136217698487</v>
      </c>
      <c r="K194" s="1" t="n">
        <v>215.967378077723</v>
      </c>
      <c r="L194" s="1" t="n">
        <v>334.375824237458</v>
      </c>
      <c r="M194" s="1" t="n">
        <v>0.814667761669198</v>
      </c>
      <c r="N194" s="1" t="n">
        <v>0</v>
      </c>
      <c r="O194" s="1" t="n">
        <v>3.68620510013398</v>
      </c>
      <c r="P194" s="1" t="n">
        <v>0.862889421669457</v>
      </c>
      <c r="Q194" s="1" t="n">
        <v>0.395719194829952</v>
      </c>
    </row>
    <row r="195" customFormat="false" ht="12.75" hidden="false" customHeight="false" outlineLevel="0" collapsed="false">
      <c r="A195" s="1" t="n">
        <v>488.522</v>
      </c>
      <c r="B195" s="1" t="n">
        <v>515.76715</v>
      </c>
      <c r="C195" s="1" t="n">
        <v>487.9778756</v>
      </c>
      <c r="D195" s="1" t="n">
        <v>527.748555531345</v>
      </c>
      <c r="E195" s="2" t="n">
        <v>446.77737</v>
      </c>
      <c r="F195" s="2" t="n">
        <v>515.33905</v>
      </c>
      <c r="G195" s="1" t="n">
        <v>0.0794607682546937</v>
      </c>
      <c r="H195" s="1" t="n">
        <v>5.45641809522723</v>
      </c>
      <c r="I195" s="1" t="n">
        <v>0.127118027402328</v>
      </c>
      <c r="J195" s="1" t="n">
        <v>14.8125495826321</v>
      </c>
      <c r="K195" s="1" t="n">
        <v>191.115531717527</v>
      </c>
      <c r="L195" s="1" t="n">
        <v>310.018478863997</v>
      </c>
      <c r="M195" s="1" t="n">
        <v>0.874641738657967</v>
      </c>
      <c r="N195" s="1" t="n">
        <v>0</v>
      </c>
      <c r="O195" s="1" t="n">
        <v>3.97857617412096</v>
      </c>
      <c r="P195" s="1" t="n">
        <v>0.882738855641163</v>
      </c>
      <c r="Q195" s="1" t="n">
        <v>0.403041707884442</v>
      </c>
    </row>
    <row r="196" customFormat="false" ht="12.75" hidden="false" customHeight="false" outlineLevel="0" collapsed="false">
      <c r="A196" s="1" t="n">
        <v>489.05869</v>
      </c>
      <c r="B196" s="1" t="n">
        <v>453.99469</v>
      </c>
      <c r="C196" s="1" t="n">
        <v>488.5154448</v>
      </c>
      <c r="D196" s="1" t="n">
        <v>481.600849610692</v>
      </c>
      <c r="E196" s="2" t="n">
        <v>403.67121</v>
      </c>
      <c r="F196" s="2" t="n">
        <v>472.83629</v>
      </c>
      <c r="G196" s="1" t="n">
        <v>0.0785252526316105</v>
      </c>
      <c r="H196" s="1" t="n">
        <v>5.35505309837037</v>
      </c>
      <c r="I196" s="1" t="n">
        <v>0.124305640325377</v>
      </c>
      <c r="J196" s="1" t="n">
        <v>14.3392933320589</v>
      </c>
      <c r="K196" s="1" t="n">
        <v>169.235835342578</v>
      </c>
      <c r="L196" s="1" t="n">
        <v>285.907016071332</v>
      </c>
      <c r="M196" s="1" t="n">
        <v>0.941569769794501</v>
      </c>
      <c r="N196" s="1" t="n">
        <v>0</v>
      </c>
      <c r="O196" s="1" t="n">
        <v>4.30537760976689</v>
      </c>
      <c r="P196" s="1" t="n">
        <v>0.903302580072153</v>
      </c>
      <c r="Q196" s="1" t="n">
        <v>0.410570913761434</v>
      </c>
    </row>
    <row r="197" customFormat="false" ht="12.75" hidden="false" customHeight="false" outlineLevel="0" collapsed="false">
      <c r="A197" s="1" t="n">
        <v>489.59317</v>
      </c>
      <c r="B197" s="1" t="n">
        <v>379.59964</v>
      </c>
      <c r="C197" s="1" t="n">
        <v>489.053014</v>
      </c>
      <c r="D197" s="1" t="n">
        <v>438.68978370039</v>
      </c>
      <c r="E197" s="2" t="n">
        <v>363.95494</v>
      </c>
      <c r="F197" s="2" t="n">
        <v>433.58131</v>
      </c>
      <c r="G197" s="1" t="n">
        <v>0.0776062435768416</v>
      </c>
      <c r="H197" s="1" t="n">
        <v>5.25658383576</v>
      </c>
      <c r="I197" s="1" t="n">
        <v>0.121585693904019</v>
      </c>
      <c r="J197" s="1" t="n">
        <v>13.8913791524943</v>
      </c>
      <c r="K197" s="1" t="n">
        <v>150.02422526169</v>
      </c>
      <c r="L197" s="1" t="n">
        <v>262.288203558151</v>
      </c>
      <c r="M197" s="1" t="n">
        <v>1.01658450391937</v>
      </c>
      <c r="N197" s="1" t="n">
        <v>0</v>
      </c>
      <c r="O197" s="1" t="n">
        <v>4.67068419222728</v>
      </c>
      <c r="P197" s="1" t="n">
        <v>0.924616531363301</v>
      </c>
      <c r="Q197" s="1" t="n">
        <v>0.418314727304938</v>
      </c>
    </row>
    <row r="198" customFormat="false" ht="12.75" hidden="false" customHeight="false" outlineLevel="0" collapsed="false">
      <c r="A198" s="1" t="n">
        <v>490.12982</v>
      </c>
      <c r="B198" s="1" t="n">
        <v>329.02765</v>
      </c>
      <c r="C198" s="1" t="n">
        <v>489.5905832</v>
      </c>
      <c r="D198" s="1" t="n">
        <v>398.951789765397</v>
      </c>
      <c r="E198" s="2" t="n">
        <v>327.30865</v>
      </c>
      <c r="F198" s="2" t="n">
        <v>397.0996</v>
      </c>
      <c r="G198" s="1" t="n">
        <v>0.0767033530941918</v>
      </c>
      <c r="H198" s="1" t="n">
        <v>5.1608966919641</v>
      </c>
      <c r="I198" s="1" t="n">
        <v>0.118954175285836</v>
      </c>
      <c r="J198" s="1" t="n">
        <v>13.4666570169845</v>
      </c>
      <c r="K198" s="1" t="n">
        <v>133.196348581671</v>
      </c>
      <c r="L198" s="1" t="n">
        <v>239.379192966453</v>
      </c>
      <c r="M198" s="1" t="n">
        <v>1.10106247666095</v>
      </c>
      <c r="N198" s="1" t="n">
        <v>0</v>
      </c>
      <c r="O198" s="1" t="n">
        <v>5.07897401858047</v>
      </c>
      <c r="P198" s="1" t="n">
        <v>0.946719035680308</v>
      </c>
      <c r="Q198" s="1" t="n">
        <v>0.426281449023325</v>
      </c>
    </row>
    <row r="199" customFormat="false" ht="12.75" hidden="false" customHeight="false" outlineLevel="0" collapsed="false">
      <c r="A199" s="1" t="n">
        <v>490.66641</v>
      </c>
      <c r="B199" s="1" t="n">
        <v>232.86833</v>
      </c>
      <c r="C199" s="1" t="n">
        <v>490.1281524</v>
      </c>
      <c r="D199" s="1" t="n">
        <v>362.313044606828</v>
      </c>
      <c r="E199" s="2" t="n">
        <v>293.8692</v>
      </c>
      <c r="F199" s="2" t="n">
        <v>363.42601</v>
      </c>
      <c r="G199" s="1" t="n">
        <v>0.0758162045780083</v>
      </c>
      <c r="H199" s="1" t="n">
        <v>5.0678838420048</v>
      </c>
      <c r="I199" s="1" t="n">
        <v>0.116407287318905</v>
      </c>
      <c r="J199" s="1" t="n">
        <v>13.0632473181016</v>
      </c>
      <c r="K199" s="1" t="n">
        <v>118.488425540428</v>
      </c>
      <c r="L199" s="1" t="n">
        <v>217.365289303633</v>
      </c>
      <c r="M199" s="1" t="n">
        <v>1.1966910655303</v>
      </c>
      <c r="N199" s="1" t="n">
        <v>0</v>
      </c>
      <c r="O199" s="1" t="n">
        <v>5.53515324335915</v>
      </c>
      <c r="P199" s="1" t="n">
        <v>0.969651013815701</v>
      </c>
      <c r="Q199" s="1" t="n">
        <v>0.434479788058318</v>
      </c>
    </row>
    <row r="200" customFormat="false" ht="12.75" hidden="false" customHeight="false" outlineLevel="0" collapsed="false">
      <c r="A200" s="1" t="n">
        <v>491.203</v>
      </c>
      <c r="B200" s="1" t="n">
        <v>292.75928</v>
      </c>
      <c r="C200" s="1" t="n">
        <v>490.6657216</v>
      </c>
      <c r="D200" s="1" t="n">
        <v>328.68877278731</v>
      </c>
      <c r="E200" s="2" t="n">
        <v>263.5498</v>
      </c>
      <c r="F200" s="2" t="n">
        <v>332.44827</v>
      </c>
      <c r="G200" s="1" t="n">
        <v>0.0749444324122374</v>
      </c>
      <c r="H200" s="1" t="n">
        <v>4.97744287683801</v>
      </c>
      <c r="I200" s="1" t="n">
        <v>0.113941434768219</v>
      </c>
      <c r="J200" s="1" t="n">
        <v>12.6794970793624</v>
      </c>
      <c r="K200" s="1" t="n">
        <v>105.657608460784</v>
      </c>
      <c r="L200" s="1" t="n">
        <v>196.398825168741</v>
      </c>
      <c r="M200" s="1" t="n">
        <v>1.30555835691816</v>
      </c>
      <c r="N200" s="1" t="n">
        <v>0</v>
      </c>
      <c r="O200" s="1" t="n">
        <v>6.04457988193414</v>
      </c>
      <c r="P200" s="1" t="n">
        <v>0.9934562087706</v>
      </c>
      <c r="Q200" s="1" t="n">
        <v>0.442918886780569</v>
      </c>
    </row>
    <row r="201" customFormat="false" ht="12.75" hidden="false" customHeight="false" outlineLevel="0" collapsed="false">
      <c r="A201" s="1" t="n">
        <v>491.73737</v>
      </c>
      <c r="B201" s="1" t="n">
        <v>301.99353</v>
      </c>
      <c r="C201" s="1" t="n">
        <v>491.2032908</v>
      </c>
      <c r="D201" s="1" t="n">
        <v>297.983197396493</v>
      </c>
      <c r="E201" s="2" t="n">
        <v>236.3248</v>
      </c>
      <c r="F201" s="2" t="n">
        <v>304.19996</v>
      </c>
      <c r="G201" s="1" t="n">
        <v>0.0740876815859284</v>
      </c>
      <c r="H201" s="1" t="n">
        <v>4.88947645965054</v>
      </c>
      <c r="I201" s="1" t="n">
        <v>0.111553211550206</v>
      </c>
      <c r="J201" s="1" t="n">
        <v>12.3139440699764</v>
      </c>
      <c r="K201" s="1" t="n">
        <v>94.4819120691812</v>
      </c>
      <c r="L201" s="1" t="n">
        <v>176.599072370282</v>
      </c>
      <c r="M201" s="1" t="n">
        <v>1.43027556467421</v>
      </c>
      <c r="N201" s="1" t="n">
        <v>0</v>
      </c>
      <c r="O201" s="1" t="n">
        <v>6.61308618303643</v>
      </c>
      <c r="P201" s="1" t="n">
        <v>1.01818143940963</v>
      </c>
      <c r="Q201" s="1" t="n">
        <v>0.45160834714604</v>
      </c>
    </row>
    <row r="202" customFormat="false" ht="12.75" hidden="false" customHeight="false" outlineLevel="0" collapsed="false">
      <c r="A202" s="1" t="n">
        <v>492.27386</v>
      </c>
      <c r="B202" s="1" t="n">
        <v>258.63632</v>
      </c>
      <c r="C202" s="1" t="n">
        <v>491.74086</v>
      </c>
      <c r="D202" s="1" t="n">
        <v>270.090122472207</v>
      </c>
      <c r="E202" s="2" t="n">
        <v>211.7916</v>
      </c>
      <c r="F202" s="2" t="n">
        <v>278.40288</v>
      </c>
      <c r="G202" s="1" t="n">
        <v>0.0732456073244107</v>
      </c>
      <c r="H202" s="1" t="n">
        <v>4.80389200969356</v>
      </c>
      <c r="I202" s="1" t="n">
        <v>0.109239388900167</v>
      </c>
      <c r="J202" s="1" t="n">
        <v>11.9652873827212</v>
      </c>
      <c r="K202" s="1" t="n">
        <v>84.7597882207056</v>
      </c>
      <c r="L202" s="1" t="n">
        <v>158.053089101554</v>
      </c>
      <c r="M202" s="1" t="n">
        <v>1.57414659211057</v>
      </c>
      <c r="N202" s="1" t="n">
        <v>0</v>
      </c>
      <c r="O202" s="1" t="n">
        <v>7.24699902602235</v>
      </c>
      <c r="P202" s="1" t="n">
        <v>1.04387688421509</v>
      </c>
      <c r="Q202" s="1" t="n">
        <v>0.460558258960145</v>
      </c>
    </row>
    <row r="203" customFormat="false" ht="12.75" hidden="false" customHeight="false" outlineLevel="0" collapsed="false">
      <c r="A203" s="1" t="n">
        <v>492.81036</v>
      </c>
      <c r="B203" s="1" t="n">
        <v>151.57166</v>
      </c>
      <c r="C203" s="1" t="n">
        <v>492.2784292</v>
      </c>
      <c r="D203" s="1" t="n">
        <v>244.894109315333</v>
      </c>
      <c r="E203" s="2" t="n">
        <v>189.83929</v>
      </c>
      <c r="F203" s="2" t="n">
        <v>255.15382</v>
      </c>
      <c r="G203" s="1" t="n">
        <v>0.0724178747354391</v>
      </c>
      <c r="H203" s="1" t="n">
        <v>4.72060141083883</v>
      </c>
      <c r="I203" s="1" t="n">
        <v>0.106996904395444</v>
      </c>
      <c r="J203" s="1" t="n">
        <v>11.63236328164</v>
      </c>
      <c r="K203" s="1" t="n">
        <v>76.3094145724559</v>
      </c>
      <c r="L203" s="1" t="n">
        <v>140.817374510964</v>
      </c>
      <c r="M203" s="1" t="n">
        <v>1.74140738599206</v>
      </c>
      <c r="N203" s="1" t="n">
        <v>0</v>
      </c>
      <c r="O203" s="1" t="n">
        <v>7.95315774409664</v>
      </c>
      <c r="P203" s="1" t="n">
        <v>1.07059640000379</v>
      </c>
      <c r="Q203" s="1" t="n">
        <v>0.469779230210751</v>
      </c>
    </row>
    <row r="204" customFormat="false" ht="12.75" hidden="false" customHeight="false" outlineLevel="0" collapsed="false">
      <c r="A204" s="1" t="n">
        <v>493.34683</v>
      </c>
      <c r="B204" s="1" t="n">
        <v>238.29173</v>
      </c>
      <c r="C204" s="1" t="n">
        <v>492.8159984</v>
      </c>
      <c r="D204" s="1" t="n">
        <v>222.272200028522</v>
      </c>
      <c r="E204" s="2" t="n">
        <v>170.2119</v>
      </c>
      <c r="F204" s="2" t="n">
        <v>234.45696</v>
      </c>
      <c r="G204" s="1" t="n">
        <v>0.0716041584695859</v>
      </c>
      <c r="H204" s="1" t="n">
        <v>4.63952074239787</v>
      </c>
      <c r="I204" s="1" t="n">
        <v>0.104822851764213</v>
      </c>
      <c r="J204" s="1" t="n">
        <v>11.3141253364457</v>
      </c>
      <c r="K204" s="1" t="n">
        <v>68.9677618678271</v>
      </c>
      <c r="L204" s="1" t="n">
        <v>124.920184766228</v>
      </c>
      <c r="M204" s="1" t="n">
        <v>1.93757128124399</v>
      </c>
      <c r="N204" s="1" t="n">
        <v>0</v>
      </c>
      <c r="O204" s="1" t="n">
        <v>8.73892872296885</v>
      </c>
      <c r="P204" s="1" t="n">
        <v>1.09839788153057</v>
      </c>
      <c r="Q204" s="1" t="n">
        <v>0.479282419646733</v>
      </c>
    </row>
    <row r="205" customFormat="false" ht="12.75" hidden="false" customHeight="false" outlineLevel="0" collapsed="false">
      <c r="A205" s="1" t="n">
        <v>493.88104</v>
      </c>
      <c r="B205" s="1" t="n">
        <v>288.39481</v>
      </c>
      <c r="C205" s="1" t="n">
        <v>493.3535676</v>
      </c>
      <c r="D205" s="1" t="n">
        <v>202.096150393462</v>
      </c>
      <c r="E205" s="2" t="n">
        <v>152.70502</v>
      </c>
      <c r="F205" s="2" t="n">
        <v>216.39519</v>
      </c>
      <c r="G205" s="1" t="n">
        <v>0.0708041423942356</v>
      </c>
      <c r="H205" s="1" t="n">
        <v>4.5605700300605</v>
      </c>
      <c r="I205" s="1" t="n">
        <v>0.102714471416228</v>
      </c>
      <c r="J205" s="1" t="n">
        <v>11.0096280379786</v>
      </c>
      <c r="K205" s="1" t="n">
        <v>62.5894986295028</v>
      </c>
      <c r="L205" s="1" t="n">
        <v>110.364355521528</v>
      </c>
      <c r="M205" s="1" t="n">
        <v>2.16994024269466</v>
      </c>
      <c r="N205" s="1" t="n">
        <v>0</v>
      </c>
      <c r="O205" s="1" t="n">
        <v>9.61221607684731</v>
      </c>
      <c r="P205" s="1" t="n">
        <v>1.12734366924417</v>
      </c>
      <c r="Q205" s="1" t="n">
        <v>0.489079571796078</v>
      </c>
    </row>
    <row r="206" customFormat="false" ht="12.75" hidden="false" customHeight="false" outlineLevel="0" collapsed="false">
      <c r="A206" s="1" t="n">
        <v>494.41745</v>
      </c>
      <c r="B206" s="1" t="n">
        <v>220.8024</v>
      </c>
      <c r="C206" s="1" t="n">
        <v>493.8911368</v>
      </c>
      <c r="D206" s="1" t="n">
        <v>184.235170117744</v>
      </c>
      <c r="E206" s="2" t="n">
        <v>136.9108</v>
      </c>
      <c r="F206" s="2" t="n">
        <v>200.8211</v>
      </c>
      <c r="G206" s="1" t="n">
        <v>0.0700175192805736</v>
      </c>
      <c r="H206" s="1" t="n">
        <v>4.48367301506953</v>
      </c>
      <c r="I206" s="1" t="n">
        <v>0.100669141637567</v>
      </c>
      <c r="J206" s="1" t="n">
        <v>10.718013237512</v>
      </c>
      <c r="K206" s="1" t="n">
        <v>57.045785569279</v>
      </c>
      <c r="L206" s="1" t="n">
        <v>97.1304745373803</v>
      </c>
      <c r="M206" s="1" t="n">
        <v>2.44838536686033</v>
      </c>
      <c r="N206" s="1" t="n">
        <v>0</v>
      </c>
      <c r="O206" s="1" t="n">
        <v>10.5814676619197</v>
      </c>
      <c r="P206" s="1" t="n">
        <v>1.15750101416777</v>
      </c>
      <c r="Q206" s="1" t="n">
        <v>0.499183054636897</v>
      </c>
    </row>
    <row r="207" customFormat="false" ht="12.75" hidden="false" customHeight="false" outlineLevel="0" collapsed="false">
      <c r="A207" s="1" t="n">
        <v>494.95383</v>
      </c>
      <c r="B207" s="1" t="n">
        <v>99.329788</v>
      </c>
      <c r="C207" s="1" t="n">
        <v>494.428706</v>
      </c>
      <c r="D207" s="1" t="n">
        <v>168.559251615005</v>
      </c>
      <c r="E207" s="2" t="n">
        <v>122.69027</v>
      </c>
      <c r="F207" s="2" t="n">
        <v>187.78203</v>
      </c>
      <c r="G207" s="1" t="n">
        <v>0.069243990502949</v>
      </c>
      <c r="H207" s="1" t="n">
        <v>4.40875693997335</v>
      </c>
      <c r="I207" s="1" t="n">
        <v>0.0986843703966587</v>
      </c>
      <c r="J207" s="1" t="n">
        <v>10.4384988760706</v>
      </c>
      <c r="K207" s="1" t="n">
        <v>52.223005226922</v>
      </c>
      <c r="L207" s="1" t="n">
        <v>85.1802541664525</v>
      </c>
      <c r="M207" s="1" t="n">
        <v>2.78658388017198</v>
      </c>
      <c r="N207" s="1" t="n">
        <v>0</v>
      </c>
      <c r="O207" s="1" t="n">
        <v>11.6556756533071</v>
      </c>
      <c r="P207" s="1" t="n">
        <v>1.18894261105152</v>
      </c>
      <c r="Q207" s="1" t="n">
        <v>0.509605900156061</v>
      </c>
    </row>
    <row r="208" customFormat="false" ht="12.75" hidden="false" customHeight="false" outlineLevel="0" collapsed="false">
      <c r="A208" s="1" t="n">
        <v>495.49014</v>
      </c>
      <c r="B208" s="1" t="n">
        <v>123.11281</v>
      </c>
      <c r="C208" s="1" t="n">
        <v>494.9662752</v>
      </c>
      <c r="D208" s="1" t="n">
        <v>154.943343457505</v>
      </c>
      <c r="E208" s="3" t="n">
        <v>109.91416</v>
      </c>
      <c r="F208" s="3" t="n">
        <v>177.18018</v>
      </c>
      <c r="G208" s="1" t="n">
        <v>0.0684832657500815</v>
      </c>
      <c r="H208" s="1" t="n">
        <v>4.33575234948756</v>
      </c>
      <c r="I208" s="1" t="n">
        <v>0.0967577877134835</v>
      </c>
      <c r="J208" s="1" t="n">
        <v>10.1703695716385</v>
      </c>
      <c r="K208" s="1" t="n">
        <v>48.021465519819</v>
      </c>
      <c r="L208" s="1" t="n">
        <v>74.4599653096712</v>
      </c>
      <c r="M208" s="1" t="n">
        <v>3.20406970488462</v>
      </c>
      <c r="N208" s="1" t="n">
        <v>0</v>
      </c>
      <c r="O208" s="1" t="n">
        <v>12.8443708867656</v>
      </c>
      <c r="P208" s="1" t="n">
        <v>1.22174721372097</v>
      </c>
      <c r="Q208" s="1" t="n">
        <v>0.520361848054239</v>
      </c>
    </row>
    <row r="209" customFormat="false" ht="12.75" hidden="false" customHeight="false" outlineLevel="0" collapsed="false">
      <c r="A209" s="1" t="n">
        <v>496.02426</v>
      </c>
      <c r="B209" s="1" t="n">
        <v>217.95898</v>
      </c>
      <c r="C209" s="1" t="n">
        <v>495.5038444</v>
      </c>
      <c r="D209" s="1" t="n">
        <v>143.27298791888</v>
      </c>
      <c r="E209" s="2" t="n">
        <v>98.617804</v>
      </c>
      <c r="F209" s="2" t="n">
        <v>168.85882</v>
      </c>
      <c r="G209" s="1" t="n">
        <v>0.067735062747553</v>
      </c>
      <c r="H209" s="1" t="n">
        <v>4.264592905156</v>
      </c>
      <c r="I209" s="1" t="n">
        <v>0.0948871385481204</v>
      </c>
      <c r="J209" s="1" t="n">
        <v>9.91296871556594</v>
      </c>
      <c r="K209" s="1" t="n">
        <v>44.3541092429841</v>
      </c>
      <c r="L209" s="1" t="n">
        <v>64.9038108936863</v>
      </c>
      <c r="M209" s="1" t="n">
        <v>3.7298080641522</v>
      </c>
      <c r="N209" s="1" t="n">
        <v>0</v>
      </c>
      <c r="O209" s="1" t="n">
        <v>14.1576101530681</v>
      </c>
      <c r="P209" s="1" t="n">
        <v>1.2560003500895</v>
      </c>
      <c r="Q209" s="1" t="n">
        <v>0.531465392882617</v>
      </c>
    </row>
    <row r="210" customFormat="false" ht="12.75" hidden="false" customHeight="false" outlineLevel="0" collapsed="false">
      <c r="A210" s="1" t="n">
        <v>496.56055</v>
      </c>
      <c r="B210" s="1" t="n">
        <v>163.26808</v>
      </c>
      <c r="C210" s="1" t="n">
        <v>496.0414136</v>
      </c>
      <c r="D210" s="1" t="n">
        <v>133.452779136425</v>
      </c>
      <c r="E210" s="2" t="n">
        <v>88.864571</v>
      </c>
      <c r="F210" s="2" t="n">
        <v>162.46837</v>
      </c>
      <c r="G210" s="1" t="n">
        <v>0.0669991069911155</v>
      </c>
      <c r="H210" s="1" t="n">
        <v>4.19521521264925</v>
      </c>
      <c r="I210" s="1" t="n">
        <v>0.0930702761685714</v>
      </c>
      <c r="J210" s="1" t="n">
        <v>9.665691797385</v>
      </c>
      <c r="K210" s="1" t="n">
        <v>41.145255280063</v>
      </c>
      <c r="L210" s="1" t="n">
        <v>56.4371364807844</v>
      </c>
      <c r="M210" s="1" t="n">
        <v>4.40872835567521</v>
      </c>
      <c r="N210" s="1" t="n">
        <v>0</v>
      </c>
      <c r="O210" s="1" t="n">
        <v>15.6059556329548</v>
      </c>
      <c r="P210" s="1" t="n">
        <v>1.29179515882662</v>
      </c>
      <c r="Q210" s="1" t="n">
        <v>0.542931834926536</v>
      </c>
    </row>
    <row r="211" customFormat="false" ht="12.75" hidden="false" customHeight="false" outlineLevel="0" collapsed="false">
      <c r="A211" s="1" t="n">
        <v>497.0968</v>
      </c>
      <c r="B211" s="1" t="n">
        <v>45.206379</v>
      </c>
      <c r="C211" s="1" t="n">
        <v>496.5789828</v>
      </c>
      <c r="D211" s="1" t="n">
        <v>125.420376409423</v>
      </c>
      <c r="E211" s="2" t="n">
        <v>81.064399</v>
      </c>
      <c r="F211" s="2" t="n">
        <v>157.67221</v>
      </c>
      <c r="G211" s="1" t="n">
        <v>0.0662751314902913</v>
      </c>
      <c r="H211" s="1" t="n">
        <v>4.12755866065408</v>
      </c>
      <c r="I211" s="1" t="n">
        <v>0.0913051559612715</v>
      </c>
      <c r="J211" s="1" t="n">
        <v>9.42798073236993</v>
      </c>
      <c r="K211" s="1" t="n">
        <v>38.3293914987967</v>
      </c>
      <c r="L211" s="1" t="n">
        <v>48.9793968814504</v>
      </c>
      <c r="M211" s="1" t="n">
        <v>5.31401196239515</v>
      </c>
      <c r="N211" s="1" t="n">
        <v>0</v>
      </c>
      <c r="O211" s="1" t="n">
        <v>17.2004456756906</v>
      </c>
      <c r="P211" s="1" t="n">
        <v>1.32923337542982</v>
      </c>
      <c r="Q211" s="1" t="n">
        <v>0.554777335184644</v>
      </c>
    </row>
    <row r="212" customFormat="false" ht="12.75" hidden="false" customHeight="false" outlineLevel="0" collapsed="false">
      <c r="A212" s="1" t="n">
        <v>497.63083</v>
      </c>
      <c r="B212" s="1" t="n">
        <v>95.078835</v>
      </c>
      <c r="C212" s="1" t="n">
        <v>497.116552</v>
      </c>
      <c r="D212" s="1" t="n">
        <v>119.17092475405</v>
      </c>
      <c r="E212" s="2" t="n">
        <v>75.813101</v>
      </c>
      <c r="F212" s="2" t="n">
        <v>154.07976</v>
      </c>
      <c r="G212" s="1" t="n">
        <v>0.0655628765218459</v>
      </c>
      <c r="H212" s="1" t="n">
        <v>4.06156527041383</v>
      </c>
      <c r="I212" s="1" t="n">
        <v>0.0895898296507928</v>
      </c>
      <c r="J212" s="1" t="n">
        <v>9.19931901059794</v>
      </c>
      <c r="K212" s="1" t="n">
        <v>35.8500340960479</v>
      </c>
      <c r="L212" s="1" t="n">
        <v>42.4468192937444</v>
      </c>
      <c r="M212" s="1" t="n">
        <v>6.57003274306423</v>
      </c>
      <c r="N212" s="1" t="n">
        <v>0</v>
      </c>
      <c r="O212" s="1" t="n">
        <v>18.9525561564163</v>
      </c>
      <c r="P212" s="1" t="n">
        <v>1.36842650276314</v>
      </c>
      <c r="Q212" s="1" t="n">
        <v>0.567018974829411</v>
      </c>
    </row>
    <row r="213" customFormat="false" ht="12.75" hidden="false" customHeight="false" outlineLevel="0" collapsed="false">
      <c r="A213" s="1" t="n">
        <v>498.16699</v>
      </c>
      <c r="B213" s="1" t="n">
        <v>167.40636</v>
      </c>
      <c r="C213" s="1" t="n">
        <v>497.6541212</v>
      </c>
      <c r="D213" s="1" t="n">
        <v>114.798635462207</v>
      </c>
      <c r="E213" s="2" t="n">
        <v>73.720531</v>
      </c>
      <c r="F213" s="2" t="n">
        <v>151.49999</v>
      </c>
      <c r="G213" s="1" t="n">
        <v>0.0648620893926828</v>
      </c>
      <c r="H213" s="1" t="n">
        <v>3.99717955507729</v>
      </c>
      <c r="I213" s="1" t="n">
        <v>0.0879224398980861</v>
      </c>
      <c r="J213" s="1" t="n">
        <v>8.9792275219689</v>
      </c>
      <c r="K213" s="1" t="n">
        <v>33.6586635771042</v>
      </c>
      <c r="L213" s="1" t="n">
        <v>36.7547244115947</v>
      </c>
      <c r="M213" s="1" t="n">
        <v>8.39273213893657</v>
      </c>
      <c r="N213" s="1" t="n">
        <v>0</v>
      </c>
      <c r="O213" s="1" t="n">
        <v>20.8741516982793</v>
      </c>
      <c r="P213" s="1" t="n">
        <v>1.40949721037803</v>
      </c>
      <c r="Q213" s="1" t="n">
        <v>0.579674819577054</v>
      </c>
    </row>
    <row r="214" customFormat="false" ht="12.75" hidden="false" customHeight="false" outlineLevel="0" collapsed="false">
      <c r="A214" s="1" t="n">
        <v>498.70316</v>
      </c>
      <c r="B214" s="1" t="n">
        <v>152.80161</v>
      </c>
      <c r="C214" s="1" t="n">
        <v>498.1916904</v>
      </c>
      <c r="D214" s="1" t="n">
        <v>112.560203031868</v>
      </c>
      <c r="E214" s="2" t="n">
        <v>74.947222</v>
      </c>
      <c r="F214" s="2" t="n">
        <v>150.7738</v>
      </c>
      <c r="G214" s="1" t="n">
        <v>0.0641725242117587</v>
      </c>
      <c r="H214" s="1" t="n">
        <v>3.93434838809011</v>
      </c>
      <c r="I214" s="1" t="n">
        <v>0.0863012152491634</v>
      </c>
      <c r="J214" s="1" t="n">
        <v>8.76726094023744</v>
      </c>
      <c r="K214" s="1" t="n">
        <v>31.7137436194875</v>
      </c>
      <c r="L214" s="1" t="n">
        <v>31.8194862103807</v>
      </c>
      <c r="M214" s="1" t="n">
        <v>11.1521190099487</v>
      </c>
      <c r="N214" s="1" t="n">
        <v>0</v>
      </c>
      <c r="O214" s="1" t="n">
        <v>22.9774261162335</v>
      </c>
      <c r="P214" s="1" t="n">
        <v>1.4525810185874</v>
      </c>
      <c r="Q214" s="1" t="n">
        <v>0.59276398944192</v>
      </c>
    </row>
    <row r="215" customFormat="false" ht="12.75" hidden="false" customHeight="false" outlineLevel="0" collapsed="false">
      <c r="A215" s="1" t="n">
        <v>499.23709</v>
      </c>
      <c r="B215" s="1" t="n">
        <v>1.5377645E-007</v>
      </c>
      <c r="C215" s="1" t="n">
        <v>498.7292596</v>
      </c>
      <c r="D215" s="1" t="n">
        <v>112.950811591799</v>
      </c>
      <c r="E215" s="2" t="n">
        <v>78.040955</v>
      </c>
      <c r="F215" s="2" t="n">
        <v>154.82678</v>
      </c>
      <c r="G215" s="1" t="n">
        <v>0.0634939416706124</v>
      </c>
      <c r="H215" s="1" t="n">
        <v>3.8730208799322</v>
      </c>
      <c r="I215" s="1" t="n">
        <v>0.0847244654084521</v>
      </c>
      <c r="J215" s="1" t="n">
        <v>8.56300457195266</v>
      </c>
      <c r="K215" s="1" t="n">
        <v>29.9798257739905</v>
      </c>
      <c r="L215" s="1" t="n">
        <v>27.5601280539594</v>
      </c>
      <c r="M215" s="1" t="n">
        <v>15.4476473010609</v>
      </c>
      <c r="N215" s="1" t="n">
        <v>0</v>
      </c>
      <c r="O215" s="1" t="n">
        <v>25.2748315315513</v>
      </c>
      <c r="P215" s="1" t="n">
        <v>1.49782833786969</v>
      </c>
      <c r="Q215" s="1" t="n">
        <v>0.606306734403599</v>
      </c>
    </row>
    <row r="216" customFormat="false" ht="12.75" hidden="false" customHeight="false" outlineLevel="0" collapsed="false">
      <c r="A216" s="1" t="n">
        <v>499.77319</v>
      </c>
      <c r="B216" s="1" t="n">
        <v>15.822259</v>
      </c>
      <c r="C216" s="1" t="n">
        <v>499.2668288</v>
      </c>
      <c r="D216" s="1" t="n">
        <v>116.749392410971</v>
      </c>
      <c r="E216" s="2" t="n">
        <v>80.821791</v>
      </c>
      <c r="F216" s="2" t="n">
        <v>167.83411</v>
      </c>
      <c r="G216" s="1" t="n">
        <v>0.0628261088321581</v>
      </c>
      <c r="H216" s="1" t="n">
        <v>3.81314826257782</v>
      </c>
      <c r="I216" s="1" t="n">
        <v>0.0831905768131622</v>
      </c>
      <c r="J216" s="1" t="n">
        <v>8.36607159436158</v>
      </c>
      <c r="K216" s="1" t="n">
        <v>28.4267402661504</v>
      </c>
      <c r="L216" s="1" t="n">
        <v>23.8995669325817</v>
      </c>
      <c r="M216" s="1" t="n">
        <v>22.1531214803706</v>
      </c>
      <c r="N216" s="1" t="n">
        <v>0</v>
      </c>
      <c r="O216" s="1" t="n">
        <v>27.778995720335</v>
      </c>
      <c r="P216" s="1" t="n">
        <v>1.54540695237418</v>
      </c>
      <c r="Q216" s="1" t="n">
        <v>0.620324516574758</v>
      </c>
    </row>
    <row r="217" customFormat="false" ht="12.75" hidden="false" customHeight="false" outlineLevel="0" collapsed="false">
      <c r="A217" s="1" t="n">
        <v>500.30923</v>
      </c>
      <c r="B217" s="1" t="n">
        <v>111.52848</v>
      </c>
      <c r="C217" s="1" t="n">
        <v>499.804398</v>
      </c>
      <c r="D217" s="1" t="n">
        <v>124.941035277219</v>
      </c>
      <c r="E217" s="2" t="n">
        <v>84.970132</v>
      </c>
      <c r="F217" s="2" t="n">
        <v>189.87324</v>
      </c>
      <c r="G217" s="1" t="n">
        <v>0.062168798927366</v>
      </c>
      <c r="H217" s="1" t="n">
        <v>3.75468378110199</v>
      </c>
      <c r="I217" s="1" t="n">
        <v>0.0816980084869418</v>
      </c>
      <c r="J217" s="1" t="n">
        <v>8.17610062083444</v>
      </c>
      <c r="K217" s="1" t="n">
        <v>27.0288710354674</v>
      </c>
      <c r="L217" s="1" t="n">
        <v>20.7655288214506</v>
      </c>
      <c r="M217" s="1" t="n">
        <v>32.3390116565748</v>
      </c>
      <c r="N217" s="1" t="n">
        <v>0</v>
      </c>
      <c r="O217" s="1" t="n">
        <v>30.5026273960462</v>
      </c>
      <c r="P217" s="1" t="n">
        <v>1.59550505880393</v>
      </c>
      <c r="Q217" s="1" t="n">
        <v>0.63484009952578</v>
      </c>
    </row>
    <row r="218" customFormat="false" ht="12.75" hidden="false" customHeight="false" outlineLevel="0" collapsed="false">
      <c r="A218" s="1" t="n">
        <v>500.84528</v>
      </c>
      <c r="B218" s="1" t="n">
        <v>149.03944</v>
      </c>
      <c r="C218" s="1" t="n">
        <v>500.3419672</v>
      </c>
      <c r="D218" s="1" t="n">
        <v>138.40068126174</v>
      </c>
      <c r="E218" s="2" t="n">
        <v>96.35619</v>
      </c>
      <c r="F218" s="2" t="n">
        <v>215.5318</v>
      </c>
      <c r="G218" s="1" t="n">
        <v>0.0615217911595076</v>
      </c>
      <c r="H218" s="1" t="n">
        <v>3.69758259190942</v>
      </c>
      <c r="I218" s="1" t="n">
        <v>0.0802452881528314</v>
      </c>
      <c r="J218" s="1" t="n">
        <v>7.99275354387522</v>
      </c>
      <c r="K218" s="1" t="n">
        <v>25.7645115328271</v>
      </c>
      <c r="L218" s="1" t="n">
        <v>18.0911663297497</v>
      </c>
      <c r="M218" s="1" t="n">
        <v>46.9562782537432</v>
      </c>
      <c r="N218" s="1" t="n">
        <v>0</v>
      </c>
      <c r="O218" s="1" t="n">
        <v>33.4584092852287</v>
      </c>
      <c r="P218" s="1" t="n">
        <v>1.64833499959621</v>
      </c>
      <c r="Q218" s="1" t="n">
        <v>0.649877645498304</v>
      </c>
    </row>
    <row r="219" customFormat="false" ht="12.75" hidden="false" customHeight="false" outlineLevel="0" collapsed="false">
      <c r="A219" s="1" t="n">
        <v>501.37909</v>
      </c>
      <c r="B219" s="1" t="n">
        <v>168.63832</v>
      </c>
      <c r="C219" s="1" t="n">
        <v>500.8795364</v>
      </c>
      <c r="D219" s="1" t="n">
        <v>157.295158369379</v>
      </c>
      <c r="E219" s="2" t="n">
        <v>118.26323</v>
      </c>
      <c r="F219" s="2" t="n">
        <v>239.05187</v>
      </c>
      <c r="G219" s="1" t="n">
        <v>0.060884870515641</v>
      </c>
      <c r="H219" s="1" t="n">
        <v>3.64180166711269</v>
      </c>
      <c r="I219" s="1" t="n">
        <v>0.0788310085871385</v>
      </c>
      <c r="J219" s="1" t="n">
        <v>7.81571361493376</v>
      </c>
      <c r="K219" s="1" t="n">
        <v>24.615296628266</v>
      </c>
      <c r="L219" s="1" t="n">
        <v>15.8154151396107</v>
      </c>
      <c r="M219" s="1" t="n">
        <v>66.2387357194332</v>
      </c>
      <c r="N219" s="1" t="n">
        <v>0</v>
      </c>
      <c r="O219" s="1" t="n">
        <v>36.6588790366052</v>
      </c>
      <c r="P219" s="1" t="n">
        <v>1.70413786298787</v>
      </c>
      <c r="Q219" s="1" t="n">
        <v>0.665462821327095</v>
      </c>
    </row>
    <row r="220" customFormat="false" ht="12.75" hidden="false" customHeight="false" outlineLevel="0" collapsed="false">
      <c r="A220" s="1" t="n">
        <v>501.91507</v>
      </c>
      <c r="B220" s="1" t="n">
        <v>334.2261</v>
      </c>
      <c r="C220" s="1" t="n">
        <v>501.4171056</v>
      </c>
      <c r="D220" s="1" t="n">
        <v>180.372185994231</v>
      </c>
      <c r="E220" s="2" t="n">
        <v>145.51059</v>
      </c>
      <c r="F220" s="2" t="n">
        <v>260.1637</v>
      </c>
      <c r="G220" s="1" t="n">
        <v>0.0602578275850298</v>
      </c>
      <c r="H220" s="1" t="n">
        <v>3.58729970461847</v>
      </c>
      <c r="I220" s="1" t="n">
        <v>0.0774538241972971</v>
      </c>
      <c r="J220" s="1" t="n">
        <v>7.64468372755545</v>
      </c>
      <c r="K220" s="1" t="n">
        <v>23.5657051987833</v>
      </c>
      <c r="L220" s="1" t="n">
        <v>13.8831284896413</v>
      </c>
      <c r="M220" s="1" t="n">
        <v>88.992546939291</v>
      </c>
      <c r="N220" s="1" t="n">
        <v>0</v>
      </c>
      <c r="O220" s="1" t="n">
        <v>40.1162982053836</v>
      </c>
      <c r="P220" s="1" t="n">
        <v>1.76318916318747</v>
      </c>
      <c r="Q220" s="1" t="n">
        <v>0.681622913988103</v>
      </c>
    </row>
    <row r="221" customFormat="false" ht="12.75" hidden="false" customHeight="false" outlineLevel="0" collapsed="false">
      <c r="A221" s="1" t="n">
        <v>502.44882</v>
      </c>
      <c r="B221" s="1" t="n">
        <v>279.26761</v>
      </c>
      <c r="C221" s="1" t="n">
        <v>501.9546748</v>
      </c>
      <c r="D221" s="1" t="n">
        <v>204.56400623907</v>
      </c>
      <c r="E221" s="2" t="n">
        <v>165.42575</v>
      </c>
      <c r="F221" s="2" t="n">
        <v>282.47495</v>
      </c>
      <c r="G221" s="1" t="n">
        <v>0.0596404583841999</v>
      </c>
      <c r="H221" s="1" t="n">
        <v>3.53403704352308</v>
      </c>
      <c r="I221" s="1" t="n">
        <v>0.0761124478081142</v>
      </c>
      <c r="J221" s="1" t="n">
        <v>7.47938487621008</v>
      </c>
      <c r="K221" s="1" t="n">
        <v>22.6026275072444</v>
      </c>
      <c r="L221" s="1" t="n">
        <v>12.2450295003353</v>
      </c>
      <c r="M221" s="1" t="n">
        <v>112.200471811162</v>
      </c>
      <c r="N221" s="1" t="n">
        <v>0</v>
      </c>
      <c r="O221" s="1" t="n">
        <v>43.8425097751553</v>
      </c>
      <c r="P221" s="1" t="n">
        <v>1.82580586244435</v>
      </c>
      <c r="Q221" s="1" t="n">
        <v>0.698386956802706</v>
      </c>
    </row>
    <row r="222" customFormat="false" ht="12.75" hidden="false" customHeight="false" outlineLevel="0" collapsed="false">
      <c r="A222" s="1" t="n">
        <v>502.98471</v>
      </c>
      <c r="B222" s="1" t="n">
        <v>196.91939</v>
      </c>
      <c r="C222" s="1" t="n">
        <v>502.492244</v>
      </c>
      <c r="D222" s="1" t="n">
        <v>225.393986665253</v>
      </c>
      <c r="E222" s="2" t="n">
        <v>173.90575</v>
      </c>
      <c r="F222" s="2" t="n">
        <v>301.35218</v>
      </c>
      <c r="G222" s="1" t="n">
        <v>0.0590325641883707</v>
      </c>
      <c r="H222" s="1" t="n">
        <v>3.48197558445054</v>
      </c>
      <c r="I222" s="1" t="n">
        <v>0.0748056476420081</v>
      </c>
      <c r="J222" s="1" t="n">
        <v>7.31955476782898</v>
      </c>
      <c r="K222" s="1" t="n">
        <v>21.7149912893961</v>
      </c>
      <c r="L222" s="1" t="n">
        <v>10.8575198791948</v>
      </c>
      <c r="M222" s="1" t="n">
        <v>131.429181094129</v>
      </c>
      <c r="N222" s="1" t="n">
        <v>0</v>
      </c>
      <c r="O222" s="1" t="n">
        <v>47.8487849167597</v>
      </c>
      <c r="P222" s="1" t="n">
        <v>1.89235505420685</v>
      </c>
      <c r="Q222" s="1" t="n">
        <v>0.715785867456424</v>
      </c>
    </row>
    <row r="223" customFormat="false" ht="12.75" hidden="false" customHeight="false" outlineLevel="0" collapsed="false">
      <c r="A223" s="1" t="n">
        <v>503.5206</v>
      </c>
      <c r="B223" s="1" t="n">
        <v>159.47334</v>
      </c>
      <c r="C223" s="1" t="n">
        <v>503.0298132</v>
      </c>
      <c r="D223" s="1" t="n">
        <v>238.323028769448</v>
      </c>
      <c r="E223" s="2" t="n">
        <v>176.66469</v>
      </c>
      <c r="F223" s="2" t="n">
        <v>304.88919</v>
      </c>
      <c r="G223" s="1" t="n">
        <v>0.058433951368976</v>
      </c>
      <c r="H223" s="1" t="n">
        <v>3.43107871449139</v>
      </c>
      <c r="I223" s="1" t="n">
        <v>0.0735322444799638</v>
      </c>
      <c r="J223" s="1" t="n">
        <v>7.1649465668248</v>
      </c>
      <c r="K223" s="1" t="n">
        <v>20.8934404819409</v>
      </c>
      <c r="L223" s="1" t="n">
        <v>9.68238090622401</v>
      </c>
      <c r="M223" s="1" t="n">
        <v>142.176438677565</v>
      </c>
      <c r="N223" s="1" t="n">
        <v>0</v>
      </c>
      <c r="O223" s="1" t="n">
        <v>52.1456599338248</v>
      </c>
      <c r="P223" s="1" t="n">
        <v>1.96326469359155</v>
      </c>
      <c r="Q223" s="1" t="n">
        <v>0.733852599136589</v>
      </c>
    </row>
    <row r="224" customFormat="false" ht="12.75" hidden="false" customHeight="false" outlineLevel="0" collapsed="false">
      <c r="A224" s="1" t="n">
        <v>504.05426</v>
      </c>
      <c r="B224" s="1" t="n">
        <v>201.36414</v>
      </c>
      <c r="C224" s="1" t="n">
        <v>503.5673824</v>
      </c>
      <c r="D224" s="1" t="n">
        <v>240.523043801969</v>
      </c>
      <c r="E224" s="2" t="n">
        <v>174.34056</v>
      </c>
      <c r="F224" s="2" t="n">
        <v>292.24444</v>
      </c>
      <c r="G224" s="1" t="n">
        <v>0.0578444312370462</v>
      </c>
      <c r="H224" s="1" t="n">
        <v>3.38131123643649</v>
      </c>
      <c r="I224" s="1" t="n">
        <v>0.0722911089909375</v>
      </c>
      <c r="J224" s="1" t="n">
        <v>7.01532775739372</v>
      </c>
      <c r="K224" s="1" t="n">
        <v>20.1300607013223</v>
      </c>
      <c r="L224" s="1" t="n">
        <v>8.68639899648168</v>
      </c>
      <c r="M224" s="1" t="n">
        <v>141.645385820606</v>
      </c>
      <c r="N224" s="1" t="n">
        <v>0</v>
      </c>
      <c r="O224" s="1" t="n">
        <v>56.7427646046549</v>
      </c>
      <c r="P224" s="1" t="n">
        <v>2.03903683858487</v>
      </c>
      <c r="Q224" s="1" t="n">
        <v>0.75262230626096</v>
      </c>
    </row>
    <row r="225" customFormat="false" ht="12.75" hidden="false" customHeight="false" outlineLevel="0" collapsed="false">
      <c r="A225" s="1" t="n">
        <v>504.59009</v>
      </c>
      <c r="B225" s="1" t="n">
        <v>233.08928</v>
      </c>
      <c r="C225" s="1" t="n">
        <v>504.1049516</v>
      </c>
      <c r="D225" s="1" t="n">
        <v>232.110189595441</v>
      </c>
      <c r="E225" s="2" t="n">
        <v>160.97346</v>
      </c>
      <c r="F225" s="2" t="n">
        <v>274.73617</v>
      </c>
      <c r="G225" s="1" t="n">
        <v>0.0572638198921921</v>
      </c>
      <c r="H225" s="1" t="n">
        <v>3.33263930201281</v>
      </c>
      <c r="I225" s="1" t="n">
        <v>0.0710811592183742</v>
      </c>
      <c r="J225" s="1" t="n">
        <v>6.87047910938495</v>
      </c>
      <c r="K225" s="1" t="n">
        <v>19.4181458772825</v>
      </c>
      <c r="L225" s="1" t="n">
        <v>7.84094394152696</v>
      </c>
      <c r="M225" s="1" t="n">
        <v>129.978596511392</v>
      </c>
      <c r="N225" s="1" t="n">
        <v>0</v>
      </c>
      <c r="O225" s="1" t="n">
        <v>61.6486433953307</v>
      </c>
      <c r="P225" s="1" t="n">
        <v>2.12026395293894</v>
      </c>
      <c r="Q225" s="1" t="n">
        <v>0.772132526461941</v>
      </c>
    </row>
    <row r="226" customFormat="false" ht="12.75" hidden="false" customHeight="false" outlineLevel="0" collapsed="false">
      <c r="A226" s="1" t="n">
        <v>505.12589</v>
      </c>
      <c r="B226" s="1" t="n">
        <v>276.92102</v>
      </c>
      <c r="C226" s="1" t="n">
        <v>504.6425208</v>
      </c>
      <c r="D226" s="1" t="n">
        <v>216.0791552998</v>
      </c>
      <c r="E226" s="2" t="n">
        <v>138.98317</v>
      </c>
      <c r="F226" s="2" t="n">
        <v>258.83913</v>
      </c>
      <c r="G226" s="1" t="n">
        <v>0.0566919380769614</v>
      </c>
      <c r="H226" s="1" t="n">
        <v>3.28503034886157</v>
      </c>
      <c r="I226" s="1" t="n">
        <v>0.0699013582133568</v>
      </c>
      <c r="J226" s="1" t="n">
        <v>6.73019373599939</v>
      </c>
      <c r="K226" s="1" t="n">
        <v>18.7520008203638</v>
      </c>
      <c r="L226" s="1" t="n">
        <v>7.12152347239679</v>
      </c>
      <c r="M226" s="1" t="n">
        <v>110.193170041583</v>
      </c>
      <c r="N226" s="1" t="n">
        <v>0</v>
      </c>
      <c r="O226" s="1" t="n">
        <v>66.8705712843664</v>
      </c>
      <c r="P226" s="1" t="n">
        <v>2.2076489192267</v>
      </c>
      <c r="Q226" s="1" t="n">
        <v>0.792423380712153</v>
      </c>
    </row>
    <row r="227" customFormat="false" ht="12.75" hidden="false" customHeight="false" outlineLevel="0" collapsed="false">
      <c r="A227" s="1" t="n">
        <v>505.65945</v>
      </c>
      <c r="B227" s="1" t="n">
        <v>107.86969</v>
      </c>
      <c r="C227" s="1" t="n">
        <v>505.18009</v>
      </c>
      <c r="D227" s="1" t="n">
        <v>196.979676483387</v>
      </c>
      <c r="E227" s="2" t="n">
        <v>121.05303</v>
      </c>
      <c r="F227" s="2" t="n">
        <v>240.76981</v>
      </c>
      <c r="G227" s="1" t="n">
        <v>0.0561286110363736</v>
      </c>
      <c r="H227" s="1" t="n">
        <v>3.23845304101106</v>
      </c>
      <c r="I227" s="1" t="n">
        <v>0.0687507118046807</v>
      </c>
      <c r="J227" s="1" t="n">
        <v>6.59427623327451</v>
      </c>
      <c r="K227" s="1" t="n">
        <v>18.1267749276065</v>
      </c>
      <c r="L227" s="1" t="n">
        <v>6.50733333212521</v>
      </c>
      <c r="M227" s="1" t="n">
        <v>86.8580261163776</v>
      </c>
      <c r="N227" s="1" t="n">
        <v>0</v>
      </c>
      <c r="O227" s="1" t="n">
        <v>72.41436619955</v>
      </c>
      <c r="P227" s="1" t="n">
        <v>2.30202951686784</v>
      </c>
      <c r="Q227" s="1" t="n">
        <v>0.813537793733053</v>
      </c>
    </row>
    <row r="228" customFormat="false" ht="12.75" hidden="false" customHeight="false" outlineLevel="0" collapsed="false">
      <c r="A228" s="1" t="n">
        <v>506.19519</v>
      </c>
      <c r="B228" s="1" t="n">
        <v>172.53952</v>
      </c>
      <c r="C228" s="1" t="n">
        <v>505.7176592</v>
      </c>
      <c r="D228" s="1" t="n">
        <v>179.143279775851</v>
      </c>
      <c r="E228" s="2" t="n">
        <v>113.71001</v>
      </c>
      <c r="F228" s="2" t="n">
        <v>219.67676</v>
      </c>
      <c r="G228" s="1" t="n">
        <v>0.0555736683823899</v>
      </c>
      <c r="H228" s="1" t="n">
        <v>3.19287721261979</v>
      </c>
      <c r="I228" s="1" t="n">
        <v>0.0676282664968692</v>
      </c>
      <c r="J228" s="1" t="n">
        <v>6.46254189264444</v>
      </c>
      <c r="K228" s="1" t="n">
        <v>17.538322680667</v>
      </c>
      <c r="L228" s="1" t="n">
        <v>5.98081780448505</v>
      </c>
      <c r="M228" s="1" t="n">
        <v>64.3213879636627</v>
      </c>
      <c r="N228" s="1" t="n">
        <v>0</v>
      </c>
      <c r="O228" s="1" t="n">
        <v>78.2842003167753</v>
      </c>
      <c r="P228" s="1" t="n">
        <v>2.40440823299434</v>
      </c>
      <c r="Q228" s="1" t="n">
        <v>0.835521737123377</v>
      </c>
    </row>
    <row r="229" customFormat="false" ht="12.75" hidden="false" customHeight="false" outlineLevel="0" collapsed="false">
      <c r="A229" s="1" t="n">
        <v>506.7287</v>
      </c>
      <c r="B229" s="1" t="n">
        <v>219.00995</v>
      </c>
      <c r="C229" s="1" t="n">
        <v>506.2552284</v>
      </c>
      <c r="D229" s="1" t="n">
        <v>165.409467964153</v>
      </c>
      <c r="E229" s="2" t="n">
        <v>114.18092</v>
      </c>
      <c r="F229" s="2" t="n">
        <v>200.94629</v>
      </c>
      <c r="G229" s="1" t="n">
        <v>0.055026943963145</v>
      </c>
      <c r="H229" s="1" t="n">
        <v>3.14827381477972</v>
      </c>
      <c r="I229" s="1" t="n">
        <v>0.0665331074878034</v>
      </c>
      <c r="J229" s="1" t="n">
        <v>6.33481597902996</v>
      </c>
      <c r="K229" s="1" t="n">
        <v>16.9830870456616</v>
      </c>
      <c r="L229" s="1" t="n">
        <v>5.52725176767649</v>
      </c>
      <c r="M229" s="1" t="n">
        <v>45.437653714609</v>
      </c>
      <c r="N229" s="1" t="n">
        <v>0</v>
      </c>
      <c r="O229" s="1" t="n">
        <v>84.4824127024803</v>
      </c>
      <c r="P229" s="1" t="n">
        <v>2.51598839047774</v>
      </c>
      <c r="Q229" s="1" t="n">
        <v>0.858424497987145</v>
      </c>
    </row>
    <row r="230" customFormat="false" ht="12.75" hidden="false" customHeight="false" outlineLevel="0" collapsed="false">
      <c r="A230" s="1" t="n">
        <v>507.26437</v>
      </c>
      <c r="B230" s="1" t="n">
        <v>208.74326</v>
      </c>
      <c r="C230" s="1" t="n">
        <v>506.7927976</v>
      </c>
      <c r="D230" s="1" t="n">
        <v>156.804423337344</v>
      </c>
      <c r="E230" s="2" t="n">
        <v>115.64195</v>
      </c>
      <c r="F230" s="2" t="n">
        <v>190.8149</v>
      </c>
      <c r="G230" s="1" t="n">
        <v>0.0544882757367375</v>
      </c>
      <c r="H230" s="1" t="n">
        <v>3.10461486518654</v>
      </c>
      <c r="I230" s="1" t="n">
        <v>0.0654643567982426</v>
      </c>
      <c r="J230" s="1" t="n">
        <v>6.21093306786312</v>
      </c>
      <c r="K230" s="1" t="n">
        <v>16.4580023291841</v>
      </c>
      <c r="L230" s="1" t="n">
        <v>5.13435192345317</v>
      </c>
      <c r="M230" s="1" t="n">
        <v>31.2467258611071</v>
      </c>
      <c r="N230" s="1" t="n">
        <v>1.62757641985496E-287</v>
      </c>
      <c r="O230" s="1" t="n">
        <v>91.0093259893567</v>
      </c>
      <c r="P230" s="1" t="n">
        <v>2.63821769241807</v>
      </c>
      <c r="Q230" s="1" t="n">
        <v>0.882298976239955</v>
      </c>
    </row>
    <row r="231" customFormat="false" ht="12.75" hidden="false" customHeight="false" outlineLevel="0" collapsed="false">
      <c r="A231" s="1" t="n">
        <v>507.79999</v>
      </c>
      <c r="B231" s="1" t="n">
        <v>73.050446</v>
      </c>
      <c r="C231" s="1" t="n">
        <v>507.3303668</v>
      </c>
      <c r="D231" s="1" t="n">
        <v>152.986451083153</v>
      </c>
      <c r="E231" s="2" t="n">
        <v>115.05071</v>
      </c>
      <c r="F231" s="2" t="n">
        <v>190.53431</v>
      </c>
      <c r="G231" s="1" t="n">
        <v>0.0539575056494018</v>
      </c>
      <c r="H231" s="1" t="n">
        <v>3.06187340049699</v>
      </c>
      <c r="I231" s="1" t="n">
        <v>0.0644211715060716</v>
      </c>
      <c r="J231" s="1" t="n">
        <v>6.09073643525507</v>
      </c>
      <c r="K231" s="1" t="n">
        <v>15.9604134692231</v>
      </c>
      <c r="L231" s="1" t="n">
        <v>4.79192194332496</v>
      </c>
      <c r="M231" s="1" t="n">
        <v>21.4200148014483</v>
      </c>
      <c r="N231" s="1" t="n">
        <v>7.03429274711934E-266</v>
      </c>
      <c r="O231" s="1" t="n">
        <v>97.8630699527038</v>
      </c>
      <c r="P231" s="1" t="n">
        <v>2.7728403893082</v>
      </c>
      <c r="Q231" s="1" t="n">
        <v>0.907202014237294</v>
      </c>
    </row>
    <row r="232" customFormat="false" ht="12.75" hidden="false" customHeight="false" outlineLevel="0" collapsed="false">
      <c r="A232" s="1" t="n">
        <v>508.3334</v>
      </c>
      <c r="B232" s="1" t="n">
        <v>178.1931</v>
      </c>
      <c r="C232" s="1" t="n">
        <v>507.867936</v>
      </c>
      <c r="D232" s="1" t="n">
        <v>152.960039903931</v>
      </c>
      <c r="E232" s="2" t="n">
        <v>114.97338</v>
      </c>
      <c r="F232" s="2" t="n">
        <v>195.35846</v>
      </c>
      <c r="G232" s="1" t="n">
        <v>0.0534344795178913</v>
      </c>
      <c r="H232" s="1" t="n">
        <v>3.02002343120579</v>
      </c>
      <c r="I232" s="1" t="n">
        <v>0.0634027420786198</v>
      </c>
      <c r="J232" s="1" t="n">
        <v>5.9740774962096</v>
      </c>
      <c r="K232" s="1" t="n">
        <v>15.4880091356236</v>
      </c>
      <c r="L232" s="1" t="n">
        <v>4.4915338851765</v>
      </c>
      <c r="M232" s="1" t="n">
        <v>14.9749896100409</v>
      </c>
      <c r="N232" s="1" t="n">
        <v>4.42723739172068E-245</v>
      </c>
      <c r="O232" s="1" t="n">
        <v>105.039414995838</v>
      </c>
      <c r="P232" s="1" t="n">
        <v>2.92195936532701</v>
      </c>
      <c r="Q232" s="1" t="n">
        <v>0.933194762913811</v>
      </c>
    </row>
    <row r="233" customFormat="false" ht="12.75" hidden="false" customHeight="false" outlineLevel="0" collapsed="false">
      <c r="A233" s="1" t="n">
        <v>508.86899</v>
      </c>
      <c r="B233" s="1" t="n">
        <v>220.6017</v>
      </c>
      <c r="C233" s="1" t="n">
        <v>508.4055052</v>
      </c>
      <c r="D233" s="1" t="n">
        <v>155.65051978315</v>
      </c>
      <c r="E233" s="2" t="n">
        <v>117.68395</v>
      </c>
      <c r="F233" s="2" t="n">
        <v>201.28123</v>
      </c>
      <c r="G233" s="1" t="n">
        <v>0.0529190469158949</v>
      </c>
      <c r="H233" s="1" t="n">
        <v>2.97903989888898</v>
      </c>
      <c r="I233" s="1" t="n">
        <v>0.0624082907968737</v>
      </c>
      <c r="J233" s="1" t="n">
        <v>5.860815286374</v>
      </c>
      <c r="K233" s="1" t="n">
        <v>15.0387663776827</v>
      </c>
      <c r="L233" s="1" t="n">
        <v>4.22624634728508</v>
      </c>
      <c r="M233" s="1" t="n">
        <v>10.8502532918096</v>
      </c>
      <c r="N233" s="1" t="n">
        <v>4.05768662313587E-225</v>
      </c>
      <c r="O233" s="1" t="n">
        <v>112.531618651162</v>
      </c>
      <c r="P233" s="1" t="n">
        <v>3.08810950297271</v>
      </c>
      <c r="Q233" s="1" t="n">
        <v>0.960343089262072</v>
      </c>
    </row>
    <row r="234" customFormat="false" ht="12.75" hidden="false" customHeight="false" outlineLevel="0" collapsed="false">
      <c r="A234" s="1" t="n">
        <v>509.40234</v>
      </c>
      <c r="B234" s="1" t="n">
        <v>204.71167</v>
      </c>
      <c r="C234" s="1" t="n">
        <v>508.9430744</v>
      </c>
      <c r="D234" s="1" t="n">
        <v>160.19447410877</v>
      </c>
      <c r="E234" s="2" t="n">
        <v>123.34358</v>
      </c>
      <c r="F234" s="2" t="n">
        <v>206.84232</v>
      </c>
      <c r="G234" s="1" t="n">
        <v>0.0524110610643441</v>
      </c>
      <c r="H234" s="1" t="n">
        <v>2.93889863566713</v>
      </c>
      <c r="I234" s="1" t="n">
        <v>0.0614370702658379</v>
      </c>
      <c r="J234" s="1" t="n">
        <v>5.75081598331577</v>
      </c>
      <c r="K234" s="1" t="n">
        <v>14.6109048842268</v>
      </c>
      <c r="L234" s="1" t="n">
        <v>3.99035840239343</v>
      </c>
      <c r="M234" s="1" t="n">
        <v>8.19629808048197</v>
      </c>
      <c r="N234" s="1" t="n">
        <v>5.41573641271973E-206</v>
      </c>
      <c r="O234" s="1" t="n">
        <v>120.330288253202</v>
      </c>
      <c r="P234" s="1" t="n">
        <v>3.2743437074179</v>
      </c>
      <c r="Q234" s="1" t="n">
        <v>0.988718030734687</v>
      </c>
    </row>
    <row r="235" customFormat="false" ht="12.75" hidden="false" customHeight="false" outlineLevel="0" collapsed="false">
      <c r="A235" s="1" t="n">
        <v>509.93787</v>
      </c>
      <c r="B235" s="1" t="n">
        <v>184.94772</v>
      </c>
      <c r="C235" s="1" t="n">
        <v>509.4806436</v>
      </c>
      <c r="D235" s="1" t="n">
        <v>166.001200178907</v>
      </c>
      <c r="E235" s="2" t="n">
        <v>131.26867</v>
      </c>
      <c r="F235" s="2" t="n">
        <v>212.03828</v>
      </c>
      <c r="G235" s="1" t="n">
        <v>0.0519103787254476</v>
      </c>
      <c r="H235" s="1" t="n">
        <v>2.89957632575719</v>
      </c>
      <c r="I235" s="1" t="n">
        <v>0.0604883620056924</v>
      </c>
      <c r="J235" s="1" t="n">
        <v>5.64395246376305</v>
      </c>
      <c r="K235" s="1" t="n">
        <v>14.2028492134997</v>
      </c>
      <c r="L235" s="1" t="n">
        <v>3.77919733861564</v>
      </c>
      <c r="M235" s="1" t="n">
        <v>6.43723391936922</v>
      </c>
      <c r="N235" s="1" t="n">
        <v>1.0526157318678E-187</v>
      </c>
      <c r="O235" s="1" t="n">
        <v>128.423262936021</v>
      </c>
      <c r="P235" s="1" t="n">
        <v>3.48433293810353</v>
      </c>
      <c r="Q235" s="1" t="n">
        <v>1.01839630304697</v>
      </c>
    </row>
    <row r="236" customFormat="false" ht="12.75" hidden="false" customHeight="false" outlineLevel="0" collapsed="false">
      <c r="A236" s="1" t="n">
        <v>510.47336</v>
      </c>
      <c r="B236" s="1" t="n">
        <v>188.59682</v>
      </c>
      <c r="C236" s="1" t="n">
        <v>510.0182128</v>
      </c>
      <c r="D236" s="1" t="n">
        <v>172.70179756096</v>
      </c>
      <c r="E236" s="2" t="n">
        <v>140.56267</v>
      </c>
      <c r="F236" s="2" t="n">
        <v>217.24936</v>
      </c>
      <c r="G236" s="1" t="n">
        <v>0.0514168601003137</v>
      </c>
      <c r="H236" s="1" t="n">
        <v>2.86105046898675</v>
      </c>
      <c r="I236" s="1" t="n">
        <v>0.0595614751187871</v>
      </c>
      <c r="J236" s="1" t="n">
        <v>5.54010389361832</v>
      </c>
      <c r="K236" s="1" t="n">
        <v>13.8131976072612</v>
      </c>
      <c r="L236" s="1" t="n">
        <v>3.58893756596202</v>
      </c>
      <c r="M236" s="1" t="n">
        <v>5.22006928756494</v>
      </c>
      <c r="N236" s="1" t="n">
        <v>2.97930877852691E-170</v>
      </c>
      <c r="O236" s="1" t="n">
        <v>136.795518045808</v>
      </c>
      <c r="P236" s="1" t="n">
        <v>3.72248148761877</v>
      </c>
      <c r="Q236" s="1" t="n">
        <v>1.04946086892009</v>
      </c>
    </row>
    <row r="237" customFormat="false" ht="12.75" hidden="false" customHeight="false" outlineLevel="0" collapsed="false">
      <c r="A237" s="1" t="n">
        <v>511.00662</v>
      </c>
      <c r="B237" s="1" t="n">
        <v>156.61847</v>
      </c>
      <c r="C237" s="1" t="n">
        <v>510.555782</v>
      </c>
      <c r="D237" s="1" t="n">
        <v>180.073723362825</v>
      </c>
      <c r="E237" s="2" t="n">
        <v>150.41552</v>
      </c>
      <c r="F237" s="2" t="n">
        <v>222.9295</v>
      </c>
      <c r="G237" s="1" t="n">
        <v>0.0509303687300195</v>
      </c>
      <c r="H237" s="1" t="n">
        <v>2.82329934615371</v>
      </c>
      <c r="I237" s="1" t="n">
        <v>0.0586557450278235</v>
      </c>
      <c r="J237" s="1" t="n">
        <v>5.43915534789148</v>
      </c>
      <c r="K237" s="1" t="n">
        <v>13.4406962274884</v>
      </c>
      <c r="L237" s="1" t="n">
        <v>3.41644766489488</v>
      </c>
      <c r="M237" s="1" t="n">
        <v>4.33938360192634</v>
      </c>
      <c r="N237" s="1" t="n">
        <v>1.22798906114445E-153</v>
      </c>
      <c r="O237" s="1" t="n">
        <v>145.429094936699</v>
      </c>
      <c r="P237" s="1" t="n">
        <v>3.99405854743931</v>
      </c>
      <c r="Q237" s="1" t="n">
        <v>1.08200157657463</v>
      </c>
    </row>
    <row r="238" customFormat="false" ht="12.75" hidden="false" customHeight="false" outlineLevel="0" collapsed="false">
      <c r="A238" s="1" t="n">
        <v>511.54205</v>
      </c>
      <c r="B238" s="1" t="n">
        <v>232.66974</v>
      </c>
      <c r="C238" s="1" t="n">
        <v>511.0933512</v>
      </c>
      <c r="D238" s="1" t="n">
        <v>187.980205131559</v>
      </c>
      <c r="E238" s="2" t="n">
        <v>160.3265</v>
      </c>
      <c r="F238" s="2" t="n">
        <v>229.52008</v>
      </c>
      <c r="G238" s="1" t="n">
        <v>0.0504507713999969</v>
      </c>
      <c r="H238" s="1" t="n">
        <v>2.78630198612599</v>
      </c>
      <c r="I238" s="1" t="n">
        <v>0.0577705322809243</v>
      </c>
      <c r="J238" s="1" t="n">
        <v>5.3409974579875</v>
      </c>
      <c r="K238" s="1" t="n">
        <v>13.0842178472522</v>
      </c>
      <c r="L238" s="1" t="n">
        <v>3.25916239659946</v>
      </c>
      <c r="M238" s="1" t="n">
        <v>3.67678254345566</v>
      </c>
      <c r="N238" s="1" t="n">
        <v>7.37066719583914E-138</v>
      </c>
      <c r="O238" s="1" t="n">
        <v>154.303058932052</v>
      </c>
      <c r="P238" s="1" t="n">
        <v>4.30534678609562</v>
      </c>
      <c r="Q238" s="1" t="n">
        <v>1.11611587831014</v>
      </c>
    </row>
    <row r="239" customFormat="false" ht="12.75" hidden="false" customHeight="false" outlineLevel="0" collapsed="false">
      <c r="A239" s="1" t="n">
        <v>512.07526</v>
      </c>
      <c r="B239" s="1" t="n">
        <v>252.73422</v>
      </c>
      <c r="C239" s="1" t="n">
        <v>511.6309204</v>
      </c>
      <c r="D239" s="1" t="n">
        <v>196.331753307339</v>
      </c>
      <c r="E239" s="2" t="n">
        <v>169.86551</v>
      </c>
      <c r="F239" s="2" t="n">
        <v>237.1845</v>
      </c>
      <c r="G239" s="1" t="n">
        <v>0.0499779380476086</v>
      </c>
      <c r="H239" s="1" t="n">
        <v>2.75003813457663</v>
      </c>
      <c r="I239" s="1" t="n">
        <v>0.0569052214195563</v>
      </c>
      <c r="J239" s="1" t="n">
        <v>5.24552608404254</v>
      </c>
      <c r="K239" s="1" t="n">
        <v>12.7427441926402</v>
      </c>
      <c r="L239" s="1" t="n">
        <v>3.11497650862877</v>
      </c>
      <c r="M239" s="1" t="n">
        <v>3.16237938601485</v>
      </c>
      <c r="N239" s="1" t="n">
        <v>6.44247034673776E-123</v>
      </c>
      <c r="O239" s="1" t="n">
        <v>163.39348798358</v>
      </c>
      <c r="P239" s="1" t="n">
        <v>4.66380821703878</v>
      </c>
      <c r="Q239" s="1" t="n">
        <v>1.15190964134923</v>
      </c>
    </row>
    <row r="240" customFormat="false" ht="12.75" hidden="false" customHeight="false" outlineLevel="0" collapsed="false">
      <c r="A240" s="1" t="n">
        <v>512.61066</v>
      </c>
      <c r="B240" s="1" t="n">
        <v>190.63124</v>
      </c>
      <c r="C240" s="1" t="n">
        <v>512.1684896</v>
      </c>
      <c r="D240" s="1" t="n">
        <v>205.064549284837</v>
      </c>
      <c r="E240" s="2" t="n">
        <v>179.01746</v>
      </c>
      <c r="F240" s="2" t="n">
        <v>245.97876</v>
      </c>
      <c r="G240" s="1" t="n">
        <v>0.0495117416727872</v>
      </c>
      <c r="H240" s="1" t="n">
        <v>2.7144882242627</v>
      </c>
      <c r="I240" s="1" t="n">
        <v>0.0560592199055583</v>
      </c>
      <c r="J240" s="1" t="n">
        <v>5.15264201022447</v>
      </c>
      <c r="K240" s="1" t="n">
        <v>12.4153512727402</v>
      </c>
      <c r="L240" s="1" t="n">
        <v>2.98215730603109</v>
      </c>
      <c r="M240" s="1" t="n">
        <v>2.75308016599595</v>
      </c>
      <c r="N240" s="1" t="n">
        <v>8.20033088273204E-109</v>
      </c>
      <c r="O240" s="1" t="n">
        <v>172.67349424747</v>
      </c>
      <c r="P240" s="1" t="n">
        <v>5.07826703116641</v>
      </c>
      <c r="Q240" s="1" t="n">
        <v>1.18949806536787</v>
      </c>
    </row>
    <row r="241" customFormat="false" ht="12.75" hidden="false" customHeight="false" outlineLevel="0" collapsed="false">
      <c r="A241" s="1" t="n">
        <v>513.1438</v>
      </c>
      <c r="B241" s="1" t="n">
        <v>244.82925</v>
      </c>
      <c r="C241" s="1" t="n">
        <v>512.7060588</v>
      </c>
      <c r="D241" s="1" t="n">
        <v>214.129016194048</v>
      </c>
      <c r="E241" s="2" t="n">
        <v>187.83003</v>
      </c>
      <c r="F241" s="2" t="n">
        <v>255.62278</v>
      </c>
      <c r="G241" s="1" t="n">
        <v>0.0490520582516297</v>
      </c>
      <c r="H241" s="1" t="n">
        <v>2.67963334675803</v>
      </c>
      <c r="I241" s="1" t="n">
        <v>0.0552319571037684</v>
      </c>
      <c r="J241" s="1" t="n">
        <v>5.06225066112171</v>
      </c>
      <c r="K241" s="1" t="n">
        <v>12.1011971527942</v>
      </c>
      <c r="L241" s="1" t="n">
        <v>2.85927317617699</v>
      </c>
      <c r="M241" s="1" t="n">
        <v>2.42098240032834</v>
      </c>
      <c r="N241" s="1" t="n">
        <v>1.52000020605459E-095</v>
      </c>
      <c r="O241" s="1" t="n">
        <v>182.113280422033</v>
      </c>
      <c r="P241" s="1" t="n">
        <v>5.55910829559897</v>
      </c>
      <c r="Q241" s="1" t="n">
        <v>1.22900672388142</v>
      </c>
    </row>
    <row r="242" customFormat="false" ht="12.75" hidden="false" customHeight="false" outlineLevel="0" collapsed="false">
      <c r="A242" s="1" t="n">
        <v>513.67908</v>
      </c>
      <c r="B242" s="1" t="n">
        <v>209.47469</v>
      </c>
      <c r="C242" s="1" t="n">
        <v>513.243628</v>
      </c>
      <c r="D242" s="1" t="n">
        <v>223.483880212631</v>
      </c>
      <c r="E242" s="2" t="n">
        <v>196.61613</v>
      </c>
      <c r="F242" s="2" t="n">
        <v>265.88324</v>
      </c>
      <c r="G242" s="1" t="n">
        <v>0.0485987666528303</v>
      </c>
      <c r="H242" s="1" t="n">
        <v>2.6454552255593</v>
      </c>
      <c r="I242" s="1" t="n">
        <v>0.0544228833169871</v>
      </c>
      <c r="J242" s="1" t="n">
        <v>4.97426183751203</v>
      </c>
      <c r="K242" s="1" t="n">
        <v>11.7995117243135</v>
      </c>
      <c r="L242" s="1" t="n">
        <v>2.74513552207863</v>
      </c>
      <c r="M242" s="1" t="n">
        <v>2.1471987806676</v>
      </c>
      <c r="N242" s="1" t="n">
        <v>4.10288400792685E-083</v>
      </c>
      <c r="O242" s="1" t="n">
        <v>191.680232259038</v>
      </c>
      <c r="P242" s="1" t="n">
        <v>6.1184904634379</v>
      </c>
      <c r="Q242" s="1" t="n">
        <v>1.27057275005429</v>
      </c>
    </row>
    <row r="243" customFormat="false" ht="12.75" hidden="false" customHeight="false" outlineLevel="0" collapsed="false">
      <c r="A243" s="1" t="n">
        <v>514.21216</v>
      </c>
      <c r="B243" s="1" t="n">
        <v>231.68304</v>
      </c>
      <c r="C243" s="1" t="n">
        <v>513.7811972</v>
      </c>
      <c r="D243" s="1" t="n">
        <v>233.093076564894</v>
      </c>
      <c r="E243" s="2" t="n">
        <v>205.5478</v>
      </c>
      <c r="F243" s="2" t="n">
        <v>276.36889</v>
      </c>
      <c r="G243" s="1" t="n">
        <v>0.0481517485568455</v>
      </c>
      <c r="H243" s="1" t="n">
        <v>2.61193619048596</v>
      </c>
      <c r="I243" s="1" t="n">
        <v>0.0536314688702083</v>
      </c>
      <c r="J243" s="1" t="n">
        <v>4.88858946997237</v>
      </c>
      <c r="K243" s="1" t="n">
        <v>11.5095881080379</v>
      </c>
      <c r="L243" s="1" t="n">
        <v>2.63875184799225</v>
      </c>
      <c r="M243" s="1" t="n">
        <v>1.91846487015321</v>
      </c>
      <c r="N243" s="1" t="n">
        <v>1.61275409690308E-071</v>
      </c>
      <c r="O243" s="1" t="n">
        <v>201.339048175831</v>
      </c>
      <c r="P243" s="1" t="n">
        <v>6.77056849325338</v>
      </c>
      <c r="Q243" s="1" t="n">
        <v>1.31434619174003</v>
      </c>
    </row>
    <row r="244" customFormat="false" ht="12.75" hidden="false" customHeight="false" outlineLevel="0" collapsed="false">
      <c r="A244" s="1" t="n">
        <v>514.74744</v>
      </c>
      <c r="B244" s="1" t="n">
        <v>247.60059</v>
      </c>
      <c r="C244" s="1" t="n">
        <v>514.3187664</v>
      </c>
      <c r="D244" s="1" t="n">
        <v>242.924147165741</v>
      </c>
      <c r="E244" s="2" t="n">
        <v>214.87404</v>
      </c>
      <c r="F244" s="2" t="n">
        <v>286.93166</v>
      </c>
      <c r="G244" s="1" t="n">
        <v>0.0477108883776922</v>
      </c>
      <c r="H244" s="1" t="n">
        <v>2.57905915330419</v>
      </c>
      <c r="I244" s="1" t="n">
        <v>0.0528572032412736</v>
      </c>
      <c r="J244" s="1" t="n">
        <v>4.80515138892563</v>
      </c>
      <c r="K244" s="1" t="n">
        <v>11.2307753933714</v>
      </c>
      <c r="L244" s="1" t="n">
        <v>2.53928803301457</v>
      </c>
      <c r="M244" s="1" t="n">
        <v>1.72518412975812</v>
      </c>
      <c r="N244" s="1" t="n">
        <v>9.23167252736873E-061</v>
      </c>
      <c r="O244" s="1" t="n">
        <v>211.051906364315</v>
      </c>
      <c r="P244" s="1" t="n">
        <v>7.53172304552397</v>
      </c>
      <c r="Q244" s="1" t="n">
        <v>1.36049156590919</v>
      </c>
    </row>
    <row r="245" customFormat="false" ht="12.75" hidden="false" customHeight="false" outlineLevel="0" collapsed="false">
      <c r="A245" s="1" t="n">
        <v>515.28046</v>
      </c>
      <c r="B245" s="1" t="n">
        <v>186.57895</v>
      </c>
      <c r="C245" s="1" t="n">
        <v>514.8563356</v>
      </c>
      <c r="D245" s="1" t="n">
        <v>252.947454981347</v>
      </c>
      <c r="E245" s="2" t="n">
        <v>224.5909</v>
      </c>
      <c r="F245" s="2" t="n">
        <v>297.35569</v>
      </c>
      <c r="G245" s="1" t="n">
        <v>0.0472760731872828</v>
      </c>
      <c r="H245" s="1" t="n">
        <v>2.5468075845057</v>
      </c>
      <c r="I245" s="1" t="n">
        <v>0.0520995942352734</v>
      </c>
      <c r="J245" s="1" t="n">
        <v>4.7238691098469</v>
      </c>
      <c r="K245" s="1" t="n">
        <v>10.9624724736408</v>
      </c>
      <c r="L245" s="1" t="n">
        <v>2.44603810937173</v>
      </c>
      <c r="M245" s="1" t="n">
        <v>1.5602434418784</v>
      </c>
      <c r="N245" s="1" t="n">
        <v>7.69530697864771E-051</v>
      </c>
      <c r="O245" s="1" t="n">
        <v>220.778669223831</v>
      </c>
      <c r="P245" s="1" t="n">
        <v>8.42078972140018</v>
      </c>
      <c r="Q245" s="1" t="n">
        <v>1.40918964944976</v>
      </c>
    </row>
    <row r="246" customFormat="false" ht="12.75" hidden="false" customHeight="false" outlineLevel="0" collapsed="false">
      <c r="A246" s="1" t="n">
        <v>515.81567</v>
      </c>
      <c r="B246" s="1" t="n">
        <v>271.45874</v>
      </c>
      <c r="C246" s="1" t="n">
        <v>515.3939048</v>
      </c>
      <c r="D246" s="1" t="n">
        <v>263.13586893877</v>
      </c>
      <c r="E246" s="2" t="n">
        <v>234.74825</v>
      </c>
      <c r="F246" s="2" t="n">
        <v>307.70966</v>
      </c>
      <c r="G246" s="1" t="n">
        <v>0.0468471926421891</v>
      </c>
      <c r="H246" s="1" t="n">
        <v>2.51516549117908</v>
      </c>
      <c r="I246" s="1" t="n">
        <v>0.0513581672001945</v>
      </c>
      <c r="J246" s="1" t="n">
        <v>4.64466763247267</v>
      </c>
      <c r="K246" s="1" t="n">
        <v>10.704122782092</v>
      </c>
      <c r="L246" s="1" t="n">
        <v>2.35840012301713</v>
      </c>
      <c r="M246" s="1" t="n">
        <v>1.41826298429325</v>
      </c>
      <c r="N246" s="1" t="n">
        <v>9.34124644805318E-042</v>
      </c>
      <c r="O246" s="1" t="n">
        <v>230.477124347546</v>
      </c>
      <c r="P246" s="1" t="n">
        <v>9.45928066617057</v>
      </c>
      <c r="Q246" s="1" t="n">
        <v>1.46063955215683</v>
      </c>
    </row>
    <row r="247" customFormat="false" ht="12.75" hidden="false" customHeight="false" outlineLevel="0" collapsed="false">
      <c r="A247" s="1" t="n">
        <v>516.34863</v>
      </c>
      <c r="B247" s="1" t="n">
        <v>211.89154</v>
      </c>
      <c r="C247" s="1" t="n">
        <v>515.931474</v>
      </c>
      <c r="D247" s="1" t="n">
        <v>273.464730230662</v>
      </c>
      <c r="E247" s="2" t="n">
        <v>245.13804</v>
      </c>
      <c r="F247" s="2" t="n">
        <v>317.98714</v>
      </c>
      <c r="G247" s="1" t="n">
        <v>0.0464241389127701</v>
      </c>
      <c r="H247" s="1" t="n">
        <v>2.48411739591369</v>
      </c>
      <c r="I247" s="1" t="n">
        <v>0.0506324642814755</v>
      </c>
      <c r="J247" s="1" t="n">
        <v>4.56747525294688</v>
      </c>
      <c r="K247" s="1" t="n">
        <v>10.4552097706105</v>
      </c>
      <c r="L247" s="1" t="n">
        <v>2.27585688966892</v>
      </c>
      <c r="M247" s="1" t="n">
        <v>1.29510339169366</v>
      </c>
      <c r="N247" s="1" t="n">
        <v>1.65126597856836E-033</v>
      </c>
      <c r="O247" s="1" t="n">
        <v>240.103260676451</v>
      </c>
      <c r="P247" s="1" t="n">
        <v>10.6715891208779</v>
      </c>
      <c r="Q247" s="1" t="n">
        <v>1.51506112930484</v>
      </c>
    </row>
    <row r="248" customFormat="false" ht="12.75" hidden="false" customHeight="false" outlineLevel="0" collapsed="false">
      <c r="A248" s="1" t="n">
        <v>516.88373</v>
      </c>
      <c r="B248" s="1" t="n">
        <v>169.55608</v>
      </c>
      <c r="C248" s="1" t="n">
        <v>516.4690432</v>
      </c>
      <c r="D248" s="1" t="n">
        <v>283.911987583577</v>
      </c>
      <c r="E248" s="2" t="n">
        <v>255.65492</v>
      </c>
      <c r="F248" s="2" t="n">
        <v>328.42463</v>
      </c>
      <c r="G248" s="1" t="n">
        <v>0.0460068066145553</v>
      </c>
      <c r="H248" s="1" t="n">
        <v>2.45364831668084</v>
      </c>
      <c r="I248" s="1" t="n">
        <v>0.0499220437132793</v>
      </c>
      <c r="J248" s="1" t="n">
        <v>4.49222338794146</v>
      </c>
      <c r="K248" s="1" t="n">
        <v>10.2152530032275</v>
      </c>
      <c r="L248" s="1" t="n">
        <v>2.1979606670987</v>
      </c>
      <c r="M248" s="1" t="n">
        <v>1.18753200500157</v>
      </c>
      <c r="N248" s="1" t="n">
        <v>4.25072058535746E-026</v>
      </c>
      <c r="O248" s="1" t="n">
        <v>249.611577813281</v>
      </c>
      <c r="P248" s="1" t="n">
        <v>12.0851657334348</v>
      </c>
      <c r="Q248" s="1" t="n">
        <v>1.57269780658343</v>
      </c>
    </row>
    <row r="249" customFormat="false" ht="12.75" hidden="false" customHeight="false" outlineLevel="0" collapsed="false">
      <c r="A249" s="1" t="n">
        <v>517.41663</v>
      </c>
      <c r="B249" s="1" t="n">
        <v>285.34073</v>
      </c>
      <c r="C249" s="1" t="n">
        <v>517.0066124</v>
      </c>
      <c r="D249" s="1" t="n">
        <v>294.458427996495</v>
      </c>
      <c r="E249" s="2" t="n">
        <v>266.00128</v>
      </c>
      <c r="F249" s="2" t="n">
        <v>339.11682</v>
      </c>
      <c r="G249" s="1" t="n">
        <v>0.0455950927418109</v>
      </c>
      <c r="H249" s="1" t="n">
        <v>2.4237437476395</v>
      </c>
      <c r="I249" s="1" t="n">
        <v>0.0492264791444299</v>
      </c>
      <c r="J249" s="1" t="n">
        <v>4.41884640986397</v>
      </c>
      <c r="K249" s="1" t="n">
        <v>9.983804760811</v>
      </c>
      <c r="L249" s="1" t="n">
        <v>2.12432094404161</v>
      </c>
      <c r="M249" s="1" t="n">
        <v>1.09299106217267</v>
      </c>
      <c r="N249" s="1" t="n">
        <v>1.59346087840414E-019</v>
      </c>
      <c r="O249" s="1" t="n">
        <v>258.955425872701</v>
      </c>
      <c r="P249" s="1" t="n">
        <v>13.7306537164696</v>
      </c>
      <c r="Q249" s="1" t="n">
        <v>1.63381991090941</v>
      </c>
    </row>
    <row r="250" customFormat="false" ht="12.75" hidden="false" customHeight="false" outlineLevel="0" collapsed="false">
      <c r="A250" s="1" t="n">
        <v>517.95172</v>
      </c>
      <c r="B250" s="1" t="n">
        <v>398.71506</v>
      </c>
      <c r="C250" s="1" t="n">
        <v>517.5441816</v>
      </c>
      <c r="D250" s="1" t="n">
        <v>305.087949979722</v>
      </c>
      <c r="E250" s="2" t="n">
        <v>276.08525</v>
      </c>
      <c r="F250" s="2" t="n">
        <v>350.30231</v>
      </c>
      <c r="G250" s="1" t="n">
        <v>0.0451888966032128</v>
      </c>
      <c r="H250" s="1" t="n">
        <v>2.3943896408183</v>
      </c>
      <c r="I250" s="1" t="n">
        <v>0.048545358997084</v>
      </c>
      <c r="J250" s="1" t="n">
        <v>4.34728149234161</v>
      </c>
      <c r="K250" s="1" t="n">
        <v>9.76044707290674</v>
      </c>
      <c r="L250" s="1" t="n">
        <v>2.05459469871819</v>
      </c>
      <c r="M250" s="1" t="n">
        <v>1.00943318134717</v>
      </c>
      <c r="N250" s="1" t="n">
        <v>8.69868440823786E-014</v>
      </c>
      <c r="O250" s="1" t="n">
        <v>268.087372646803</v>
      </c>
      <c r="P250" s="1" t="n">
        <v>15.6419683622821</v>
      </c>
      <c r="Q250" s="1" t="n">
        <v>1.69872862890485</v>
      </c>
    </row>
    <row r="251" customFormat="false" ht="12.75" hidden="false" customHeight="false" outlineLevel="0" collapsed="false">
      <c r="A251" s="1" t="n">
        <v>518.48456</v>
      </c>
      <c r="B251" s="1" t="n">
        <v>410.88708</v>
      </c>
      <c r="C251" s="1" t="n">
        <v>518.0817508</v>
      </c>
      <c r="D251" s="1" t="n">
        <v>315.787837542694</v>
      </c>
      <c r="E251" s="2" t="n">
        <v>285.7409</v>
      </c>
      <c r="F251" s="2" t="n">
        <v>361.95102</v>
      </c>
      <c r="G251" s="1" t="n">
        <v>0.0447881197595401</v>
      </c>
      <c r="H251" s="1" t="n">
        <v>2.36557238862676</v>
      </c>
      <c r="I251" s="1" t="n">
        <v>0.0478782858563369</v>
      </c>
      <c r="J251" s="1" t="n">
        <v>4.27746846524214</v>
      </c>
      <c r="K251" s="1" t="n">
        <v>9.54478910848442</v>
      </c>
      <c r="L251" s="1" t="n">
        <v>1.9884786077609</v>
      </c>
      <c r="M251" s="1" t="n">
        <v>0.935202395328473</v>
      </c>
      <c r="N251" s="1" t="n">
        <v>6.9151095744679E-009</v>
      </c>
      <c r="O251" s="1" t="n">
        <v>276.959594299182</v>
      </c>
      <c r="P251" s="1" t="n">
        <v>17.8563051117194</v>
      </c>
      <c r="Q251" s="1" t="n">
        <v>1.7677607538191</v>
      </c>
    </row>
    <row r="252" customFormat="false" ht="12.75" hidden="false" customHeight="false" outlineLevel="0" collapsed="false">
      <c r="A252" s="1" t="n">
        <v>519.01959</v>
      </c>
      <c r="B252" s="1" t="n">
        <v>279.55981</v>
      </c>
      <c r="C252" s="1" t="n">
        <v>518.61932</v>
      </c>
      <c r="D252" s="1" t="n">
        <v>326.549079607233</v>
      </c>
      <c r="E252" s="2" t="n">
        <v>295.12223</v>
      </c>
      <c r="F252" s="2" t="n">
        <v>374.12275</v>
      </c>
      <c r="G252" s="1" t="n">
        <v>0.0443926659633247</v>
      </c>
      <c r="H252" s="1" t="n">
        <v>2.33727880715286</v>
      </c>
      <c r="I252" s="1" t="n">
        <v>0.0472248758890663</v>
      </c>
      <c r="J252" s="1" t="n">
        <v>4.20934967854689</v>
      </c>
      <c r="K252" s="1" t="n">
        <v>9.33646486997834</v>
      </c>
      <c r="L252" s="1" t="n">
        <v>1.92570279194206</v>
      </c>
      <c r="M252" s="1" t="n">
        <v>0.868946696262288</v>
      </c>
      <c r="N252" s="1" t="n">
        <v>8.00530493820591E-005</v>
      </c>
      <c r="O252" s="1" t="n">
        <v>285.524285279441</v>
      </c>
      <c r="P252" s="1" t="n">
        <v>20.4140594531363</v>
      </c>
      <c r="Q252" s="1" t="n">
        <v>1.84129443587121</v>
      </c>
    </row>
    <row r="253" customFormat="false" ht="12.75" hidden="false" customHeight="false" outlineLevel="0" collapsed="false">
      <c r="A253" s="1" t="n">
        <v>519.55237</v>
      </c>
      <c r="B253" s="1" t="n">
        <v>245.14113</v>
      </c>
      <c r="C253" s="1" t="n">
        <v>519.1568892</v>
      </c>
      <c r="D253" s="1" t="n">
        <v>337.501098678134</v>
      </c>
      <c r="E253" s="2" t="n">
        <v>314.72136</v>
      </c>
      <c r="F253" s="2" t="n">
        <v>394.65565</v>
      </c>
      <c r="G253" s="1" t="n">
        <v>0.0440024411003868</v>
      </c>
      <c r="H253" s="1" t="n">
        <v>2.30949612020605</v>
      </c>
      <c r="I253" s="1" t="n">
        <v>0.0465847582904215</v>
      </c>
      <c r="J253" s="1" t="n">
        <v>4.14286987445272</v>
      </c>
      <c r="K253" s="1" t="n">
        <v>9.13513114519062</v>
      </c>
      <c r="L253" s="1" t="n">
        <v>1.86602577134175</v>
      </c>
      <c r="M253" s="1" t="n">
        <v>0.809552795209542</v>
      </c>
      <c r="N253" s="1" t="n">
        <v>0.13495532188246</v>
      </c>
      <c r="O253" s="1" t="n">
        <v>293.734082685157</v>
      </c>
      <c r="P253" s="1" t="n">
        <v>23.3586415385487</v>
      </c>
      <c r="Q253" s="1" t="n">
        <v>1.91975622675384</v>
      </c>
    </row>
    <row r="254" customFormat="false" ht="12.75" hidden="false" customHeight="false" outlineLevel="0" collapsed="false">
      <c r="A254" s="1" t="n">
        <v>520.08728</v>
      </c>
      <c r="B254" s="1" t="n">
        <v>1053.5701</v>
      </c>
      <c r="C254" s="1" t="n">
        <v>519.6944584</v>
      </c>
      <c r="D254" s="1" t="n">
        <v>381.368925048962</v>
      </c>
      <c r="E254" s="2" t="n">
        <v>835.4392</v>
      </c>
      <c r="F254" s="2" t="n">
        <v>970.00834</v>
      </c>
      <c r="G254" s="1" t="n">
        <v>0.0436173531331852</v>
      </c>
      <c r="H254" s="1" t="n">
        <v>2.28221194406766</v>
      </c>
      <c r="I254" s="1" t="n">
        <v>0.0459575747564695</v>
      </c>
      <c r="J254" s="1" t="n">
        <v>4.07797606712719</v>
      </c>
      <c r="K254" s="1" t="n">
        <v>8.94046567976231</v>
      </c>
      <c r="L254" s="1" t="n">
        <v>1.80923037227041</v>
      </c>
      <c r="M254" s="1" t="n">
        <v>0.756096809079637</v>
      </c>
      <c r="N254" s="1" t="n">
        <v>33.1310708440923</v>
      </c>
      <c r="O254" s="1" t="n">
        <v>301.542499901709</v>
      </c>
      <c r="P254" s="1" t="n">
        <v>26.7361686877509</v>
      </c>
      <c r="Q254" s="1" t="n">
        <v>2.00362981521259</v>
      </c>
    </row>
    <row r="255" customFormat="false" ht="12.75" hidden="false" customHeight="false" outlineLevel="0" collapsed="false">
      <c r="A255" s="1" t="n">
        <v>520.62006</v>
      </c>
      <c r="B255" s="1" t="n">
        <v>5044.6943</v>
      </c>
      <c r="C255" s="1" t="n">
        <v>520.2320276</v>
      </c>
      <c r="D255" s="1" t="n">
        <v>1543.60979384415</v>
      </c>
      <c r="E255" s="2" t="n">
        <v>4976.9544</v>
      </c>
      <c r="F255" s="2" t="n">
        <v>5214.1774</v>
      </c>
      <c r="G255" s="1" t="n">
        <v>0.0432373120459179</v>
      </c>
      <c r="H255" s="1" t="n">
        <v>2.25541427291207</v>
      </c>
      <c r="I255" s="1" t="n">
        <v>0.0453429789815871</v>
      </c>
      <c r="J255" s="1" t="n">
        <v>4.01461742958661</v>
      </c>
      <c r="K255" s="1" t="n">
        <v>8.75216553946511</v>
      </c>
      <c r="L255" s="1" t="n">
        <v>1.75512038403132</v>
      </c>
      <c r="M255" s="1" t="n">
        <v>0.707806540249821</v>
      </c>
      <c r="N255" s="1" t="n">
        <v>1184.44323831222</v>
      </c>
      <c r="O255" s="1" t="n">
        <v>308.904364032326</v>
      </c>
      <c r="P255" s="1" t="n">
        <v>30.595020043042</v>
      </c>
      <c r="Q255" s="1" t="n">
        <v>2.09346699928932</v>
      </c>
    </row>
    <row r="256" customFormat="false" ht="12.75" hidden="false" customHeight="false" outlineLevel="0" collapsed="false">
      <c r="A256" s="1" t="n">
        <v>521.15491</v>
      </c>
      <c r="B256" s="1" t="n">
        <v>6565.3418</v>
      </c>
      <c r="C256" s="1" t="n">
        <v>520.7695968</v>
      </c>
      <c r="D256" s="1" t="n">
        <v>6536.48253612872</v>
      </c>
      <c r="E256" s="2" t="n">
        <v>6405.7454</v>
      </c>
      <c r="F256" s="2" t="n">
        <v>6647.3818</v>
      </c>
      <c r="G256" s="1" t="n">
        <v>0.0428622297913188</v>
      </c>
      <c r="H256" s="1" t="n">
        <v>2.22909146486476</v>
      </c>
      <c r="I256" s="1" t="n">
        <v>0.0447406361792859</v>
      </c>
      <c r="J256" s="1" t="n">
        <v>3.95274518721057</v>
      </c>
      <c r="K256" s="1" t="n">
        <v>8.56994563683549</v>
      </c>
      <c r="L256" s="1" t="n">
        <v>1.70351780785459</v>
      </c>
      <c r="M256" s="1" t="n">
        <v>0.664032309353678</v>
      </c>
      <c r="N256" s="1" t="n">
        <v>6166.32420815062</v>
      </c>
      <c r="O256" s="1" t="n">
        <v>315.776251400301</v>
      </c>
      <c r="P256" s="1" t="n">
        <v>34.9852396574846</v>
      </c>
      <c r="Q256" s="1" t="n">
        <v>2.18990164822535</v>
      </c>
    </row>
    <row r="257" customFormat="false" ht="12.75" hidden="false" customHeight="false" outlineLevel="0" collapsed="false">
      <c r="A257" s="1" t="n">
        <v>521.68756</v>
      </c>
      <c r="B257" s="1" t="n">
        <v>1522.8658</v>
      </c>
      <c r="C257" s="1" t="n">
        <v>521.307166</v>
      </c>
      <c r="D257" s="1" t="n">
        <v>5056.11668875331</v>
      </c>
      <c r="E257" s="2" t="n">
        <v>1474.5467</v>
      </c>
      <c r="F257" s="2" t="n">
        <v>1703.3572</v>
      </c>
      <c r="G257" s="1" t="n">
        <v>0.0424920202390757</v>
      </c>
      <c r="H257" s="1" t="n">
        <v>2.20323222866528</v>
      </c>
      <c r="I257" s="1" t="n">
        <v>0.0441502226252278</v>
      </c>
      <c r="J257" s="1" t="n">
        <v>3.89231251744255</v>
      </c>
      <c r="K257" s="1" t="n">
        <v>8.39353740090305</v>
      </c>
      <c r="L257" s="1" t="n">
        <v>1.65426057518426</v>
      </c>
      <c r="M257" s="1" t="n">
        <v>0.624224177075273</v>
      </c>
      <c r="N257" s="1" t="n">
        <v>4674.89411930443</v>
      </c>
      <c r="O257" s="1" t="n">
        <v>322.116915269854</v>
      </c>
      <c r="P257" s="1" t="n">
        <v>39.9577773424966</v>
      </c>
      <c r="Q257" s="1" t="n">
        <v>2.29366769439633</v>
      </c>
    </row>
    <row r="258" customFormat="false" ht="12.75" hidden="false" customHeight="false" outlineLevel="0" collapsed="false">
      <c r="A258" s="1" t="n">
        <v>522.22241</v>
      </c>
      <c r="B258" s="1" t="n">
        <v>433.54681</v>
      </c>
      <c r="C258" s="1" t="n">
        <v>521.8447352</v>
      </c>
      <c r="D258" s="1" t="n">
        <v>908.491289407192</v>
      </c>
      <c r="E258" s="2" t="n">
        <v>392.88632</v>
      </c>
      <c r="F258" s="2" t="n">
        <v>476.97589</v>
      </c>
      <c r="G258" s="1" t="n">
        <v>0.0421265991258369</v>
      </c>
      <c r="H258" s="1" t="n">
        <v>2.17782561090504</v>
      </c>
      <c r="I258" s="1" t="n">
        <v>0.0435714252212614</v>
      </c>
      <c r="J258" s="1" t="n">
        <v>3.83327445526145</v>
      </c>
      <c r="K258" s="1" t="n">
        <v>8.22268757220651</v>
      </c>
      <c r="L258" s="1" t="n">
        <v>1.60720063976521</v>
      </c>
      <c r="M258" s="1" t="n">
        <v>0.587913992537186</v>
      </c>
      <c r="N258" s="1" t="n">
        <v>516.119805901751</v>
      </c>
      <c r="O258" s="1" t="n">
        <v>327.887699897219</v>
      </c>
      <c r="P258" s="1" t="n">
        <v>45.5635607231825</v>
      </c>
      <c r="Q258" s="1" t="n">
        <v>2.40562259001656</v>
      </c>
    </row>
    <row r="259" customFormat="false" ht="12.75" hidden="false" customHeight="false" outlineLevel="0" collapsed="false">
      <c r="A259" s="1" t="n">
        <v>522.755</v>
      </c>
      <c r="B259" s="1" t="n">
        <v>457.96878</v>
      </c>
      <c r="C259" s="1" t="n">
        <v>522.3823044</v>
      </c>
      <c r="D259" s="1" t="n">
        <v>411.917182610691</v>
      </c>
      <c r="E259" s="2" t="n">
        <v>367.44279</v>
      </c>
      <c r="F259" s="2" t="n">
        <v>455.8305</v>
      </c>
      <c r="G259" s="1" t="n">
        <v>0.0417658840067187</v>
      </c>
      <c r="H259" s="1" t="n">
        <v>2.15286098381085</v>
      </c>
      <c r="I259" s="1" t="n">
        <v>0.0430039410793841</v>
      </c>
      <c r="J259" s="1" t="n">
        <v>3.77558780404205</v>
      </c>
      <c r="K259" s="1" t="n">
        <v>8.05715710806748</v>
      </c>
      <c r="L259" s="1" t="n">
        <v>1.56220236918822</v>
      </c>
      <c r="M259" s="1" t="n">
        <v>0.554701125946115</v>
      </c>
      <c r="N259" s="1" t="n">
        <v>8.29779294341511</v>
      </c>
      <c r="O259" s="1" t="n">
        <v>333.052935092328</v>
      </c>
      <c r="P259" s="1" t="n">
        <v>51.8523971609491</v>
      </c>
      <c r="Q259" s="1" t="n">
        <v>2.5267781978576</v>
      </c>
    </row>
    <row r="260" customFormat="false" ht="12.75" hidden="false" customHeight="false" outlineLevel="0" collapsed="false">
      <c r="A260" s="1" t="n">
        <v>523.2876</v>
      </c>
      <c r="B260" s="1" t="n">
        <v>383.2135</v>
      </c>
      <c r="C260" s="1" t="n">
        <v>522.9198736</v>
      </c>
      <c r="D260" s="1" t="n">
        <v>415.001283758225</v>
      </c>
      <c r="E260" s="2" t="n">
        <v>380.08765</v>
      </c>
      <c r="F260" s="2" t="n">
        <v>465.56964</v>
      </c>
      <c r="G260" s="1" t="n">
        <v>0.0414097942082985</v>
      </c>
      <c r="H260" s="1" t="n">
        <v>2.12832803354769</v>
      </c>
      <c r="I260" s="1" t="n">
        <v>0.0424474771245913</v>
      </c>
      <c r="J260" s="1" t="n">
        <v>3.719211051448</v>
      </c>
      <c r="K260" s="1" t="n">
        <v>7.89672018536403</v>
      </c>
      <c r="L260" s="1" t="n">
        <v>1.51914117797796</v>
      </c>
      <c r="M260" s="1" t="n">
        <v>0.52424104054394</v>
      </c>
      <c r="N260" s="1" t="n">
        <v>0.0194271003719984</v>
      </c>
      <c r="O260" s="1" t="n">
        <v>337.580305645396</v>
      </c>
      <c r="P260" s="1" t="n">
        <v>58.8717104534415</v>
      </c>
      <c r="Q260" s="1" t="n">
        <v>2.65834179880053</v>
      </c>
    </row>
    <row r="261" customFormat="false" ht="12.75" hidden="false" customHeight="false" outlineLevel="0" collapsed="false">
      <c r="A261" s="1" t="n">
        <v>523.82233</v>
      </c>
      <c r="B261" s="1" t="n">
        <v>379.02112</v>
      </c>
      <c r="C261" s="1" t="n">
        <v>523.4574428</v>
      </c>
      <c r="D261" s="1" t="n">
        <v>426.474674863058</v>
      </c>
      <c r="E261" s="2" t="n">
        <v>393.41798</v>
      </c>
      <c r="F261" s="2" t="n">
        <v>475.29712</v>
      </c>
      <c r="G261" s="1" t="n">
        <v>0.0410582507830086</v>
      </c>
      <c r="H261" s="1" t="n">
        <v>2.1042167490158</v>
      </c>
      <c r="I261" s="1" t="n">
        <v>0.0419017497156448</v>
      </c>
      <c r="J261" s="1" t="n">
        <v>3.66410429003099</v>
      </c>
      <c r="K261" s="1" t="n">
        <v>7.74116328989526</v>
      </c>
      <c r="L261" s="1" t="n">
        <v>1.47790235699114</v>
      </c>
      <c r="M261" s="1" t="n">
        <v>0.496236072158886</v>
      </c>
      <c r="N261" s="1" t="n">
        <v>6.62348712629775E-006</v>
      </c>
      <c r="O261" s="1" t="n">
        <v>341.441190250379</v>
      </c>
      <c r="P261" s="1" t="n">
        <v>66.6651243960342</v>
      </c>
      <c r="Q261" s="1" t="n">
        <v>2.80177083456654</v>
      </c>
    </row>
    <row r="262" customFormat="false" ht="12.75" hidden="false" customHeight="false" outlineLevel="0" collapsed="false">
      <c r="A262" s="1" t="n">
        <v>524.35486</v>
      </c>
      <c r="B262" s="1" t="n">
        <v>548.53058</v>
      </c>
      <c r="C262" s="1" t="n">
        <v>523.995012</v>
      </c>
      <c r="D262" s="1" t="n">
        <v>438.112640940117</v>
      </c>
      <c r="E262" s="2" t="n">
        <v>406.86008</v>
      </c>
      <c r="F262" s="2" t="n">
        <v>485.12105</v>
      </c>
      <c r="G262" s="1" t="n">
        <v>0.040711176464903</v>
      </c>
      <c r="H262" s="1" t="n">
        <v>2.08051741111656</v>
      </c>
      <c r="I262" s="1" t="n">
        <v>0.0413664842828348</v>
      </c>
      <c r="J262" s="1" t="n">
        <v>3.61022914223268</v>
      </c>
      <c r="K262" s="1" t="n">
        <v>7.59028438297919</v>
      </c>
      <c r="L262" s="1" t="n">
        <v>1.43838006365769</v>
      </c>
      <c r="M262" s="1" t="n">
        <v>0.47042793938241</v>
      </c>
      <c r="N262" s="1" t="n">
        <v>3.28850670112684E-010</v>
      </c>
      <c r="O262" s="1" t="n">
        <v>344.610964935361</v>
      </c>
      <c r="P262" s="1" t="n">
        <v>75.2709131998129</v>
      </c>
      <c r="Q262" s="1" t="n">
        <v>2.95884620449793</v>
      </c>
    </row>
    <row r="263" customFormat="false" ht="12.75" hidden="false" customHeight="false" outlineLevel="0" collapsed="false">
      <c r="A263" s="1" t="n">
        <v>524.88953</v>
      </c>
      <c r="B263" s="1" t="n">
        <v>489.77277</v>
      </c>
      <c r="C263" s="1" t="n">
        <v>524.5325812</v>
      </c>
      <c r="D263" s="1" t="n">
        <v>449.908323453151</v>
      </c>
      <c r="E263" s="2" t="n">
        <v>420.22096</v>
      </c>
      <c r="F263" s="2" t="n">
        <v>495.44386</v>
      </c>
      <c r="G263" s="1" t="n">
        <v>0.0403684956267485</v>
      </c>
      <c r="H263" s="1" t="n">
        <v>2.05722058246628</v>
      </c>
      <c r="I263" s="1" t="n">
        <v>0.0408414149818757</v>
      </c>
      <c r="J263" s="1" t="n">
        <v>3.55754868950632</v>
      </c>
      <c r="K263" s="1" t="n">
        <v>7.44389213717795</v>
      </c>
      <c r="L263" s="1" t="n">
        <v>1.40047644511075</v>
      </c>
      <c r="M263" s="1" t="n">
        <v>0.446591620902995</v>
      </c>
      <c r="N263" s="1" t="n">
        <v>2.37762899295168E-015</v>
      </c>
      <c r="O263" s="1" t="n">
        <v>347.069266482567</v>
      </c>
      <c r="P263" s="1" t="n">
        <v>84.720347147697</v>
      </c>
      <c r="Q263" s="1" t="n">
        <v>3.1317704371139</v>
      </c>
    </row>
    <row r="264" customFormat="false" ht="12.75" hidden="false" customHeight="false" outlineLevel="0" collapsed="false">
      <c r="A264" s="1" t="n">
        <v>525.422</v>
      </c>
      <c r="B264" s="1" t="n">
        <v>419.52881</v>
      </c>
      <c r="C264" s="1" t="n">
        <v>525.0701504</v>
      </c>
      <c r="D264" s="1" t="n">
        <v>461.870618509573</v>
      </c>
      <c r="E264" s="2" t="n">
        <v>433.14665</v>
      </c>
      <c r="F264" s="2" t="n">
        <v>506.43833</v>
      </c>
      <c r="G264" s="1" t="n">
        <v>0.0400301342383849</v>
      </c>
      <c r="H264" s="1" t="n">
        <v>2.03431709753514</v>
      </c>
      <c r="I264" s="1" t="n">
        <v>0.0403262843631166</v>
      </c>
      <c r="J264" s="1" t="n">
        <v>3.50602740529927</v>
      </c>
      <c r="K264" s="1" t="n">
        <v>7.30180523410595</v>
      </c>
      <c r="L264" s="1" t="n">
        <v>1.36410087203894</v>
      </c>
      <c r="M264" s="1" t="n">
        <v>0.424530320640274</v>
      </c>
      <c r="N264" s="1" t="n">
        <v>2.50335687707254E-021</v>
      </c>
      <c r="O264" s="1" t="n">
        <v>348.800211879959</v>
      </c>
      <c r="P264" s="1" t="n">
        <v>95.0359704022467</v>
      </c>
      <c r="Q264" s="1" t="n">
        <v>3.32329887914587</v>
      </c>
    </row>
    <row r="265" customFormat="false" ht="12.75" hidden="false" customHeight="false" outlineLevel="0" collapsed="false">
      <c r="A265" s="1" t="n">
        <v>525.95441</v>
      </c>
      <c r="B265" s="1" t="n">
        <v>515.71252</v>
      </c>
      <c r="C265" s="1" t="n">
        <v>525.6077196</v>
      </c>
      <c r="D265" s="1" t="n">
        <v>474.003379113165</v>
      </c>
      <c r="E265" s="2" t="n">
        <v>445.58671</v>
      </c>
      <c r="F265" s="2" t="n">
        <v>518.24848</v>
      </c>
      <c r="G265" s="1" t="n">
        <v>0.0396960198263195</v>
      </c>
      <c r="H265" s="1" t="n">
        <v>2.0117980531918</v>
      </c>
      <c r="I265" s="1" t="n">
        <v>0.039820843055297</v>
      </c>
      <c r="J265" s="1" t="n">
        <v>3.45563109165256</v>
      </c>
      <c r="K265" s="1" t="n">
        <v>7.16385171817691</v>
      </c>
      <c r="L265" s="1" t="n">
        <v>1.32916926555403</v>
      </c>
      <c r="M265" s="1" t="n">
        <v>0.404071304245069</v>
      </c>
      <c r="N265" s="1" t="n">
        <v>3.83826333785002E-028</v>
      </c>
      <c r="O265" s="1" t="n">
        <v>349.79257048221</v>
      </c>
      <c r="P265" s="1" t="n">
        <v>106.22985616261</v>
      </c>
      <c r="Q265" s="1" t="n">
        <v>3.53691417264208</v>
      </c>
    </row>
    <row r="266" customFormat="false" ht="12.75" hidden="false" customHeight="false" outlineLevel="0" collapsed="false">
      <c r="A266" s="1" t="n">
        <v>526.48895</v>
      </c>
      <c r="B266" s="1" t="n">
        <v>612.60022</v>
      </c>
      <c r="C266" s="1" t="n">
        <v>526.1452888</v>
      </c>
      <c r="D266" s="1" t="n">
        <v>486.304041769672</v>
      </c>
      <c r="E266" s="2" t="n">
        <v>457.66592</v>
      </c>
      <c r="F266" s="2" t="n">
        <v>530.83671</v>
      </c>
      <c r="G266" s="1" t="n">
        <v>0.0393660814345155</v>
      </c>
      <c r="H266" s="1" t="n">
        <v>1.9896547996339</v>
      </c>
      <c r="I266" s="1" t="n">
        <v>0.0393248494631226</v>
      </c>
      <c r="J266" s="1" t="n">
        <v>3.4063268191938</v>
      </c>
      <c r="K266" s="1" t="n">
        <v>7.02986840088197</v>
      </c>
      <c r="L266" s="1" t="n">
        <v>1.29560350281943</v>
      </c>
      <c r="M266" s="1" t="n">
        <v>0.385062438018214</v>
      </c>
      <c r="N266" s="1" t="n">
        <v>8.56998557333308E-036</v>
      </c>
      <c r="O266" s="1" t="n">
        <v>350.039886259532</v>
      </c>
      <c r="P266" s="1" t="n">
        <v>118.301891961957</v>
      </c>
      <c r="Q266" s="1" t="n">
        <v>3.77705665673811</v>
      </c>
    </row>
    <row r="267" customFormat="false" ht="12.75" hidden="false" customHeight="false" outlineLevel="0" collapsed="false">
      <c r="A267" s="1" t="n">
        <v>527.02136</v>
      </c>
      <c r="B267" s="1" t="n">
        <v>607.59424</v>
      </c>
      <c r="C267" s="1" t="n">
        <v>526.682858</v>
      </c>
      <c r="D267" s="1" t="n">
        <v>498.762369001005</v>
      </c>
      <c r="E267" s="2" t="n">
        <v>469.50509</v>
      </c>
      <c r="F267" s="2" t="n">
        <v>543.85492</v>
      </c>
      <c r="G267" s="1" t="n">
        <v>0.0390402495863245</v>
      </c>
      <c r="H267" s="1" t="n">
        <v>1.96787893168692</v>
      </c>
      <c r="I267" s="1" t="n">
        <v>0.0388380694779719</v>
      </c>
      <c r="J267" s="1" t="n">
        <v>3.35808287031295</v>
      </c>
      <c r="K267" s="1" t="n">
        <v>6.89970031083594</v>
      </c>
      <c r="L267" s="1" t="n">
        <v>1.26333088986714</v>
      </c>
      <c r="M267" s="1" t="n">
        <v>0.367369297436904</v>
      </c>
      <c r="N267" s="1" t="n">
        <v>2.78649800221635E-044</v>
      </c>
      <c r="O267" s="1" t="n">
        <v>349.540548264888</v>
      </c>
      <c r="P267" s="1" t="n">
        <v>131.238154328465</v>
      </c>
      <c r="Q267" s="1" t="n">
        <v>4.04942578844818</v>
      </c>
    </row>
    <row r="268" customFormat="false" ht="12.75" hidden="false" customHeight="false" outlineLevel="0" collapsed="false">
      <c r="A268" s="1" t="n">
        <v>527.55585</v>
      </c>
      <c r="B268" s="1" t="n">
        <v>548.86401</v>
      </c>
      <c r="C268" s="1" t="n">
        <v>527.2204272</v>
      </c>
      <c r="D268" s="1" t="n">
        <v>511.359381352315</v>
      </c>
      <c r="E268" s="2" t="n">
        <v>481.45991</v>
      </c>
      <c r="F268" s="2" t="n">
        <v>557.09506</v>
      </c>
      <c r="G268" s="1" t="n">
        <v>0.0387184562475399</v>
      </c>
      <c r="H268" s="1" t="n">
        <v>1.94646228045374</v>
      </c>
      <c r="I268" s="1" t="n">
        <v>0.0383602762010885</v>
      </c>
      <c r="J268" s="1" t="n">
        <v>3.31086868532831</v>
      </c>
      <c r="K268" s="1" t="n">
        <v>6.77320018537502</v>
      </c>
      <c r="L268" s="1" t="n">
        <v>1.23228369212803</v>
      </c>
      <c r="M268" s="1" t="n">
        <v>0.350872740189561</v>
      </c>
      <c r="N268" s="1" t="n">
        <v>1.31938245117256E-053</v>
      </c>
      <c r="O268" s="1" t="n">
        <v>348.29780823904</v>
      </c>
      <c r="P268" s="1" t="n">
        <v>145.009436823842</v>
      </c>
      <c r="Q268" s="1" t="n">
        <v>4.36136997350987</v>
      </c>
    </row>
    <row r="269" customFormat="false" ht="12.75" hidden="false" customHeight="false" outlineLevel="0" collapsed="false">
      <c r="A269" s="1" t="n">
        <v>528.0882</v>
      </c>
      <c r="B269" s="1" t="n">
        <v>494.63022</v>
      </c>
      <c r="C269" s="1" t="n">
        <v>527.7579964</v>
      </c>
      <c r="D269" s="1" t="n">
        <v>524.066564372087</v>
      </c>
      <c r="E269" s="2" t="n">
        <v>493.64135</v>
      </c>
      <c r="F269" s="2" t="n">
        <v>570.17946</v>
      </c>
      <c r="G269" s="1" t="n">
        <v>0.0384006347905147</v>
      </c>
      <c r="H269" s="1" t="n">
        <v>1.92539690529858</v>
      </c>
      <c r="I269" s="1" t="n">
        <v>0.0378912496786443</v>
      </c>
      <c r="J269" s="1" t="n">
        <v>3.26465481146029</v>
      </c>
      <c r="K269" s="1" t="n">
        <v>6.65022799995399</v>
      </c>
      <c r="L269" s="1" t="n">
        <v>1.2023987148511</v>
      </c>
      <c r="M269" s="1" t="n">
        <v>0.335466860027974</v>
      </c>
      <c r="N269" s="1" t="n">
        <v>9.0973728159838E-064</v>
      </c>
      <c r="O269" s="1" t="n">
        <v>346.319745083154</v>
      </c>
      <c r="P269" s="1" t="n">
        <v>159.569998165819</v>
      </c>
      <c r="Q269" s="1" t="n">
        <v>4.72238394705324</v>
      </c>
    </row>
    <row r="270" customFormat="false" ht="12.75" hidden="false" customHeight="false" outlineLevel="0" collapsed="false">
      <c r="A270" s="1" t="n">
        <v>528.62048</v>
      </c>
      <c r="B270" s="1" t="n">
        <v>523.58783</v>
      </c>
      <c r="C270" s="1" t="n">
        <v>528.2955656</v>
      </c>
      <c r="D270" s="1" t="n">
        <v>536.845437724605</v>
      </c>
      <c r="E270" s="2" t="n">
        <v>506.18068</v>
      </c>
      <c r="F270" s="2" t="n">
        <v>582.98721</v>
      </c>
      <c r="G270" s="1" t="n">
        <v>0.0380867199593281</v>
      </c>
      <c r="H270" s="1" t="n">
        <v>1.90467508615053</v>
      </c>
      <c r="I270" s="1" t="n">
        <v>0.0374307766481003</v>
      </c>
      <c r="J270" s="1" t="n">
        <v>3.21941285444473</v>
      </c>
      <c r="K270" s="1" t="n">
        <v>6.5306505320009</v>
      </c>
      <c r="L270" s="1" t="n">
        <v>1.17361692689277</v>
      </c>
      <c r="M270" s="1" t="n">
        <v>0.321057254397435</v>
      </c>
      <c r="N270" s="1" t="n">
        <v>9.13470663277956E-075</v>
      </c>
      <c r="O270" s="1" t="n">
        <v>343.619176744253</v>
      </c>
      <c r="P270" s="1" t="n">
        <v>174.856597328478</v>
      </c>
      <c r="Q270" s="1" t="n">
        <v>5.14473350138093</v>
      </c>
    </row>
    <row r="271" customFormat="false" ht="12.75" hidden="false" customHeight="false" outlineLevel="0" collapsed="false">
      <c r="A271" s="1" t="n">
        <v>529.15491</v>
      </c>
      <c r="B271" s="1" t="n">
        <v>512.09082</v>
      </c>
      <c r="C271" s="1" t="n">
        <v>528.8331348</v>
      </c>
      <c r="D271" s="1" t="n">
        <v>549.647570627423</v>
      </c>
      <c r="E271" s="2" t="n">
        <v>519.07372</v>
      </c>
      <c r="F271" s="2" t="n">
        <v>595.52252</v>
      </c>
      <c r="G271" s="1" t="n">
        <v>0.0377766478359517</v>
      </c>
      <c r="H271" s="1" t="n">
        <v>1.88428931611121</v>
      </c>
      <c r="I271" s="1" t="n">
        <v>0.0369786502953079</v>
      </c>
      <c r="J271" s="1" t="n">
        <v>3.17511543262913</v>
      </c>
      <c r="K271" s="1" t="n">
        <v>6.41434095623703</v>
      </c>
      <c r="L271" s="1" t="n">
        <v>1.14588312240829</v>
      </c>
      <c r="M271" s="1" t="n">
        <v>0.307559551842836</v>
      </c>
      <c r="N271" s="1" t="n">
        <v>1.3356926553021E-086</v>
      </c>
      <c r="O271" s="1" t="n">
        <v>340.213520863683</v>
      </c>
      <c r="P271" s="1" t="n">
        <v>190.78787987167</v>
      </c>
      <c r="Q271" s="1" t="n">
        <v>5.64422621471007</v>
      </c>
    </row>
    <row r="272" customFormat="false" ht="12.75" hidden="false" customHeight="false" outlineLevel="0" collapsed="false">
      <c r="A272" s="1" t="n">
        <v>529.68713</v>
      </c>
      <c r="B272" s="1" t="n">
        <v>502.44235</v>
      </c>
      <c r="C272" s="1" t="n">
        <v>529.370704</v>
      </c>
      <c r="D272" s="1" t="n">
        <v>562.41511910063</v>
      </c>
      <c r="E272" s="2" t="n">
        <v>532.02524</v>
      </c>
      <c r="F272" s="2" t="n">
        <v>607.75045</v>
      </c>
      <c r="G272" s="1" t="n">
        <v>0.0374703558073885</v>
      </c>
      <c r="H272" s="1" t="n">
        <v>1.86423229435357</v>
      </c>
      <c r="I272" s="1" t="n">
        <v>0.0365346700218451</v>
      </c>
      <c r="J272" s="1" t="n">
        <v>3.13173613340497</v>
      </c>
      <c r="K272" s="1" t="n">
        <v>6.30117846877938</v>
      </c>
      <c r="L272" s="1" t="n">
        <v>1.11914561581685</v>
      </c>
      <c r="M272" s="1" t="n">
        <v>0.294898155458909</v>
      </c>
      <c r="N272" s="1" t="n">
        <v>2.84414539181906E-099</v>
      </c>
      <c r="O272" s="1" t="n">
        <v>336.124606316879</v>
      </c>
      <c r="P272" s="1" t="n">
        <v>207.264174064503</v>
      </c>
      <c r="Q272" s="1" t="n">
        <v>6.24114302560474</v>
      </c>
    </row>
    <row r="273" customFormat="false" ht="12.75" hidden="false" customHeight="false" outlineLevel="0" collapsed="false">
      <c r="A273" s="1" t="n">
        <v>530.2193</v>
      </c>
      <c r="B273" s="1" t="n">
        <v>483.28207</v>
      </c>
      <c r="C273" s="1" t="n">
        <v>529.9082732</v>
      </c>
      <c r="D273" s="1" t="n">
        <v>575.081945003292</v>
      </c>
      <c r="E273" s="2" t="n">
        <v>544.81413</v>
      </c>
      <c r="F273" s="2" t="n">
        <v>619.85866</v>
      </c>
      <c r="G273" s="1" t="n">
        <v>0.0371677825337545</v>
      </c>
      <c r="H273" s="1" t="n">
        <v>1.84449691929776</v>
      </c>
      <c r="I273" s="1" t="n">
        <v>0.0360986412220884</v>
      </c>
      <c r="J273" s="1" t="n">
        <v>3.08924947183899</v>
      </c>
      <c r="K273" s="1" t="n">
        <v>6.19104793761098</v>
      </c>
      <c r="L273" s="1" t="n">
        <v>1.09335596610067</v>
      </c>
      <c r="M273" s="1" t="n">
        <v>0.283005166790659</v>
      </c>
      <c r="N273" s="1" t="n">
        <v>8.81922396054253E-113</v>
      </c>
      <c r="O273" s="1" t="n">
        <v>331.378438509025</v>
      </c>
      <c r="P273" s="1" t="n">
        <v>224.167746561387</v>
      </c>
      <c r="Q273" s="1" t="n">
        <v>6.961338047485</v>
      </c>
    </row>
    <row r="274" customFormat="false" ht="12.75" hidden="false" customHeight="false" outlineLevel="0" collapsed="false">
      <c r="A274" s="1" t="n">
        <v>530.75366</v>
      </c>
      <c r="B274" s="1" t="n">
        <v>547.24249</v>
      </c>
      <c r="C274" s="1" t="n">
        <v>530.4458424</v>
      </c>
      <c r="D274" s="1" t="n">
        <v>587.575353583991</v>
      </c>
      <c r="E274" s="2" t="n">
        <v>557.21605</v>
      </c>
      <c r="F274" s="2" t="n">
        <v>632.02701</v>
      </c>
      <c r="G274" s="1" t="n">
        <v>0.0368688679172661</v>
      </c>
      <c r="H274" s="1" t="n">
        <v>1.82507628205231</v>
      </c>
      <c r="I274" s="1" t="n">
        <v>0.0356703750695632</v>
      </c>
      <c r="J274" s="1" t="n">
        <v>3.04763085137666</v>
      </c>
      <c r="K274" s="1" t="n">
        <v>6.08383957724413</v>
      </c>
      <c r="L274" s="1" t="n">
        <v>1.06846872706199</v>
      </c>
      <c r="M274" s="1" t="n">
        <v>0.271819461074263</v>
      </c>
      <c r="N274" s="1" t="n">
        <v>3.98237608671753E-127</v>
      </c>
      <c r="O274" s="1" t="n">
        <v>326.004921971411</v>
      </c>
      <c r="P274" s="1" t="n">
        <v>241.363555542978</v>
      </c>
      <c r="Q274" s="1" t="n">
        <v>7.83750192780564</v>
      </c>
    </row>
    <row r="275" customFormat="false" ht="12.75" hidden="false" customHeight="false" outlineLevel="0" collapsed="false">
      <c r="A275" s="1" t="n">
        <v>531.28577</v>
      </c>
      <c r="B275" s="1" t="n">
        <v>663.59302</v>
      </c>
      <c r="C275" s="1" t="n">
        <v>530.9834116</v>
      </c>
      <c r="D275" s="1" t="n">
        <v>599.818454644891</v>
      </c>
      <c r="E275" s="2" t="n">
        <v>568.94237</v>
      </c>
      <c r="F275" s="2" t="n">
        <v>644.1882</v>
      </c>
      <c r="G275" s="1" t="n">
        <v>0.0365735530721079</v>
      </c>
      <c r="H275" s="1" t="n">
        <v>1.80596366010863</v>
      </c>
      <c r="I275" s="1" t="n">
        <v>0.0352496883121297</v>
      </c>
      <c r="J275" s="1" t="n">
        <v>3.00685652649784</v>
      </c>
      <c r="K275" s="1" t="n">
        <v>5.97944864560991</v>
      </c>
      <c r="L275" s="1" t="n">
        <v>1.04444122062602</v>
      </c>
      <c r="M275" s="1" t="n">
        <v>0.261285889902581</v>
      </c>
      <c r="N275" s="1" t="n">
        <v>2.61871052371686E-142</v>
      </c>
      <c r="O275" s="1" t="n">
        <v>320.037544414482</v>
      </c>
      <c r="P275" s="1" t="n">
        <v>258.700524599315</v>
      </c>
      <c r="Q275" s="1" t="n">
        <v>8.91056644696572</v>
      </c>
    </row>
    <row r="276" customFormat="false" ht="12.75" hidden="false" customHeight="false" outlineLevel="0" collapsed="false">
      <c r="A276" s="1" t="n">
        <v>531.81787</v>
      </c>
      <c r="B276" s="1" t="n">
        <v>579.49268</v>
      </c>
      <c r="C276" s="1" t="n">
        <v>531.5209808</v>
      </c>
      <c r="D276" s="1" t="n">
        <v>611.733112256906</v>
      </c>
      <c r="E276" s="2" t="n">
        <v>580.01225</v>
      </c>
      <c r="F276" s="2" t="n">
        <v>656.2771</v>
      </c>
      <c r="G276" s="1" t="n">
        <v>0.0362817802951551</v>
      </c>
      <c r="H276" s="1" t="n">
        <v>1.78715251127744</v>
      </c>
      <c r="I276" s="1" t="n">
        <v>0.0348364030755932</v>
      </c>
      <c r="J276" s="1" t="n">
        <v>2.9669035672135</v>
      </c>
      <c r="K276" s="1" t="n">
        <v>5.87777516139645</v>
      </c>
      <c r="L276" s="1" t="n">
        <v>1.02123333066956</v>
      </c>
      <c r="M276" s="1" t="n">
        <v>0.251354591580724</v>
      </c>
      <c r="N276" s="1" t="n">
        <v>2.50764490168511E-158</v>
      </c>
      <c r="O276" s="1" t="n">
        <v>313.513026924634</v>
      </c>
      <c r="P276" s="1" t="n">
        <v>276.013343631518</v>
      </c>
      <c r="Q276" s="1" t="n">
        <v>10.2312043552452</v>
      </c>
    </row>
    <row r="277" customFormat="false" ht="12.75" hidden="false" customHeight="false" outlineLevel="0" collapsed="false">
      <c r="A277" s="1" t="n">
        <v>532.35211</v>
      </c>
      <c r="B277" s="1" t="n">
        <v>570.88025</v>
      </c>
      <c r="C277" s="1" t="n">
        <v>532.05855</v>
      </c>
      <c r="D277" s="1" t="n">
        <v>623.243399831977</v>
      </c>
      <c r="E277" s="2" t="n">
        <v>590.57609</v>
      </c>
      <c r="F277" s="2" t="n">
        <v>668.08976</v>
      </c>
      <c r="G277" s="1" t="n">
        <v>0.0359934930375157</v>
      </c>
      <c r="H277" s="1" t="n">
        <v>1.76863646785648</v>
      </c>
      <c r="I277" s="1" t="n">
        <v>0.0344303466753398</v>
      </c>
      <c r="J277" s="1" t="n">
        <v>2.92774982529923</v>
      </c>
      <c r="K277" s="1" t="n">
        <v>5.77872364021742</v>
      </c>
      <c r="L277" s="1" t="n">
        <v>0.998807315179397</v>
      </c>
      <c r="M277" s="1" t="n">
        <v>0.241980392819394</v>
      </c>
      <c r="N277" s="1" t="n">
        <v>3.4968572518164E-175</v>
      </c>
      <c r="O277" s="1" t="n">
        <v>306.470945433281</v>
      </c>
      <c r="P277" s="1" t="n">
        <v>293.12478426996</v>
      </c>
      <c r="Q277" s="1" t="n">
        <v>11.8613486476515</v>
      </c>
    </row>
    <row r="278" customFormat="false" ht="12.75" hidden="false" customHeight="false" outlineLevel="0" collapsed="false">
      <c r="A278" s="1" t="n">
        <v>532.88416</v>
      </c>
      <c r="B278" s="1" t="n">
        <v>682.8764</v>
      </c>
      <c r="C278" s="1" t="n">
        <v>532.5961192</v>
      </c>
      <c r="D278" s="1" t="n">
        <v>634.279422787427</v>
      </c>
      <c r="E278" s="2" t="n">
        <v>600.72818</v>
      </c>
      <c r="F278" s="2" t="n">
        <v>679.22436</v>
      </c>
      <c r="G278" s="1" t="n">
        <v>0.0357086358768729</v>
      </c>
      <c r="H278" s="1" t="n">
        <v>1.75040933101933</v>
      </c>
      <c r="I278" s="1" t="n">
        <v>0.0340313514356303</v>
      </c>
      <c r="J278" s="1" t="n">
        <v>2.88937390216737</v>
      </c>
      <c r="K278" s="1" t="n">
        <v>5.68220284815077</v>
      </c>
      <c r="L278" s="1" t="n">
        <v>0.977127634822234</v>
      </c>
      <c r="M278" s="1" t="n">
        <v>0.233122288162366</v>
      </c>
      <c r="N278" s="1" t="n">
        <v>7.1010585309561E-193</v>
      </c>
      <c r="O278" s="1" t="n">
        <v>298.953328931436</v>
      </c>
      <c r="P278" s="1" t="n">
        <v>309.848497484836</v>
      </c>
      <c r="Q278" s="1" t="n">
        <v>13.8756203795213</v>
      </c>
    </row>
    <row r="279" customFormat="false" ht="12.75" hidden="false" customHeight="false" outlineLevel="0" collapsed="false">
      <c r="A279" s="1" t="n">
        <v>533.41614</v>
      </c>
      <c r="B279" s="1" t="n">
        <v>732.17975</v>
      </c>
      <c r="C279" s="1" t="n">
        <v>533.1336884</v>
      </c>
      <c r="D279" s="1" t="n">
        <v>644.781312746191</v>
      </c>
      <c r="E279" s="2" t="n">
        <v>610.66519</v>
      </c>
      <c r="F279" s="2" t="n">
        <v>689.4729</v>
      </c>
      <c r="G279" s="1" t="n">
        <v>0.0354271544905968</v>
      </c>
      <c r="H279" s="1" t="n">
        <v>1.73246506541622</v>
      </c>
      <c r="I279" s="1" t="n">
        <v>0.033639254516194</v>
      </c>
      <c r="J279" s="1" t="n">
        <v>2.85175511828733</v>
      </c>
      <c r="K279" s="1" t="n">
        <v>5.58812557130895</v>
      </c>
      <c r="L279" s="1" t="n">
        <v>0.956160796243128</v>
      </c>
      <c r="M279" s="1" t="n">
        <v>0.224742985787742</v>
      </c>
      <c r="N279" s="1" t="n">
        <v>2.0999144540135E-211</v>
      </c>
      <c r="O279" s="1" t="n">
        <v>291.004240145959</v>
      </c>
      <c r="P279" s="1" t="n">
        <v>325.992241050129</v>
      </c>
      <c r="Q279" s="1" t="n">
        <v>16.3625156040533</v>
      </c>
    </row>
    <row r="280" customFormat="false" ht="12.75" hidden="false" customHeight="false" outlineLevel="0" collapsed="false">
      <c r="A280" s="1" t="n">
        <v>533.95032</v>
      </c>
      <c r="B280" s="1" t="n">
        <v>634.00537</v>
      </c>
      <c r="C280" s="1" t="n">
        <v>533.6712576</v>
      </c>
      <c r="D280" s="1" t="n">
        <v>654.703139270837</v>
      </c>
      <c r="E280" s="2" t="n">
        <v>620.47592</v>
      </c>
      <c r="F280" s="2" t="n">
        <v>698.75373</v>
      </c>
      <c r="G280" s="1" t="n">
        <v>0.035148995629608</v>
      </c>
      <c r="H280" s="1" t="n">
        <v>1.71479779397661</v>
      </c>
      <c r="I280" s="1" t="n">
        <v>0.0332538977457887</v>
      </c>
      <c r="J280" s="1" t="n">
        <v>2.81487348406769</v>
      </c>
      <c r="K280" s="1" t="n">
        <v>5.49640840022587</v>
      </c>
      <c r="L280" s="1" t="n">
        <v>0.935875208609873</v>
      </c>
      <c r="M280" s="1" t="n">
        <v>0.216808510161419</v>
      </c>
      <c r="N280" s="1" t="n">
        <v>9.04301883690698E-231</v>
      </c>
      <c r="O280" s="1" t="n">
        <v>282.669344532059</v>
      </c>
      <c r="P280" s="1" t="n">
        <v>341.361465240612</v>
      </c>
      <c r="Q280" s="1" t="n">
        <v>19.4251632077495</v>
      </c>
    </row>
    <row r="281" customFormat="false" ht="12.75" hidden="false" customHeight="false" outlineLevel="0" collapsed="false">
      <c r="A281" s="1" t="n">
        <v>534.48224</v>
      </c>
      <c r="B281" s="1" t="n">
        <v>636.56702</v>
      </c>
      <c r="C281" s="1" t="n">
        <v>534.2088268</v>
      </c>
      <c r="D281" s="1" t="n">
        <v>664.016432973421</v>
      </c>
      <c r="E281" s="2" t="n">
        <v>629.97503</v>
      </c>
      <c r="F281" s="2" t="n">
        <v>707.05761</v>
      </c>
      <c r="G281" s="1" t="n">
        <v>0.0348741070929582</v>
      </c>
      <c r="H281" s="1" t="n">
        <v>1.69740179290589</v>
      </c>
      <c r="I281" s="1" t="n">
        <v>0.0328751274624103</v>
      </c>
      <c r="J281" s="1" t="n">
        <v>2.77870967212013</v>
      </c>
      <c r="K281" s="1" t="n">
        <v>5.40697152795018</v>
      </c>
      <c r="L281" s="1" t="n">
        <v>0.916241052095444</v>
      </c>
      <c r="M281" s="1" t="n">
        <v>0.209287853534255</v>
      </c>
      <c r="N281" s="1" t="n">
        <v>5.67098619689211E-251</v>
      </c>
      <c r="O281" s="1" t="n">
        <v>273.99547347018</v>
      </c>
      <c r="P281" s="1" t="n">
        <v>355.763167549628</v>
      </c>
      <c r="Q281" s="1" t="n">
        <v>23.1814308204522</v>
      </c>
    </row>
    <row r="282" customFormat="false" ht="12.75" hidden="false" customHeight="false" outlineLevel="0" collapsed="false">
      <c r="A282" s="1" t="n">
        <v>535.01416</v>
      </c>
      <c r="B282" s="1" t="n">
        <v>623.68341</v>
      </c>
      <c r="C282" s="1" t="n">
        <v>534.746396</v>
      </c>
      <c r="D282" s="1" t="n">
        <v>672.712974151917</v>
      </c>
      <c r="E282" s="2" t="n">
        <v>638.95691</v>
      </c>
      <c r="F282" s="2" t="n">
        <v>714.67911</v>
      </c>
      <c r="G282" s="1" t="n">
        <v>0.0346024377031172</v>
      </c>
      <c r="H282" s="1" t="n">
        <v>1.68027148686733</v>
      </c>
      <c r="I282" s="1" t="n">
        <v>0.0325027943598467</v>
      </c>
      <c r="J282" s="1" t="n">
        <v>2.74324499082969</v>
      </c>
      <c r="K282" s="1" t="n">
        <v>5.31973856083442</v>
      </c>
      <c r="L282" s="1" t="n">
        <v>0.897230157138928</v>
      </c>
      <c r="M282" s="1" t="n">
        <v>0.202152669524463</v>
      </c>
      <c r="N282" s="1" t="n">
        <v>5.1788945360752E-272</v>
      </c>
      <c r="O282" s="1" t="n">
        <v>265.030187486043</v>
      </c>
      <c r="P282" s="1" t="n">
        <v>369.009912244398</v>
      </c>
      <c r="Q282" s="1" t="n">
        <v>27.7631313242187</v>
      </c>
    </row>
    <row r="283" customFormat="false" ht="12.75" hidden="false" customHeight="false" outlineLevel="0" collapsed="false">
      <c r="A283" s="1" t="n">
        <v>535.54828</v>
      </c>
      <c r="B283" s="1" t="n">
        <v>741.59613</v>
      </c>
      <c r="C283" s="1" t="n">
        <v>535.2839652</v>
      </c>
      <c r="D283" s="1" t="n">
        <v>680.806481391768</v>
      </c>
      <c r="E283" s="2" t="n">
        <v>647.13531</v>
      </c>
      <c r="F283" s="2" t="n">
        <v>722.01448</v>
      </c>
      <c r="G283" s="1" t="n">
        <v>0.0343339372819387</v>
      </c>
      <c r="H283" s="1" t="n">
        <v>1.66340144434152</v>
      </c>
      <c r="I283" s="1" t="n">
        <v>0.032136753340294</v>
      </c>
      <c r="J283" s="1" t="n">
        <v>2.70846135916112</v>
      </c>
      <c r="K283" s="1" t="n">
        <v>5.23463634108809</v>
      </c>
      <c r="L283" s="1" t="n">
        <v>0.878815893456604</v>
      </c>
      <c r="M283" s="1" t="n">
        <v>0.195377003063135</v>
      </c>
      <c r="N283" s="1" t="n">
        <v>6.88729786577469E-294</v>
      </c>
      <c r="O283" s="1" t="n">
        <v>255.821345144379</v>
      </c>
      <c r="P283" s="1" t="n">
        <v>380.923899078292</v>
      </c>
      <c r="Q283" s="1" t="n">
        <v>33.3140744373641</v>
      </c>
    </row>
    <row r="284" customFormat="false" ht="12.75" hidden="false" customHeight="false" outlineLevel="0" collapsed="false">
      <c r="A284" s="1" t="n">
        <v>536.08014</v>
      </c>
      <c r="B284" s="1" t="n">
        <v>738.97736</v>
      </c>
      <c r="C284" s="1" t="n">
        <v>535.8215344</v>
      </c>
      <c r="D284" s="1" t="n">
        <v>688.33284252664</v>
      </c>
      <c r="E284" s="2" t="n">
        <v>654.19787</v>
      </c>
      <c r="F284" s="2" t="n">
        <v>729.33695</v>
      </c>
      <c r="G284" s="1" t="n">
        <v>0.034068556627277</v>
      </c>
      <c r="H284" s="1" t="n">
        <v>1.64678637315578</v>
      </c>
      <c r="I284" s="1" t="n">
        <v>0.031776863372757</v>
      </c>
      <c r="J284" s="1" t="n">
        <v>2.67434128263453</v>
      </c>
      <c r="K284" s="1" t="n">
        <v>5.15159478024593</v>
      </c>
      <c r="L284" s="1" t="n">
        <v>0.860973067886588</v>
      </c>
      <c r="M284" s="1" t="n">
        <v>0.18893705184328</v>
      </c>
      <c r="N284" s="1" t="n">
        <v>0</v>
      </c>
      <c r="O284" s="1" t="n">
        <v>246.416683005981</v>
      </c>
      <c r="P284" s="1" t="n">
        <v>391.34095817628</v>
      </c>
      <c r="Q284" s="1" t="n">
        <v>39.986723368613</v>
      </c>
    </row>
    <row r="285" customFormat="false" ht="12.75" hidden="false" customHeight="false" outlineLevel="0" collapsed="false">
      <c r="A285" s="1" t="n">
        <v>536.61194</v>
      </c>
      <c r="B285" s="1" t="n">
        <v>769.56396</v>
      </c>
      <c r="C285" s="1" t="n">
        <v>536.3591036</v>
      </c>
      <c r="D285" s="1" t="n">
        <v>695.348572898956</v>
      </c>
      <c r="E285" s="2" t="n">
        <v>660.17105</v>
      </c>
      <c r="F285" s="2" t="n">
        <v>736.81331</v>
      </c>
      <c r="G285" s="1" t="n">
        <v>0.0338062474902491</v>
      </c>
      <c r="H285" s="1" t="n">
        <v>1.63042111617642</v>
      </c>
      <c r="I285" s="1" t="n">
        <v>0.0314229873569822</v>
      </c>
      <c r="J285" s="1" t="n">
        <v>2.64086783040824</v>
      </c>
      <c r="K285" s="1" t="n">
        <v>5.07054670277317</v>
      </c>
      <c r="L285" s="1" t="n">
        <v>0.843677830250789</v>
      </c>
      <c r="M285" s="1" t="n">
        <v>0.182810955132796</v>
      </c>
      <c r="N285" s="1" t="n">
        <v>0</v>
      </c>
      <c r="O285" s="1" t="n">
        <v>236.863411692018</v>
      </c>
      <c r="P285" s="1" t="n">
        <v>400.114345540699</v>
      </c>
      <c r="Q285" s="1" t="n">
        <v>47.9372619966501</v>
      </c>
    </row>
    <row r="286" customFormat="false" ht="12.75" hidden="false" customHeight="false" outlineLevel="0" collapsed="false">
      <c r="A286" s="1" t="n">
        <v>537.14594</v>
      </c>
      <c r="B286" s="1" t="n">
        <v>628.97003</v>
      </c>
      <c r="C286" s="1" t="n">
        <v>536.8966728</v>
      </c>
      <c r="D286" s="1" t="n">
        <v>701.927268000305</v>
      </c>
      <c r="E286" s="2" t="n">
        <v>665.36227</v>
      </c>
      <c r="F286" s="2" t="n">
        <v>744.34354</v>
      </c>
      <c r="G286" s="1" t="n">
        <v>0.033546962553108</v>
      </c>
      <c r="H286" s="1" t="n">
        <v>1.61430064715723</v>
      </c>
      <c r="I286" s="1" t="n">
        <v>0.0310749919926732</v>
      </c>
      <c r="J286" s="1" t="n">
        <v>2.6080246134104</v>
      </c>
      <c r="K286" s="1" t="n">
        <v>4.99142769908972</v>
      </c>
      <c r="L286" s="1" t="n">
        <v>0.826907586503528</v>
      </c>
      <c r="M286" s="1" t="n">
        <v>0.176978606415067</v>
      </c>
      <c r="N286" s="1" t="n">
        <v>0</v>
      </c>
      <c r="O286" s="1" t="n">
        <v>227.207832678683</v>
      </c>
      <c r="P286" s="1" t="n">
        <v>407.118216109806</v>
      </c>
      <c r="Q286" s="1" t="n">
        <v>57.3189581046929</v>
      </c>
    </row>
    <row r="287" customFormat="false" ht="12.75" hidden="false" customHeight="false" outlineLevel="0" collapsed="false">
      <c r="A287" s="1" t="n">
        <v>537.67767</v>
      </c>
      <c r="B287" s="1" t="n">
        <v>775.42865</v>
      </c>
      <c r="C287" s="1" t="n">
        <v>537.434242</v>
      </c>
      <c r="D287" s="1" t="n">
        <v>708.153941129565</v>
      </c>
      <c r="E287" s="2" t="n">
        <v>670.22125</v>
      </c>
      <c r="F287" s="2" t="n">
        <v>751.54221</v>
      </c>
      <c r="G287" s="1" t="n">
        <v>0.0332906554077181</v>
      </c>
      <c r="H287" s="1" t="n">
        <v>1.59842006673701</v>
      </c>
      <c r="I287" s="1" t="n">
        <v>0.0307327476537554</v>
      </c>
      <c r="J287" s="1" t="n">
        <v>2.57579576346387</v>
      </c>
      <c r="K287" s="1" t="n">
        <v>4.91417598735821</v>
      </c>
      <c r="L287" s="1" t="n">
        <v>0.810640918513007</v>
      </c>
      <c r="M287" s="1" t="n">
        <v>0.171421486827745</v>
      </c>
      <c r="N287" s="1" t="n">
        <v>0</v>
      </c>
      <c r="O287" s="1" t="n">
        <v>217.49497995997</v>
      </c>
      <c r="P287" s="1" t="n">
        <v>412.250658914481</v>
      </c>
      <c r="Q287" s="1" t="n">
        <v>68.2738246291518</v>
      </c>
    </row>
    <row r="288" customFormat="false" ht="12.75" hidden="false" customHeight="false" outlineLevel="0" collapsed="false">
      <c r="A288" s="1" t="n">
        <v>538.20941</v>
      </c>
      <c r="B288" s="1" t="n">
        <v>796.73566</v>
      </c>
      <c r="C288" s="1" t="n">
        <v>537.9718112</v>
      </c>
      <c r="D288" s="1" t="n">
        <v>714.117299145108</v>
      </c>
      <c r="E288" s="2" t="n">
        <v>675.28879</v>
      </c>
      <c r="F288" s="2" t="n">
        <v>758.09338</v>
      </c>
      <c r="G288" s="1" t="n">
        <v>0.0330372805346068</v>
      </c>
      <c r="H288" s="1" t="n">
        <v>1.58277459858113</v>
      </c>
      <c r="I288" s="1" t="n">
        <v>0.0303961282674725</v>
      </c>
      <c r="J288" s="1" t="n">
        <v>2.54416591335323</v>
      </c>
      <c r="K288" s="1" t="n">
        <v>4.83873228342763</v>
      </c>
      <c r="L288" s="1" t="n">
        <v>0.794857509888491</v>
      </c>
      <c r="M288" s="1" t="n">
        <v>0.166122516797634</v>
      </c>
      <c r="N288" s="1" t="n">
        <v>0</v>
      </c>
      <c r="O288" s="1" t="n">
        <v>207.768290178599</v>
      </c>
      <c r="P288" s="1" t="n">
        <v>415.436191431261</v>
      </c>
      <c r="Q288" s="1" t="n">
        <v>80.9227313043975</v>
      </c>
    </row>
    <row r="289" customFormat="false" ht="12.75" hidden="false" customHeight="false" outlineLevel="0" collapsed="false">
      <c r="A289" s="1" t="n">
        <v>538.74115</v>
      </c>
      <c r="B289" s="1" t="n">
        <v>704.77435</v>
      </c>
      <c r="C289" s="1" t="n">
        <v>538.5093804</v>
      </c>
      <c r="D289" s="1" t="n">
        <v>719.900202904529</v>
      </c>
      <c r="E289" s="2" t="n">
        <v>680.9385</v>
      </c>
      <c r="F289" s="2" t="n">
        <v>763.7719</v>
      </c>
      <c r="G289" s="1" t="n">
        <v>0.0327867932825787</v>
      </c>
      <c r="H289" s="1" t="n">
        <v>1.56735958565997</v>
      </c>
      <c r="I289" s="1" t="n">
        <v>0.0300650111980981</v>
      </c>
      <c r="J289" s="1" t="n">
        <v>2.51312017778459</v>
      </c>
      <c r="K289" s="1" t="n">
        <v>4.76503967837685</v>
      </c>
      <c r="L289" s="1" t="n">
        <v>0.779538077326116</v>
      </c>
      <c r="M289" s="1" t="n">
        <v>0.161065923630803</v>
      </c>
      <c r="N289" s="1" t="n">
        <v>0</v>
      </c>
      <c r="O289" s="1" t="n">
        <v>198.069304247187</v>
      </c>
      <c r="P289" s="1" t="n">
        <v>416.627627277068</v>
      </c>
      <c r="Q289" s="1" t="n">
        <v>95.3542961330154</v>
      </c>
    </row>
    <row r="290" customFormat="false" ht="12.75" hidden="false" customHeight="false" outlineLevel="0" collapsed="false">
      <c r="A290" s="1" t="n">
        <v>539.27502</v>
      </c>
      <c r="B290" s="1" t="n">
        <v>638.65179</v>
      </c>
      <c r="C290" s="1" t="n">
        <v>539.0469496</v>
      </c>
      <c r="D290" s="1" t="n">
        <v>725.568770119936</v>
      </c>
      <c r="E290" s="2" t="n">
        <v>687.31004</v>
      </c>
      <c r="F290" s="2" t="n">
        <v>768.58933</v>
      </c>
      <c r="G290" s="1" t="n">
        <v>0.0325391498488784</v>
      </c>
      <c r="H290" s="1" t="n">
        <v>1.55217048665949</v>
      </c>
      <c r="I290" s="1" t="n">
        <v>0.0297392771350661</v>
      </c>
      <c r="J290" s="1" t="n">
        <v>2.48264413519271</v>
      </c>
      <c r="K290" s="1" t="n">
        <v>4.69304352314154</v>
      </c>
      <c r="L290" s="1" t="n">
        <v>0.764664306997853</v>
      </c>
      <c r="M290" s="1" t="n">
        <v>0.156237123123358</v>
      </c>
      <c r="N290" s="1" t="n">
        <v>0</v>
      </c>
      <c r="O290" s="1" t="n">
        <v>188.437402876772</v>
      </c>
      <c r="P290" s="1" t="n">
        <v>415.807252246315</v>
      </c>
      <c r="Q290" s="1" t="n">
        <v>111.613076994751</v>
      </c>
    </row>
    <row r="291" customFormat="false" ht="12.75" hidden="false" customHeight="false" outlineLevel="0" collapsed="false">
      <c r="A291" s="1" t="n">
        <v>539.80664</v>
      </c>
      <c r="B291" s="1" t="n">
        <v>728.6059</v>
      </c>
      <c r="C291" s="1" t="n">
        <v>539.5845188</v>
      </c>
      <c r="D291" s="1" t="n">
        <v>731.160788317259</v>
      </c>
      <c r="E291" s="2" t="n">
        <v>694.14213</v>
      </c>
      <c r="F291" s="2" t="n">
        <v>772.75827</v>
      </c>
      <c r="G291" s="1" t="n">
        <v>0.0322943072598738</v>
      </c>
      <c r="H291" s="1" t="n">
        <v>1.53720287251833</v>
      </c>
      <c r="I291" s="1" t="n">
        <v>0.0294188099853272</v>
      </c>
      <c r="J291" s="1" t="n">
        <v>2.45272381035167</v>
      </c>
      <c r="K291" s="1" t="n">
        <v>4.62269131975592</v>
      </c>
      <c r="L291" s="1" t="n">
        <v>0.750218795555717</v>
      </c>
      <c r="M291" s="1" t="n">
        <v>0.151622613518666</v>
      </c>
      <c r="N291" s="1" t="n">
        <v>0</v>
      </c>
      <c r="O291" s="1" t="n">
        <v>178.909577810439</v>
      </c>
      <c r="P291" s="1" t="n">
        <v>412.987267462254</v>
      </c>
      <c r="Q291" s="1" t="n">
        <v>129.687770515621</v>
      </c>
    </row>
    <row r="292" customFormat="false" ht="12.75" hidden="false" customHeight="false" outlineLevel="0" collapsed="false">
      <c r="A292" s="1" t="n">
        <v>540.33826</v>
      </c>
      <c r="B292" s="1" t="n">
        <v>664.54846</v>
      </c>
      <c r="C292" s="1" t="n">
        <v>540.122088</v>
      </c>
      <c r="D292" s="1" t="n">
        <v>736.674291442059</v>
      </c>
      <c r="E292" s="2" t="n">
        <v>700.94439</v>
      </c>
      <c r="F292" s="2" t="n">
        <v>776.77451</v>
      </c>
      <c r="G292" s="1" t="n">
        <v>0.0320522233522586</v>
      </c>
      <c r="H292" s="1" t="n">
        <v>1.52245242308613</v>
      </c>
      <c r="I292" s="1" t="n">
        <v>0.0291034967697507</v>
      </c>
      <c r="J292" s="1" t="n">
        <v>2.42334565774946</v>
      </c>
      <c r="K292" s="1" t="n">
        <v>4.55393261876153</v>
      </c>
      <c r="L292" s="1" t="n">
        <v>0.736184995364042</v>
      </c>
      <c r="M292" s="1" t="n">
        <v>0.147209880358797</v>
      </c>
      <c r="N292" s="1" t="n">
        <v>0</v>
      </c>
      <c r="O292" s="1" t="n">
        <v>169.520239938761</v>
      </c>
      <c r="P292" s="1" t="n">
        <v>408.209484048604</v>
      </c>
      <c r="Q292" s="1" t="n">
        <v>149.500286159252</v>
      </c>
    </row>
    <row r="293" customFormat="false" ht="12.75" hidden="false" customHeight="false" outlineLevel="0" collapsed="false">
      <c r="A293" s="1" t="n">
        <v>540.86987</v>
      </c>
      <c r="B293" s="1" t="n">
        <v>822.68121</v>
      </c>
      <c r="C293" s="1" t="n">
        <v>540.6596572</v>
      </c>
      <c r="D293" s="1" t="n">
        <v>742.057290417162</v>
      </c>
      <c r="E293" s="2" t="n">
        <v>707.02781</v>
      </c>
      <c r="F293" s="2" t="n">
        <v>781.18213</v>
      </c>
      <c r="G293" s="1" t="n">
        <v>0.0318128567547464</v>
      </c>
      <c r="H293" s="1" t="n">
        <v>1.50791492389825</v>
      </c>
      <c r="I293" s="1" t="n">
        <v>0.0287932275233979</v>
      </c>
      <c r="J293" s="1" t="n">
        <v>2.39449654568624</v>
      </c>
      <c r="K293" s="1" t="n">
        <v>4.48671892238839</v>
      </c>
      <c r="L293" s="1" t="n">
        <v>0.722547163610061</v>
      </c>
      <c r="M293" s="1" t="n">
        <v>0.142987310967618</v>
      </c>
      <c r="N293" s="1" t="n">
        <v>0</v>
      </c>
      <c r="O293" s="1" t="n">
        <v>160.30106486317</v>
      </c>
      <c r="P293" s="1" t="n">
        <v>401.544280068982</v>
      </c>
      <c r="Q293" s="1" t="n">
        <v>170.896674534181</v>
      </c>
    </row>
    <row r="294" customFormat="false" ht="12.75" hidden="false" customHeight="false" outlineLevel="0" collapsed="false">
      <c r="A294" s="1" t="n">
        <v>541.40356</v>
      </c>
      <c r="B294" s="1" t="n">
        <v>704.3819</v>
      </c>
      <c r="C294" s="1" t="n">
        <v>541.1972264</v>
      </c>
      <c r="D294" s="1" t="n">
        <v>747.199711456644</v>
      </c>
      <c r="E294" s="2" t="n">
        <v>711.82498</v>
      </c>
      <c r="F294" s="2" t="n">
        <v>786.32542</v>
      </c>
      <c r="G294" s="1" t="n">
        <v>0.0315761668702509</v>
      </c>
      <c r="H294" s="1" t="n">
        <v>1.49358626306283</v>
      </c>
      <c r="I294" s="1" t="n">
        <v>0.0284878951995036</v>
      </c>
      <c r="J294" s="1" t="n">
        <v>2.36616374106229</v>
      </c>
      <c r="K294" s="1" t="n">
        <v>4.42100359312637</v>
      </c>
      <c r="L294" s="1" t="n">
        <v>0.709290314975804</v>
      </c>
      <c r="M294" s="1" t="n">
        <v>0.138944117465501</v>
      </c>
      <c r="N294" s="1" t="n">
        <v>0</v>
      </c>
      <c r="O294" s="1" t="n">
        <v>151.280875884339</v>
      </c>
      <c r="P294" s="1" t="n">
        <v>393.088856335543</v>
      </c>
      <c r="Q294" s="1" t="n">
        <v>193.640927145</v>
      </c>
    </row>
    <row r="295" customFormat="false" ht="12.75" hidden="false" customHeight="false" outlineLevel="0" collapsed="false">
      <c r="A295" s="1" t="n">
        <v>541.93512</v>
      </c>
      <c r="B295" s="1" t="n">
        <v>792.2782</v>
      </c>
      <c r="C295" s="1" t="n">
        <v>541.7347956</v>
      </c>
      <c r="D295" s="1" t="n">
        <v>751.928566180433</v>
      </c>
      <c r="E295" s="2" t="n">
        <v>715.10407</v>
      </c>
      <c r="F295" s="2" t="n">
        <v>791.97412</v>
      </c>
      <c r="G295" s="1" t="n">
        <v>0.0313421138585274</v>
      </c>
      <c r="H295" s="1" t="n">
        <v>1.47946242825447</v>
      </c>
      <c r="I295" s="1" t="n">
        <v>0.0281873955770089</v>
      </c>
      <c r="J295" s="1" t="n">
        <v>2.33833489481946</v>
      </c>
      <c r="K295" s="1" t="n">
        <v>4.35674176734255</v>
      </c>
      <c r="L295" s="1" t="n">
        <v>0.696400177583593</v>
      </c>
      <c r="M295" s="1" t="n">
        <v>0.13507026735513</v>
      </c>
      <c r="N295" s="1" t="n">
        <v>0</v>
      </c>
      <c r="O295" s="1" t="n">
        <v>142.485563835525</v>
      </c>
      <c r="P295" s="1" t="n">
        <v>382.96485188651</v>
      </c>
      <c r="Q295" s="1" t="n">
        <v>217.412611413608</v>
      </c>
    </row>
    <row r="296" customFormat="false" ht="12.75" hidden="false" customHeight="false" outlineLevel="0" collapsed="false">
      <c r="A296" s="1" t="n">
        <v>542.46661</v>
      </c>
      <c r="B296" s="1" t="n">
        <v>770.68427</v>
      </c>
      <c r="C296" s="1" t="n">
        <v>542.2723648</v>
      </c>
      <c r="D296" s="1" t="n">
        <v>756.007242170437</v>
      </c>
      <c r="E296" s="2" t="n">
        <v>717.10833</v>
      </c>
      <c r="F296" s="2" t="n">
        <v>797.42259</v>
      </c>
      <c r="G296" s="1" t="n">
        <v>0.0311106586192723</v>
      </c>
      <c r="H296" s="1" t="n">
        <v>1.46553950381172</v>
      </c>
      <c r="I296" s="1" t="n">
        <v>0.0278916271714931</v>
      </c>
      <c r="J296" s="1" t="n">
        <v>2.31099802800515</v>
      </c>
      <c r="K296" s="1" t="n">
        <v>4.29389027362329</v>
      </c>
      <c r="L296" s="1" t="n">
        <v>0.68386315195422</v>
      </c>
      <c r="M296" s="1" t="n">
        <v>0.131356420838076</v>
      </c>
      <c r="N296" s="1" t="n">
        <v>0</v>
      </c>
      <c r="O296" s="1" t="n">
        <v>133.938042664453</v>
      </c>
      <c r="P296" s="1" t="n">
        <v>371.315401398771</v>
      </c>
      <c r="Q296" s="1" t="n">
        <v>241.80914844319</v>
      </c>
    </row>
    <row r="297" customFormat="false" ht="12.75" hidden="false" customHeight="false" outlineLevel="0" collapsed="false">
      <c r="A297" s="1" t="n">
        <v>542.99811</v>
      </c>
      <c r="B297" s="1" t="n">
        <v>737.85522</v>
      </c>
      <c r="C297" s="1" t="n">
        <v>542.809934</v>
      </c>
      <c r="D297" s="1" t="n">
        <v>759.139559774316</v>
      </c>
      <c r="E297" s="2" t="n">
        <v>718.21741</v>
      </c>
      <c r="F297" s="2" t="n">
        <v>801.68161</v>
      </c>
      <c r="G297" s="1" t="n">
        <v>0.0308817627756601</v>
      </c>
      <c r="H297" s="1" t="n">
        <v>1.45181366793321</v>
      </c>
      <c r="I297" s="1" t="n">
        <v>0.0276004911493685</v>
      </c>
      <c r="J297" s="1" t="n">
        <v>2.28414151842779</v>
      </c>
      <c r="K297" s="1" t="n">
        <v>4.23240755554223</v>
      </c>
      <c r="L297" s="1" t="n">
        <v>0.671666272740462</v>
      </c>
      <c r="M297" s="1" t="n">
        <v>0.127793874125408</v>
      </c>
      <c r="N297" s="1" t="n">
        <v>0</v>
      </c>
      <c r="O297" s="1" t="n">
        <v>125.658239199392</v>
      </c>
      <c r="P297" s="1" t="n">
        <v>358.301734610385</v>
      </c>
      <c r="Q297" s="1" t="n">
        <v>266.353280821845</v>
      </c>
    </row>
    <row r="298" customFormat="false" ht="12.75" hidden="false" customHeight="false" outlineLevel="0" collapsed="false">
      <c r="A298" s="1" t="n">
        <v>543.52954</v>
      </c>
      <c r="B298" s="1" t="n">
        <v>713.70032</v>
      </c>
      <c r="C298" s="1" t="n">
        <v>543.3475032</v>
      </c>
      <c r="D298" s="1" t="n">
        <v>760.978901483327</v>
      </c>
      <c r="E298" s="2" t="n">
        <v>718.67456</v>
      </c>
      <c r="F298" s="2" t="n">
        <v>803.80897</v>
      </c>
      <c r="G298" s="1" t="n">
        <v>0.0306553886583065</v>
      </c>
      <c r="H298" s="1" t="n">
        <v>1.43828118996929</v>
      </c>
      <c r="I298" s="1" t="n">
        <v>0.0273138912451956</v>
      </c>
      <c r="J298" s="1" t="n">
        <v>2.25775408787508</v>
      </c>
      <c r="K298" s="1" t="n">
        <v>4.17225359857616</v>
      </c>
      <c r="L298" s="1" t="n">
        <v>0.659797173019203</v>
      </c>
      <c r="M298" s="1" t="n">
        <v>0.124374508095242</v>
      </c>
      <c r="N298" s="1" t="n">
        <v>0</v>
      </c>
      <c r="O298" s="1" t="n">
        <v>117.663115121716</v>
      </c>
      <c r="P298" s="1" t="n">
        <v>344.099431251663</v>
      </c>
      <c r="Q298" s="1" t="n">
        <v>290.505925272509</v>
      </c>
    </row>
    <row r="299" customFormat="false" ht="12.75" hidden="false" customHeight="false" outlineLevel="0" collapsed="false">
      <c r="A299" s="1" t="n">
        <v>544.06311</v>
      </c>
      <c r="B299" s="1" t="n">
        <v>733.68414</v>
      </c>
      <c r="C299" s="1" t="n">
        <v>543.8850724</v>
      </c>
      <c r="D299" s="1" t="n">
        <v>761.142307945445</v>
      </c>
      <c r="E299" s="2" t="n">
        <v>718.41062</v>
      </c>
      <c r="F299" s="2" t="n">
        <v>803.10625</v>
      </c>
      <c r="G299" s="1" t="n">
        <v>0.0304314992896499</v>
      </c>
      <c r="H299" s="1" t="n">
        <v>1.42493842780483</v>
      </c>
      <c r="I299" s="1" t="n">
        <v>0.0270317336819937</v>
      </c>
      <c r="J299" s="1" t="n">
        <v>2.23182478986805</v>
      </c>
      <c r="K299" s="1" t="n">
        <v>4.11338986091436</v>
      </c>
      <c r="L299" s="1" t="n">
        <v>0.648244050945728</v>
      </c>
      <c r="M299" s="1" t="n">
        <v>0.121090741727785</v>
      </c>
      <c r="N299" s="1" t="n">
        <v>0</v>
      </c>
      <c r="O299" s="1" t="n">
        <v>109.966718813029</v>
      </c>
      <c r="P299" s="1" t="n">
        <v>328.894453530497</v>
      </c>
      <c r="Q299" s="1" t="n">
        <v>313.684184497686</v>
      </c>
    </row>
    <row r="300" customFormat="false" ht="12.75" hidden="false" customHeight="false" outlineLevel="0" collapsed="false">
      <c r="A300" s="1" t="n">
        <v>544.59448</v>
      </c>
      <c r="B300" s="1" t="n">
        <v>767.7431</v>
      </c>
      <c r="C300" s="1" t="n">
        <v>544.4226416</v>
      </c>
      <c r="D300" s="1" t="n">
        <v>759.228985261289</v>
      </c>
      <c r="E300" s="2" t="n">
        <v>716.98831</v>
      </c>
      <c r="F300" s="2" t="n">
        <v>799.2399</v>
      </c>
      <c r="G300" s="1" t="n">
        <v>0.0302100583687244</v>
      </c>
      <c r="H300" s="1" t="n">
        <v>1.41178182533027</v>
      </c>
      <c r="I300" s="1" t="n">
        <v>0.0267539270944228</v>
      </c>
      <c r="J300" s="1" t="n">
        <v>2.20634299792498</v>
      </c>
      <c r="K300" s="1" t="n">
        <v>4.05577920791869</v>
      </c>
      <c r="L300" s="1" t="n">
        <v>0.636995638589799</v>
      </c>
      <c r="M300" s="1" t="n">
        <v>0.117935489815823</v>
      </c>
      <c r="N300" s="1" t="n">
        <v>0</v>
      </c>
      <c r="O300" s="1" t="n">
        <v>102.580264452936</v>
      </c>
      <c r="P300" s="1" t="n">
        <v>312.879081652014</v>
      </c>
      <c r="Q300" s="1" t="n">
        <v>335.283840011296</v>
      </c>
    </row>
    <row r="301" customFormat="false" ht="12.75" hidden="false" customHeight="false" outlineLevel="0" collapsed="false">
      <c r="A301" s="1" t="n">
        <v>545.12585</v>
      </c>
      <c r="B301" s="1" t="n">
        <v>853.22357</v>
      </c>
      <c r="C301" s="1" t="n">
        <v>544.9602108</v>
      </c>
      <c r="D301" s="1" t="n">
        <v>754.842225917569</v>
      </c>
      <c r="E301" s="2" t="n">
        <v>713.61445</v>
      </c>
      <c r="F301" s="2" t="n">
        <v>792.25298</v>
      </c>
      <c r="G301" s="1" t="n">
        <v>0.0299910302563364</v>
      </c>
      <c r="H301" s="1" t="n">
        <v>1.39880790999701</v>
      </c>
      <c r="I301" s="1" t="n">
        <v>0.0264803824547184</v>
      </c>
      <c r="J301" s="1" t="n">
        <v>2.18129839431052</v>
      </c>
      <c r="K301" s="1" t="n">
        <v>3.99938585001647</v>
      </c>
      <c r="L301" s="1" t="n">
        <v>0.626041172789558</v>
      </c>
      <c r="M301" s="1" t="n">
        <v>0.114902124507283</v>
      </c>
      <c r="N301" s="1" t="n">
        <v>0</v>
      </c>
      <c r="O301" s="1" t="n">
        <v>95.5122355153531</v>
      </c>
      <c r="P301" s="1" t="n">
        <v>296.247876199794</v>
      </c>
      <c r="Q301" s="1" t="n">
        <v>354.70520733809</v>
      </c>
    </row>
    <row r="302" customFormat="false" ht="12.75" hidden="false" customHeight="false" outlineLevel="0" collapsed="false">
      <c r="A302" s="1" t="n">
        <v>545.65717</v>
      </c>
      <c r="B302" s="1" t="n">
        <v>642.52509</v>
      </c>
      <c r="C302" s="1" t="n">
        <v>545.49778</v>
      </c>
      <c r="D302" s="1" t="n">
        <v>747.613358688075</v>
      </c>
      <c r="E302" s="2" t="n">
        <v>707.24979</v>
      </c>
      <c r="F302" s="2" t="n">
        <v>782.50104</v>
      </c>
      <c r="G302" s="1" t="n">
        <v>0.0297743799606085</v>
      </c>
      <c r="H302" s="1" t="n">
        <v>1.38601329045425</v>
      </c>
      <c r="I302" s="1" t="n">
        <v>0.0262110130012673</v>
      </c>
      <c r="J302" s="1" t="n">
        <v>2.15668095924807</v>
      </c>
      <c r="K302" s="1" t="n">
        <v>3.94417528381426</v>
      </c>
      <c r="L302" s="1" t="n">
        <v>0.615370367872607</v>
      </c>
      <c r="M302" s="1" t="n">
        <v>0.111984440287616</v>
      </c>
      <c r="N302" s="1" t="n">
        <v>0</v>
      </c>
      <c r="O302" s="1" t="n">
        <v>88.7685096468433</v>
      </c>
      <c r="P302" s="1" t="n">
        <v>279.193784742368</v>
      </c>
      <c r="Q302" s="1" t="n">
        <v>371.380854564225</v>
      </c>
    </row>
    <row r="303" customFormat="false" ht="12.75" hidden="false" customHeight="false" outlineLevel="0" collapsed="false">
      <c r="A303" s="1" t="n">
        <v>546.18848</v>
      </c>
      <c r="B303" s="1" t="n">
        <v>815.98376</v>
      </c>
      <c r="C303" s="1" t="n">
        <v>546.0353492</v>
      </c>
      <c r="D303" s="1" t="n">
        <v>737.226057275452</v>
      </c>
      <c r="E303" s="2" t="n">
        <v>696.87233</v>
      </c>
      <c r="F303" s="2" t="n">
        <v>770.43434</v>
      </c>
      <c r="G303" s="1" t="n">
        <v>0.0295600731228967</v>
      </c>
      <c r="H303" s="1" t="n">
        <v>1.37339465426401</v>
      </c>
      <c r="I303" s="1" t="n">
        <v>0.0259457341697171</v>
      </c>
      <c r="J303" s="1" t="n">
        <v>2.13248096057234</v>
      </c>
      <c r="K303" s="1" t="n">
        <v>3.89011423624426</v>
      </c>
      <c r="L303" s="1" t="n">
        <v>0.604973390106979</v>
      </c>
      <c r="M303" s="1" t="n">
        <v>0.10917662205439</v>
      </c>
      <c r="N303" s="1" t="n">
        <v>0</v>
      </c>
      <c r="O303" s="1" t="n">
        <v>82.3525018087115</v>
      </c>
      <c r="P303" s="1" t="n">
        <v>261.904499256332</v>
      </c>
      <c r="Q303" s="1" t="n">
        <v>384.803410539874</v>
      </c>
    </row>
    <row r="304" customFormat="false" ht="12.75" hidden="false" customHeight="false" outlineLevel="0" collapsed="false">
      <c r="A304" s="1" t="n">
        <v>546.72192</v>
      </c>
      <c r="B304" s="1" t="n">
        <v>798.2002</v>
      </c>
      <c r="C304" s="1" t="n">
        <v>546.5729184</v>
      </c>
      <c r="D304" s="1" t="n">
        <v>723.439191509768</v>
      </c>
      <c r="E304" s="2" t="n">
        <v>681.81375</v>
      </c>
      <c r="F304" s="2" t="n">
        <v>756.17394</v>
      </c>
      <c r="G304" s="1" t="n">
        <v>0.029348076004064</v>
      </c>
      <c r="H304" s="1" t="n">
        <v>1.3609487656913</v>
      </c>
      <c r="I304" s="1" t="n">
        <v>0.025684463526518</v>
      </c>
      <c r="J304" s="1" t="n">
        <v>2.10868894380221</v>
      </c>
      <c r="K304" s="1" t="n">
        <v>3.83717061156028</v>
      </c>
      <c r="L304" s="1" t="n">
        <v>0.594840833755711</v>
      </c>
      <c r="M304" s="1" t="n">
        <v>0.106473215975575</v>
      </c>
      <c r="N304" s="1" t="n">
        <v>0</v>
      </c>
      <c r="O304" s="1" t="n">
        <v>76.2653225228568</v>
      </c>
      <c r="P304" s="1" t="n">
        <v>244.559156567039</v>
      </c>
      <c r="Q304" s="1" t="n">
        <v>394.551557509556</v>
      </c>
    </row>
    <row r="305" customFormat="false" ht="12.75" hidden="false" customHeight="false" outlineLevel="0" collapsed="false">
      <c r="A305" s="1" t="n">
        <v>547.25311</v>
      </c>
      <c r="B305" s="1" t="n">
        <v>685.54803</v>
      </c>
      <c r="C305" s="1" t="n">
        <v>547.1104876</v>
      </c>
      <c r="D305" s="1" t="n">
        <v>706.106423108245</v>
      </c>
      <c r="E305" s="2" t="n">
        <v>662.30225</v>
      </c>
      <c r="F305" s="2" t="n">
        <v>739.50838</v>
      </c>
      <c r="G305" s="1" t="n">
        <v>0.0291383554710973</v>
      </c>
      <c r="H305" s="1" t="n">
        <v>1.34867246356689</v>
      </c>
      <c r="I305" s="1" t="n">
        <v>0.0254271207047984</v>
      </c>
      <c r="J305" s="1" t="n">
        <v>2.08529572261451</v>
      </c>
      <c r="K305" s="1" t="n">
        <v>3.78531344101781</v>
      </c>
      <c r="L305" s="1" t="n">
        <v>0.584963698619237</v>
      </c>
      <c r="M305" s="1" t="n">
        <v>0.103869102857221</v>
      </c>
      <c r="N305" s="1" t="n">
        <v>0</v>
      </c>
      <c r="O305" s="1" t="n">
        <v>70.5059480760921</v>
      </c>
      <c r="P305" s="1" t="n">
        <v>227.325456831232</v>
      </c>
      <c r="Q305" s="1" t="n">
        <v>400.312338296069</v>
      </c>
    </row>
    <row r="306" customFormat="false" ht="12.75" hidden="false" customHeight="false" outlineLevel="0" collapsed="false">
      <c r="A306" s="1" t="n">
        <v>547.7843</v>
      </c>
      <c r="B306" s="1" t="n">
        <v>556.00104</v>
      </c>
      <c r="C306" s="1" t="n">
        <v>547.6480568</v>
      </c>
      <c r="D306" s="1" t="n">
        <v>685.190937263656</v>
      </c>
      <c r="E306" s="2" t="n">
        <v>638.95444</v>
      </c>
      <c r="F306" s="2" t="n">
        <v>719.70155</v>
      </c>
      <c r="G306" s="1" t="n">
        <v>0.0289308789840649</v>
      </c>
      <c r="H306" s="1" t="n">
        <v>1.33656265921953</v>
      </c>
      <c r="I306" s="1" t="n">
        <v>0.0251736273424807</v>
      </c>
      <c r="J306" s="1" t="n">
        <v>2.06229236969924</v>
      </c>
      <c r="K306" s="1" t="n">
        <v>3.73451283508065</v>
      </c>
      <c r="L306" s="1" t="n">
        <v>0.575333368959518</v>
      </c>
      <c r="M306" s="1" t="n">
        <v>0.101359473776314</v>
      </c>
      <c r="N306" s="1" t="n">
        <v>0</v>
      </c>
      <c r="O306" s="1" t="n">
        <v>65.0713996043531</v>
      </c>
      <c r="P306" s="1" t="n">
        <v>210.357256044786</v>
      </c>
      <c r="Q306" s="1" t="n">
        <v>401.898116401455</v>
      </c>
    </row>
    <row r="307" customFormat="false" ht="12.75" hidden="false" customHeight="false" outlineLevel="0" collapsed="false">
      <c r="A307" s="1" t="n">
        <v>548.31549</v>
      </c>
      <c r="B307" s="1" t="n">
        <v>593.59991</v>
      </c>
      <c r="C307" s="1" t="n">
        <v>548.185626</v>
      </c>
      <c r="D307" s="1" t="n">
        <v>660.774049137905</v>
      </c>
      <c r="E307" s="2" t="n">
        <v>612.6286</v>
      </c>
      <c r="F307" s="2" t="n">
        <v>696.11229</v>
      </c>
      <c r="G307" s="1" t="n">
        <v>0.0287256145834003</v>
      </c>
      <c r="H307" s="1" t="n">
        <v>1.32461633447541</v>
      </c>
      <c r="I307" s="1" t="n">
        <v>0.02492390702255</v>
      </c>
      <c r="J307" s="1" t="n">
        <v>2.03967020798011</v>
      </c>
      <c r="K307" s="1" t="n">
        <v>3.68473993800759</v>
      </c>
      <c r="L307" s="1" t="n">
        <v>0.565941593708139</v>
      </c>
      <c r="M307" s="1" t="n">
        <v>0.0989398077610376</v>
      </c>
      <c r="N307" s="1" t="n">
        <v>0</v>
      </c>
      <c r="O307" s="1" t="n">
        <v>59.9569280915087</v>
      </c>
      <c r="P307" s="1" t="n">
        <v>193.792668607862</v>
      </c>
      <c r="Q307" s="1" t="n">
        <v>399.256895034996</v>
      </c>
    </row>
    <row r="308" customFormat="false" ht="12.75" hidden="false" customHeight="false" outlineLevel="0" collapsed="false">
      <c r="A308" s="1" t="n">
        <v>548.84662</v>
      </c>
      <c r="B308" s="1" t="n">
        <v>726.77917</v>
      </c>
      <c r="C308" s="1" t="n">
        <v>548.7231952</v>
      </c>
      <c r="D308" s="1" t="n">
        <v>633.056899453323</v>
      </c>
      <c r="E308" s="2" t="n">
        <v>584.08062</v>
      </c>
      <c r="F308" s="2" t="n">
        <v>668.43571</v>
      </c>
      <c r="G308" s="1" t="n">
        <v>0.0285225308775001</v>
      </c>
      <c r="H308" s="1" t="n">
        <v>1.31283053972227</v>
      </c>
      <c r="I308" s="1" t="n">
        <v>0.0246778852153881</v>
      </c>
      <c r="J308" s="1" t="n">
        <v>2.01742080218214</v>
      </c>
      <c r="K308" s="1" t="n">
        <v>3.63596688468459</v>
      </c>
      <c r="L308" s="1" t="n">
        <v>0.55678046786853</v>
      </c>
      <c r="M308" s="1" t="n">
        <v>0.0966058513239576</v>
      </c>
      <c r="N308" s="1" t="n">
        <v>0</v>
      </c>
      <c r="O308" s="1" t="n">
        <v>55.1562024716293</v>
      </c>
      <c r="P308" s="1" t="n">
        <v>177.752696055333</v>
      </c>
      <c r="Q308" s="1" t="n">
        <v>392.475195964487</v>
      </c>
    </row>
    <row r="309" customFormat="false" ht="12.75" hidden="false" customHeight="false" outlineLevel="0" collapsed="false">
      <c r="A309" s="1" t="n">
        <v>549.37775</v>
      </c>
      <c r="B309" s="1" t="n">
        <v>700.49707</v>
      </c>
      <c r="C309" s="1" t="n">
        <v>549.2607644</v>
      </c>
      <c r="D309" s="1" t="n">
        <v>602.355009187532</v>
      </c>
      <c r="E309" s="2" t="n">
        <v>553.82418</v>
      </c>
      <c r="F309" s="2" t="n">
        <v>636.81058</v>
      </c>
      <c r="G309" s="1" t="n">
        <v>0.0283215970306346</v>
      </c>
      <c r="H309" s="1" t="n">
        <v>1.30120239203543</v>
      </c>
      <c r="I309" s="1" t="n">
        <v>0.0244354892230941</v>
      </c>
      <c r="J309" s="1" t="n">
        <v>1.99553595073221</v>
      </c>
      <c r="K309" s="1" t="n">
        <v>3.58816675957263</v>
      </c>
      <c r="L309" s="1" t="n">
        <v>0.54784241502953</v>
      </c>
      <c r="M309" s="1" t="n">
        <v>0.0943535996742263</v>
      </c>
      <c r="N309" s="1" t="n">
        <v>0</v>
      </c>
      <c r="O309" s="1" t="n">
        <v>50.6614982122411</v>
      </c>
      <c r="P309" s="1" t="n">
        <v>162.340379029959</v>
      </c>
      <c r="Q309" s="1" t="n">
        <v>381.773273742034</v>
      </c>
    </row>
    <row r="310" customFormat="false" ht="12.75" hidden="false" customHeight="false" outlineLevel="0" collapsed="false">
      <c r="A310" s="1" t="n">
        <v>549.91101</v>
      </c>
      <c r="B310" s="1" t="n">
        <v>541.86591</v>
      </c>
      <c r="C310" s="1" t="n">
        <v>549.7983336</v>
      </c>
      <c r="D310" s="1" t="n">
        <v>569.086043428844</v>
      </c>
      <c r="E310" s="2" t="n">
        <v>521.97801</v>
      </c>
      <c r="F310" s="2" t="n">
        <v>601.68773</v>
      </c>
      <c r="G310" s="1" t="n">
        <v>0.0281227827511559</v>
      </c>
      <c r="H310" s="1" t="n">
        <v>1.28972907336399</v>
      </c>
      <c r="I310" s="1" t="n">
        <v>0.0241966481257115</v>
      </c>
      <c r="J310" s="1" t="n">
        <v>1.97400767797594</v>
      </c>
      <c r="K310" s="1" t="n">
        <v>3.54131355765281</v>
      </c>
      <c r="L310" s="1" t="n">
        <v>0.539120170914188</v>
      </c>
      <c r="M310" s="1" t="n">
        <v>0.0921792794530447</v>
      </c>
      <c r="N310" s="1" t="n">
        <v>0</v>
      </c>
      <c r="O310" s="1" t="n">
        <v>46.4638839728907</v>
      </c>
      <c r="P310" s="1" t="n">
        <v>147.640452197724</v>
      </c>
      <c r="Q310" s="1" t="n">
        <v>367.493038067993</v>
      </c>
    </row>
    <row r="311" customFormat="false" ht="12.75" hidden="false" customHeight="false" outlineLevel="0" collapsed="false">
      <c r="A311" s="1" t="n">
        <v>550.44208</v>
      </c>
      <c r="B311" s="1" t="n">
        <v>441.25012</v>
      </c>
      <c r="C311" s="1" t="n">
        <v>550.3359028</v>
      </c>
      <c r="D311" s="1" t="n">
        <v>533.751679363801</v>
      </c>
      <c r="E311" s="2" t="n">
        <v>488.80498</v>
      </c>
      <c r="F311" s="2" t="n">
        <v>564.34779</v>
      </c>
      <c r="G311" s="1" t="n">
        <v>0.027926058279999</v>
      </c>
      <c r="H311" s="1" t="n">
        <v>1.2784078287747</v>
      </c>
      <c r="I311" s="1" t="n">
        <v>0.0239612927292891</v>
      </c>
      <c r="J311" s="1" t="n">
        <v>1.952828226698</v>
      </c>
      <c r="K311" s="1" t="n">
        <v>3.49538214725709</v>
      </c>
      <c r="L311" s="1" t="n">
        <v>0.530606767893224</v>
      </c>
      <c r="M311" s="1" t="n">
        <v>0.0900793328527261</v>
      </c>
      <c r="N311" s="1" t="n">
        <v>0</v>
      </c>
      <c r="O311" s="1" t="n">
        <v>42.5534041717428</v>
      </c>
      <c r="P311" s="1" t="n">
        <v>133.719466695803</v>
      </c>
      <c r="Q311" s="1" t="n">
        <v>350.07961684177</v>
      </c>
    </row>
    <row r="312" customFormat="false" ht="12.75" hidden="false" customHeight="false" outlineLevel="0" collapsed="false">
      <c r="A312" s="1" t="n">
        <v>550.97308</v>
      </c>
      <c r="B312" s="1" t="n">
        <v>432.81281</v>
      </c>
      <c r="C312" s="1" t="n">
        <v>550.873472</v>
      </c>
      <c r="D312" s="1" t="n">
        <v>496.914928207199</v>
      </c>
      <c r="E312" s="2" t="n">
        <v>454.04049</v>
      </c>
      <c r="F312" s="2" t="n">
        <v>525.90337</v>
      </c>
      <c r="G312" s="1" t="n">
        <v>0.0277313943794625</v>
      </c>
      <c r="H312" s="1" t="n">
        <v>1.26723596475128</v>
      </c>
      <c r="I312" s="1" t="n">
        <v>0.0237293555157036</v>
      </c>
      <c r="J312" s="1" t="n">
        <v>1.9319900509317</v>
      </c>
      <c r="K312" s="1" t="n">
        <v>3.45034823467952</v>
      </c>
      <c r="L312" s="1" t="n">
        <v>0.522295520398399</v>
      </c>
      <c r="M312" s="1" t="n">
        <v>0.0880504029939549</v>
      </c>
      <c r="N312" s="1" t="n">
        <v>0</v>
      </c>
      <c r="O312" s="1" t="n">
        <v>38.9192555465373</v>
      </c>
      <c r="P312" s="1" t="n">
        <v>120.626332318558</v>
      </c>
      <c r="Q312" s="1" t="n">
        <v>330.057959418454</v>
      </c>
    </row>
    <row r="313" customFormat="false" ht="12.75" hidden="false" customHeight="false" outlineLevel="0" collapsed="false">
      <c r="A313" s="1" t="n">
        <v>551.50409</v>
      </c>
      <c r="B313" s="1" t="n">
        <v>519.22894</v>
      </c>
      <c r="C313" s="1" t="n">
        <v>551.4110412</v>
      </c>
      <c r="D313" s="1" t="n">
        <v>459.174581836038</v>
      </c>
      <c r="E313" s="2" t="n">
        <v>417.61195</v>
      </c>
      <c r="F313" s="2" t="n">
        <v>487.5783</v>
      </c>
      <c r="G313" s="1" t="n">
        <v>0.0275387623222696</v>
      </c>
      <c r="H313" s="1" t="n">
        <v>1.2562108475475</v>
      </c>
      <c r="I313" s="1" t="n">
        <v>0.023500770594177</v>
      </c>
      <c r="J313" s="1" t="n">
        <v>1.91148580904515</v>
      </c>
      <c r="K313" s="1" t="n">
        <v>3.40618833047057</v>
      </c>
      <c r="L313" s="1" t="n">
        <v>0.514180011175763</v>
      </c>
      <c r="M313" s="1" t="n">
        <v>0.0860893204484795</v>
      </c>
      <c r="N313" s="1" t="n">
        <v>0</v>
      </c>
      <c r="O313" s="1" t="n">
        <v>35.5499560589152</v>
      </c>
      <c r="P313" s="1" t="n">
        <v>108.393222268058</v>
      </c>
      <c r="Q313" s="1" t="n">
        <v>308.00620965746</v>
      </c>
    </row>
    <row r="314" customFormat="false" ht="12.75" hidden="false" customHeight="false" outlineLevel="0" collapsed="false">
      <c r="A314" s="1" t="n">
        <v>552.03503</v>
      </c>
      <c r="B314" s="1" t="n">
        <v>366.07672</v>
      </c>
      <c r="C314" s="1" t="n">
        <v>551.9486104</v>
      </c>
      <c r="D314" s="1" t="n">
        <v>421.138614347064</v>
      </c>
      <c r="E314" s="2" t="n">
        <v>379.82873</v>
      </c>
      <c r="F314" s="2" t="n">
        <v>450.24439</v>
      </c>
      <c r="G314" s="1" t="n">
        <v>0.0273481338808916</v>
      </c>
      <c r="H314" s="1" t="n">
        <v>1.24532990159192</v>
      </c>
      <c r="I314" s="1" t="n">
        <v>0.0232754736544215</v>
      </c>
      <c r="J314" s="1" t="n">
        <v>1.89130835709175</v>
      </c>
      <c r="K314" s="1" t="n">
        <v>3.36287971732084</v>
      </c>
      <c r="L314" s="1" t="n">
        <v>0.506254078323148</v>
      </c>
      <c r="M314" s="1" t="n">
        <v>0.0841930908057496</v>
      </c>
      <c r="N314" s="1" t="n">
        <v>0</v>
      </c>
      <c r="O314" s="1" t="n">
        <v>32.4335047570983</v>
      </c>
      <c r="P314" s="1" t="n">
        <v>97.0367770345352</v>
      </c>
      <c r="Q314" s="1" t="n">
        <v>284.527743802762</v>
      </c>
    </row>
    <row r="315" customFormat="false" ht="12.75" hidden="false" customHeight="false" outlineLevel="0" collapsed="false">
      <c r="A315" s="1" t="n">
        <v>552.56598</v>
      </c>
      <c r="B315" s="1" t="n">
        <v>320.20486</v>
      </c>
      <c r="C315" s="1" t="n">
        <v>552.4861796</v>
      </c>
      <c r="D315" s="1" t="n">
        <v>383.398358098576</v>
      </c>
      <c r="E315" s="2" t="n">
        <v>341.49477</v>
      </c>
      <c r="F315" s="2" t="n">
        <v>414.21621</v>
      </c>
      <c r="G315" s="1" t="n">
        <v>0.027159481317135</v>
      </c>
      <c r="H315" s="1" t="n">
        <v>1.23459060794214</v>
      </c>
      <c r="I315" s="1" t="n">
        <v>0.0230534019213533</v>
      </c>
      <c r="J315" s="1" t="n">
        <v>1.87145074241369</v>
      </c>
      <c r="K315" s="1" t="n">
        <v>3.32040041945086</v>
      </c>
      <c r="L315" s="1" t="n">
        <v>0.498511803060841</v>
      </c>
      <c r="M315" s="1" t="n">
        <v>0.0823588831920075</v>
      </c>
      <c r="N315" s="1" t="n">
        <v>0</v>
      </c>
      <c r="O315" s="1" t="n">
        <v>29.5575314758511</v>
      </c>
      <c r="P315" s="1" t="n">
        <v>86.5595407798269</v>
      </c>
      <c r="Q315" s="1" t="n">
        <v>260.2237605036</v>
      </c>
    </row>
    <row r="316" customFormat="false" ht="12.75" hidden="false" customHeight="false" outlineLevel="0" collapsed="false">
      <c r="A316" s="1" t="n">
        <v>553.09686</v>
      </c>
      <c r="B316" s="1" t="n">
        <v>349.65152</v>
      </c>
      <c r="C316" s="1" t="n">
        <v>553.0237488</v>
      </c>
      <c r="D316" s="1" t="n">
        <v>346.505103533333</v>
      </c>
      <c r="E316" s="2" t="n">
        <v>303.73059</v>
      </c>
      <c r="F316" s="2" t="n">
        <v>379.43102</v>
      </c>
      <c r="G316" s="1" t="n">
        <v>0.0269727773719787</v>
      </c>
      <c r="H316" s="1" t="n">
        <v>1.22399050278757</v>
      </c>
      <c r="I316" s="1" t="n">
        <v>0.0228344941113116</v>
      </c>
      <c r="J316" s="1" t="n">
        <v>1.85190619748708</v>
      </c>
      <c r="K316" s="1" t="n">
        <v>3.27872917342222</v>
      </c>
      <c r="L316" s="1" t="n">
        <v>0.490947498187654</v>
      </c>
      <c r="M316" s="1" t="n">
        <v>0.0805840196592781</v>
      </c>
      <c r="N316" s="1" t="n">
        <v>0</v>
      </c>
      <c r="O316" s="1" t="n">
        <v>26.9094355098317</v>
      </c>
      <c r="P316" s="1" t="n">
        <v>76.9515632832477</v>
      </c>
      <c r="Q316" s="1" t="n">
        <v>235.668140077227</v>
      </c>
    </row>
    <row r="317" customFormat="false" ht="12.75" hidden="false" customHeight="false" outlineLevel="0" collapsed="false">
      <c r="A317" s="1" t="n">
        <v>553.62775</v>
      </c>
      <c r="B317" s="1" t="n">
        <v>349.31036</v>
      </c>
      <c r="C317" s="1" t="n">
        <v>553.561318</v>
      </c>
      <c r="D317" s="1" t="n">
        <v>310.950469499575</v>
      </c>
      <c r="E317" s="2" t="n">
        <v>267.60789</v>
      </c>
      <c r="F317" s="2" t="n">
        <v>345.73409</v>
      </c>
      <c r="G317" s="1" t="n">
        <v>0.0267879952556592</v>
      </c>
      <c r="H317" s="1" t="n">
        <v>1.21352717599806</v>
      </c>
      <c r="I317" s="1" t="n">
        <v>0.0226186903897285</v>
      </c>
      <c r="J317" s="1" t="n">
        <v>1.83266813399862</v>
      </c>
      <c r="K317" s="1" t="n">
        <v>3.23784540029775</v>
      </c>
      <c r="L317" s="1" t="n">
        <v>0.483555697178422</v>
      </c>
      <c r="M317" s="1" t="n">
        <v>0.07886596536968</v>
      </c>
      <c r="N317" s="1" t="n">
        <v>0</v>
      </c>
      <c r="O317" s="1" t="n">
        <v>24.4765126426493</v>
      </c>
      <c r="P317" s="1" t="n">
        <v>68.1921027677666</v>
      </c>
      <c r="Q317" s="1" t="n">
        <v>211.385985030672</v>
      </c>
    </row>
    <row r="318" customFormat="false" ht="12.75" hidden="false" customHeight="false" outlineLevel="0" collapsed="false">
      <c r="A318" s="1" t="n">
        <v>554.16077</v>
      </c>
      <c r="B318" s="1" t="n">
        <v>316.99313</v>
      </c>
      <c r="C318" s="1" t="n">
        <v>554.0988872</v>
      </c>
      <c r="D318" s="1" t="n">
        <v>277.151495556906</v>
      </c>
      <c r="E318" s="2" t="n">
        <v>233.80855</v>
      </c>
      <c r="F318" s="2" t="n">
        <v>312.97008</v>
      </c>
      <c r="G318" s="1" t="n">
        <v>0.0266051086379931</v>
      </c>
      <c r="H318" s="1" t="n">
        <v>1.20319826971735</v>
      </c>
      <c r="I318" s="1" t="n">
        <v>0.022405932330195</v>
      </c>
      <c r="J318" s="1" t="n">
        <v>1.81373013714358</v>
      </c>
      <c r="K318" s="1" t="n">
        <v>3.19772917907651</v>
      </c>
      <c r="L318" s="1" t="n">
        <v>0.476331143882076</v>
      </c>
      <c r="M318" s="1" t="n">
        <v>0.0772023195075886</v>
      </c>
      <c r="N318" s="1" t="n">
        <v>0</v>
      </c>
      <c r="O318" s="1" t="n">
        <v>22.2460701456981</v>
      </c>
      <c r="P318" s="1" t="n">
        <v>60.2513693611474</v>
      </c>
      <c r="Q318" s="1" t="n">
        <v>187.836853959765</v>
      </c>
    </row>
    <row r="319" customFormat="false" ht="12.75" hidden="false" customHeight="false" outlineLevel="0" collapsed="false">
      <c r="A319" s="1" t="n">
        <v>554.69159</v>
      </c>
      <c r="B319" s="1" t="n">
        <v>271.53174</v>
      </c>
      <c r="C319" s="1" t="n">
        <v>554.6364564</v>
      </c>
      <c r="D319" s="1" t="n">
        <v>245.440966237194</v>
      </c>
      <c r="E319" s="2" t="n">
        <v>203.07169</v>
      </c>
      <c r="F319" s="2" t="n">
        <v>281.56282</v>
      </c>
      <c r="G319" s="1" t="n">
        <v>0.0264240916389335</v>
      </c>
      <c r="H319" s="1" t="n">
        <v>1.19300147699974</v>
      </c>
      <c r="I319" s="1" t="n">
        <v>0.0221961628748684</v>
      </c>
      <c r="J319" s="1" t="n">
        <v>1.79508596013581</v>
      </c>
      <c r="K319" s="1" t="n">
        <v>3.15836122133749</v>
      </c>
      <c r="L319" s="1" t="n">
        <v>0.469268782782362</v>
      </c>
      <c r="M319" s="1" t="n">
        <v>0.07559080685857</v>
      </c>
      <c r="N319" s="1" t="n">
        <v>0</v>
      </c>
      <c r="O319" s="1" t="n">
        <v>20.2055295752421</v>
      </c>
      <c r="P319" s="1" t="n">
        <v>53.0922551112111</v>
      </c>
      <c r="Q319" s="1" t="n">
        <v>165.403253048113</v>
      </c>
    </row>
    <row r="320" customFormat="false" ht="12.75" hidden="false" customHeight="false" outlineLevel="0" collapsed="false">
      <c r="A320" s="1" t="n">
        <v>555.22235</v>
      </c>
      <c r="B320" s="1" t="n">
        <v>243.64311</v>
      </c>
      <c r="C320" s="1" t="n">
        <v>555.1740256</v>
      </c>
      <c r="D320" s="1" t="n">
        <v>216.063036425778</v>
      </c>
      <c r="E320" s="2" t="n">
        <v>175.37831</v>
      </c>
      <c r="F320" s="2" t="n">
        <v>251.70647</v>
      </c>
      <c r="G320" s="1" t="n">
        <v>0.0262449188193496</v>
      </c>
      <c r="H320" s="1" t="n">
        <v>1.1829345404881</v>
      </c>
      <c r="I320" s="1" t="n">
        <v>0.0219893262961742</v>
      </c>
      <c r="J320" s="1" t="n">
        <v>1.77672951892045</v>
      </c>
      <c r="K320" s="1" t="n">
        <v>3.11972284702903</v>
      </c>
      <c r="L320" s="1" t="n">
        <v>0.46236374978596</v>
      </c>
      <c r="M320" s="1" t="n">
        <v>0.0740292699997174</v>
      </c>
      <c r="N320" s="1" t="n">
        <v>0</v>
      </c>
      <c r="O320" s="1" t="n">
        <v>18.3425173910831</v>
      </c>
      <c r="P320" s="1" t="n">
        <v>46.6720038897776</v>
      </c>
      <c r="Q320" s="1" t="n">
        <v>144.384500973578</v>
      </c>
    </row>
    <row r="321" customFormat="false" ht="12.75" hidden="false" customHeight="false" outlineLevel="0" collapsed="false">
      <c r="A321" s="1" t="n">
        <v>555.75311</v>
      </c>
      <c r="B321" s="1" t="n">
        <v>213.42699</v>
      </c>
      <c r="C321" s="1" t="n">
        <v>555.7115948</v>
      </c>
      <c r="D321" s="1" t="n">
        <v>189.173828994064</v>
      </c>
      <c r="E321" s="2" t="n">
        <v>150.55683</v>
      </c>
      <c r="F321" s="2" t="n">
        <v>223.84994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  <c r="Q321" s="1" t="n">
        <v>124.995676631026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  <c r="Q322" s="1" t="n">
        <v>107.371027908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  <c r="Q323" s="1" t="n">
        <v>91.5709849973374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  <c r="Q324" s="1" t="n">
        <v>77.5917916549201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  <c r="Q325" s="1" t="n">
        <v>65.3767388151356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  <c r="Q326" s="1" t="n">
        <v>54.828043354803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  <c r="Q327" s="1" t="n">
        <v>45.8185405961125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  <c r="Q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  <c r="Q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6.40396</v>
      </c>
      <c r="B2" s="1" t="n">
        <v>161.82159</v>
      </c>
      <c r="C2" s="1" t="n">
        <v>386.40396</v>
      </c>
      <c r="D2" s="1" t="n">
        <v>61.1393678024012</v>
      </c>
      <c r="E2" s="2" t="n">
        <v>18.51218</v>
      </c>
      <c r="F2" s="2" t="n">
        <v>103.76656</v>
      </c>
      <c r="G2" s="1" t="n">
        <v>34.9398619216423</v>
      </c>
      <c r="H2" s="1" t="n">
        <v>17.8586118110044</v>
      </c>
      <c r="I2" s="1" t="n">
        <v>0.718421136587204</v>
      </c>
      <c r="J2" s="1" t="n">
        <v>3.20024513275509</v>
      </c>
      <c r="K2" s="1" t="n">
        <v>3.69778445205162</v>
      </c>
      <c r="L2" s="1" t="n">
        <v>0.501475847659101</v>
      </c>
      <c r="M2" s="1" t="n">
        <v>0</v>
      </c>
      <c r="N2" s="1" t="n">
        <v>0.0675365338197828</v>
      </c>
      <c r="O2" s="1" t="n">
        <v>0.0932442287455523</v>
      </c>
      <c r="P2" s="1" t="n">
        <v>0.0621867381362075</v>
      </c>
    </row>
    <row r="3" customFormat="false" ht="12.75" hidden="false" customHeight="false" outlineLevel="0" collapsed="false">
      <c r="A3" s="1" t="n">
        <v>386.94867</v>
      </c>
      <c r="B3" s="1" t="n">
        <v>80.725433</v>
      </c>
      <c r="C3" s="1" t="n">
        <v>386.94148925</v>
      </c>
      <c r="D3" s="1" t="n">
        <v>70.0414191627974</v>
      </c>
      <c r="E3" s="2" t="n">
        <v>32.442191</v>
      </c>
      <c r="F3" s="2" t="n">
        <v>107.89679</v>
      </c>
      <c r="G3" s="1" t="n">
        <v>42.5698140543467</v>
      </c>
      <c r="H3" s="1" t="n">
        <v>18.9962497087172</v>
      </c>
      <c r="I3" s="1" t="n">
        <v>0.733417406630558</v>
      </c>
      <c r="J3" s="1" t="n">
        <v>3.25801180845601</v>
      </c>
      <c r="K3" s="1" t="n">
        <v>3.75171161345061</v>
      </c>
      <c r="L3" s="1" t="n">
        <v>0.507609133085654</v>
      </c>
      <c r="M3" s="1" t="n">
        <v>0</v>
      </c>
      <c r="N3" s="1" t="n">
        <v>0.0680743053486795</v>
      </c>
      <c r="O3" s="1" t="n">
        <v>0.0939245841429829</v>
      </c>
      <c r="P3" s="1" t="n">
        <v>0.0626065486189769</v>
      </c>
    </row>
    <row r="4" customFormat="false" ht="12.75" hidden="false" customHeight="false" outlineLevel="0" collapsed="false">
      <c r="A4" s="1" t="n">
        <v>387.49338</v>
      </c>
      <c r="B4" s="1" t="n">
        <v>33.716122</v>
      </c>
      <c r="C4" s="1" t="n">
        <v>387.4790185</v>
      </c>
      <c r="D4" s="1" t="n">
        <v>80.3183249187045</v>
      </c>
      <c r="E4" s="2" t="n">
        <v>46.280331</v>
      </c>
      <c r="F4" s="2" t="n">
        <v>114.9443</v>
      </c>
      <c r="G4" s="1" t="n">
        <v>51.4287619688979</v>
      </c>
      <c r="H4" s="1" t="n">
        <v>20.2763302310676</v>
      </c>
      <c r="I4" s="1" t="n">
        <v>0.74889251978291</v>
      </c>
      <c r="J4" s="1" t="n">
        <v>3.31737837748612</v>
      </c>
      <c r="K4" s="1" t="n">
        <v>3.8068435928007</v>
      </c>
      <c r="L4" s="1" t="n">
        <v>0.513856594399072</v>
      </c>
      <c r="M4" s="1" t="n">
        <v>0</v>
      </c>
      <c r="N4" s="1" t="n">
        <v>0.0686185685050638</v>
      </c>
      <c r="O4" s="1" t="n">
        <v>0.0946124358548031</v>
      </c>
      <c r="P4" s="1" t="n">
        <v>0.0630306299102551</v>
      </c>
    </row>
    <row r="5" customFormat="false" ht="12.75" hidden="false" customHeight="false" outlineLevel="0" collapsed="false">
      <c r="A5" s="1" t="n">
        <v>388.03802</v>
      </c>
      <c r="B5" s="1" t="n">
        <v>71.429321</v>
      </c>
      <c r="C5" s="1" t="n">
        <v>388.01654775</v>
      </c>
      <c r="D5" s="1" t="n">
        <v>92.019566047055</v>
      </c>
      <c r="E5" s="2" t="n">
        <v>59.650391</v>
      </c>
      <c r="F5" s="2" t="n">
        <v>125.38315</v>
      </c>
      <c r="G5" s="1" t="n">
        <v>61.5449246864543</v>
      </c>
      <c r="H5" s="1" t="n">
        <v>21.719994186167</v>
      </c>
      <c r="I5" s="1" t="n">
        <v>0.764867280395988</v>
      </c>
      <c r="J5" s="1" t="n">
        <v>3.37840533926731</v>
      </c>
      <c r="K5" s="1" t="n">
        <v>3.86321708236098</v>
      </c>
      <c r="L5" s="1" t="n">
        <v>0.52022110853</v>
      </c>
      <c r="M5" s="1" t="n">
        <v>0</v>
      </c>
      <c r="N5" s="1" t="n">
        <v>0.0691694289114294</v>
      </c>
      <c r="O5" s="1" t="n">
        <v>0.0953078947571915</v>
      </c>
      <c r="P5" s="1" t="n">
        <v>0.0634590402107546</v>
      </c>
    </row>
    <row r="6" customFormat="false" ht="12.75" hidden="false" customHeight="false" outlineLevel="0" collapsed="false">
      <c r="A6" s="1" t="n">
        <v>388.58041</v>
      </c>
      <c r="B6" s="1" t="n">
        <v>129.75282</v>
      </c>
      <c r="C6" s="1" t="n">
        <v>388.554077</v>
      </c>
      <c r="D6" s="1" t="n">
        <v>105.146182946044</v>
      </c>
      <c r="E6" s="2" t="n">
        <v>72.698624</v>
      </c>
      <c r="F6" s="2" t="n">
        <v>138.95163</v>
      </c>
      <c r="G6" s="1" t="n">
        <v>72.895129168028</v>
      </c>
      <c r="H6" s="1" t="n">
        <v>23.3513282506721</v>
      </c>
      <c r="I6" s="1" t="n">
        <v>0.78136364670253</v>
      </c>
      <c r="J6" s="1" t="n">
        <v>3.44115612526326</v>
      </c>
      <c r="K6" s="1" t="n">
        <v>3.92087020406823</v>
      </c>
      <c r="L6" s="1" t="n">
        <v>0.526705644439541</v>
      </c>
      <c r="M6" s="1" t="n">
        <v>0</v>
      </c>
      <c r="N6" s="1" t="n">
        <v>0.0697269943623973</v>
      </c>
      <c r="O6" s="1" t="n">
        <v>0.0960110737903306</v>
      </c>
      <c r="P6" s="1" t="n">
        <v>0.0638918387172625</v>
      </c>
    </row>
    <row r="7" customFormat="false" ht="12.75" hidden="false" customHeight="false" outlineLevel="0" collapsed="false">
      <c r="A7" s="1" t="n">
        <v>389.12503</v>
      </c>
      <c r="B7" s="1" t="n">
        <v>1.7366834</v>
      </c>
      <c r="C7" s="1" t="n">
        <v>389.09160625</v>
      </c>
      <c r="D7" s="1" t="n">
        <v>119.640803646192</v>
      </c>
      <c r="E7" s="2" t="n">
        <v>86.238355</v>
      </c>
      <c r="F7" s="2" t="n">
        <v>154.93131</v>
      </c>
      <c r="G7" s="1" t="n">
        <v>85.3945055074037</v>
      </c>
      <c r="H7" s="1" t="n">
        <v>25.197697662136</v>
      </c>
      <c r="I7" s="1" t="n">
        <v>0.798404809310531</v>
      </c>
      <c r="J7" s="1" t="n">
        <v>3.50569727405934</v>
      </c>
      <c r="K7" s="1" t="n">
        <v>3.9798425780465</v>
      </c>
      <c r="L7" s="1" t="n">
        <v>0.533313266709037</v>
      </c>
      <c r="M7" s="1" t="n">
        <v>0</v>
      </c>
      <c r="N7" s="1" t="n">
        <v>0.0702913748789403</v>
      </c>
      <c r="O7" s="1" t="n">
        <v>0.0967220880048413</v>
      </c>
      <c r="P7" s="1" t="n">
        <v>0.0643290856431946</v>
      </c>
    </row>
    <row r="8" customFormat="false" ht="12.75" hidden="false" customHeight="false" outlineLevel="0" collapsed="false">
      <c r="A8" s="1" t="n">
        <v>389.66959</v>
      </c>
      <c r="B8" s="1" t="n">
        <v>119.79687</v>
      </c>
      <c r="C8" s="1" t="n">
        <v>389.6291355</v>
      </c>
      <c r="D8" s="1" t="n">
        <v>135.380206660185</v>
      </c>
      <c r="E8" s="2" t="n">
        <v>100.98212</v>
      </c>
      <c r="F8" s="2" t="n">
        <v>172.23824</v>
      </c>
      <c r="G8" s="1" t="n">
        <v>98.888695188269</v>
      </c>
      <c r="H8" s="1" t="n">
        <v>27.2901004629012</v>
      </c>
      <c r="I8" s="1" t="n">
        <v>0.816015276070603</v>
      </c>
      <c r="J8" s="1" t="n">
        <v>3.57209861898603</v>
      </c>
      <c r="K8" s="1" t="n">
        <v>4.04017539504877</v>
      </c>
      <c r="L8" s="1" t="n">
        <v>0.54004713929604</v>
      </c>
      <c r="M8" s="1" t="n">
        <v>0</v>
      </c>
      <c r="N8" s="1" t="n">
        <v>0.0708626827641866</v>
      </c>
      <c r="O8" s="1" t="n">
        <v>0.0974410546094449</v>
      </c>
      <c r="P8" s="1" t="n">
        <v>0.064770842239647</v>
      </c>
    </row>
    <row r="9" customFormat="false" ht="12.75" hidden="false" customHeight="false" outlineLevel="0" collapsed="false">
      <c r="A9" s="1" t="n">
        <v>390.21411</v>
      </c>
      <c r="B9" s="1" t="n">
        <v>196.65134</v>
      </c>
      <c r="C9" s="1" t="n">
        <v>390.16666475</v>
      </c>
      <c r="D9" s="1" t="n">
        <v>152.17167428366</v>
      </c>
      <c r="E9" s="2" t="n">
        <v>117.39074</v>
      </c>
      <c r="F9" s="2" t="n">
        <v>190.00142</v>
      </c>
      <c r="G9" s="1" t="n">
        <v>113.149829893006</v>
      </c>
      <c r="H9" s="1" t="n">
        <v>29.6635416183302</v>
      </c>
      <c r="I9" s="1" t="n">
        <v>0.834220963921705</v>
      </c>
      <c r="J9" s="1" t="n">
        <v>3.64043348934462</v>
      </c>
      <c r="K9" s="1" t="n">
        <v>4.10191149309501</v>
      </c>
      <c r="L9" s="1" t="n">
        <v>0.546910529465096</v>
      </c>
      <c r="M9" s="1" t="n">
        <v>0</v>
      </c>
      <c r="N9" s="1" t="n">
        <v>0.071441032660891</v>
      </c>
      <c r="O9" s="1" t="n">
        <v>0.0981680930198665</v>
      </c>
      <c r="P9" s="1" t="n">
        <v>0.0652171708169554</v>
      </c>
    </row>
    <row r="10" customFormat="false" ht="12.75" hidden="false" customHeight="false" outlineLevel="0" collapsed="false">
      <c r="A10" s="1" t="n">
        <v>390.75861</v>
      </c>
      <c r="B10" s="1" t="n">
        <v>173.11365</v>
      </c>
      <c r="C10" s="1" t="n">
        <v>390.704194</v>
      </c>
      <c r="D10" s="1" t="n">
        <v>169.754238943707</v>
      </c>
      <c r="E10" s="2" t="n">
        <v>135.48963</v>
      </c>
      <c r="F10" s="2" t="n">
        <v>207.64272</v>
      </c>
      <c r="G10" s="1" t="n">
        <v>127.877385874502</v>
      </c>
      <c r="H10" s="1" t="n">
        <v>32.3574245926391</v>
      </c>
      <c r="I10" s="1" t="n">
        <v>0.853049298387369</v>
      </c>
      <c r="J10" s="1" t="n">
        <v>3.7107789263968</v>
      </c>
      <c r="K10" s="1" t="n">
        <v>4.16509543859128</v>
      </c>
      <c r="L10" s="1" t="n">
        <v>0.553906811903266</v>
      </c>
      <c r="M10" s="1" t="n">
        <v>0</v>
      </c>
      <c r="N10" s="1" t="n">
        <v>0.0720265416106113</v>
      </c>
      <c r="O10" s="1" t="n">
        <v>0.0989033249090718</v>
      </c>
      <c r="P10" s="1" t="n">
        <v>0.0656681347667793</v>
      </c>
    </row>
    <row r="11" customFormat="false" ht="12.75" hidden="false" customHeight="false" outlineLevel="0" collapsed="false">
      <c r="A11" s="1" t="n">
        <v>391.30084</v>
      </c>
      <c r="B11" s="1" t="n">
        <v>125.9663</v>
      </c>
      <c r="C11" s="1" t="n">
        <v>391.24172325</v>
      </c>
      <c r="D11" s="1" t="n">
        <v>187.805605767303</v>
      </c>
      <c r="E11" s="2" t="n">
        <v>154.78413</v>
      </c>
      <c r="F11" s="2" t="n">
        <v>224.82374</v>
      </c>
      <c r="G11" s="1" t="n">
        <v>142.704700310721</v>
      </c>
      <c r="H11" s="1" t="n">
        <v>35.4159571324852</v>
      </c>
      <c r="I11" s="1" t="n">
        <v>0.872529321468682</v>
      </c>
      <c r="J11" s="1" t="n">
        <v>3.78321591539709</v>
      </c>
      <c r="K11" s="1" t="n">
        <v>4.22977361224228</v>
      </c>
      <c r="L11" s="1" t="n">
        <v>0.561039473030128</v>
      </c>
      <c r="M11" s="1" t="n">
        <v>0</v>
      </c>
      <c r="N11" s="1" t="n">
        <v>0.0726193291146326</v>
      </c>
      <c r="O11" s="1" t="n">
        <v>0.0996468742588231</v>
      </c>
      <c r="P11" s="1" t="n">
        <v>0.0661237985847356</v>
      </c>
    </row>
    <row r="12" customFormat="false" ht="12.75" hidden="false" customHeight="false" outlineLevel="0" collapsed="false">
      <c r="A12" s="1" t="n">
        <v>391.84528</v>
      </c>
      <c r="B12" s="1" t="n">
        <v>213.44493</v>
      </c>
      <c r="C12" s="1" t="n">
        <v>391.7792525</v>
      </c>
      <c r="D12" s="1" t="n">
        <v>205.955062056173</v>
      </c>
      <c r="E12" s="2" t="n">
        <v>174.63723</v>
      </c>
      <c r="F12" s="2" t="n">
        <v>241.70646</v>
      </c>
      <c r="G12" s="1" t="n">
        <v>157.211464499628</v>
      </c>
      <c r="H12" s="1" t="n">
        <v>38.8885670846081</v>
      </c>
      <c r="I12" s="1" t="n">
        <v>0.892691808764947</v>
      </c>
      <c r="J12" s="1" t="n">
        <v>3.85782963507143</v>
      </c>
      <c r="K12" s="1" t="n">
        <v>4.29599430008475</v>
      </c>
      <c r="L12" s="1" t="n">
        <v>0.568312115512989</v>
      </c>
      <c r="M12" s="1" t="n">
        <v>0</v>
      </c>
      <c r="N12" s="1" t="n">
        <v>0.0732195171967587</v>
      </c>
      <c r="O12" s="1" t="n">
        <v>0.100398867412636</v>
      </c>
      <c r="P12" s="1" t="n">
        <v>0.0665842278935783</v>
      </c>
    </row>
    <row r="13" customFormat="false" ht="12.75" hidden="false" customHeight="false" outlineLevel="0" collapsed="false">
      <c r="A13" s="1" t="n">
        <v>392.38968</v>
      </c>
      <c r="B13" s="1" t="n">
        <v>312.69049</v>
      </c>
      <c r="C13" s="1" t="n">
        <v>392.31678175</v>
      </c>
      <c r="D13" s="1" t="n">
        <v>223.802097725732</v>
      </c>
      <c r="E13" s="2" t="n">
        <v>193.91303</v>
      </c>
      <c r="F13" s="2" t="n">
        <v>258.44048</v>
      </c>
      <c r="G13" s="1" t="n">
        <v>170.941923131534</v>
      </c>
      <c r="H13" s="1" t="n">
        <v>42.8303230652847</v>
      </c>
      <c r="I13" s="1" t="n">
        <v>0.913569396747528</v>
      </c>
      <c r="J13" s="1" t="n">
        <v>3.93470972609514</v>
      </c>
      <c r="K13" s="1" t="n">
        <v>4.36380779000665</v>
      </c>
      <c r="L13" s="1" t="n">
        <v>0.57572846299897</v>
      </c>
      <c r="M13" s="1" t="n">
        <v>0</v>
      </c>
      <c r="N13" s="1" t="n">
        <v>0.073827230467954</v>
      </c>
      <c r="O13" s="1" t="n">
        <v>0.101159433130135</v>
      </c>
      <c r="P13" s="1" t="n">
        <v>0.0670494894669455</v>
      </c>
    </row>
    <row r="14" customFormat="false" ht="12.75" hidden="false" customHeight="false" outlineLevel="0" collapsed="false">
      <c r="A14" s="1" t="n">
        <v>392.93405</v>
      </c>
      <c r="B14" s="1" t="n">
        <v>314.25482</v>
      </c>
      <c r="C14" s="1" t="n">
        <v>392.854311</v>
      </c>
      <c r="D14" s="1" t="n">
        <v>240.939822510869</v>
      </c>
      <c r="E14" s="2" t="n">
        <v>211.56706</v>
      </c>
      <c r="F14" s="2" t="n">
        <v>275.22815</v>
      </c>
      <c r="G14" s="1" t="n">
        <v>183.427871704339</v>
      </c>
      <c r="H14" s="1" t="n">
        <v>47.3023537157283</v>
      </c>
      <c r="I14" s="1" t="n">
        <v>0.935196721219566</v>
      </c>
      <c r="J14" s="1" t="n">
        <v>4.0139505802784</v>
      </c>
      <c r="K14" s="1" t="n">
        <v>4.43326647413873</v>
      </c>
      <c r="L14" s="1" t="n">
        <v>0.58329236507562</v>
      </c>
      <c r="M14" s="1" t="n">
        <v>0</v>
      </c>
      <c r="N14" s="1" t="n">
        <v>0.0744425961929662</v>
      </c>
      <c r="O14" s="1" t="n">
        <v>0.101928702642932</v>
      </c>
      <c r="P14" s="1" t="n">
        <v>0.0675196512537056</v>
      </c>
    </row>
    <row r="15" customFormat="false" ht="12.75" hidden="false" customHeight="false" outlineLevel="0" collapsed="false">
      <c r="A15" s="1" t="n">
        <v>393.47839</v>
      </c>
      <c r="B15" s="1" t="n">
        <v>289.15961</v>
      </c>
      <c r="C15" s="1" t="n">
        <v>393.39184025</v>
      </c>
      <c r="D15" s="1" t="n">
        <v>256.981655158292</v>
      </c>
      <c r="E15" s="2" t="n">
        <v>226.94823</v>
      </c>
      <c r="F15" s="2" t="n">
        <v>291.92872</v>
      </c>
      <c r="G15" s="1" t="n">
        <v>194.214934708785</v>
      </c>
      <c r="H15" s="1" t="n">
        <v>52.3722581325512</v>
      </c>
      <c r="I15" s="1" t="n">
        <v>0.957610568116491</v>
      </c>
      <c r="J15" s="1" t="n">
        <v>4.09565165235051</v>
      </c>
      <c r="K15" s="1" t="n">
        <v>4.50442495754104</v>
      </c>
      <c r="L15" s="1" t="n">
        <v>0.591007802473346</v>
      </c>
      <c r="M15" s="1" t="n">
        <v>0</v>
      </c>
      <c r="N15" s="1" t="n">
        <v>0.0750657443589648</v>
      </c>
      <c r="O15" s="1" t="n">
        <v>0.102706809711958</v>
      </c>
      <c r="P15" s="1" t="n">
        <v>0.0679947824028928</v>
      </c>
    </row>
    <row r="16" customFormat="false" ht="12.75" hidden="false" customHeight="false" outlineLevel="0" collapsed="false">
      <c r="A16" s="1" t="n">
        <v>394.02051</v>
      </c>
      <c r="B16" s="1" t="n">
        <v>221.3765</v>
      </c>
      <c r="C16" s="1" t="n">
        <v>393.9293695</v>
      </c>
      <c r="D16" s="1" t="n">
        <v>271.58926215606</v>
      </c>
      <c r="E16" s="2" t="n">
        <v>239.95933</v>
      </c>
      <c r="F16" s="2" t="n">
        <v>307.8479</v>
      </c>
      <c r="G16" s="1" t="n">
        <v>202.890110729972</v>
      </c>
      <c r="H16" s="1" t="n">
        <v>58.1144988738294</v>
      </c>
      <c r="I16" s="1" t="n">
        <v>0.980850037939358</v>
      </c>
      <c r="J16" s="1" t="n">
        <v>4.17991779643372</v>
      </c>
      <c r="K16" s="1" t="n">
        <v>4.57734017364032</v>
      </c>
      <c r="L16" s="1" t="n">
        <v>0.598878892523117</v>
      </c>
      <c r="M16" s="1" t="n">
        <v>0</v>
      </c>
      <c r="N16" s="1" t="n">
        <v>0.0756968077462923</v>
      </c>
      <c r="O16" s="1" t="n">
        <v>0.103493890686419</v>
      </c>
      <c r="P16" s="1" t="n">
        <v>0.0684749532892816</v>
      </c>
    </row>
    <row r="17" customFormat="false" ht="12.75" hidden="false" customHeight="false" outlineLevel="0" collapsed="false">
      <c r="A17" s="1" t="n">
        <v>394.56479</v>
      </c>
      <c r="B17" s="1" t="n">
        <v>273.58359</v>
      </c>
      <c r="C17" s="1" t="n">
        <v>394.46689875</v>
      </c>
      <c r="D17" s="1" t="n">
        <v>284.499416702732</v>
      </c>
      <c r="E17" s="2" t="n">
        <v>251.0918</v>
      </c>
      <c r="F17" s="2" t="n">
        <v>322.21448</v>
      </c>
      <c r="G17" s="1" t="n">
        <v>209.108264972377</v>
      </c>
      <c r="H17" s="1" t="n">
        <v>64.6107677316548</v>
      </c>
      <c r="I17" s="1" t="n">
        <v>1.00495672527056</v>
      </c>
      <c r="J17" s="1" t="n">
        <v>4.26685962952594</v>
      </c>
      <c r="K17" s="1" t="n">
        <v>4.65207150691444</v>
      </c>
      <c r="L17" s="1" t="n">
        <v>0.606909894884102</v>
      </c>
      <c r="M17" s="1" t="n">
        <v>0</v>
      </c>
      <c r="N17" s="1" t="n">
        <v>0.0763359220013695</v>
      </c>
      <c r="O17" s="1" t="n">
        <v>0.10429008456431</v>
      </c>
      <c r="P17" s="1" t="n">
        <v>0.0689602355395733</v>
      </c>
    </row>
    <row r="18" customFormat="false" ht="12.75" hidden="false" customHeight="false" outlineLevel="0" collapsed="false">
      <c r="A18" s="1" t="n">
        <v>395.10904</v>
      </c>
      <c r="B18" s="1" t="n">
        <v>274.62958</v>
      </c>
      <c r="C18" s="1" t="n">
        <v>395.004428</v>
      </c>
      <c r="D18" s="1" t="n">
        <v>295.547389716377</v>
      </c>
      <c r="E18" s="2" t="n">
        <v>260.78755</v>
      </c>
      <c r="F18" s="2" t="n">
        <v>334.16201</v>
      </c>
      <c r="G18" s="1" t="n">
        <v>212.615192016414</v>
      </c>
      <c r="H18" s="1" t="n">
        <v>71.9503132586525</v>
      </c>
      <c r="I18" s="1" t="n">
        <v>1.02997491499942</v>
      </c>
      <c r="J18" s="1" t="n">
        <v>4.3565939245665</v>
      </c>
      <c r="K18" s="1" t="n">
        <v>4.72868092336151</v>
      </c>
      <c r="L18" s="1" t="n">
        <v>0.615105217556845</v>
      </c>
      <c r="M18" s="1" t="n">
        <v>0</v>
      </c>
      <c r="N18" s="1" t="n">
        <v>0.0769832257118424</v>
      </c>
      <c r="O18" s="1" t="n">
        <v>0.105095533054653</v>
      </c>
      <c r="P18" s="1" t="n">
        <v>0.0694507020592679</v>
      </c>
    </row>
    <row r="19" customFormat="false" ht="12.75" hidden="false" customHeight="false" outlineLevel="0" collapsed="false">
      <c r="A19" s="1" t="n">
        <v>395.65326</v>
      </c>
      <c r="B19" s="1" t="n">
        <v>322.35446</v>
      </c>
      <c r="C19" s="1" t="n">
        <v>395.54195725</v>
      </c>
      <c r="D19" s="1" t="n">
        <v>304.684699026216</v>
      </c>
      <c r="E19" s="2" t="n">
        <v>269.43573</v>
      </c>
      <c r="F19" s="2" t="n">
        <v>343.24977</v>
      </c>
      <c r="G19" s="1" t="n">
        <v>213.265087122063</v>
      </c>
      <c r="H19" s="1" t="n">
        <v>80.2302178703968</v>
      </c>
      <c r="I19" s="1" t="n">
        <v>1.05595179708999</v>
      </c>
      <c r="J19" s="1" t="n">
        <v>4.44924403594386</v>
      </c>
      <c r="K19" s="1" t="n">
        <v>4.80723310933736</v>
      </c>
      <c r="L19" s="1" t="n">
        <v>0.623469423198607</v>
      </c>
      <c r="M19" s="1" t="n">
        <v>0</v>
      </c>
      <c r="N19" s="1" t="n">
        <v>0.0776388604840945</v>
      </c>
      <c r="O19" s="1" t="n">
        <v>0.105910380641389</v>
      </c>
      <c r="P19" s="1" t="n">
        <v>0.0699464270601917</v>
      </c>
    </row>
    <row r="20" customFormat="false" ht="12.75" hidden="false" customHeight="false" outlineLevel="0" collapsed="false">
      <c r="A20" s="1" t="n">
        <v>396.19522</v>
      </c>
      <c r="B20" s="1" t="n">
        <v>308.71127</v>
      </c>
      <c r="C20" s="1" t="n">
        <v>396.0794865</v>
      </c>
      <c r="D20" s="1" t="n">
        <v>311.989517624259</v>
      </c>
      <c r="E20" s="2" t="n">
        <v>277.19908</v>
      </c>
      <c r="F20" s="2" t="n">
        <v>349.4812</v>
      </c>
      <c r="G20" s="1" t="n">
        <v>211.030740220042</v>
      </c>
      <c r="H20" s="1" t="n">
        <v>89.5556112547093</v>
      </c>
      <c r="I20" s="1" t="n">
        <v>1.08293770195542</v>
      </c>
      <c r="J20" s="1" t="n">
        <v>4.54494036063501</v>
      </c>
      <c r="K20" s="1" t="n">
        <v>4.88779561939841</v>
      </c>
      <c r="L20" s="1" t="n">
        <v>0.632007235758271</v>
      </c>
      <c r="M20" s="1" t="n">
        <v>0</v>
      </c>
      <c r="N20" s="1" t="n">
        <v>0.0783029710231352</v>
      </c>
      <c r="O20" s="1" t="n">
        <v>0.106734774649097</v>
      </c>
      <c r="P20" s="1" t="n">
        <v>0.0704474860887283</v>
      </c>
    </row>
    <row r="21" customFormat="false" ht="12.75" hidden="false" customHeight="false" outlineLevel="0" collapsed="false">
      <c r="A21" s="1" t="n">
        <v>396.73938</v>
      </c>
      <c r="B21" s="1" t="n">
        <v>315.71143</v>
      </c>
      <c r="C21" s="1" t="n">
        <v>396.61701575</v>
      </c>
      <c r="D21" s="1" t="n">
        <v>317.668725901389</v>
      </c>
      <c r="E21" s="2" t="n">
        <v>284.12852</v>
      </c>
      <c r="F21" s="2" t="n">
        <v>353.404</v>
      </c>
      <c r="G21" s="1" t="n">
        <v>206.005451753224</v>
      </c>
      <c r="H21" s="1" t="n">
        <v>100.039805842993</v>
      </c>
      <c r="I21" s="1" t="n">
        <v>1.110986358772</v>
      </c>
      <c r="J21" s="1" t="n">
        <v>4.64382083852976</v>
      </c>
      <c r="K21" s="1" t="n">
        <v>4.97043903383952</v>
      </c>
      <c r="L21" s="1" t="n">
        <v>0.640723547450234</v>
      </c>
      <c r="M21" s="1" t="n">
        <v>0</v>
      </c>
      <c r="N21" s="1" t="n">
        <v>0.078975705215</v>
      </c>
      <c r="O21" s="1" t="n">
        <v>0.107568865310506</v>
      </c>
      <c r="P21" s="1" t="n">
        <v>0.0709539560547598</v>
      </c>
    </row>
    <row r="22" customFormat="false" ht="12.75" hidden="false" customHeight="false" outlineLevel="0" collapsed="false">
      <c r="A22" s="1" t="n">
        <v>397.28351</v>
      </c>
      <c r="B22" s="1" t="n">
        <v>295.7074</v>
      </c>
      <c r="C22" s="1" t="n">
        <v>397.154545</v>
      </c>
      <c r="D22" s="1" t="n">
        <v>322.051403386784</v>
      </c>
      <c r="E22" s="2" t="n">
        <v>290.01783</v>
      </c>
      <c r="F22" s="2" t="n">
        <v>355.89529</v>
      </c>
      <c r="G22" s="1" t="n">
        <v>198.39648094094</v>
      </c>
      <c r="H22" s="1" t="n">
        <v>111.804339282477</v>
      </c>
      <c r="I22" s="1" t="n">
        <v>1.14015517937177</v>
      </c>
      <c r="J22" s="1" t="n">
        <v>4.74603149591557</v>
      </c>
      <c r="K22" s="1" t="n">
        <v>5.0552371266841</v>
      </c>
      <c r="L22" s="1" t="n">
        <v>0.649623426086794</v>
      </c>
      <c r="M22" s="1" t="n">
        <v>0</v>
      </c>
      <c r="N22" s="1" t="n">
        <v>0.079657214211743</v>
      </c>
      <c r="O22" s="1" t="n">
        <v>0.108412805835912</v>
      </c>
      <c r="P22" s="1" t="n">
        <v>0.071465915261351</v>
      </c>
    </row>
    <row r="23" customFormat="false" ht="12.75" hidden="false" customHeight="false" outlineLevel="0" collapsed="false">
      <c r="A23" s="1" t="n">
        <v>397.82538</v>
      </c>
      <c r="B23" s="1" t="n">
        <v>304.54614</v>
      </c>
      <c r="C23" s="1" t="n">
        <v>397.69207425</v>
      </c>
      <c r="D23" s="1" t="n">
        <v>325.574390401874</v>
      </c>
      <c r="E23" s="2" t="n">
        <v>294.65953</v>
      </c>
      <c r="F23" s="2" t="n">
        <v>358.08891</v>
      </c>
      <c r="G23" s="1" t="n">
        <v>188.510672539497</v>
      </c>
      <c r="H23" s="1" t="n">
        <v>124.978908238916</v>
      </c>
      <c r="I23" s="1" t="n">
        <v>1.17050557070781</v>
      </c>
      <c r="J23" s="1" t="n">
        <v>4.85172703657402</v>
      </c>
      <c r="K23" s="1" t="n">
        <v>5.1422670449493</v>
      </c>
      <c r="L23" s="1" t="n">
        <v>0.658712122791205</v>
      </c>
      <c r="M23" s="1" t="n">
        <v>0</v>
      </c>
      <c r="N23" s="1" t="n">
        <v>0.0803476525191109</v>
      </c>
      <c r="O23" s="1" t="n">
        <v>0.109266752484529</v>
      </c>
      <c r="P23" s="1" t="n">
        <v>0.0719834434351889</v>
      </c>
    </row>
    <row r="24" customFormat="false" ht="12.75" hidden="false" customHeight="false" outlineLevel="0" collapsed="false">
      <c r="A24" s="1" t="n">
        <v>398.36945</v>
      </c>
      <c r="B24" s="1" t="n">
        <v>335.65045</v>
      </c>
      <c r="C24" s="1" t="n">
        <v>398.2296035</v>
      </c>
      <c r="D24" s="1" t="n">
        <v>328.761303241539</v>
      </c>
      <c r="E24" s="2" t="n">
        <v>298.15134</v>
      </c>
      <c r="F24" s="2" t="n">
        <v>361.06181</v>
      </c>
      <c r="G24" s="1" t="n">
        <v>176.73366172598</v>
      </c>
      <c r="H24" s="1" t="n">
        <v>139.701177506102</v>
      </c>
      <c r="I24" s="1" t="n">
        <v>1.20210327929395</v>
      </c>
      <c r="J24" s="1" t="n">
        <v>4.96107148548336</v>
      </c>
      <c r="K24" s="1" t="n">
        <v>5.23160950008287</v>
      </c>
      <c r="L24" s="1" t="n">
        <v>0.667995080113944</v>
      </c>
      <c r="M24" s="1" t="n">
        <v>0</v>
      </c>
      <c r="N24" s="1" t="n">
        <v>0.081047178087007</v>
      </c>
      <c r="O24" s="1" t="n">
        <v>0.110130864637855</v>
      </c>
      <c r="P24" s="1" t="n">
        <v>0.0725066217577953</v>
      </c>
    </row>
    <row r="25" customFormat="false" ht="12.75" hidden="false" customHeight="false" outlineLevel="0" collapsed="false">
      <c r="A25" s="1" t="n">
        <v>398.91348</v>
      </c>
      <c r="B25" s="1" t="n">
        <v>344.88397</v>
      </c>
      <c r="C25" s="1" t="n">
        <v>398.76713275</v>
      </c>
      <c r="D25" s="1" t="n">
        <v>332.196964709355</v>
      </c>
      <c r="E25" s="2" t="n">
        <v>301.04769</v>
      </c>
      <c r="F25" s="2" t="n">
        <v>365.46465</v>
      </c>
      <c r="G25" s="1" t="n">
        <v>163.504634992245</v>
      </c>
      <c r="H25" s="1" t="n">
        <v>156.116448351553</v>
      </c>
      <c r="I25" s="1" t="n">
        <v>1.23501877149423</v>
      </c>
      <c r="J25" s="1" t="n">
        <v>5.0742388907491</v>
      </c>
      <c r="K25" s="1" t="n">
        <v>5.3233489725613</v>
      </c>
      <c r="L25" s="1" t="n">
        <v>0.677477940577121</v>
      </c>
      <c r="M25" s="1" t="n">
        <v>0</v>
      </c>
      <c r="N25" s="1" t="n">
        <v>0.0817559524028249</v>
      </c>
      <c r="O25" s="1" t="n">
        <v>0.111005304875143</v>
      </c>
      <c r="P25" s="1" t="n">
        <v>0.0730355328975524</v>
      </c>
    </row>
    <row r="26" customFormat="false" ht="12.75" hidden="false" customHeight="false" outlineLevel="0" collapsed="false">
      <c r="A26" s="1" t="n">
        <v>399.45749</v>
      </c>
      <c r="B26" s="1" t="n">
        <v>307.69116</v>
      </c>
      <c r="C26" s="1" t="n">
        <v>399.304662</v>
      </c>
      <c r="D26" s="1" t="n">
        <v>336.499548566878</v>
      </c>
      <c r="E26" s="2" t="n">
        <v>304.42895</v>
      </c>
      <c r="F26" s="2" t="n">
        <v>371.50731</v>
      </c>
      <c r="G26" s="1" t="n">
        <v>149.288961359462</v>
      </c>
      <c r="H26" s="1" t="n">
        <v>174.377170336155</v>
      </c>
      <c r="I26" s="1" t="n">
        <v>1.2693276540865</v>
      </c>
      <c r="J26" s="1" t="n">
        <v>5.19141409009933</v>
      </c>
      <c r="K26" s="1" t="n">
        <v>5.41757393072059</v>
      </c>
      <c r="L26" s="1" t="n">
        <v>0.687166555673277</v>
      </c>
      <c r="M26" s="1" t="n">
        <v>0</v>
      </c>
      <c r="N26" s="1" t="n">
        <v>0.0824741405877804</v>
      </c>
      <c r="O26" s="1" t="n">
        <v>0.111890239050948</v>
      </c>
      <c r="P26" s="1" t="n">
        <v>0.0735702610425479</v>
      </c>
    </row>
    <row r="27" customFormat="false" ht="12.75" hidden="false" customHeight="false" outlineLevel="0" collapsed="false">
      <c r="A27" s="1" t="n">
        <v>399.99924</v>
      </c>
      <c r="B27" s="1" t="n">
        <v>343.85739</v>
      </c>
      <c r="C27" s="1" t="n">
        <v>399.84219125</v>
      </c>
      <c r="D27" s="1" t="n">
        <v>342.292801296777</v>
      </c>
      <c r="E27" s="2" t="n">
        <v>309.54442</v>
      </c>
      <c r="F27" s="2" t="n">
        <v>379.16511</v>
      </c>
      <c r="G27" s="1" t="n">
        <v>134.551072351264</v>
      </c>
      <c r="H27" s="1" t="n">
        <v>194.642281556076</v>
      </c>
      <c r="I27" s="1" t="n">
        <v>1.30511114016382</v>
      </c>
      <c r="J27" s="1" t="n">
        <v>5.3127935491101</v>
      </c>
      <c r="K27" s="1" t="n">
        <v>5.51437706501022</v>
      </c>
      <c r="L27" s="1" t="n">
        <v>0.697066995346859</v>
      </c>
      <c r="M27" s="1" t="n">
        <v>0</v>
      </c>
      <c r="N27" s="1" t="n">
        <v>0.0832019114963605</v>
      </c>
      <c r="O27" s="1" t="n">
        <v>0.112785836374963</v>
      </c>
      <c r="P27" s="1" t="n">
        <v>0.0741108919342698</v>
      </c>
    </row>
    <row r="28" customFormat="false" ht="12.75" hidden="false" customHeight="false" outlineLevel="0" collapsed="false">
      <c r="A28" s="1" t="n">
        <v>400.54318</v>
      </c>
      <c r="B28" s="1" t="n">
        <v>414.68076</v>
      </c>
      <c r="C28" s="1" t="n">
        <v>400.3797205</v>
      </c>
      <c r="D28" s="1" t="n">
        <v>350.180506124493</v>
      </c>
      <c r="E28" s="2" t="n">
        <v>317.58621</v>
      </c>
      <c r="F28" s="2" t="n">
        <v>388.57668</v>
      </c>
      <c r="G28" s="1" t="n">
        <v>119.72976955118</v>
      </c>
      <c r="H28" s="1" t="n">
        <v>217.076363410679</v>
      </c>
      <c r="I28" s="1" t="n">
        <v>1.34245656618449</v>
      </c>
      <c r="J28" s="1" t="n">
        <v>5.43858627928651</v>
      </c>
      <c r="K28" s="1" t="n">
        <v>5.61385553895863</v>
      </c>
      <c r="L28" s="1" t="n">
        <v>0.707185557988497</v>
      </c>
      <c r="M28" s="1" t="n">
        <v>0</v>
      </c>
      <c r="N28" s="1" t="n">
        <v>0.0839394378189552</v>
      </c>
      <c r="O28" s="1" t="n">
        <v>0.113692269494086</v>
      </c>
      <c r="P28" s="1" t="n">
        <v>0.0746575129021927</v>
      </c>
    </row>
    <row r="29" customFormat="false" ht="12.75" hidden="false" customHeight="false" outlineLevel="0" collapsed="false">
      <c r="A29" s="1" t="n">
        <v>401.0871</v>
      </c>
      <c r="B29" s="1" t="n">
        <v>364.4173</v>
      </c>
      <c r="C29" s="1" t="n">
        <v>400.91724975</v>
      </c>
      <c r="D29" s="1" t="n">
        <v>360.724936456951</v>
      </c>
      <c r="E29" s="2" t="n">
        <v>329.40747</v>
      </c>
      <c r="F29" s="2" t="n">
        <v>399.97642</v>
      </c>
      <c r="G29" s="1" t="n">
        <v>105.217719145475</v>
      </c>
      <c r="H29" s="1" t="n">
        <v>241.848597636445</v>
      </c>
      <c r="I29" s="1" t="n">
        <v>1.38145796685598</v>
      </c>
      <c r="J29" s="1" t="n">
        <v>5.56901484524417</v>
      </c>
      <c r="K29" s="1" t="n">
        <v>5.71611125829227</v>
      </c>
      <c r="L29" s="1" t="n">
        <v>0.717528780974734</v>
      </c>
      <c r="M29" s="1" t="n">
        <v>0</v>
      </c>
      <c r="N29" s="1" t="n">
        <v>0.0846868961878768</v>
      </c>
      <c r="O29" s="1" t="n">
        <v>0.114609714576888</v>
      </c>
      <c r="P29" s="1" t="n">
        <v>0.075210212899238</v>
      </c>
    </row>
    <row r="30" customFormat="false" ht="12.75" hidden="false" customHeight="false" outlineLevel="0" collapsed="false">
      <c r="A30" s="1" t="n">
        <v>401.62875</v>
      </c>
      <c r="B30" s="1" t="n">
        <v>342.93137</v>
      </c>
      <c r="C30" s="1" t="n">
        <v>401.454779</v>
      </c>
      <c r="D30" s="1" t="n">
        <v>374.430478931999</v>
      </c>
      <c r="E30" s="2" t="n">
        <v>345.47411</v>
      </c>
      <c r="F30" s="2" t="n">
        <v>413.76135</v>
      </c>
      <c r="G30" s="1" t="n">
        <v>91.3463237396537</v>
      </c>
      <c r="H30" s="1" t="n">
        <v>269.131515492453</v>
      </c>
      <c r="I30" s="1" t="n">
        <v>1.42221671556717</v>
      </c>
      <c r="J30" s="1" t="n">
        <v>5.70431647154141</v>
      </c>
      <c r="K30" s="1" t="n">
        <v>5.82125115976974</v>
      </c>
      <c r="L30" s="1" t="n">
        <v>0.728103451787991</v>
      </c>
      <c r="M30" s="1" t="n">
        <v>0</v>
      </c>
      <c r="N30" s="1" t="n">
        <v>0.085444467286792</v>
      </c>
      <c r="O30" s="1" t="n">
        <v>0.115538351400482</v>
      </c>
      <c r="P30" s="1" t="n">
        <v>0.0757690825381948</v>
      </c>
    </row>
    <row r="31" customFormat="false" ht="12.75" hidden="false" customHeight="false" outlineLevel="0" collapsed="false">
      <c r="A31" s="1" t="n">
        <v>402.17258</v>
      </c>
      <c r="B31" s="1" t="n">
        <v>432.98035</v>
      </c>
      <c r="C31" s="1" t="n">
        <v>401.99230825</v>
      </c>
      <c r="D31" s="1" t="n">
        <v>391.732973784482</v>
      </c>
      <c r="E31" s="2" t="n">
        <v>366.14718</v>
      </c>
      <c r="F31" s="2" t="n">
        <v>430.66577</v>
      </c>
      <c r="G31" s="1" t="n">
        <v>78.3765265738935</v>
      </c>
      <c r="H31" s="1" t="n">
        <v>299.099531655264</v>
      </c>
      <c r="I31" s="1" t="n">
        <v>1.46484223929639</v>
      </c>
      <c r="J31" s="1" t="n">
        <v>5.84474426126145</v>
      </c>
      <c r="K31" s="1" t="n">
        <v>5.92938752148032</v>
      </c>
      <c r="L31" s="1" t="n">
        <v>0.738916619753686</v>
      </c>
      <c r="M31" s="1" t="n">
        <v>0</v>
      </c>
      <c r="N31" s="1" t="n">
        <v>0.0862123359637997</v>
      </c>
      <c r="O31" s="1" t="n">
        <v>0.116478363439954</v>
      </c>
      <c r="P31" s="1" t="n">
        <v>0.0763342141290775</v>
      </c>
    </row>
    <row r="32" customFormat="false" ht="12.75" hidden="false" customHeight="false" outlineLevel="0" collapsed="false">
      <c r="A32" s="1" t="n">
        <v>402.7164</v>
      </c>
      <c r="B32" s="1" t="n">
        <v>478.23364</v>
      </c>
      <c r="C32" s="1" t="n">
        <v>402.5298375</v>
      </c>
      <c r="D32" s="1" t="n">
        <v>412.99470571543</v>
      </c>
      <c r="E32" s="2" t="n">
        <v>391.33504</v>
      </c>
      <c r="F32" s="2" t="n">
        <v>451.37413</v>
      </c>
      <c r="G32" s="1" t="n">
        <v>66.495485535268</v>
      </c>
      <c r="H32" s="1" t="n">
        <v>331.927258585544</v>
      </c>
      <c r="I32" s="1" t="n">
        <v>1.50945281836157</v>
      </c>
      <c r="J32" s="1" t="n">
        <v>5.99056854027076</v>
      </c>
      <c r="K32" s="1" t="n">
        <v>6.04063829652419</v>
      </c>
      <c r="L32" s="1" t="n">
        <v>0.74997560843552</v>
      </c>
      <c r="M32" s="1" t="n">
        <v>0</v>
      </c>
      <c r="N32" s="1" t="n">
        <v>0.0869906913481957</v>
      </c>
      <c r="O32" s="1" t="n">
        <v>0.11742993796037</v>
      </c>
      <c r="P32" s="1" t="n">
        <v>0.0769057017174774</v>
      </c>
    </row>
    <row r="33" customFormat="false" ht="12.75" hidden="false" customHeight="false" outlineLevel="0" collapsed="false">
      <c r="A33" s="1" t="n">
        <v>403.25797</v>
      </c>
      <c r="B33" s="1" t="n">
        <v>409.24548</v>
      </c>
      <c r="C33" s="1" t="n">
        <v>403.06736675</v>
      </c>
      <c r="D33" s="1" t="n">
        <v>438.504453046118</v>
      </c>
      <c r="E33" s="2" t="n">
        <v>420.68463</v>
      </c>
      <c r="F33" s="2" t="n">
        <v>476.54245</v>
      </c>
      <c r="G33" s="1" t="n">
        <v>55.8185252276131</v>
      </c>
      <c r="H33" s="1" t="n">
        <v>367.787600857008</v>
      </c>
      <c r="I33" s="1" t="n">
        <v>1.55617648308852</v>
      </c>
      <c r="J33" s="1" t="n">
        <v>6.14207834326638</v>
      </c>
      <c r="K33" s="1" t="n">
        <v>6.15512747220471</v>
      </c>
      <c r="L33" s="1" t="n">
        <v>0.761288028731177</v>
      </c>
      <c r="M33" s="1" t="n">
        <v>0</v>
      </c>
      <c r="N33" s="1" t="n">
        <v>0.0877797269711496</v>
      </c>
      <c r="O33" s="1" t="n">
        <v>0.11839326611149</v>
      </c>
      <c r="P33" s="1" t="n">
        <v>0.0774836411239303</v>
      </c>
    </row>
    <row r="34" customFormat="false" ht="12.75" hidden="false" customHeight="false" outlineLevel="0" collapsed="false">
      <c r="A34" s="1" t="n">
        <v>403.80173</v>
      </c>
      <c r="B34" s="1" t="n">
        <v>476.08447</v>
      </c>
      <c r="C34" s="1" t="n">
        <v>403.604896</v>
      </c>
      <c r="D34" s="1" t="n">
        <v>468.481616687219</v>
      </c>
      <c r="E34" s="3" t="n">
        <v>454.1619</v>
      </c>
      <c r="F34" s="3" t="n">
        <v>507.05602</v>
      </c>
      <c r="G34" s="1" t="n">
        <v>46.3953848764766</v>
      </c>
      <c r="H34" s="1" t="n">
        <v>406.849633165119</v>
      </c>
      <c r="I34" s="1" t="n">
        <v>1.60515202151907</v>
      </c>
      <c r="J34" s="1" t="n">
        <v>6.29958306037807</v>
      </c>
      <c r="K34" s="1" t="n">
        <v>6.27298545711025</v>
      </c>
      <c r="L34" s="1" t="n">
        <v>0.772861792715508</v>
      </c>
      <c r="M34" s="1" t="n">
        <v>0</v>
      </c>
      <c r="N34" s="1" t="n">
        <v>0.0885796408903885</v>
      </c>
      <c r="O34" s="1" t="n">
        <v>0.119368543025258</v>
      </c>
      <c r="P34" s="1" t="n">
        <v>0.0780681299843295</v>
      </c>
    </row>
    <row r="35" customFormat="false" ht="12.75" hidden="false" customHeight="false" outlineLevel="0" collapsed="false">
      <c r="A35" s="1" t="n">
        <v>404.34546</v>
      </c>
      <c r="B35" s="1" t="n">
        <v>526.51819</v>
      </c>
      <c r="C35" s="1" t="n">
        <v>404.14242525</v>
      </c>
      <c r="D35" s="1" t="n">
        <v>503.083228009471</v>
      </c>
      <c r="E35" s="3" t="n">
        <v>491.51493</v>
      </c>
      <c r="F35" s="3" t="n">
        <v>543.24303</v>
      </c>
      <c r="G35" s="1" t="n">
        <v>38.2195527124028</v>
      </c>
      <c r="H35" s="1" t="n">
        <v>449.276270417525</v>
      </c>
      <c r="I35" s="1" t="n">
        <v>1.65653011473718</v>
      </c>
      <c r="J35" s="1" t="n">
        <v>6.46341426629045</v>
      </c>
      <c r="K35" s="1" t="n">
        <v>6.39434949870846</v>
      </c>
      <c r="L35" s="1" t="n">
        <v>0.784705128280731</v>
      </c>
      <c r="M35" s="1" t="n">
        <v>0</v>
      </c>
      <c r="N35" s="1" t="n">
        <v>0.0893906358190695</v>
      </c>
      <c r="O35" s="1" t="n">
        <v>0.120355967916183</v>
      </c>
      <c r="P35" s="1" t="n">
        <v>0.0786592677914213</v>
      </c>
    </row>
    <row r="36" customFormat="false" ht="12.75" hidden="false" customHeight="false" outlineLevel="0" collapsed="false">
      <c r="A36" s="1" t="n">
        <v>404.88693</v>
      </c>
      <c r="B36" s="1" t="n">
        <v>558.17792</v>
      </c>
      <c r="C36" s="1" t="n">
        <v>404.6799545</v>
      </c>
      <c r="D36" s="1" t="n">
        <v>542.412575647968</v>
      </c>
      <c r="E36" s="2" t="n">
        <v>532.69708</v>
      </c>
      <c r="F36" s="2" t="n">
        <v>584.96432</v>
      </c>
      <c r="G36" s="1" t="n">
        <v>31.2394133323122</v>
      </c>
      <c r="H36" s="1" t="n">
        <v>495.221743390056</v>
      </c>
      <c r="I36" s="1" t="n">
        <v>1.71047461936133</v>
      </c>
      <c r="J36" s="1" t="n">
        <v>6.63392775781611</v>
      </c>
      <c r="K36" s="1" t="n">
        <v>6.51936413441393</v>
      </c>
      <c r="L36" s="1" t="n">
        <v>0.796826594627974</v>
      </c>
      <c r="M36" s="1" t="n">
        <v>0</v>
      </c>
      <c r="N36" s="1" t="n">
        <v>0.0902129192589866</v>
      </c>
      <c r="O36" s="1" t="n">
        <v>0.12135574418468</v>
      </c>
      <c r="P36" s="1" t="n">
        <v>0.0792571559374129</v>
      </c>
    </row>
    <row r="37" customFormat="false" ht="12.75" hidden="false" customHeight="false" outlineLevel="0" collapsed="false">
      <c r="A37" s="1" t="n">
        <v>405.4306</v>
      </c>
      <c r="B37" s="1" t="n">
        <v>570.65143</v>
      </c>
      <c r="C37" s="1" t="n">
        <v>405.21748375</v>
      </c>
      <c r="D37" s="1" t="n">
        <v>586.528274268739</v>
      </c>
      <c r="E37" s="2" t="n">
        <v>578.40362</v>
      </c>
      <c r="F37" s="2" t="n">
        <v>632.2964</v>
      </c>
      <c r="G37" s="1" t="n">
        <v>25.3700121255154</v>
      </c>
      <c r="H37" s="1" t="n">
        <v>544.828898833096</v>
      </c>
      <c r="I37" s="1" t="n">
        <v>1.76716402036274</v>
      </c>
      <c r="J37" s="1" t="n">
        <v>6.81150583075536</v>
      </c>
      <c r="K37" s="1" t="n">
        <v>6.64818167942259</v>
      </c>
      <c r="L37" s="1" t="n">
        <v>0.809235098667596</v>
      </c>
      <c r="M37" s="1" t="n">
        <v>0</v>
      </c>
      <c r="N37" s="1" t="n">
        <v>0.0910467036383005</v>
      </c>
      <c r="O37" s="1" t="n">
        <v>0.122368079523502</v>
      </c>
      <c r="P37" s="1" t="n">
        <v>0.0798618977577209</v>
      </c>
    </row>
    <row r="38" customFormat="false" ht="12.75" hidden="false" customHeight="false" outlineLevel="0" collapsed="false">
      <c r="A38" s="1" t="n">
        <v>405.97421</v>
      </c>
      <c r="B38" s="1" t="n">
        <v>608.35242</v>
      </c>
      <c r="C38" s="1" t="n">
        <v>405.755013</v>
      </c>
      <c r="D38" s="1" t="n">
        <v>635.452787785045</v>
      </c>
      <c r="E38" s="2" t="n">
        <v>628.87329</v>
      </c>
      <c r="F38" s="2" t="n">
        <v>684.69311</v>
      </c>
      <c r="G38" s="1" t="n">
        <v>20.5044246748146</v>
      </c>
      <c r="H38" s="1" t="n">
        <v>598.226348536911</v>
      </c>
      <c r="I38" s="1" t="n">
        <v>1.82679308179847</v>
      </c>
      <c r="J38" s="1" t="n">
        <v>6.99655983304866</v>
      </c>
      <c r="K38" s="1" t="n">
        <v>6.78096275502377</v>
      </c>
      <c r="L38" s="1" t="n">
        <v>0.821939912391542</v>
      </c>
      <c r="M38" s="1" t="n">
        <v>0</v>
      </c>
      <c r="N38" s="1" t="n">
        <v>0.0918922064539644</v>
      </c>
      <c r="O38" s="1" t="n">
        <v>0.123393186027352</v>
      </c>
      <c r="P38" s="1" t="n">
        <v>0.0804735985759113</v>
      </c>
    </row>
    <row r="39" customFormat="false" ht="12.75" hidden="false" customHeight="false" outlineLevel="0" collapsed="false">
      <c r="A39" s="1" t="n">
        <v>406.51559</v>
      </c>
      <c r="B39" s="1" t="n">
        <v>695.52557</v>
      </c>
      <c r="C39" s="1" t="n">
        <v>406.29254225</v>
      </c>
      <c r="D39" s="1" t="n">
        <v>689.179673227923</v>
      </c>
      <c r="E39" s="2" t="n">
        <v>684.17145</v>
      </c>
      <c r="F39" s="2" t="n">
        <v>741.58279</v>
      </c>
      <c r="G39" s="1" t="n">
        <v>16.5239670152173</v>
      </c>
      <c r="H39" s="1" t="n">
        <v>655.52549759579</v>
      </c>
      <c r="I39" s="1" t="n">
        <v>1.88957472852239</v>
      </c>
      <c r="J39" s="1" t="n">
        <v>7.18953303905099</v>
      </c>
      <c r="K39" s="1" t="n">
        <v>6.91787686158327</v>
      </c>
      <c r="L39" s="1" t="n">
        <v>0.834950691284774</v>
      </c>
      <c r="M39" s="1" t="n">
        <v>0</v>
      </c>
      <c r="N39" s="1" t="n">
        <v>0.0927496504189945</v>
      </c>
      <c r="O39" s="1" t="n">
        <v>0.124431280305776</v>
      </c>
      <c r="P39" s="1" t="n">
        <v>0.0810923657498486</v>
      </c>
    </row>
    <row r="40" customFormat="false" ht="12.75" hidden="false" customHeight="false" outlineLevel="0" collapsed="false">
      <c r="A40" s="1" t="n">
        <v>407.05917</v>
      </c>
      <c r="B40" s="1" t="n">
        <v>810.81519</v>
      </c>
      <c r="C40" s="1" t="n">
        <v>406.8300715</v>
      </c>
      <c r="D40" s="1" t="n">
        <v>747.679087799645</v>
      </c>
      <c r="E40" s="2" t="n">
        <v>744.89012</v>
      </c>
      <c r="F40" s="2" t="n">
        <v>803.21163</v>
      </c>
      <c r="G40" s="1" t="n">
        <v>13.306753230599</v>
      </c>
      <c r="H40" s="1" t="n">
        <v>716.817487819758</v>
      </c>
      <c r="I40" s="1" t="n">
        <v>1.95574219877414</v>
      </c>
      <c r="J40" s="1" t="n">
        <v>7.39090389978787</v>
      </c>
      <c r="K40" s="1" t="n">
        <v>7.05910300094317</v>
      </c>
      <c r="L40" s="1" t="n">
        <v>0.848277493849324</v>
      </c>
      <c r="M40" s="1" t="n">
        <v>0</v>
      </c>
      <c r="N40" s="1" t="n">
        <v>0.093619263614878</v>
      </c>
      <c r="O40" s="1" t="n">
        <v>0.1254825835995</v>
      </c>
      <c r="P40" s="1" t="n">
        <v>0.0817183087191173</v>
      </c>
    </row>
    <row r="41" customFormat="false" ht="12.75" hidden="false" customHeight="false" outlineLevel="0" collapsed="false">
      <c r="A41" s="1" t="n">
        <v>407.60269</v>
      </c>
      <c r="B41" s="1" t="n">
        <v>880.61871</v>
      </c>
      <c r="C41" s="1" t="n">
        <v>407.36760075</v>
      </c>
      <c r="D41" s="1" t="n">
        <v>810.901365078055</v>
      </c>
      <c r="E41" s="2" t="n">
        <v>810.79803</v>
      </c>
      <c r="F41" s="2" t="n">
        <v>869.24099</v>
      </c>
      <c r="G41" s="1" t="n">
        <v>10.7343647447017</v>
      </c>
      <c r="H41" s="1" t="n">
        <v>782.170097783568</v>
      </c>
      <c r="I41" s="1" t="n">
        <v>2.02555151618665</v>
      </c>
      <c r="J41" s="1" t="n">
        <v>7.60118973703133</v>
      </c>
      <c r="K41" s="1" t="n">
        <v>7.20483035364495</v>
      </c>
      <c r="L41" s="1" t="n">
        <v>0.861930802319761</v>
      </c>
      <c r="M41" s="1" t="n">
        <v>0</v>
      </c>
      <c r="N41" s="1" t="n">
        <v>0.0945012796491534</v>
      </c>
      <c r="O41" s="1" t="n">
        <v>0.126547321900235</v>
      </c>
      <c r="P41" s="1" t="n">
        <v>0.0823515390537159</v>
      </c>
    </row>
    <row r="42" customFormat="false" ht="12.75" hidden="false" customHeight="false" outlineLevel="0" collapsed="false">
      <c r="A42" s="1" t="n">
        <v>408.14398</v>
      </c>
      <c r="B42" s="1" t="n">
        <v>854.17493</v>
      </c>
      <c r="C42" s="1" t="n">
        <v>407.90513</v>
      </c>
      <c r="D42" s="1" t="n">
        <v>878.778691030807</v>
      </c>
      <c r="E42" s="2" t="n">
        <v>881.4723</v>
      </c>
      <c r="F42" s="2" t="n">
        <v>939.35137</v>
      </c>
      <c r="G42" s="1" t="n">
        <v>8.69661510836914</v>
      </c>
      <c r="H42" s="1" t="n">
        <v>851.624646219462</v>
      </c>
      <c r="I42" s="1" t="n">
        <v>2.09928434081277</v>
      </c>
      <c r="J42" s="1" t="n">
        <v>7.82095096594696</v>
      </c>
      <c r="K42" s="1" t="n">
        <v>7.35525901716367</v>
      </c>
      <c r="L42" s="1" t="n">
        <v>0.875921544655453</v>
      </c>
      <c r="M42" s="1" t="n">
        <v>0</v>
      </c>
      <c r="N42" s="1" t="n">
        <v>0.0953959378185856</v>
      </c>
      <c r="O42" s="1" t="n">
        <v>0.127625726074195</v>
      </c>
      <c r="P42" s="1" t="n">
        <v>0.0829921705041116</v>
      </c>
    </row>
    <row r="43" customFormat="false" ht="12.75" hidden="false" customHeight="false" outlineLevel="0" collapsed="false">
      <c r="A43" s="1" t="n">
        <v>408.68747</v>
      </c>
      <c r="B43" s="1" t="n">
        <v>1004.8524</v>
      </c>
      <c r="C43" s="1" t="n">
        <v>408.44265925</v>
      </c>
      <c r="D43" s="1" t="n">
        <v>951.225081448891</v>
      </c>
      <c r="E43" s="2" t="n">
        <v>957.28077</v>
      </c>
      <c r="F43" s="2" t="n">
        <v>1014.1319</v>
      </c>
      <c r="G43" s="1" t="n">
        <v>7.09456026855018</v>
      </c>
      <c r="H43" s="1" t="n">
        <v>925.192950189401</v>
      </c>
      <c r="I43" s="1" t="n">
        <v>2.17725127314506</v>
      </c>
      <c r="J43" s="1" t="n">
        <v>8.05079595328342</v>
      </c>
      <c r="K43" s="1" t="n">
        <v>7.51060081228898</v>
      </c>
      <c r="L43" s="1" t="n">
        <v>0.890261117902714</v>
      </c>
      <c r="M43" s="1" t="n">
        <v>0</v>
      </c>
      <c r="N43" s="1" t="n">
        <v>0.0963034832779676</v>
      </c>
      <c r="O43" s="1" t="n">
        <v>0.128718031989336</v>
      </c>
      <c r="P43" s="1" t="n">
        <v>0.0836403190526619</v>
      </c>
    </row>
    <row r="44" customFormat="false" ht="12.75" hidden="false" customHeight="false" outlineLevel="0" collapsed="false">
      <c r="A44" s="1" t="n">
        <v>409.2287</v>
      </c>
      <c r="B44" s="1" t="n">
        <v>1100.8442</v>
      </c>
      <c r="C44" s="1" t="n">
        <v>408.9801885</v>
      </c>
      <c r="D44" s="1" t="n">
        <v>1028.13497483823</v>
      </c>
      <c r="E44" s="2" t="n">
        <v>1037.3434</v>
      </c>
      <c r="F44" s="2" t="n">
        <v>1092.9895</v>
      </c>
      <c r="G44" s="1" t="n">
        <v>5.84201261173917</v>
      </c>
      <c r="H44" s="1" t="n">
        <v>1002.85439354525</v>
      </c>
      <c r="I44" s="1" t="n">
        <v>2.25979570408898</v>
      </c>
      <c r="J44" s="1" t="n">
        <v>8.29138664740564</v>
      </c>
      <c r="K44" s="1" t="n">
        <v>7.67108016589627</v>
      </c>
      <c r="L44" s="1" t="n">
        <v>0.904961413026957</v>
      </c>
      <c r="M44" s="1" t="n">
        <v>0</v>
      </c>
      <c r="N44" s="1" t="n">
        <v>0.097224167214896</v>
      </c>
      <c r="O44" s="1" t="n">
        <v>0.129824480646554</v>
      </c>
      <c r="P44" s="1" t="n">
        <v>0.0842961029664594</v>
      </c>
    </row>
    <row r="45" customFormat="false" ht="12.75" hidden="false" customHeight="false" outlineLevel="0" collapsed="false">
      <c r="A45" s="1" t="n">
        <v>409.77213</v>
      </c>
      <c r="B45" s="1" t="n">
        <v>1121.415</v>
      </c>
      <c r="C45" s="1" t="n">
        <v>409.51771775</v>
      </c>
      <c r="D45" s="1" t="n">
        <v>1109.38081217001</v>
      </c>
      <c r="E45" s="2" t="n">
        <v>1122.0433</v>
      </c>
      <c r="F45" s="2" t="n">
        <v>1176.5634</v>
      </c>
      <c r="G45" s="1" t="n">
        <v>4.86587111959417</v>
      </c>
      <c r="H45" s="1" t="n">
        <v>1084.55316443651</v>
      </c>
      <c r="I45" s="1" t="n">
        <v>2.34729832935799</v>
      </c>
      <c r="J45" s="1" t="n">
        <v>8.54344515529555</v>
      </c>
      <c r="K45" s="1" t="n">
        <v>7.83693507974011</v>
      </c>
      <c r="L45" s="1" t="n">
        <v>0.920034841323913</v>
      </c>
      <c r="M45" s="1" t="n">
        <v>0</v>
      </c>
      <c r="N45" s="1" t="n">
        <v>0.0981582470307066</v>
      </c>
      <c r="O45" s="1" t="n">
        <v>0.130945318314895</v>
      </c>
      <c r="P45" s="1" t="n">
        <v>0.0849596428516467</v>
      </c>
    </row>
    <row r="46" customFormat="false" ht="12.75" hidden="false" customHeight="false" outlineLevel="0" collapsed="false">
      <c r="A46" s="1" t="n">
        <v>410.31549</v>
      </c>
      <c r="B46" s="1" t="n">
        <v>1231.4363</v>
      </c>
      <c r="C46" s="1" t="n">
        <v>410.055247</v>
      </c>
      <c r="D46" s="1" t="n">
        <v>1194.80998620734</v>
      </c>
      <c r="E46" s="2" t="n">
        <v>1210.784</v>
      </c>
      <c r="F46" s="2" t="n">
        <v>1264.4571</v>
      </c>
      <c r="G46" s="1" t="n">
        <v>4.10558893492577</v>
      </c>
      <c r="H46" s="1" t="n">
        <v>1170.19572289355</v>
      </c>
      <c r="I46" s="1" t="n">
        <v>2.4401824816345</v>
      </c>
      <c r="J46" s="1" t="n">
        <v>8.80776149321285</v>
      </c>
      <c r="K46" s="1" t="n">
        <v>8.00841819657935</v>
      </c>
      <c r="L46" s="1" t="n">
        <v>0.935494362528649</v>
      </c>
      <c r="M46" s="1" t="n">
        <v>0</v>
      </c>
      <c r="N46" s="1" t="n">
        <v>0.0991059865278898</v>
      </c>
      <c r="O46" s="1" t="n">
        <v>0.132080796670974</v>
      </c>
      <c r="P46" s="1" t="n">
        <v>0.085631061709254</v>
      </c>
    </row>
    <row r="47" customFormat="false" ht="12.75" hidden="false" customHeight="false" outlineLevel="0" collapsed="false">
      <c r="A47" s="1" t="n">
        <v>410.85663</v>
      </c>
      <c r="B47" s="1" t="n">
        <v>1396.0558</v>
      </c>
      <c r="C47" s="1" t="n">
        <v>410.59277625</v>
      </c>
      <c r="D47" s="1" t="n">
        <v>1284.24152024517</v>
      </c>
      <c r="E47" s="2" t="n">
        <v>1302.9444</v>
      </c>
      <c r="F47" s="2" t="n">
        <v>1356.1385</v>
      </c>
      <c r="G47" s="1" t="n">
        <v>3.51207549958436</v>
      </c>
      <c r="H47" s="1" t="n">
        <v>1259.64856065137</v>
      </c>
      <c r="I47" s="1" t="n">
        <v>2.53892048231038</v>
      </c>
      <c r="J47" s="1" t="n">
        <v>9.08520280611878</v>
      </c>
      <c r="K47" s="1" t="n">
        <v>8.18579797699339</v>
      </c>
      <c r="L47" s="1" t="n">
        <v>0.951353514750781</v>
      </c>
      <c r="M47" s="1" t="n">
        <v>0</v>
      </c>
      <c r="N47" s="1" t="n">
        <v>0.100067656104152</v>
      </c>
      <c r="O47" s="1" t="n">
        <v>0.133231172942746</v>
      </c>
      <c r="P47" s="1" t="n">
        <v>0.0863104849925815</v>
      </c>
    </row>
    <row r="48" customFormat="false" ht="12.75" hidden="false" customHeight="false" outlineLevel="0" collapsed="false">
      <c r="A48" s="1" t="n">
        <v>411.39996</v>
      </c>
      <c r="B48" s="1" t="n">
        <v>1505.0657</v>
      </c>
      <c r="C48" s="1" t="n">
        <v>411.1303055</v>
      </c>
      <c r="D48" s="1" t="n">
        <v>1377.46279131621</v>
      </c>
      <c r="E48" s="2" t="n">
        <v>1399.0507</v>
      </c>
      <c r="F48" s="2" t="n">
        <v>1452.1072</v>
      </c>
      <c r="G48" s="1" t="n">
        <v>3.0462856041205</v>
      </c>
      <c r="H48" s="1" t="n">
        <v>1352.73631525453</v>
      </c>
      <c r="I48" s="1" t="n">
        <v>2.64404128298023</v>
      </c>
      <c r="J48" s="1" t="n">
        <v>9.37672444169222</v>
      </c>
      <c r="K48" s="1" t="n">
        <v>8.36936000282672</v>
      </c>
      <c r="L48" s="1" t="n">
        <v>0.967626446376278</v>
      </c>
      <c r="M48" s="1" t="n">
        <v>0</v>
      </c>
      <c r="N48" s="1" t="n">
        <v>0.10104353295348</v>
      </c>
      <c r="O48" s="1" t="n">
        <v>0.134396710057757</v>
      </c>
      <c r="P48" s="1" t="n">
        <v>0.0869980406662119</v>
      </c>
    </row>
    <row r="49" customFormat="false" ht="12.75" hidden="false" customHeight="false" outlineLevel="0" collapsed="false">
      <c r="A49" s="1" t="n">
        <v>411.94104</v>
      </c>
      <c r="B49" s="1" t="n">
        <v>1552.8472</v>
      </c>
      <c r="C49" s="1" t="n">
        <v>411.66783475</v>
      </c>
      <c r="D49" s="1" t="n">
        <v>1474.22655722405</v>
      </c>
      <c r="E49" s="2" t="n">
        <v>1498.0975</v>
      </c>
      <c r="F49" s="2" t="n">
        <v>1551.2546</v>
      </c>
      <c r="G49" s="1" t="n">
        <v>2.67769327281811</v>
      </c>
      <c r="H49" s="1" t="n">
        <v>1449.24029898825</v>
      </c>
      <c r="I49" s="1" t="n">
        <v>2.75613976443662</v>
      </c>
      <c r="J49" s="1" t="n">
        <v>9.68338338473347</v>
      </c>
      <c r="K49" s="1" t="n">
        <v>8.55940842639166</v>
      </c>
      <c r="L49" s="1" t="n">
        <v>0.984327950088808</v>
      </c>
      <c r="M49" s="1" t="n">
        <v>0</v>
      </c>
      <c r="N49" s="1" t="n">
        <v>0.102033901274492</v>
      </c>
      <c r="O49" s="1" t="n">
        <v>0.135577676796073</v>
      </c>
      <c r="P49" s="1" t="n">
        <v>0.0876938592666897</v>
      </c>
    </row>
    <row r="50" customFormat="false" ht="12.75" hidden="false" customHeight="false" outlineLevel="0" collapsed="false">
      <c r="A50" s="1" t="n">
        <v>412.48428</v>
      </c>
      <c r="B50" s="1" t="n">
        <v>1581.2551</v>
      </c>
      <c r="C50" s="1" t="n">
        <v>412.205364</v>
      </c>
      <c r="D50" s="1" t="n">
        <v>1574.24848885649</v>
      </c>
      <c r="E50" s="2" t="n">
        <v>1600.6495</v>
      </c>
      <c r="F50" s="2" t="n">
        <v>1654.0044</v>
      </c>
      <c r="G50" s="1" t="n">
        <v>2.3827931417175</v>
      </c>
      <c r="H50" s="1" t="n">
        <v>1548.89750023557</v>
      </c>
      <c r="I50" s="1" t="n">
        <v>2.87588820139183</v>
      </c>
      <c r="J50" s="1" t="n">
        <v>10.0063547156875</v>
      </c>
      <c r="K50" s="1" t="n">
        <v>8.75626758854825</v>
      </c>
      <c r="L50" s="1" t="n">
        <v>1.00147349917671</v>
      </c>
      <c r="M50" s="1" t="n">
        <v>0</v>
      </c>
      <c r="N50" s="1" t="n">
        <v>0.103039052486352</v>
      </c>
      <c r="O50" s="1" t="n">
        <v>0.13677434794803</v>
      </c>
      <c r="P50" s="1" t="n">
        <v>0.0883980739649079</v>
      </c>
    </row>
    <row r="51" customFormat="false" ht="12.75" hidden="false" customHeight="false" outlineLevel="0" collapsed="false">
      <c r="A51" s="1" t="n">
        <v>413.0253</v>
      </c>
      <c r="B51" s="1" t="n">
        <v>1766.9204</v>
      </c>
      <c r="C51" s="1" t="n">
        <v>412.74289325</v>
      </c>
      <c r="D51" s="1" t="n">
        <v>1677.20535511683</v>
      </c>
      <c r="E51" s="2" t="n">
        <v>1705.5951</v>
      </c>
      <c r="F51" s="2" t="n">
        <v>1759.1087</v>
      </c>
      <c r="G51" s="1" t="n">
        <v>2.14372190028238</v>
      </c>
      <c r="H51" s="1" t="n">
        <v>1651.40011041754</v>
      </c>
      <c r="I51" s="1" t="n">
        <v>3.00405060435028</v>
      </c>
      <c r="J51" s="1" t="n">
        <v>10.3469519639707</v>
      </c>
      <c r="K51" s="1" t="n">
        <v>8.96028383381886</v>
      </c>
      <c r="L51" s="1" t="n">
        <v>1.01907928630775</v>
      </c>
      <c r="M51" s="1" t="n">
        <v>0</v>
      </c>
      <c r="N51" s="1" t="n">
        <v>0.104059285452565</v>
      </c>
      <c r="O51" s="1" t="n">
        <v>0.137987004476996</v>
      </c>
      <c r="P51" s="1" t="n">
        <v>0.0891108206302797</v>
      </c>
    </row>
    <row r="52" customFormat="false" ht="12.75" hidden="false" customHeight="false" outlineLevel="0" collapsed="false">
      <c r="A52" s="1" t="n">
        <v>413.56848</v>
      </c>
      <c r="B52" s="1" t="n">
        <v>1821.1196</v>
      </c>
      <c r="C52" s="1" t="n">
        <v>413.2804225</v>
      </c>
      <c r="D52" s="1" t="n">
        <v>1782.73396095881</v>
      </c>
      <c r="E52" s="2" t="n">
        <v>1813.436</v>
      </c>
      <c r="F52" s="2" t="n">
        <v>1866.975</v>
      </c>
      <c r="G52" s="1" t="n">
        <v>1.94705089545857</v>
      </c>
      <c r="H52" s="1" t="n">
        <v>1756.39562372266</v>
      </c>
      <c r="I52" s="1" t="n">
        <v>3.14150094425679</v>
      </c>
      <c r="J52" s="1" t="n">
        <v>10.7066524961179</v>
      </c>
      <c r="K52" s="1" t="n">
        <v>9.17182755704789</v>
      </c>
      <c r="L52" s="1" t="n">
        <v>1.03716226497071</v>
      </c>
      <c r="M52" s="1" t="n">
        <v>0</v>
      </c>
      <c r="N52" s="1" t="n">
        <v>0.105094906713053</v>
      </c>
      <c r="O52" s="1" t="n">
        <v>0.139215933687327</v>
      </c>
      <c r="P52" s="1" t="n">
        <v>0.0898322378967503</v>
      </c>
    </row>
    <row r="53" customFormat="false" ht="12.75" hidden="false" customHeight="false" outlineLevel="0" collapsed="false">
      <c r="A53" s="1" t="n">
        <v>414.11166</v>
      </c>
      <c r="B53" s="1" t="n">
        <v>1879.7839</v>
      </c>
      <c r="C53" s="1" t="n">
        <v>413.81795175</v>
      </c>
      <c r="D53" s="1" t="n">
        <v>1890.43090078691</v>
      </c>
      <c r="E53" s="2" t="n">
        <v>1923.3399</v>
      </c>
      <c r="F53" s="2" t="n">
        <v>1976.7316</v>
      </c>
      <c r="G53" s="1" t="n">
        <v>1.78276941876227</v>
      </c>
      <c r="H53" s="1" t="n">
        <v>1863.48754940582</v>
      </c>
      <c r="I53" s="1" t="n">
        <v>3.28924669026009</v>
      </c>
      <c r="J53" s="1" t="n">
        <v>11.0871294267819</v>
      </c>
      <c r="K53" s="1" t="n">
        <v>9.39129552412415</v>
      </c>
      <c r="L53" s="1" t="n">
        <v>1.05574019380086</v>
      </c>
      <c r="M53" s="1" t="n">
        <v>0</v>
      </c>
      <c r="N53" s="1" t="n">
        <v>0.10614623072476</v>
      </c>
      <c r="O53" s="1" t="n">
        <v>0.140461429397691</v>
      </c>
      <c r="P53" s="1" t="n">
        <v>0.0905624672306828</v>
      </c>
    </row>
    <row r="54" customFormat="false" ht="12.75" hidden="false" customHeight="false" outlineLevel="0" collapsed="false">
      <c r="A54" s="1" t="n">
        <v>414.65259</v>
      </c>
      <c r="B54" s="1" t="n">
        <v>2035.2032</v>
      </c>
      <c r="C54" s="1" t="n">
        <v>414.355481</v>
      </c>
      <c r="D54" s="1" t="n">
        <v>1999.85315973682</v>
      </c>
      <c r="E54" s="2" t="n">
        <v>2034.3529</v>
      </c>
      <c r="F54" s="2" t="n">
        <v>2087.4479</v>
      </c>
      <c r="G54" s="1" t="n">
        <v>1.64345621563243</v>
      </c>
      <c r="H54" s="1" t="n">
        <v>1972.23676760575</v>
      </c>
      <c r="I54" s="1" t="n">
        <v>3.44845970012116</v>
      </c>
      <c r="J54" s="1" t="n">
        <v>11.4902919865883</v>
      </c>
      <c r="K54" s="1" t="n">
        <v>9.61911351947288</v>
      </c>
      <c r="L54" s="1" t="n">
        <v>1.07483168402849</v>
      </c>
      <c r="M54" s="1" t="n">
        <v>0</v>
      </c>
      <c r="N54" s="1" t="n">
        <v>0.107213580111265</v>
      </c>
      <c r="O54" s="1" t="n">
        <v>0.141723792119988</v>
      </c>
      <c r="P54" s="1" t="n">
        <v>0.0913016530007287</v>
      </c>
    </row>
    <row r="55" customFormat="false" ht="12.75" hidden="false" customHeight="false" outlineLevel="0" collapsed="false">
      <c r="A55" s="1" t="n">
        <v>415.19568</v>
      </c>
      <c r="B55" s="1" t="n">
        <v>2138.2021</v>
      </c>
      <c r="C55" s="1" t="n">
        <v>414.89301025</v>
      </c>
      <c r="D55" s="1" t="n">
        <v>2110.51957301603</v>
      </c>
      <c r="E55" s="2" t="n">
        <v>2146.827</v>
      </c>
      <c r="F55" s="2" t="n">
        <v>2199.5483</v>
      </c>
      <c r="G55" s="1" t="n">
        <v>1.52362309437918</v>
      </c>
      <c r="H55" s="1" t="n">
        <v>2082.16354951266</v>
      </c>
      <c r="I55" s="1" t="n">
        <v>3.62051736817551</v>
      </c>
      <c r="J55" s="1" t="n">
        <v>11.9183368469408</v>
      </c>
      <c r="K55" s="1" t="n">
        <v>9.85573938584157</v>
      </c>
      <c r="L55" s="1" t="n">
        <v>1.09445625031124</v>
      </c>
      <c r="M55" s="1" t="n">
        <v>0</v>
      </c>
      <c r="N55" s="1" t="n">
        <v>0.108297285921689</v>
      </c>
      <c r="O55" s="1" t="n">
        <v>0.143003329244038</v>
      </c>
      <c r="P55" s="1" t="n">
        <v>0.0920499425497013</v>
      </c>
    </row>
    <row r="56" customFormat="false" ht="12.75" hidden="false" customHeight="false" outlineLevel="0" collapsed="false">
      <c r="A56" s="1" t="n">
        <v>415.73654</v>
      </c>
      <c r="B56" s="1" t="n">
        <v>2315.6152</v>
      </c>
      <c r="C56" s="1" t="n">
        <v>415.4305395</v>
      </c>
      <c r="D56" s="1" t="n">
        <v>2221.91313709967</v>
      </c>
      <c r="E56" s="2" t="n">
        <v>2259.2496</v>
      </c>
      <c r="F56" s="2" t="n">
        <v>2311.6347</v>
      </c>
      <c r="G56" s="1" t="n">
        <v>1.41920743021304</v>
      </c>
      <c r="H56" s="1" t="n">
        <v>2192.75025147376</v>
      </c>
      <c r="I56" s="1" t="n">
        <v>3.80705814957399</v>
      </c>
      <c r="J56" s="1" t="n">
        <v>12.3738136132717</v>
      </c>
      <c r="K56" s="1" t="n">
        <v>10.1016665382187</v>
      </c>
      <c r="L56" s="1" t="n">
        <v>1.11463436523851</v>
      </c>
      <c r="M56" s="1" t="n">
        <v>0</v>
      </c>
      <c r="N56" s="1" t="n">
        <v>0.109397687899423</v>
      </c>
      <c r="O56" s="1" t="n">
        <v>0.144300355228314</v>
      </c>
      <c r="P56" s="1" t="n">
        <v>0.0928074862685436</v>
      </c>
    </row>
    <row r="57" customFormat="false" ht="12.75" hidden="false" customHeight="false" outlineLevel="0" collapsed="false">
      <c r="A57" s="1" t="n">
        <v>416.27957</v>
      </c>
      <c r="B57" s="1" t="n">
        <v>2329.1899</v>
      </c>
      <c r="C57" s="1" t="n">
        <v>415.96806875</v>
      </c>
      <c r="D57" s="1" t="n">
        <v>2333.48415467268</v>
      </c>
      <c r="E57" s="2" t="n">
        <v>2371.8905</v>
      </c>
      <c r="F57" s="2" t="n">
        <v>2424.0991</v>
      </c>
      <c r="G57" s="1" t="n">
        <v>1.3271880459853</v>
      </c>
      <c r="H57" s="1" t="n">
        <v>2303.44468045255</v>
      </c>
      <c r="I57" s="1" t="n">
        <v>4.01005725586122</v>
      </c>
      <c r="J57" s="1" t="n">
        <v>12.8597085819739</v>
      </c>
      <c r="K57" s="1" t="n">
        <v>10.3574280542571</v>
      </c>
      <c r="L57" s="1" t="n">
        <v>1.13538751782396</v>
      </c>
      <c r="M57" s="1" t="n">
        <v>0</v>
      </c>
      <c r="N57" s="1" t="n">
        <v>0.110515134760957</v>
      </c>
      <c r="O57" s="1" t="n">
        <v>0.145615191796833</v>
      </c>
      <c r="P57" s="1" t="n">
        <v>0.0935744376724525</v>
      </c>
    </row>
    <row r="58" customFormat="false" ht="12.75" hidden="false" customHeight="false" outlineLevel="0" collapsed="false">
      <c r="A58" s="1" t="n">
        <v>416.82037</v>
      </c>
      <c r="B58" s="1" t="n">
        <v>2491.0654</v>
      </c>
      <c r="C58" s="1" t="n">
        <v>416.505598</v>
      </c>
      <c r="D58" s="1" t="n">
        <v>2444.65418655449</v>
      </c>
      <c r="E58" s="2" t="n">
        <v>2483.1777</v>
      </c>
      <c r="F58" s="2" t="n">
        <v>2535.4781</v>
      </c>
      <c r="G58" s="1" t="n">
        <v>1.24529977077239</v>
      </c>
      <c r="H58" s="1" t="n">
        <v>2413.66411540132</v>
      </c>
      <c r="I58" s="1" t="n">
        <v>4.23193058981552</v>
      </c>
      <c r="J58" s="1" t="n">
        <v>13.3795519405941</v>
      </c>
      <c r="K58" s="1" t="n">
        <v>10.6236014695411</v>
      </c>
      <c r="L58" s="1" t="n">
        <v>1.15673827633361</v>
      </c>
      <c r="M58" s="1" t="n">
        <v>0</v>
      </c>
      <c r="N58" s="1" t="n">
        <v>0.111649984485392</v>
      </c>
      <c r="O58" s="1" t="n">
        <v>0.14694816814259</v>
      </c>
      <c r="P58" s="1" t="n">
        <v>0.0943509534792479</v>
      </c>
    </row>
    <row r="59" customFormat="false" ht="12.75" hidden="false" customHeight="false" outlineLevel="0" collapsed="false">
      <c r="A59" s="1" t="n">
        <v>417.36337</v>
      </c>
      <c r="B59" s="1" t="n">
        <v>2646.5891</v>
      </c>
      <c r="C59" s="1" t="n">
        <v>417.04312725</v>
      </c>
      <c r="D59" s="1" t="n">
        <v>2554.82077755386</v>
      </c>
      <c r="E59" s="2" t="n">
        <v>2593.361</v>
      </c>
      <c r="F59" s="2" t="n">
        <v>2646.0844</v>
      </c>
      <c r="G59" s="1" t="n">
        <v>1.17182460058054</v>
      </c>
      <c r="H59" s="1" t="n">
        <v>2522.79995583311</v>
      </c>
      <c r="I59" s="1" t="n">
        <v>4.47567800346252</v>
      </c>
      <c r="J59" s="1" t="n">
        <v>13.9375549028408</v>
      </c>
      <c r="K59" s="1" t="n">
        <v>10.9008144385868</v>
      </c>
      <c r="L59" s="1" t="n">
        <v>1.17871035583635</v>
      </c>
      <c r="M59" s="1" t="n">
        <v>0</v>
      </c>
      <c r="N59" s="1" t="n">
        <v>0.112802604615038</v>
      </c>
      <c r="O59" s="1" t="n">
        <v>0.148299621137645</v>
      </c>
      <c r="P59" s="1" t="n">
        <v>0.0951371936900283</v>
      </c>
    </row>
    <row r="60" customFormat="false" ht="12.75" hidden="false" customHeight="false" outlineLevel="0" collapsed="false">
      <c r="A60" s="1" t="n">
        <v>417.90408</v>
      </c>
      <c r="B60" s="1" t="n">
        <v>2696.8943</v>
      </c>
      <c r="C60" s="1" t="n">
        <v>417.5806565</v>
      </c>
      <c r="D60" s="1" t="n">
        <v>2663.36291875801</v>
      </c>
      <c r="E60" s="2" t="n">
        <v>2700.8888</v>
      </c>
      <c r="F60" s="2" t="n">
        <v>2754.3592</v>
      </c>
      <c r="G60" s="1" t="n">
        <v>1.10544082357545</v>
      </c>
      <c r="H60" s="1" t="n">
        <v>2630.22295549193</v>
      </c>
      <c r="I60" s="1" t="n">
        <v>4.74508086553325</v>
      </c>
      <c r="J60" s="1" t="n">
        <v>14.5387848328866</v>
      </c>
      <c r="K60" s="1" t="n">
        <v>11.1897514633999</v>
      </c>
      <c r="L60" s="1" t="n">
        <v>1.20132869089913</v>
      </c>
      <c r="M60" s="1" t="n">
        <v>0</v>
      </c>
      <c r="N60" s="1" t="n">
        <v>0.113973372567588</v>
      </c>
      <c r="O60" s="1" t="n">
        <v>0.14966989555018</v>
      </c>
      <c r="P60" s="1" t="n">
        <v>0.0959333216722312</v>
      </c>
    </row>
    <row r="61" customFormat="false" ht="12.75" hidden="false" customHeight="false" outlineLevel="0" collapsed="false">
      <c r="A61" s="1" t="n">
        <v>418.44702</v>
      </c>
      <c r="B61" s="1" t="n">
        <v>2830.3118</v>
      </c>
      <c r="C61" s="1" t="n">
        <v>418.11818575</v>
      </c>
      <c r="D61" s="1" t="n">
        <v>2769.64720594068</v>
      </c>
      <c r="E61" s="2" t="n">
        <v>2806.0425</v>
      </c>
      <c r="F61" s="2" t="n">
        <v>2860.5163</v>
      </c>
      <c r="G61" s="1" t="n">
        <v>1.04511505544801</v>
      </c>
      <c r="H61" s="1" t="n">
        <v>2735.28898583669</v>
      </c>
      <c r="I61" s="1" t="n">
        <v>5.04497382512757</v>
      </c>
      <c r="J61" s="1" t="n">
        <v>15.1893882426992</v>
      </c>
      <c r="K61" s="1" t="n">
        <v>11.4911619423382</v>
      </c>
      <c r="L61" s="1" t="n">
        <v>1.22461951390046</v>
      </c>
      <c r="M61" s="1" t="n">
        <v>0</v>
      </c>
      <c r="N61" s="1" t="n">
        <v>0.115162675960449</v>
      </c>
      <c r="O61" s="1" t="n">
        <v>0.151059344268833</v>
      </c>
      <c r="P61" s="1" t="n">
        <v>0.0967395042451452</v>
      </c>
    </row>
    <row r="62" customFormat="false" ht="12.75" hidden="false" customHeight="false" outlineLevel="0" collapsed="false">
      <c r="A62" s="1" t="n">
        <v>418.9877</v>
      </c>
      <c r="B62" s="1" t="n">
        <v>2994.7715</v>
      </c>
      <c r="C62" s="1" t="n">
        <v>418.655715</v>
      </c>
      <c r="D62" s="1" t="n">
        <v>2873.03465254399</v>
      </c>
      <c r="E62" s="2" t="n">
        <v>2907.3657</v>
      </c>
      <c r="F62" s="2" t="n">
        <v>2962.9603</v>
      </c>
      <c r="G62" s="1" t="n">
        <v>0.990025454175813</v>
      </c>
      <c r="H62" s="1" t="n">
        <v>2837.34526140393</v>
      </c>
      <c r="I62" s="1" t="n">
        <v>5.38161659357574</v>
      </c>
      <c r="J62" s="1" t="n">
        <v>15.8968736441125</v>
      </c>
      <c r="K62" s="1" t="n">
        <v>11.8058698554652</v>
      </c>
      <c r="L62" s="1" t="n">
        <v>1.2486104394831</v>
      </c>
      <c r="M62" s="1" t="n">
        <v>0</v>
      </c>
      <c r="N62" s="1" t="n">
        <v>0.116370912947705</v>
      </c>
      <c r="O62" s="1" t="n">
        <v>0.152468328534472</v>
      </c>
      <c r="P62" s="1" t="n">
        <v>0.0975559117679777</v>
      </c>
    </row>
    <row r="63" customFormat="false" ht="12.75" hidden="false" customHeight="false" outlineLevel="0" collapsed="false">
      <c r="A63" s="1" t="n">
        <v>419.53055</v>
      </c>
      <c r="B63" s="1" t="n">
        <v>2967.5369</v>
      </c>
      <c r="C63" s="1" t="n">
        <v>419.19324425</v>
      </c>
      <c r="D63" s="1" t="n">
        <v>2972.88811606447</v>
      </c>
      <c r="E63" s="2" t="n">
        <v>3005.1227</v>
      </c>
      <c r="F63" s="2" t="n">
        <v>3061.8003</v>
      </c>
      <c r="G63" s="1" t="n">
        <v>0.939507243610639</v>
      </c>
      <c r="H63" s="1" t="n">
        <v>2935.7369473323</v>
      </c>
      <c r="I63" s="1" t="n">
        <v>5.76319843621749</v>
      </c>
      <c r="J63" s="1" t="n">
        <v>16.6704685867804</v>
      </c>
      <c r="K63" s="1" t="n">
        <v>12.1347854808484</v>
      </c>
      <c r="L63" s="1" t="n">
        <v>1.2733305557274</v>
      </c>
      <c r="M63" s="1" t="n">
        <v>0</v>
      </c>
      <c r="N63" s="1" t="n">
        <v>0.11759849257035</v>
      </c>
      <c r="O63" s="1" t="n">
        <v>0.153897218179812</v>
      </c>
      <c r="P63" s="1" t="n">
        <v>0.0983827182305651</v>
      </c>
    </row>
    <row r="64" customFormat="false" ht="12.75" hidden="false" customHeight="false" outlineLevel="0" collapsed="false">
      <c r="A64" s="1" t="n">
        <v>420.07117</v>
      </c>
      <c r="B64" s="1" t="n">
        <v>3116.9048</v>
      </c>
      <c r="C64" s="1" t="n">
        <v>419.7307735</v>
      </c>
      <c r="D64" s="1" t="n">
        <v>3068.5802985527</v>
      </c>
      <c r="E64" s="2" t="n">
        <v>3097.9751</v>
      </c>
      <c r="F64" s="2" t="n">
        <v>3155.523</v>
      </c>
      <c r="G64" s="1" t="n">
        <v>0.893014006165239</v>
      </c>
      <c r="H64" s="1" t="n">
        <v>3029.81405873987</v>
      </c>
      <c r="I64" s="1" t="n">
        <v>6.20051555338454</v>
      </c>
      <c r="J64" s="1" t="n">
        <v>17.5215677696027</v>
      </c>
      <c r="K64" s="1" t="n">
        <v>12.4789196326361</v>
      </c>
      <c r="L64" s="1" t="n">
        <v>1.29881052269353</v>
      </c>
      <c r="M64" s="1" t="n">
        <v>0</v>
      </c>
      <c r="N64" s="1" t="n">
        <v>0.118845835120333</v>
      </c>
      <c r="O64" s="1" t="n">
        <v>0.155346391877142</v>
      </c>
      <c r="P64" s="1" t="n">
        <v>0.0992201013468025</v>
      </c>
    </row>
    <row r="65" customFormat="false" ht="12.75" hidden="false" customHeight="false" outlineLevel="0" collapsed="false">
      <c r="A65" s="1" t="n">
        <v>420.61395</v>
      </c>
      <c r="B65" s="1" t="n">
        <v>3227.2476</v>
      </c>
      <c r="C65" s="1" t="n">
        <v>420.26830275</v>
      </c>
      <c r="D65" s="1" t="n">
        <v>3159.50228494397</v>
      </c>
      <c r="E65" s="2" t="n">
        <v>3186.14</v>
      </c>
      <c r="F65" s="2" t="n">
        <v>3244.2117</v>
      </c>
      <c r="G65" s="1" t="n">
        <v>0.850090025494097</v>
      </c>
      <c r="H65" s="1" t="n">
        <v>3118.93855255289</v>
      </c>
      <c r="I65" s="1" t="n">
        <v>6.70786900852001</v>
      </c>
      <c r="J65" s="1" t="n">
        <v>18.4642917960361</v>
      </c>
      <c r="K65" s="1" t="n">
        <v>12.8394010294035</v>
      </c>
      <c r="L65" s="1" t="n">
        <v>1.32508267905642</v>
      </c>
      <c r="M65" s="1" t="n">
        <v>0</v>
      </c>
      <c r="N65" s="1" t="n">
        <v>0.120113372519145</v>
      </c>
      <c r="O65" s="1" t="n">
        <v>0.156816237394415</v>
      </c>
      <c r="P65" s="1" t="n">
        <v>0.100068242650907</v>
      </c>
    </row>
    <row r="66" customFormat="false" ht="12.75" hidden="false" customHeight="false" outlineLevel="0" collapsed="false">
      <c r="A66" s="1" t="n">
        <v>421.15451</v>
      </c>
      <c r="B66" s="1" t="n">
        <v>3359.593</v>
      </c>
      <c r="C66" s="1" t="n">
        <v>420.805832</v>
      </c>
      <c r="D66" s="1" t="n">
        <v>3245.07258625653</v>
      </c>
      <c r="E66" s="2" t="n">
        <v>3268.3802</v>
      </c>
      <c r="F66" s="2" t="n">
        <v>3326.5373</v>
      </c>
      <c r="G66" s="1" t="n">
        <v>0.810350334075352</v>
      </c>
      <c r="H66" s="1" t="n">
        <v>3202.49150507039</v>
      </c>
      <c r="I66" s="1" t="n">
        <v>7.30423729513953</v>
      </c>
      <c r="J66" s="1" t="n">
        <v>19.5161788268517</v>
      </c>
      <c r="K66" s="1" t="n">
        <v>13.2174975442623</v>
      </c>
      <c r="L66" s="1" t="n">
        <v>1.35218115764422</v>
      </c>
      <c r="M66" s="1" t="n">
        <v>0</v>
      </c>
      <c r="N66" s="1" t="n">
        <v>0.121401548711527</v>
      </c>
      <c r="O66" s="1" t="n">
        <v>0.158307151860145</v>
      </c>
      <c r="P66" s="1" t="n">
        <v>0.10092732759659</v>
      </c>
    </row>
    <row r="67" customFormat="false" ht="12.75" hidden="false" customHeight="false" outlineLevel="0" collapsed="false">
      <c r="A67" s="1" t="n">
        <v>421.69724</v>
      </c>
      <c r="B67" s="1" t="n">
        <v>3490.6389</v>
      </c>
      <c r="C67" s="1" t="n">
        <v>421.34336125</v>
      </c>
      <c r="D67" s="1" t="n">
        <v>3324.7466569374</v>
      </c>
      <c r="E67" s="2" t="n">
        <v>3344.8425</v>
      </c>
      <c r="F67" s="2" t="n">
        <v>3402.6334</v>
      </c>
      <c r="G67" s="1" t="n">
        <v>0.773466128362659</v>
      </c>
      <c r="H67" s="1" t="n">
        <v>3279.88026325501</v>
      </c>
      <c r="I67" s="1" t="n">
        <v>8.01478148860612</v>
      </c>
      <c r="J67" s="1" t="n">
        <v>20.6990338862597</v>
      </c>
      <c r="K67" s="1" t="n">
        <v>13.6146422606012</v>
      </c>
      <c r="L67" s="1" t="n">
        <v>1.38014201079342</v>
      </c>
      <c r="M67" s="1" t="n">
        <v>0</v>
      </c>
      <c r="N67" s="1" t="n">
        <v>0.122710820075075</v>
      </c>
      <c r="O67" s="1" t="n">
        <v>0.159819542037373</v>
      </c>
      <c r="P67" s="1" t="n">
        <v>0.101797545659264</v>
      </c>
    </row>
    <row r="68" customFormat="false" ht="12.75" hidden="false" customHeight="false" outlineLevel="0" collapsed="false">
      <c r="A68" s="1" t="n">
        <v>422.23773</v>
      </c>
      <c r="B68" s="1" t="n">
        <v>3420.0471</v>
      </c>
      <c r="C68" s="1" t="n">
        <v>421.8808905</v>
      </c>
      <c r="D68" s="1" t="n">
        <v>3398.02685475068</v>
      </c>
      <c r="E68" s="2" t="n">
        <v>3414.3971</v>
      </c>
      <c r="F68" s="2" t="n">
        <v>3471.4513</v>
      </c>
      <c r="G68" s="1" t="n">
        <v>0.739153935820448</v>
      </c>
      <c r="H68" s="1" t="n">
        <v>3350.54545466666</v>
      </c>
      <c r="I68" s="1" t="n">
        <v>8.8727401130515</v>
      </c>
      <c r="J68" s="1" t="n">
        <v>22.0399626539255</v>
      </c>
      <c r="K68" s="1" t="n">
        <v>14.0324654637737</v>
      </c>
      <c r="L68" s="1" t="n">
        <v>1.4090033465488</v>
      </c>
      <c r="M68" s="1" t="n">
        <v>0</v>
      </c>
      <c r="N68" s="1" t="n">
        <v>0.124041655846425</v>
      </c>
      <c r="O68" s="1" t="n">
        <v>0.161353824607091</v>
      </c>
      <c r="P68" s="1" t="n">
        <v>0.102679090441376</v>
      </c>
    </row>
    <row r="69" customFormat="false" ht="12.75" hidden="false" customHeight="false" outlineLevel="0" collapsed="false">
      <c r="A69" s="1" t="n">
        <v>422.7804</v>
      </c>
      <c r="B69" s="1" t="n">
        <v>3445.1985</v>
      </c>
      <c r="C69" s="1" t="n">
        <v>422.41841975</v>
      </c>
      <c r="D69" s="1" t="n">
        <v>3464.47280485241</v>
      </c>
      <c r="E69" s="2" t="n">
        <v>3477.1179</v>
      </c>
      <c r="F69" s="2" t="n">
        <v>3533.2373</v>
      </c>
      <c r="G69" s="1" t="n">
        <v>0.707167424692211</v>
      </c>
      <c r="H69" s="1" t="n">
        <v>3413.96774024277</v>
      </c>
      <c r="I69" s="1" t="n">
        <v>9.92176272887739</v>
      </c>
      <c r="J69" s="1" t="n">
        <v>23.5726179102163</v>
      </c>
      <c r="K69" s="1" t="n">
        <v>14.4728339441804</v>
      </c>
      <c r="L69" s="1" t="n">
        <v>1.43880547687497</v>
      </c>
      <c r="M69" s="1" t="n">
        <v>0</v>
      </c>
      <c r="N69" s="1" t="n">
        <v>0.125394538564906</v>
      </c>
      <c r="O69" s="1" t="n">
        <v>0.162910426461468</v>
      </c>
      <c r="P69" s="1" t="n">
        <v>0.103572159780969</v>
      </c>
    </row>
    <row r="70" customFormat="false" ht="12.75" hidden="false" customHeight="false" outlineLevel="0" collapsed="false">
      <c r="A70" s="1" t="n">
        <v>423.32083</v>
      </c>
      <c r="B70" s="1" t="n">
        <v>3567.3037</v>
      </c>
      <c r="C70" s="1" t="n">
        <v>422.955949</v>
      </c>
      <c r="D70" s="1" t="n">
        <v>3523.71211376408</v>
      </c>
      <c r="E70" s="2" t="n">
        <v>3532.0344</v>
      </c>
      <c r="F70" s="2" t="n">
        <v>3587.2961</v>
      </c>
      <c r="G70" s="1" t="n">
        <v>0.677291097170472</v>
      </c>
      <c r="H70" s="1" t="n">
        <v>3469.67419586691</v>
      </c>
      <c r="I70" s="1" t="n">
        <v>11.2187127350435</v>
      </c>
      <c r="J70" s="1" t="n">
        <v>25.3386870044243</v>
      </c>
      <c r="K70" s="1" t="n">
        <v>14.9378992759198</v>
      </c>
      <c r="L70" s="1" t="n">
        <v>1.46959107920467</v>
      </c>
      <c r="M70" s="1" t="n">
        <v>0</v>
      </c>
      <c r="N70" s="1" t="n">
        <v>0.126769964534362</v>
      </c>
      <c r="O70" s="1" t="n">
        <v>0.16448978500737</v>
      </c>
      <c r="P70" s="1" t="n">
        <v>0.104476955863623</v>
      </c>
    </row>
    <row r="71" customFormat="false" ht="12.75" hidden="false" customHeight="false" outlineLevel="0" collapsed="false">
      <c r="A71" s="1" t="n">
        <v>423.86343</v>
      </c>
      <c r="B71" s="1" t="n">
        <v>3698.0173</v>
      </c>
      <c r="C71" s="1" t="n">
        <v>423.49347825</v>
      </c>
      <c r="D71" s="1" t="n">
        <v>3575.45135019258</v>
      </c>
      <c r="E71" s="2" t="n">
        <v>3579.1972</v>
      </c>
      <c r="F71" s="2" t="n">
        <v>3633.9898</v>
      </c>
      <c r="G71" s="1" t="n">
        <v>0.649335345229552</v>
      </c>
      <c r="H71" s="1" t="n">
        <v>3517.24421287665</v>
      </c>
      <c r="I71" s="1" t="n">
        <v>12.8369377269609</v>
      </c>
      <c r="J71" s="1" t="n">
        <v>27.389647320824</v>
      </c>
      <c r="K71" s="1" t="n">
        <v>15.4301570719579</v>
      </c>
      <c r="L71" s="1" t="n">
        <v>1.50140537283988</v>
      </c>
      <c r="M71" s="1" t="n">
        <v>0</v>
      </c>
      <c r="N71" s="1" t="n">
        <v>0.128168444304134</v>
      </c>
      <c r="O71" s="1" t="n">
        <v>0.166092348480439</v>
      </c>
      <c r="P71" s="1" t="n">
        <v>0.105393685337834</v>
      </c>
    </row>
    <row r="72" customFormat="false" ht="12.75" hidden="false" customHeight="false" outlineLevel="0" collapsed="false">
      <c r="A72" s="1" t="n">
        <v>424.40381</v>
      </c>
      <c r="B72" s="1" t="n">
        <v>3579.5471</v>
      </c>
      <c r="C72" s="1" t="n">
        <v>424.0310075</v>
      </c>
      <c r="D72" s="1" t="n">
        <v>3619.48716452525</v>
      </c>
      <c r="E72" s="2" t="n">
        <v>3617.9449</v>
      </c>
      <c r="F72" s="2" t="n">
        <v>3672.9466</v>
      </c>
      <c r="G72" s="1" t="n">
        <v>0.623132509756584</v>
      </c>
      <c r="H72" s="1" t="n">
        <v>3556.3148143</v>
      </c>
      <c r="I72" s="1" t="n">
        <v>14.8699569637887</v>
      </c>
      <c r="J72" s="1" t="n">
        <v>29.7888131951598</v>
      </c>
      <c r="K72" s="1" t="n">
        <v>15.9525196057204</v>
      </c>
      <c r="L72" s="1" t="n">
        <v>1.53429631194796</v>
      </c>
      <c r="M72" s="1" t="n">
        <v>0</v>
      </c>
      <c r="N72" s="1" t="n">
        <v>0.129590503170086</v>
      </c>
      <c r="O72" s="1" t="n">
        <v>0.1677185762703</v>
      </c>
      <c r="P72" s="1" t="n">
        <v>0.106322559434024</v>
      </c>
    </row>
    <row r="73" customFormat="false" ht="12.75" hidden="false" customHeight="false" outlineLevel="0" collapsed="false">
      <c r="A73" s="1" t="n">
        <v>424.94635</v>
      </c>
      <c r="B73" s="1" t="n">
        <v>3679.3862</v>
      </c>
      <c r="C73" s="1" t="n">
        <v>424.56853675</v>
      </c>
      <c r="D73" s="1" t="n">
        <v>3655.71735460542</v>
      </c>
      <c r="E73" s="2" t="n">
        <v>3648.4902</v>
      </c>
      <c r="F73" s="2" t="n">
        <v>3704.5331</v>
      </c>
      <c r="G73" s="1" t="n">
        <v>0.598533692319808</v>
      </c>
      <c r="H73" s="1" t="n">
        <v>3586.58529257081</v>
      </c>
      <c r="I73" s="1" t="n">
        <v>17.435447991201</v>
      </c>
      <c r="J73" s="1" t="n">
        <v>32.6136915056966</v>
      </c>
      <c r="K73" s="1" t="n">
        <v>16.5084046331817</v>
      </c>
      <c r="L73" s="1" t="n">
        <v>1.56831479716793</v>
      </c>
      <c r="M73" s="1" t="n">
        <v>0</v>
      </c>
      <c r="N73" s="1" t="n">
        <v>0.131036681696557</v>
      </c>
      <c r="O73" s="1" t="n">
        <v>0.169368939257226</v>
      </c>
      <c r="P73" s="1" t="n">
        <v>0.107263794087258</v>
      </c>
    </row>
    <row r="74" customFormat="false" ht="12.75" hidden="false" customHeight="false" outlineLevel="0" collapsed="false">
      <c r="A74" s="1" t="n">
        <v>425.48666</v>
      </c>
      <c r="B74" s="1" t="n">
        <v>3753.7688</v>
      </c>
      <c r="C74" s="1" t="n">
        <v>425.106066</v>
      </c>
      <c r="D74" s="1" t="n">
        <v>3684.15160094675</v>
      </c>
      <c r="E74" s="2" t="n">
        <v>3670.7141</v>
      </c>
      <c r="F74" s="2" t="n">
        <v>3728.5597</v>
      </c>
      <c r="G74" s="1" t="n">
        <v>0.575406142193772</v>
      </c>
      <c r="H74" s="1" t="n">
        <v>3607.82108558381</v>
      </c>
      <c r="I74" s="1" t="n">
        <v>20.6793278649761</v>
      </c>
      <c r="J74" s="1" t="n">
        <v>35.9586536307034</v>
      </c>
      <c r="K74" s="1" t="n">
        <v>17.1018437504089</v>
      </c>
      <c r="L74" s="1" t="n">
        <v>1.60351490816886</v>
      </c>
      <c r="M74" s="1" t="n">
        <v>0</v>
      </c>
      <c r="N74" s="1" t="n">
        <v>0.132507536260501</v>
      </c>
      <c r="O74" s="1" t="n">
        <v>0.171043920160874</v>
      </c>
      <c r="P74" s="1" t="n">
        <v>0.108217610063831</v>
      </c>
    </row>
    <row r="75" customFormat="false" ht="12.75" hidden="false" customHeight="false" outlineLevel="0" collapsed="false">
      <c r="A75" s="1" t="n">
        <v>426.02914</v>
      </c>
      <c r="B75" s="1" t="n">
        <v>3643.4492</v>
      </c>
      <c r="C75" s="1" t="n">
        <v>425.64359525</v>
      </c>
      <c r="D75" s="1" t="n">
        <v>3704.92149132553</v>
      </c>
      <c r="E75" s="2" t="n">
        <v>3685.1677</v>
      </c>
      <c r="F75" s="2" t="n">
        <v>3745.3115</v>
      </c>
      <c r="G75" s="1" t="n">
        <v>0.553631090929801</v>
      </c>
      <c r="H75" s="1" t="n">
        <v>3619.85682097881</v>
      </c>
      <c r="I75" s="1" t="n">
        <v>24.7796209773034</v>
      </c>
      <c r="J75" s="1" t="n">
        <v>39.9379180533029</v>
      </c>
      <c r="K75" s="1" t="n">
        <v>17.7376141786571</v>
      </c>
      <c r="L75" s="1" t="n">
        <v>1.63995415990806</v>
      </c>
      <c r="M75" s="1" t="n">
        <v>0</v>
      </c>
      <c r="N75" s="1" t="n">
        <v>0.134003639618614</v>
      </c>
      <c r="O75" s="1" t="n">
        <v>0.172744013901409</v>
      </c>
      <c r="P75" s="1" t="n">
        <v>0.109184233091838</v>
      </c>
    </row>
    <row r="76" customFormat="false" ht="12.75" hidden="false" customHeight="false" outlineLevel="0" collapsed="false">
      <c r="A76" s="1" t="n">
        <v>426.56937</v>
      </c>
      <c r="B76" s="1" t="n">
        <v>3676.5903</v>
      </c>
      <c r="C76" s="1" t="n">
        <v>426.1811245</v>
      </c>
      <c r="D76" s="1" t="n">
        <v>3718.28933767975</v>
      </c>
      <c r="E76" s="2" t="n">
        <v>3692.3137</v>
      </c>
      <c r="F76" s="2" t="n">
        <v>3754.8081</v>
      </c>
      <c r="G76" s="1" t="n">
        <v>0.53310194077026</v>
      </c>
      <c r="H76" s="1" t="n">
        <v>3622.59847320509</v>
      </c>
      <c r="I76" s="1" t="n">
        <v>29.9496909558719</v>
      </c>
      <c r="J76" s="1" t="n">
        <v>44.6888201098835</v>
      </c>
      <c r="K76" s="1" t="n">
        <v>18.4213984788389</v>
      </c>
      <c r="L76" s="1" t="n">
        <v>1.67769378583213</v>
      </c>
      <c r="M76" s="1" t="n">
        <v>0</v>
      </c>
      <c r="N76" s="1" t="n">
        <v>0.135525581498871</v>
      </c>
      <c r="O76" s="1" t="n">
        <v>0.174469727973725</v>
      </c>
      <c r="P76" s="1" t="n">
        <v>0.110163893995918</v>
      </c>
    </row>
    <row r="77" customFormat="false" ht="12.75" hidden="false" customHeight="false" outlineLevel="0" collapsed="false">
      <c r="A77" s="1" t="n">
        <v>427.10959</v>
      </c>
      <c r="B77" s="1" t="n">
        <v>3685.7119</v>
      </c>
      <c r="C77" s="1" t="n">
        <v>426.71865375</v>
      </c>
      <c r="D77" s="1" t="n">
        <v>3724.65516670447</v>
      </c>
      <c r="E77" s="2" t="n">
        <v>3692.9658</v>
      </c>
      <c r="F77" s="2" t="n">
        <v>3757.4159</v>
      </c>
      <c r="G77" s="1" t="n">
        <v>0.513722736826159</v>
      </c>
      <c r="H77" s="1" t="n">
        <v>3616.02459387836</v>
      </c>
      <c r="I77" s="1" t="n">
        <v>36.4402984316423</v>
      </c>
      <c r="J77" s="1" t="n">
        <v>50.375322872567</v>
      </c>
      <c r="K77" s="1" t="n">
        <v>19.1599773523142</v>
      </c>
      <c r="L77" s="1" t="n">
        <v>1.71679905187546</v>
      </c>
      <c r="M77" s="1" t="n">
        <v>0</v>
      </c>
      <c r="N77" s="1" t="n">
        <v>0.137073969217456</v>
      </c>
      <c r="O77" s="1" t="n">
        <v>0.176221582835106</v>
      </c>
      <c r="P77" s="1" t="n">
        <v>0.111156828836268</v>
      </c>
    </row>
    <row r="78" customFormat="false" ht="12.75" hidden="false" customHeight="false" outlineLevel="0" collapsed="false">
      <c r="A78" s="1" t="n">
        <v>427.65198</v>
      </c>
      <c r="B78" s="1" t="n">
        <v>3792.1736</v>
      </c>
      <c r="C78" s="1" t="n">
        <v>427.256183</v>
      </c>
      <c r="D78" s="1" t="n">
        <v>3724.56115339181</v>
      </c>
      <c r="E78" s="2" t="n">
        <v>3687.9397</v>
      </c>
      <c r="F78" s="2" t="n">
        <v>3753.5736</v>
      </c>
      <c r="G78" s="1" t="n">
        <v>0.495406869625845</v>
      </c>
      <c r="H78" s="1" t="n">
        <v>3600.18659283528</v>
      </c>
      <c r="I78" s="1" t="n">
        <v>44.5398440767231</v>
      </c>
      <c r="J78" s="1" t="n">
        <v>57.1916958112294</v>
      </c>
      <c r="K78" s="1" t="n">
        <v>19.9614613733824</v>
      </c>
      <c r="L78" s="1" t="n">
        <v>1.75733960588721</v>
      </c>
      <c r="M78" s="1" t="n">
        <v>0</v>
      </c>
      <c r="N78" s="1" t="n">
        <v>0.138649428322573</v>
      </c>
      <c r="O78" s="1" t="n">
        <v>0.1780001123071</v>
      </c>
      <c r="P78" s="1" t="n">
        <v>0.112163279052132</v>
      </c>
    </row>
    <row r="79" customFormat="false" ht="12.75" hidden="false" customHeight="false" outlineLevel="0" collapsed="false">
      <c r="A79" s="1" t="n">
        <v>428.19214</v>
      </c>
      <c r="B79" s="1" t="n">
        <v>3662.0454</v>
      </c>
      <c r="C79" s="1" t="n">
        <v>427.79371225</v>
      </c>
      <c r="D79" s="1" t="n">
        <v>3718.69268234707</v>
      </c>
      <c r="E79" s="2" t="n">
        <v>3678.1856</v>
      </c>
      <c r="F79" s="2" t="n">
        <v>3744.0106</v>
      </c>
      <c r="G79" s="1" t="n">
        <v>0.478075966660253</v>
      </c>
      <c r="H79" s="1" t="n">
        <v>3575.2080647165</v>
      </c>
      <c r="I79" s="1" t="n">
        <v>54.5720857420718</v>
      </c>
      <c r="J79" s="1" t="n">
        <v>65.3662558920363</v>
      </c>
      <c r="K79" s="1" t="n">
        <v>20.8355682028616</v>
      </c>
      <c r="L79" s="1" t="n">
        <v>1.79938986807395</v>
      </c>
      <c r="M79" s="1" t="n">
        <v>0</v>
      </c>
      <c r="N79" s="1" t="n">
        <v>0.140252603266351</v>
      </c>
      <c r="O79" s="1" t="n">
        <v>0.179805863992</v>
      </c>
      <c r="P79" s="1" t="n">
        <v>0.113183491609891</v>
      </c>
    </row>
    <row r="80" customFormat="false" ht="12.75" hidden="false" customHeight="false" outlineLevel="0" collapsed="false">
      <c r="A80" s="1" t="n">
        <v>428.73447</v>
      </c>
      <c r="B80" s="1" t="n">
        <v>3654.9946</v>
      </c>
      <c r="C80" s="1" t="n">
        <v>428.3312415</v>
      </c>
      <c r="D80" s="1" t="n">
        <v>3707.87518663104</v>
      </c>
      <c r="E80" s="2" t="n">
        <v>3664.5548</v>
      </c>
      <c r="F80" s="2" t="n">
        <v>3729.6115</v>
      </c>
      <c r="G80" s="1" t="n">
        <v>0.461658940376951</v>
      </c>
      <c r="H80" s="1" t="n">
        <v>3541.28317345848</v>
      </c>
      <c r="I80" s="1" t="n">
        <v>66.8906012248585</v>
      </c>
      <c r="J80" s="1" t="n">
        <v>75.1650297340108</v>
      </c>
      <c r="K80" s="1" t="n">
        <v>21.7939525270752</v>
      </c>
      <c r="L80" s="1" t="n">
        <v>1.84302946927865</v>
      </c>
      <c r="M80" s="1" t="n">
        <v>0</v>
      </c>
      <c r="N80" s="1" t="n">
        <v>0.141884158106372</v>
      </c>
      <c r="O80" s="1" t="n">
        <v>0.181639399704702</v>
      </c>
      <c r="P80" s="1" t="n">
        <v>0.114217719155967</v>
      </c>
    </row>
    <row r="81" customFormat="false" ht="12.75" hidden="false" customHeight="false" outlineLevel="0" collapsed="false">
      <c r="A81" s="1" t="n">
        <v>429.27457</v>
      </c>
      <c r="B81" s="1" t="n">
        <v>3687.4409</v>
      </c>
      <c r="C81" s="1" t="n">
        <v>428.86877075</v>
      </c>
      <c r="D81" s="1" t="n">
        <v>3693.06595090408</v>
      </c>
      <c r="E81" s="2" t="n">
        <v>3648.0643</v>
      </c>
      <c r="F81" s="2" t="n">
        <v>3711.7195</v>
      </c>
      <c r="G81" s="1" t="n">
        <v>0.44609116667839</v>
      </c>
      <c r="H81" s="1" t="n">
        <v>3498.6741243299</v>
      </c>
      <c r="I81" s="1" t="n">
        <v>81.8693263082145</v>
      </c>
      <c r="J81" s="1" t="n">
        <v>86.8951564403084</v>
      </c>
      <c r="K81" s="1" t="n">
        <v>22.8505966201871</v>
      </c>
      <c r="L81" s="1" t="n">
        <v>1.88834374545732</v>
      </c>
      <c r="M81" s="1" t="n">
        <v>0</v>
      </c>
      <c r="N81" s="1" t="n">
        <v>0.143544777238323</v>
      </c>
      <c r="O81" s="1" t="n">
        <v>0.183501295920533</v>
      </c>
      <c r="P81" s="1" t="n">
        <v>0.115266220174669</v>
      </c>
    </row>
    <row r="82" customFormat="false" ht="12.75" hidden="false" customHeight="false" outlineLevel="0" collapsed="false">
      <c r="A82" s="1" t="n">
        <v>429.81461</v>
      </c>
      <c r="B82" s="1" t="n">
        <v>3705.5889</v>
      </c>
      <c r="C82" s="1" t="n">
        <v>429.4063</v>
      </c>
      <c r="D82" s="1" t="n">
        <v>3675.34019559577</v>
      </c>
      <c r="E82" s="2" t="n">
        <v>3629.5408</v>
      </c>
      <c r="F82" s="2" t="n">
        <v>3691.7487</v>
      </c>
      <c r="G82" s="1" t="n">
        <v>0.431313773011344</v>
      </c>
      <c r="H82" s="1" t="n">
        <v>3447.70776970452</v>
      </c>
      <c r="I82" s="1" t="n">
        <v>99.8886508826259</v>
      </c>
      <c r="J82" s="1" t="n">
        <v>100.907810368534</v>
      </c>
      <c r="K82" s="1" t="n">
        <v>24.0222699988235</v>
      </c>
      <c r="L82" s="1" t="n">
        <v>1.93542429870141</v>
      </c>
      <c r="M82" s="1" t="n">
        <v>0</v>
      </c>
      <c r="N82" s="1" t="n">
        <v>0.145235166161383</v>
      </c>
      <c r="O82" s="1" t="n">
        <v>0.185392144239712</v>
      </c>
      <c r="P82" s="1" t="n">
        <v>0.11632925915121</v>
      </c>
    </row>
    <row r="83" customFormat="false" ht="12.75" hidden="false" customHeight="false" outlineLevel="0" collapsed="false">
      <c r="A83" s="1" t="n">
        <v>430.35684</v>
      </c>
      <c r="B83" s="1" t="n">
        <v>3671.1116</v>
      </c>
      <c r="C83" s="1" t="n">
        <v>429.94382925</v>
      </c>
      <c r="D83" s="1" t="n">
        <v>3655.8709966721</v>
      </c>
      <c r="E83" s="2" t="n">
        <v>3609.7856</v>
      </c>
      <c r="F83" s="2" t="n">
        <v>3671.2262</v>
      </c>
      <c r="G83" s="1" t="n">
        <v>0.417273019025163</v>
      </c>
      <c r="H83" s="1" t="n">
        <v>3388.77141023149</v>
      </c>
      <c r="I83" s="1" t="n">
        <v>121.316817387736</v>
      </c>
      <c r="J83" s="1" t="n">
        <v>117.60038360939</v>
      </c>
      <c r="K83" s="1" t="n">
        <v>25.3290670758978</v>
      </c>
      <c r="L83" s="1" t="n">
        <v>1.98436963767165</v>
      </c>
      <c r="M83" s="1" t="n">
        <v>0</v>
      </c>
      <c r="N83" s="1" t="n">
        <v>0.146956052278089</v>
      </c>
      <c r="O83" s="1" t="n">
        <v>0.187312551869213</v>
      </c>
      <c r="P83" s="1" t="n">
        <v>0.117407106740071</v>
      </c>
    </row>
    <row r="84" customFormat="false" ht="12.75" hidden="false" customHeight="false" outlineLevel="0" collapsed="false">
      <c r="A84" s="1" t="n">
        <v>430.89685</v>
      </c>
      <c r="B84" s="1" t="n">
        <v>3662.7429</v>
      </c>
      <c r="C84" s="1" t="n">
        <v>430.4813585</v>
      </c>
      <c r="D84" s="1" t="n">
        <v>3635.90294625866</v>
      </c>
      <c r="E84" s="2" t="n">
        <v>3589.9671</v>
      </c>
      <c r="F84" s="2" t="n">
        <v>3651.9113</v>
      </c>
      <c r="G84" s="1" t="n">
        <v>0.403919755829204</v>
      </c>
      <c r="H84" s="1" t="n">
        <v>3322.30786709135</v>
      </c>
      <c r="I84" s="1" t="n">
        <v>146.486738072021</v>
      </c>
      <c r="J84" s="1" t="n">
        <v>137.417632093385</v>
      </c>
      <c r="K84" s="1" t="n">
        <v>26.7950319647405</v>
      </c>
      <c r="L84" s="1" t="n">
        <v>2.03528591354221</v>
      </c>
      <c r="M84" s="1" t="n">
        <v>0</v>
      </c>
      <c r="N84" s="1" t="n">
        <v>0.148708185730491</v>
      </c>
      <c r="O84" s="1" t="n">
        <v>0.18926314212274</v>
      </c>
      <c r="P84" s="1" t="n">
        <v>0.118500039938911</v>
      </c>
    </row>
    <row r="85" customFormat="false" ht="12.75" hidden="false" customHeight="false" outlineLevel="0" collapsed="false">
      <c r="A85" s="1" t="n">
        <v>431.43903</v>
      </c>
      <c r="B85" s="1" t="n">
        <v>3633.1487</v>
      </c>
      <c r="C85" s="1" t="n">
        <v>431.01888775</v>
      </c>
      <c r="D85" s="1" t="n">
        <v>3616.71991393396</v>
      </c>
      <c r="E85" s="2" t="n">
        <v>3571.1821</v>
      </c>
      <c r="F85" s="2" t="n">
        <v>3635.0257</v>
      </c>
      <c r="G85" s="1" t="n">
        <v>0.391208952301447</v>
      </c>
      <c r="H85" s="1" t="n">
        <v>3248.80991329712</v>
      </c>
      <c r="I85" s="1" t="n">
        <v>175.668818748186</v>
      </c>
      <c r="J85" s="1" t="n">
        <v>160.851460362939</v>
      </c>
      <c r="K85" s="1" t="n">
        <v>28.448879564251</v>
      </c>
      <c r="L85" s="1" t="n">
        <v>2.08828777167905</v>
      </c>
      <c r="M85" s="1" t="n">
        <v>0</v>
      </c>
      <c r="N85" s="1" t="n">
        <v>0.150492340274485</v>
      </c>
      <c r="O85" s="1" t="n">
        <v>0.191244554939638</v>
      </c>
      <c r="P85" s="1" t="n">
        <v>0.119608342268248</v>
      </c>
    </row>
    <row r="86" customFormat="false" ht="12.75" hidden="false" customHeight="false" outlineLevel="0" collapsed="false">
      <c r="A86" s="1" t="n">
        <v>431.97897</v>
      </c>
      <c r="B86" s="1" t="n">
        <v>3629.9121</v>
      </c>
      <c r="C86" s="1" t="n">
        <v>431.556417</v>
      </c>
      <c r="D86" s="1" t="n">
        <v>3599.60780129602</v>
      </c>
      <c r="E86" s="2" t="n">
        <v>3555.0916</v>
      </c>
      <c r="F86" s="2" t="n">
        <v>3621.7591</v>
      </c>
      <c r="G86" s="1" t="n">
        <v>0.37909927884253</v>
      </c>
      <c r="H86" s="1" t="n">
        <v>3168.81416224972</v>
      </c>
      <c r="I86" s="1" t="n">
        <v>209.040917788691</v>
      </c>
      <c r="J86" s="1" t="n">
        <v>188.43900187813</v>
      </c>
      <c r="K86" s="1" t="n">
        <v>30.3248216905033</v>
      </c>
      <c r="L86" s="1" t="n">
        <v>2.1434993445596</v>
      </c>
      <c r="M86" s="1" t="n">
        <v>0</v>
      </c>
      <c r="N86" s="1" t="n">
        <v>0.152309314194454</v>
      </c>
      <c r="O86" s="1" t="n">
        <v>0.193257447423501</v>
      </c>
      <c r="P86" s="1" t="n">
        <v>0.120732303957086</v>
      </c>
    </row>
    <row r="87" customFormat="false" ht="12.75" hidden="false" customHeight="false" outlineLevel="0" collapsed="false">
      <c r="A87" s="1" t="n">
        <v>432.51886</v>
      </c>
      <c r="B87" s="1" t="n">
        <v>3482.5701</v>
      </c>
      <c r="C87" s="1" t="n">
        <v>432.09394625</v>
      </c>
      <c r="D87" s="1" t="n">
        <v>3585.81375031191</v>
      </c>
      <c r="E87" s="2" t="n">
        <v>3543.2308</v>
      </c>
      <c r="F87" s="2" t="n">
        <v>3612.8277</v>
      </c>
      <c r="G87" s="1" t="n">
        <v>0.367552740539275</v>
      </c>
      <c r="H87" s="1" t="n">
        <v>3082.89451977975</v>
      </c>
      <c r="I87" s="1" t="n">
        <v>246.657133246702</v>
      </c>
      <c r="J87" s="1" t="n">
        <v>220.758648258367</v>
      </c>
      <c r="K87" s="1" t="n">
        <v>32.4635062205897</v>
      </c>
      <c r="L87" s="1" t="n">
        <v>2.20105541816402</v>
      </c>
      <c r="M87" s="1" t="n">
        <v>0</v>
      </c>
      <c r="N87" s="1" t="n">
        <v>0.154159931260418</v>
      </c>
      <c r="O87" s="1" t="n">
        <v>0.195302494401458</v>
      </c>
      <c r="P87" s="1" t="n">
        <v>0.121872222134816</v>
      </c>
    </row>
    <row r="88" customFormat="false" ht="12.75" hidden="false" customHeight="false" outlineLevel="0" collapsed="false">
      <c r="A88" s="1" t="n">
        <v>433.06094</v>
      </c>
      <c r="B88" s="1" t="n">
        <v>3508.5405</v>
      </c>
      <c r="C88" s="1" t="n">
        <v>432.6314755</v>
      </c>
      <c r="D88" s="1" t="n">
        <v>3576.50381020967</v>
      </c>
      <c r="E88" s="2" t="n">
        <v>3537.096</v>
      </c>
      <c r="F88" s="3" t="n">
        <v>3608.8897</v>
      </c>
      <c r="G88" s="1" t="n">
        <v>0.356534352981871</v>
      </c>
      <c r="H88" s="1" t="n">
        <v>2991.65531155536</v>
      </c>
      <c r="I88" s="1" t="n">
        <v>288.417635685825</v>
      </c>
      <c r="J88" s="1" t="n">
        <v>258.423696086099</v>
      </c>
      <c r="K88" s="1" t="n">
        <v>34.9130758849932</v>
      </c>
      <c r="L88" s="1" t="n">
        <v>2.26110281264627</v>
      </c>
      <c r="M88" s="1" t="n">
        <v>0</v>
      </c>
      <c r="N88" s="1" t="n">
        <v>0.156045041729799</v>
      </c>
      <c r="O88" s="1" t="n">
        <v>0.197380389004939</v>
      </c>
      <c r="P88" s="1" t="n">
        <v>0.123028401029489</v>
      </c>
    </row>
    <row r="89" customFormat="false" ht="12.75" hidden="false" customHeight="false" outlineLevel="0" collapsed="false">
      <c r="A89" s="1" t="n">
        <v>433.6008</v>
      </c>
      <c r="B89" s="1" t="n">
        <v>3632.9133</v>
      </c>
      <c r="C89" s="1" t="n">
        <v>433.16900475</v>
      </c>
      <c r="D89" s="1" t="n">
        <v>3572.72151871423</v>
      </c>
      <c r="E89" s="3" t="n">
        <v>3537.957</v>
      </c>
      <c r="F89" s="3" t="n">
        <v>3610.6246</v>
      </c>
      <c r="G89" s="1" t="n">
        <v>0.346011855027766</v>
      </c>
      <c r="H89" s="1" t="n">
        <v>2895.7242009292</v>
      </c>
      <c r="I89" s="1" t="n">
        <v>334.042176517887</v>
      </c>
      <c r="J89" s="1" t="n">
        <v>302.07331747891</v>
      </c>
      <c r="K89" s="1" t="n">
        <v>37.7303513854185</v>
      </c>
      <c r="L89" s="1" t="n">
        <v>2.32380202895354</v>
      </c>
      <c r="M89" s="1" t="n">
        <v>0</v>
      </c>
      <c r="N89" s="1" t="n">
        <v>0.15796552339658</v>
      </c>
      <c r="O89" s="1" t="n">
        <v>0.199491843272946</v>
      </c>
      <c r="P89" s="1" t="n">
        <v>0.12420115217286</v>
      </c>
    </row>
    <row r="90" customFormat="false" ht="12.75" hidden="false" customHeight="false" outlineLevel="0" collapsed="false">
      <c r="A90" s="1" t="n">
        <v>434.14063</v>
      </c>
      <c r="B90" s="1" t="n">
        <v>3586.241</v>
      </c>
      <c r="C90" s="1" t="n">
        <v>433.706534</v>
      </c>
      <c r="D90" s="1" t="n">
        <v>3575.35013877187</v>
      </c>
      <c r="E90" s="3" t="n">
        <v>3546.5753</v>
      </c>
      <c r="F90" s="3" t="n">
        <v>3618.6877</v>
      </c>
      <c r="G90" s="1" t="n">
        <v>0.335955453672197</v>
      </c>
      <c r="H90" s="1" t="n">
        <v>2795.74501302037</v>
      </c>
      <c r="I90" s="1" t="n">
        <v>383.050126022031</v>
      </c>
      <c r="J90" s="1" t="n">
        <v>352.360623556193</v>
      </c>
      <c r="K90" s="1" t="n">
        <v>40.9821408267259</v>
      </c>
      <c r="L90" s="1" t="n">
        <v>2.38932922679579</v>
      </c>
      <c r="M90" s="1" t="n">
        <v>0</v>
      </c>
      <c r="N90" s="1" t="n">
        <v>0.159922282690284</v>
      </c>
      <c r="O90" s="1" t="n">
        <v>0.201637588778816</v>
      </c>
      <c r="P90" s="1" t="n">
        <v>0.125390794612327</v>
      </c>
    </row>
    <row r="91" customFormat="false" ht="12.75" hidden="false" customHeight="false" outlineLevel="0" collapsed="false">
      <c r="A91" s="1" t="n">
        <v>434.68262</v>
      </c>
      <c r="B91" s="1" t="n">
        <v>3545.0151</v>
      </c>
      <c r="C91" s="1" t="n">
        <v>434.24406325</v>
      </c>
      <c r="D91" s="1" t="n">
        <v>3585.08134625787</v>
      </c>
      <c r="E91" s="3" t="n">
        <v>3563.36</v>
      </c>
      <c r="F91" s="3" t="n">
        <v>3633.883</v>
      </c>
      <c r="G91" s="1" t="n">
        <v>0.326337596903106</v>
      </c>
      <c r="H91" s="1" t="n">
        <v>2692.37057912885</v>
      </c>
      <c r="I91" s="1" t="n">
        <v>434.749864596303</v>
      </c>
      <c r="J91" s="1" t="n">
        <v>409.937680090382</v>
      </c>
      <c r="K91" s="1" t="n">
        <v>44.7466739405576</v>
      </c>
      <c r="L91" s="1" t="n">
        <v>2.45787861663585</v>
      </c>
      <c r="M91" s="1" t="n">
        <v>0</v>
      </c>
      <c r="N91" s="1" t="n">
        <v>0.161916255827505</v>
      </c>
      <c r="O91" s="1" t="n">
        <v>0.203818377281526</v>
      </c>
      <c r="P91" s="1" t="n">
        <v>0.126597655130163</v>
      </c>
    </row>
    <row r="92" customFormat="false" ht="12.75" hidden="false" customHeight="false" outlineLevel="0" collapsed="false">
      <c r="A92" s="1" t="n">
        <v>435.22235</v>
      </c>
      <c r="B92" s="1" t="n">
        <v>3626.1311</v>
      </c>
      <c r="C92" s="1" t="n">
        <v>434.7815925</v>
      </c>
      <c r="D92" s="1" t="n">
        <v>3602.39294058065</v>
      </c>
      <c r="E92" s="3" t="n">
        <v>3588.0457</v>
      </c>
      <c r="F92" s="3" t="n">
        <v>3656.8113</v>
      </c>
      <c r="G92" s="1" t="n">
        <v>0.317132771017551</v>
      </c>
      <c r="H92" s="1" t="n">
        <v>2586.25571157131</v>
      </c>
      <c r="I92" s="1" t="n">
        <v>488.240017776295</v>
      </c>
      <c r="J92" s="1" t="n">
        <v>475.437452469312</v>
      </c>
      <c r="K92" s="1" t="n">
        <v>49.1151551628653</v>
      </c>
      <c r="L92" s="1" t="n">
        <v>2.52966536996597</v>
      </c>
      <c r="M92" s="1" t="n">
        <v>0</v>
      </c>
      <c r="N92" s="1" t="n">
        <v>0.163948410019219</v>
      </c>
      <c r="O92" s="1" t="n">
        <v>0.206034981402703</v>
      </c>
      <c r="P92" s="1" t="n">
        <v>0.127822068470191</v>
      </c>
    </row>
    <row r="93" customFormat="false" ht="12.75" hidden="false" customHeight="false" outlineLevel="0" collapsed="false">
      <c r="A93" s="1" t="n">
        <v>435.76208</v>
      </c>
      <c r="B93" s="1" t="n">
        <v>3677.7542</v>
      </c>
      <c r="C93" s="1" t="n">
        <v>435.31912175</v>
      </c>
      <c r="D93" s="1" t="n">
        <v>3627.53763046062</v>
      </c>
      <c r="E93" s="3" t="n">
        <v>3620.2487</v>
      </c>
      <c r="F93" s="3" t="n">
        <v>3688.0965</v>
      </c>
      <c r="G93" s="1" t="n">
        <v>0.308317319378084</v>
      </c>
      <c r="H93" s="1" t="n">
        <v>2478.05041287548</v>
      </c>
      <c r="I93" s="1" t="n">
        <v>542.424373323244</v>
      </c>
      <c r="J93" s="1" t="n">
        <v>549.452801200008</v>
      </c>
      <c r="K93" s="1" t="n">
        <v>54.193424245873</v>
      </c>
      <c r="L93" s="1" t="n">
        <v>2.60492917899942</v>
      </c>
      <c r="M93" s="1" t="n">
        <v>0</v>
      </c>
      <c r="N93" s="1" t="n">
        <v>0.166019744736769</v>
      </c>
      <c r="O93" s="1" t="n">
        <v>0.208288195330404</v>
      </c>
      <c r="P93" s="1" t="n">
        <v>0.129064377572348</v>
      </c>
    </row>
    <row r="94" customFormat="false" ht="12.75" hidden="false" customHeight="false" outlineLevel="0" collapsed="false">
      <c r="A94" s="1" t="n">
        <v>436.30399</v>
      </c>
      <c r="B94" s="1" t="n">
        <v>3728.314</v>
      </c>
      <c r="C94" s="1" t="n">
        <v>435.856651</v>
      </c>
      <c r="D94" s="1" t="n">
        <v>3660.54414996825</v>
      </c>
      <c r="E94" s="3" t="n">
        <v>3659.6511</v>
      </c>
      <c r="F94" s="3" t="n">
        <v>3728.112</v>
      </c>
      <c r="G94" s="1" t="n">
        <v>0.299869280009201</v>
      </c>
      <c r="H94" s="1" t="n">
        <v>2368.39341519179</v>
      </c>
      <c r="I94" s="1" t="n">
        <v>596.041369076754</v>
      </c>
      <c r="J94" s="1" t="n">
        <v>632.512816023764</v>
      </c>
      <c r="K94" s="1" t="n">
        <v>60.1037067034067</v>
      </c>
      <c r="L94" s="1" t="n">
        <v>2.68393863011402</v>
      </c>
      <c r="M94" s="1" t="n">
        <v>0</v>
      </c>
      <c r="N94" s="1" t="n">
        <v>0.168131293040066</v>
      </c>
      <c r="O94" s="1" t="n">
        <v>0.210578835551071</v>
      </c>
      <c r="P94" s="1" t="n">
        <v>0.130324933815308</v>
      </c>
    </row>
    <row r="95" customFormat="false" ht="12.75" hidden="false" customHeight="false" outlineLevel="0" collapsed="false">
      <c r="A95" s="1" t="n">
        <v>436.84363</v>
      </c>
      <c r="B95" s="1" t="n">
        <v>3704.3879</v>
      </c>
      <c r="C95" s="1" t="n">
        <v>436.39418025</v>
      </c>
      <c r="D95" s="1" t="n">
        <v>3701.23094357452</v>
      </c>
      <c r="E95" s="3" t="n">
        <v>3705.6144</v>
      </c>
      <c r="F95" s="3" t="n">
        <v>3776.156</v>
      </c>
      <c r="G95" s="1" t="n">
        <v>0.291768239790175</v>
      </c>
      <c r="H95" s="1" t="n">
        <v>2257.90613603635</v>
      </c>
      <c r="I95" s="1" t="n">
        <v>647.70785727052</v>
      </c>
      <c r="J95" s="1" t="n">
        <v>725.05696045922</v>
      </c>
      <c r="K95" s="1" t="n">
        <v>66.9864290106682</v>
      </c>
      <c r="L95" s="1" t="n">
        <v>2.76699659611727</v>
      </c>
      <c r="M95" s="1" t="n">
        <v>0</v>
      </c>
      <c r="N95" s="1" t="n">
        <v>0.170284122971615</v>
      </c>
      <c r="O95" s="1" t="n">
        <v>0.212907741610725</v>
      </c>
      <c r="P95" s="1" t="n">
        <v>0.131604097267582</v>
      </c>
    </row>
    <row r="96" customFormat="false" ht="12.75" hidden="false" customHeight="false" outlineLevel="0" collapsed="false">
      <c r="A96" s="1" t="n">
        <v>437.38327</v>
      </c>
      <c r="B96" s="1" t="n">
        <v>3774.4431</v>
      </c>
      <c r="C96" s="1" t="n">
        <v>436.9317095</v>
      </c>
      <c r="D96" s="1" t="n">
        <v>3749.23151932251</v>
      </c>
      <c r="E96" s="3" t="n">
        <v>3758.1666</v>
      </c>
      <c r="F96" s="3" t="n">
        <v>3831.5005</v>
      </c>
      <c r="G96" s="1" t="n">
        <v>0.283995203301853</v>
      </c>
      <c r="H96" s="1" t="n">
        <v>2147.18712535854</v>
      </c>
      <c r="I96" s="1" t="n">
        <v>695.975538249817</v>
      </c>
      <c r="J96" s="1" t="n">
        <v>827.407691100119</v>
      </c>
      <c r="K96" s="1" t="n">
        <v>75.0020651558021</v>
      </c>
      <c r="L96" s="1" t="n">
        <v>2.85444690205438</v>
      </c>
      <c r="M96" s="1" t="n">
        <v>0</v>
      </c>
      <c r="N96" s="1" t="n">
        <v>0.172479339020056</v>
      </c>
      <c r="O96" s="1" t="n">
        <v>0.215275776907026</v>
      </c>
      <c r="P96" s="1" t="n">
        <v>0.132902236947404</v>
      </c>
    </row>
    <row r="97" customFormat="false" ht="12.75" hidden="false" customHeight="false" outlineLevel="0" collapsed="false">
      <c r="A97" s="1" t="n">
        <v>437.92508</v>
      </c>
      <c r="B97" s="1" t="n">
        <v>3846.2957</v>
      </c>
      <c r="C97" s="1" t="n">
        <v>437.46923875</v>
      </c>
      <c r="D97" s="1" t="n">
        <v>3804.02943066688</v>
      </c>
      <c r="E97" s="3" t="n">
        <v>3817.429</v>
      </c>
      <c r="F97" s="3" t="n">
        <v>3893.2977</v>
      </c>
      <c r="G97" s="1" t="n">
        <v>0.276532474641608</v>
      </c>
      <c r="H97" s="1" t="n">
        <v>2036.80706674743</v>
      </c>
      <c r="I97" s="1" t="n">
        <v>739.397148268909</v>
      </c>
      <c r="J97" s="1" t="n">
        <v>939.74240697501</v>
      </c>
      <c r="K97" s="1" t="n">
        <v>84.3329719773592</v>
      </c>
      <c r="L97" s="1" t="n">
        <v>2.94668257927146</v>
      </c>
      <c r="M97" s="1" t="n">
        <v>0</v>
      </c>
      <c r="N97" s="1" t="n">
        <v>0.174718083657594</v>
      </c>
      <c r="O97" s="1" t="n">
        <v>0.217683829513403</v>
      </c>
      <c r="P97" s="1" t="n">
        <v>0.134219731091732</v>
      </c>
    </row>
    <row r="98" customFormat="false" ht="12.75" hidden="false" customHeight="false" outlineLevel="0" collapsed="false">
      <c r="A98" s="1" t="n">
        <v>438.46466</v>
      </c>
      <c r="B98" s="1" t="n">
        <v>3963.5586</v>
      </c>
      <c r="C98" s="1" t="n">
        <v>438.006768</v>
      </c>
      <c r="D98" s="1" t="n">
        <v>3864.99984846516</v>
      </c>
      <c r="E98" s="3" t="n">
        <v>3882.5739</v>
      </c>
      <c r="F98" s="3" t="n">
        <v>3960.0064</v>
      </c>
      <c r="G98" s="1" t="n">
        <v>0.269363550739182</v>
      </c>
      <c r="H98" s="1" t="n">
        <v>1927.30438268101</v>
      </c>
      <c r="I98" s="1" t="n">
        <v>776.598332258065</v>
      </c>
      <c r="J98" s="1" t="n">
        <v>1062.06576167174</v>
      </c>
      <c r="K98" s="1" t="n">
        <v>95.1851608898562</v>
      </c>
      <c r="L98" s="1" t="n">
        <v>3.04415609431544</v>
      </c>
      <c r="M98" s="1" t="n">
        <v>0</v>
      </c>
      <c r="N98" s="1" t="n">
        <v>0.177001538955425</v>
      </c>
      <c r="O98" s="1" t="n">
        <v>0.220132813036938</v>
      </c>
      <c r="P98" s="1" t="n">
        <v>0.135556967434782</v>
      </c>
    </row>
    <row r="99" customFormat="false" ht="12.75" hidden="false" customHeight="false" outlineLevel="0" collapsed="false">
      <c r="A99" s="1" t="n">
        <v>439.00418</v>
      </c>
      <c r="B99" s="1" t="n">
        <v>3969.4795</v>
      </c>
      <c r="C99" s="1" t="n">
        <v>438.54429725</v>
      </c>
      <c r="D99" s="1" t="n">
        <v>3931.45395893796</v>
      </c>
      <c r="E99" s="3" t="n">
        <v>3953.1663</v>
      </c>
      <c r="F99" s="3" t="n">
        <v>4031.0837</v>
      </c>
      <c r="G99" s="1" t="n">
        <v>0.26247302489321</v>
      </c>
      <c r="H99" s="1" t="n">
        <v>1819.18148041509</v>
      </c>
      <c r="I99" s="1" t="n">
        <v>806.350279679765</v>
      </c>
      <c r="J99" s="1" t="n">
        <v>1194.18352151328</v>
      </c>
      <c r="K99" s="1" t="n">
        <v>107.789943341079</v>
      </c>
      <c r="L99" s="1" t="n">
        <v>3.14739202455841</v>
      </c>
      <c r="M99" s="1" t="n">
        <v>0</v>
      </c>
      <c r="N99" s="1" t="n">
        <v>0.179330928282147</v>
      </c>
      <c r="O99" s="1" t="n">
        <v>0.222623667511489</v>
      </c>
      <c r="P99" s="1" t="n">
        <v>0.136914343496433</v>
      </c>
    </row>
    <row r="100" customFormat="false" ht="12.75" hidden="false" customHeight="false" outlineLevel="0" collapsed="false">
      <c r="A100" s="1" t="n">
        <v>439.5459</v>
      </c>
      <c r="B100" s="1" t="n">
        <v>4051.627</v>
      </c>
      <c r="C100" s="1" t="n">
        <v>439.0818265</v>
      </c>
      <c r="D100" s="1" t="n">
        <v>4002.68208064408</v>
      </c>
      <c r="E100" s="3" t="n">
        <v>4028.5866</v>
      </c>
      <c r="F100" s="3" t="n">
        <v>4106.3808</v>
      </c>
      <c r="G100" s="1" t="n">
        <v>0.25584649940876</v>
      </c>
      <c r="H100" s="1" t="n">
        <v>1712.90166173092</v>
      </c>
      <c r="I100" s="1" t="n">
        <v>827.637772293045</v>
      </c>
      <c r="J100" s="1" t="n">
        <v>1335.67926324416</v>
      </c>
      <c r="K100" s="1" t="n">
        <v>122.405376978616</v>
      </c>
      <c r="L100" s="1" t="n">
        <v>3.25700275263611</v>
      </c>
      <c r="M100" s="1" t="n">
        <v>0</v>
      </c>
      <c r="N100" s="1" t="n">
        <v>0.181707518089918</v>
      </c>
      <c r="O100" s="1" t="n">
        <v>0.225157360327813</v>
      </c>
      <c r="P100" s="1" t="n">
        <v>0.138292266880966</v>
      </c>
    </row>
    <row r="101" customFormat="false" ht="12.75" hidden="false" customHeight="false" outlineLevel="0" collapsed="false">
      <c r="A101" s="1" t="n">
        <v>440.08539</v>
      </c>
      <c r="B101" s="1" t="n">
        <v>4221.1621</v>
      </c>
      <c r="C101" s="1" t="n">
        <v>439.61935575</v>
      </c>
      <c r="D101" s="1" t="n">
        <v>4077.99150072017</v>
      </c>
      <c r="E101" s="3" t="n">
        <v>4107.1448</v>
      </c>
      <c r="F101" s="3" t="n">
        <v>4185.0265</v>
      </c>
      <c r="G101" s="1" t="n">
        <v>0.24947050635436</v>
      </c>
      <c r="H101" s="1" t="n">
        <v>1608.88670662384</v>
      </c>
      <c r="I101" s="1" t="n">
        <v>839.717366192073</v>
      </c>
      <c r="J101" s="1" t="n">
        <v>1485.8952614404</v>
      </c>
      <c r="K101" s="1" t="n">
        <v>139.317429426746</v>
      </c>
      <c r="L101" s="1" t="n">
        <v>3.3737078681685</v>
      </c>
      <c r="M101" s="1" t="n">
        <v>0</v>
      </c>
      <c r="N101" s="1" t="n">
        <v>0.184132619794022</v>
      </c>
      <c r="O101" s="1" t="n">
        <v>0.227734887202411</v>
      </c>
      <c r="P101" s="1" t="n">
        <v>0.139691155586484</v>
      </c>
    </row>
    <row r="102" customFormat="false" ht="12.75" hidden="false" customHeight="false" outlineLevel="0" collapsed="false">
      <c r="A102" s="1" t="n">
        <v>440.62482</v>
      </c>
      <c r="B102" s="1" t="n">
        <v>4232.8184</v>
      </c>
      <c r="C102" s="1" t="n">
        <v>440.156885</v>
      </c>
      <c r="D102" s="1" t="n">
        <v>4156.73559947141</v>
      </c>
      <c r="E102" s="3" t="n">
        <v>4188.1929</v>
      </c>
      <c r="F102" s="3" t="n">
        <v>4267.058</v>
      </c>
      <c r="G102" s="1" t="n">
        <v>0.243332435576038</v>
      </c>
      <c r="H102" s="1" t="n">
        <v>1507.51512840949</v>
      </c>
      <c r="I102" s="1" t="n">
        <v>842.161029133108</v>
      </c>
      <c r="J102" s="1" t="n">
        <v>1643.91890782802</v>
      </c>
      <c r="K102" s="1" t="n">
        <v>158.840767263237</v>
      </c>
      <c r="L102" s="1" t="n">
        <v>3.49835809872676</v>
      </c>
      <c r="M102" s="1" t="n">
        <v>0</v>
      </c>
      <c r="N102" s="1" t="n">
        <v>0.186607591751361</v>
      </c>
      <c r="O102" s="1" t="n">
        <v>0.230357273187005</v>
      </c>
      <c r="P102" s="1" t="n">
        <v>0.141111438325539</v>
      </c>
    </row>
    <row r="103" customFormat="false" ht="12.75" hidden="false" customHeight="false" outlineLevel="0" collapsed="false">
      <c r="A103" s="1" t="n">
        <v>441.16644</v>
      </c>
      <c r="B103" s="1" t="n">
        <v>4600.6992</v>
      </c>
      <c r="C103" s="1" t="n">
        <v>440.69441425</v>
      </c>
      <c r="D103" s="1" t="n">
        <v>4238.33181370439</v>
      </c>
      <c r="E103" s="3" t="n">
        <v>6.2766527</v>
      </c>
      <c r="F103" s="3" t="n">
        <v>4271.5113</v>
      </c>
      <c r="G103" s="1" t="n">
        <v>0.23742046920913</v>
      </c>
      <c r="H103" s="1" t="n">
        <v>1409.12108590747</v>
      </c>
      <c r="I103" s="1" t="n">
        <v>834.881636555646</v>
      </c>
      <c r="J103" s="1" t="n">
        <v>1808.575923274</v>
      </c>
      <c r="K103" s="1" t="n">
        <v>181.319069785144</v>
      </c>
      <c r="L103" s="1" t="n">
        <v>3.63196474299075</v>
      </c>
      <c r="M103" s="1" t="n">
        <v>0</v>
      </c>
      <c r="N103" s="1" t="n">
        <v>0.189133841344354</v>
      </c>
      <c r="O103" s="1" t="n">
        <v>0.233025573720529</v>
      </c>
      <c r="P103" s="1" t="n">
        <v>0.142553554857368</v>
      </c>
    </row>
    <row r="104" customFormat="false" ht="12.75" hidden="false" customHeight="false" outlineLevel="0" collapsed="false">
      <c r="A104" s="1" t="n">
        <v>441.70584</v>
      </c>
      <c r="B104" s="1" t="n">
        <v>4712.4038</v>
      </c>
      <c r="C104" s="1" t="n">
        <v>441.2319435</v>
      </c>
      <c r="D104" s="1" t="n">
        <v>4322.26727654853</v>
      </c>
      <c r="E104" s="3" t="n">
        <v>6.6750749</v>
      </c>
      <c r="F104" s="3" t="n">
        <v>4356.2769</v>
      </c>
      <c r="G104" s="1" t="n">
        <v>0.231723522017822</v>
      </c>
      <c r="H104" s="1" t="n">
        <v>1313.9939275596</v>
      </c>
      <c r="I104" s="1" t="n">
        <v>818.138193441755</v>
      </c>
      <c r="J104" s="1" t="n">
        <v>1978.43146354933</v>
      </c>
      <c r="K104" s="1" t="n">
        <v>207.124761069476</v>
      </c>
      <c r="L104" s="1" t="n">
        <v>3.77573574712247</v>
      </c>
      <c r="M104" s="1" t="n">
        <v>0</v>
      </c>
      <c r="N104" s="1" t="n">
        <v>0.191712827176681</v>
      </c>
      <c r="O104" s="1" t="n">
        <v>0.235740875725931</v>
      </c>
      <c r="P104" s="1" t="n">
        <v>0.144017956332246</v>
      </c>
    </row>
    <row r="105" customFormat="false" ht="12.75" hidden="false" customHeight="false" outlineLevel="0" collapsed="false">
      <c r="A105" s="1" t="n">
        <v>442.24518</v>
      </c>
      <c r="B105" s="1" t="n">
        <v>4466.0664</v>
      </c>
      <c r="C105" s="1" t="n">
        <v>441.76947275</v>
      </c>
      <c r="D105" s="1" t="n">
        <v>4408.09241375365</v>
      </c>
      <c r="E105" s="3" t="n">
        <v>4442.9138</v>
      </c>
      <c r="F105" s="3" t="n">
        <v>4527.6841</v>
      </c>
      <c r="G105" s="1" t="n">
        <v>0.226231186970258</v>
      </c>
      <c r="H105" s="1" t="n">
        <v>1222.37833273558</v>
      </c>
      <c r="I105" s="1" t="n">
        <v>792.520342462895</v>
      </c>
      <c r="J105" s="1" t="n">
        <v>2151.7999818359</v>
      </c>
      <c r="K105" s="1" t="n">
        <v>236.658050317446</v>
      </c>
      <c r="L105" s="1" t="n">
        <v>3.93111974907035</v>
      </c>
      <c r="M105" s="1" t="n">
        <v>0</v>
      </c>
      <c r="N105" s="1" t="n">
        <v>0.194346061388155</v>
      </c>
      <c r="O105" s="1" t="n">
        <v>0.238504298753707</v>
      </c>
      <c r="P105" s="1" t="n">
        <v>0.145505105648484</v>
      </c>
    </row>
    <row r="106" customFormat="false" ht="12.75" hidden="false" customHeight="false" outlineLevel="0" collapsed="false">
      <c r="A106" s="1" t="n">
        <v>442.78452</v>
      </c>
      <c r="B106" s="1" t="n">
        <v>4532.9282</v>
      </c>
      <c r="C106" s="1" t="n">
        <v>442.307002</v>
      </c>
      <c r="D106" s="1" t="n">
        <v>4495.40419743189</v>
      </c>
      <c r="E106" s="3" t="n">
        <v>4531.4872</v>
      </c>
      <c r="F106" s="3" t="n">
        <v>4616.3284</v>
      </c>
      <c r="G106" s="1" t="n">
        <v>0.220933685524502</v>
      </c>
      <c r="H106" s="1" t="n">
        <v>1134.47500721402</v>
      </c>
      <c r="I106" s="1" t="n">
        <v>758.91345977394</v>
      </c>
      <c r="J106" s="1" t="n">
        <v>2326.76439937181</v>
      </c>
      <c r="K106" s="1" t="n">
        <v>270.345170188525</v>
      </c>
      <c r="L106" s="1" t="n">
        <v>4.09985961197995</v>
      </c>
      <c r="M106" s="1" t="n">
        <v>0</v>
      </c>
      <c r="N106" s="1" t="n">
        <v>0.197035112096418</v>
      </c>
      <c r="O106" s="1" t="n">
        <v>0.241316996174674</v>
      </c>
      <c r="P106" s="1" t="n">
        <v>0.147015477822576</v>
      </c>
    </row>
    <row r="107" customFormat="false" ht="12.75" hidden="false" customHeight="false" outlineLevel="0" collapsed="false">
      <c r="A107" s="1" t="n">
        <v>443.32599</v>
      </c>
      <c r="B107" s="1" t="n">
        <v>4676.498</v>
      </c>
      <c r="C107" s="1" t="n">
        <v>442.84453125</v>
      </c>
      <c r="D107" s="1" t="n">
        <v>4583.82198091602</v>
      </c>
      <c r="E107" s="3" t="n">
        <v>4622.1462</v>
      </c>
      <c r="F107" s="3" t="n">
        <v>4705.1337</v>
      </c>
      <c r="G107" s="1" t="n">
        <v>0.215821822159996</v>
      </c>
      <c r="H107" s="1" t="n">
        <v>1050.44188300178</v>
      </c>
      <c r="I107" s="1" t="n">
        <v>718.447240070197</v>
      </c>
      <c r="J107" s="1" t="n">
        <v>2501.20476108656</v>
      </c>
      <c r="K107" s="1" t="n">
        <v>308.635706440043</v>
      </c>
      <c r="L107" s="1" t="n">
        <v>4.28405717250036</v>
      </c>
      <c r="M107" s="1" t="n">
        <v>0</v>
      </c>
      <c r="N107" s="1" t="n">
        <v>0.199781605973743</v>
      </c>
      <c r="O107" s="1" t="n">
        <v>0.244180156424473</v>
      </c>
      <c r="P107" s="1" t="n">
        <v>0.148549560373067</v>
      </c>
    </row>
    <row r="108" customFormat="false" ht="12.75" hidden="false" customHeight="false" outlineLevel="0" collapsed="false">
      <c r="A108" s="1" t="n">
        <v>443.86526</v>
      </c>
      <c r="B108" s="1" t="n">
        <v>4708.6465</v>
      </c>
      <c r="C108" s="1" t="n">
        <v>443.3820605</v>
      </c>
      <c r="D108" s="1" t="n">
        <v>4672.95970961858</v>
      </c>
      <c r="E108" s="3" t="n">
        <v>4713.5636</v>
      </c>
      <c r="F108" s="3" t="n">
        <v>4793.1529</v>
      </c>
      <c r="G108" s="1" t="n">
        <v>0.210886942740588</v>
      </c>
      <c r="H108" s="1" t="n">
        <v>970.395767323125</v>
      </c>
      <c r="I108" s="1" t="n">
        <v>672.431962434684</v>
      </c>
      <c r="J108" s="1" t="n">
        <v>2672.83613138981</v>
      </c>
      <c r="K108" s="1" t="n">
        <v>351.998920303363</v>
      </c>
      <c r="L108" s="1" t="n">
        <v>4.48625113586066</v>
      </c>
      <c r="M108" s="1" t="n">
        <v>0</v>
      </c>
      <c r="N108" s="1" t="n">
        <v>0.202587230967872</v>
      </c>
      <c r="O108" s="1" t="n">
        <v>0.247095004302192</v>
      </c>
      <c r="P108" s="1" t="n">
        <v>0.150107853718712</v>
      </c>
    </row>
    <row r="109" customFormat="false" ht="12.75" hidden="false" customHeight="false" outlineLevel="0" collapsed="false">
      <c r="A109" s="1" t="n">
        <v>444.40451</v>
      </c>
      <c r="B109" s="1" t="n">
        <v>4850.6899</v>
      </c>
      <c r="C109" s="1" t="n">
        <v>443.91958975</v>
      </c>
      <c r="D109" s="1" t="n">
        <v>4762.39871442215</v>
      </c>
      <c r="E109" s="3" t="n">
        <v>4805.107</v>
      </c>
      <c r="F109" s="3" t="n">
        <v>4880.7945</v>
      </c>
      <c r="G109" s="1" t="n">
        <v>0.206120896340738</v>
      </c>
      <c r="H109" s="1" t="n">
        <v>894.414381786976</v>
      </c>
      <c r="I109" s="1" t="n">
        <v>622.287478923679</v>
      </c>
      <c r="J109" s="1" t="n">
        <v>2839.25503697695</v>
      </c>
      <c r="K109" s="1" t="n">
        <v>400.918978177155</v>
      </c>
      <c r="L109" s="1" t="n">
        <v>4.70951024795858</v>
      </c>
      <c r="M109" s="1" t="n">
        <v>0</v>
      </c>
      <c r="N109" s="1" t="n">
        <v>0.205453739176619</v>
      </c>
      <c r="O109" s="1" t="n">
        <v>0.250062802326086</v>
      </c>
      <c r="P109" s="1" t="n">
        <v>0.151690871591609</v>
      </c>
    </row>
    <row r="110" customFormat="false" ht="12.75" hidden="false" customHeight="false" outlineLevel="0" collapsed="false">
      <c r="A110" s="1" t="n">
        <v>444.9437</v>
      </c>
      <c r="B110" s="1" t="n">
        <v>5012.6616</v>
      </c>
      <c r="C110" s="1" t="n">
        <v>444.457119</v>
      </c>
      <c r="D110" s="1" t="n">
        <v>4851.66519792148</v>
      </c>
      <c r="E110" s="3" t="n">
        <v>4895.5333</v>
      </c>
      <c r="F110" s="3" t="n">
        <v>4968.2064</v>
      </c>
      <c r="G110" s="1" t="n">
        <v>0.201516000206187</v>
      </c>
      <c r="H110" s="1" t="n">
        <v>822.538730400222</v>
      </c>
      <c r="I110" s="1" t="n">
        <v>569.470305889929</v>
      </c>
      <c r="J110" s="1" t="n">
        <v>2997.99331282969</v>
      </c>
      <c r="K110" s="1" t="n">
        <v>455.889021804579</v>
      </c>
      <c r="L110" s="1" t="n">
        <v>4.95754405334942</v>
      </c>
      <c r="M110" s="1" t="n">
        <v>0</v>
      </c>
      <c r="N110" s="1" t="n">
        <v>0.20838294988664</v>
      </c>
      <c r="O110" s="1" t="n">
        <v>0.253084852149166</v>
      </c>
      <c r="P110" s="1" t="n">
        <v>0.153299141465822</v>
      </c>
    </row>
    <row r="111" customFormat="false" ht="12.75" hidden="false" customHeight="false" outlineLevel="0" collapsed="false">
      <c r="A111" s="1" t="n">
        <v>445.48508</v>
      </c>
      <c r="B111" s="1" t="n">
        <v>4986.0024</v>
      </c>
      <c r="C111" s="1" t="n">
        <v>444.99464825</v>
      </c>
      <c r="D111" s="1" t="n">
        <v>4940.21593703034</v>
      </c>
      <c r="E111" s="3" t="n">
        <v>4984.0552</v>
      </c>
      <c r="F111" s="3" t="n">
        <v>5055.6707</v>
      </c>
      <c r="G111" s="1" t="n">
        <v>0.197065007555477</v>
      </c>
      <c r="H111" s="1" t="n">
        <v>754.775734174513</v>
      </c>
      <c r="I111" s="1" t="n">
        <v>515.404014337495</v>
      </c>
      <c r="J111" s="1" t="n">
        <v>3146.57778100631</v>
      </c>
      <c r="K111" s="1" t="n">
        <v>517.404036358818</v>
      </c>
      <c r="L111" s="1" t="n">
        <v>5.2348336918248</v>
      </c>
      <c r="M111" s="1" t="n">
        <v>0</v>
      </c>
      <c r="N111" s="1" t="n">
        <v>0.211376752787534</v>
      </c>
      <c r="O111" s="1" t="n">
        <v>0.256162496037734</v>
      </c>
      <c r="P111" s="1" t="n">
        <v>0.15493320500232</v>
      </c>
    </row>
    <row r="112" customFormat="false" ht="12.75" hidden="false" customHeight="false" outlineLevel="0" collapsed="false">
      <c r="A112" s="1" t="n">
        <v>446.0242</v>
      </c>
      <c r="B112" s="1" t="n">
        <v>5060.3926</v>
      </c>
      <c r="C112" s="1" t="n">
        <v>445.5321775</v>
      </c>
      <c r="D112" s="1" t="n">
        <v>5027.43472705046</v>
      </c>
      <c r="E112" s="3" t="n">
        <v>5069.2246</v>
      </c>
      <c r="F112" s="3" t="n">
        <v>5141.8215</v>
      </c>
      <c r="G112" s="1" t="n">
        <v>0.192761077959594</v>
      </c>
      <c r="H112" s="1" t="n">
        <v>691.101070483943</v>
      </c>
      <c r="I112" s="1" t="n">
        <v>461.417462203203</v>
      </c>
      <c r="J112" s="1" t="n">
        <v>3282.59381634817</v>
      </c>
      <c r="K112" s="1" t="n">
        <v>585.952503812187</v>
      </c>
      <c r="L112" s="1" t="n">
        <v>5.54678527669842</v>
      </c>
      <c r="M112" s="1" t="n">
        <v>0</v>
      </c>
      <c r="N112" s="1" t="n">
        <v>0.214437111373775</v>
      </c>
      <c r="O112" s="1" t="n">
        <v>0.259297118416204</v>
      </c>
      <c r="P112" s="1" t="n">
        <v>0.156593618510803</v>
      </c>
    </row>
    <row r="113" customFormat="false" ht="12.75" hidden="false" customHeight="false" outlineLevel="0" collapsed="false">
      <c r="A113" s="1" t="n">
        <v>446.56332</v>
      </c>
      <c r="B113" s="1" t="n">
        <v>5190.5278</v>
      </c>
      <c r="C113" s="1" t="n">
        <v>446.06970675</v>
      </c>
      <c r="D113" s="1" t="n">
        <v>5112.6408105351</v>
      </c>
      <c r="E113" s="3" t="n">
        <v>5151.1675</v>
      </c>
      <c r="F113" s="3" t="n">
        <v>5225.8164</v>
      </c>
      <c r="G113" s="1" t="n">
        <v>0.188597750064284</v>
      </c>
      <c r="H113" s="1" t="n">
        <v>631.462156950476</v>
      </c>
      <c r="I113" s="1" t="n">
        <v>408.694391350068</v>
      </c>
      <c r="J113" s="1" t="n">
        <v>3403.75055452005</v>
      </c>
      <c r="K113" s="1" t="n">
        <v>662.006864383908</v>
      </c>
      <c r="L113" s="1" t="n">
        <v>5.8999084130678</v>
      </c>
      <c r="M113" s="1" t="n">
        <v>0</v>
      </c>
      <c r="N113" s="1" t="n">
        <v>0.217566066547413</v>
      </c>
      <c r="O113" s="1" t="n">
        <v>0.262490147481548</v>
      </c>
      <c r="P113" s="1" t="n">
        <v>0.158280953429269</v>
      </c>
    </row>
    <row r="114" customFormat="false" ht="12.75" hidden="false" customHeight="false" outlineLevel="0" collapsed="false">
      <c r="A114" s="1" t="n">
        <v>447.10242</v>
      </c>
      <c r="B114" s="1" t="n">
        <v>5322.373</v>
      </c>
      <c r="C114" s="1" t="n">
        <v>446.607236</v>
      </c>
      <c r="D114" s="1" t="n">
        <v>5195.1091278365</v>
      </c>
      <c r="E114" s="3" t="n">
        <v>5229.7997</v>
      </c>
      <c r="F114" s="3" t="n">
        <v>5306.2426</v>
      </c>
      <c r="G114" s="1" t="n">
        <v>0.184568916443709</v>
      </c>
      <c r="H114" s="1" t="n">
        <v>575.781222325537</v>
      </c>
      <c r="I114" s="1" t="n">
        <v>358.236662256973</v>
      </c>
      <c r="J114" s="1" t="n">
        <v>3507.94529816984</v>
      </c>
      <c r="K114" s="1" t="n">
        <v>746.012849244733</v>
      </c>
      <c r="L114" s="1" t="n">
        <v>6.30202232882392</v>
      </c>
      <c r="M114" s="1" t="n">
        <v>0</v>
      </c>
      <c r="N114" s="1" t="n">
        <v>0.220765740436366</v>
      </c>
      <c r="O114" s="1" t="n">
        <v>0.265743056891105</v>
      </c>
      <c r="P114" s="1" t="n">
        <v>0.159995796822047</v>
      </c>
    </row>
    <row r="115" customFormat="false" ht="12.75" hidden="false" customHeight="false" outlineLevel="0" collapsed="false">
      <c r="A115" s="1" t="n">
        <v>447.64365</v>
      </c>
      <c r="B115" s="1" t="n">
        <v>5350.8081</v>
      </c>
      <c r="C115" s="1" t="n">
        <v>447.14476525</v>
      </c>
      <c r="D115" s="1" t="n">
        <v>5274.10086212381</v>
      </c>
      <c r="E115" s="3" t="n">
        <v>5305.1795</v>
      </c>
      <c r="F115" s="3" t="n">
        <v>5382.1768</v>
      </c>
      <c r="G115" s="1" t="n">
        <v>0.180668800395626</v>
      </c>
      <c r="H115" s="1" t="n">
        <v>523.958410445633</v>
      </c>
      <c r="I115" s="1" t="n">
        <v>310.842070710174</v>
      </c>
      <c r="J115" s="1" t="n">
        <v>3593.32459363447</v>
      </c>
      <c r="K115" s="1" t="n">
        <v>838.377792196586</v>
      </c>
      <c r="L115" s="1" t="n">
        <v>6.76249187668356</v>
      </c>
      <c r="M115" s="1" t="n">
        <v>0</v>
      </c>
      <c r="N115" s="1" t="n">
        <v>0.224038340443481</v>
      </c>
      <c r="O115" s="1" t="n">
        <v>0.269057367527584</v>
      </c>
      <c r="P115" s="1" t="n">
        <v>0.16173875189711</v>
      </c>
    </row>
    <row r="116" customFormat="false" ht="12.75" hidden="false" customHeight="false" outlineLevel="0" collapsed="false">
      <c r="A116" s="1" t="n">
        <v>448.18268</v>
      </c>
      <c r="B116" s="1" t="n">
        <v>5343.0225</v>
      </c>
      <c r="C116" s="1" t="n">
        <v>447.6822945</v>
      </c>
      <c r="D116" s="1" t="n">
        <v>5348.90158346306</v>
      </c>
      <c r="E116" s="3" t="n">
        <v>5376.1783</v>
      </c>
      <c r="F116" s="3" t="n">
        <v>5452.2148</v>
      </c>
      <c r="G116" s="1" t="n">
        <v>0.17689193450704</v>
      </c>
      <c r="H116" s="1" t="n">
        <v>475.8748677029</v>
      </c>
      <c r="I116" s="1" t="n">
        <v>267.096427568552</v>
      </c>
      <c r="J116" s="1" t="n">
        <v>3658.33949408861</v>
      </c>
      <c r="K116" s="1" t="n">
        <v>939.458075625835</v>
      </c>
      <c r="L116" s="1" t="n">
        <v>7.29249529122389</v>
      </c>
      <c r="M116" s="1" t="n">
        <v>0</v>
      </c>
      <c r="N116" s="1" t="n">
        <v>0.227386163543908</v>
      </c>
      <c r="O116" s="1" t="n">
        <v>0.272434649345375</v>
      </c>
      <c r="P116" s="1" t="n">
        <v>0.163510438543573</v>
      </c>
    </row>
    <row r="117" customFormat="false" ht="12.75" hidden="false" customHeight="false" outlineLevel="0" collapsed="false">
      <c r="A117" s="1" t="n">
        <v>448.72165</v>
      </c>
      <c r="B117" s="1" t="n">
        <v>5450.2354</v>
      </c>
      <c r="C117" s="1" t="n">
        <v>448.21982375</v>
      </c>
      <c r="D117" s="1" t="n">
        <v>5418.86344599043</v>
      </c>
      <c r="E117" s="3" t="n">
        <v>5442.3168</v>
      </c>
      <c r="F117" s="3" t="n">
        <v>5516.3496</v>
      </c>
      <c r="G117" s="1" t="n">
        <v>0.17323314083646</v>
      </c>
      <c r="H117" s="1" t="n">
        <v>431.395769421815</v>
      </c>
      <c r="I117" s="1" t="n">
        <v>227.378505401999</v>
      </c>
      <c r="J117" s="1" t="n">
        <v>3701.7926981632</v>
      </c>
      <c r="K117" s="1" t="n">
        <v>1049.54591522601</v>
      </c>
      <c r="L117" s="1" t="n">
        <v>7.9053250185353</v>
      </c>
      <c r="M117" s="1" t="n">
        <v>0</v>
      </c>
      <c r="N117" s="1" t="n">
        <v>0.230811600849422</v>
      </c>
      <c r="O117" s="1" t="n">
        <v>0.275876523302521</v>
      </c>
      <c r="P117" s="1" t="n">
        <v>0.165311493890255</v>
      </c>
    </row>
    <row r="118" customFormat="false" ht="12.75" hidden="false" customHeight="false" outlineLevel="0" collapsed="false">
      <c r="A118" s="1" t="n">
        <v>449.26062</v>
      </c>
      <c r="B118" s="1" t="n">
        <v>5520.8608</v>
      </c>
      <c r="C118" s="1" t="n">
        <v>448.757353</v>
      </c>
      <c r="D118" s="1" t="n">
        <v>5483.44743655504</v>
      </c>
      <c r="E118" s="3" t="n">
        <v>5502.7115</v>
      </c>
      <c r="F118" s="3" t="n">
        <v>5574.6686</v>
      </c>
      <c r="G118" s="1" t="n">
        <v>0.169687512573662</v>
      </c>
      <c r="H118" s="1" t="n">
        <v>390.373245902882</v>
      </c>
      <c r="I118" s="1" t="n">
        <v>191.875649075843</v>
      </c>
      <c r="J118" s="1" t="n">
        <v>3722.87555044381</v>
      </c>
      <c r="K118" s="1" t="n">
        <v>1168.85573709572</v>
      </c>
      <c r="L118" s="1" t="n">
        <v>8.61672214547342</v>
      </c>
      <c r="M118" s="1" t="n">
        <v>0</v>
      </c>
      <c r="N118" s="1" t="n">
        <v>0.23431714245981</v>
      </c>
      <c r="O118" s="1" t="n">
        <v>0.279384663382997</v>
      </c>
      <c r="P118" s="1" t="n">
        <v>0.16714257288624</v>
      </c>
    </row>
    <row r="119" customFormat="false" ht="12.75" hidden="false" customHeight="false" outlineLevel="0" collapsed="false">
      <c r="A119" s="1" t="n">
        <v>449.79953</v>
      </c>
      <c r="B119" s="1" t="n">
        <v>5720.7637</v>
      </c>
      <c r="C119" s="1" t="n">
        <v>449.29488225</v>
      </c>
      <c r="D119" s="1" t="n">
        <v>5542.26163964542</v>
      </c>
      <c r="E119" s="3" t="n">
        <v>5556.6221</v>
      </c>
      <c r="F119" s="3" t="n">
        <v>5627.4445</v>
      </c>
      <c r="G119" s="1" t="n">
        <v>0.16625039705144</v>
      </c>
      <c r="H119" s="1" t="n">
        <v>352.649174522542</v>
      </c>
      <c r="I119" s="1" t="n">
        <v>160.607354068095</v>
      </c>
      <c r="J119" s="1" t="n">
        <v>3721.19329832444</v>
      </c>
      <c r="K119" s="1" t="n">
        <v>1297.5104478929</v>
      </c>
      <c r="L119" s="1" t="n">
        <v>9.4452439101564</v>
      </c>
      <c r="M119" s="1" t="n">
        <v>0</v>
      </c>
      <c r="N119" s="1" t="n">
        <v>0.237905382624408</v>
      </c>
      <c r="O119" s="1" t="n">
        <v>0.282960798714157</v>
      </c>
      <c r="P119" s="1" t="n">
        <v>0.169004348904486</v>
      </c>
    </row>
    <row r="120" customFormat="false" ht="12.75" hidden="false" customHeight="false" outlineLevel="0" collapsed="false">
      <c r="A120" s="1" t="n">
        <v>450.34064</v>
      </c>
      <c r="B120" s="1" t="n">
        <v>5729.0049</v>
      </c>
      <c r="C120" s="1" t="n">
        <v>449.8324115</v>
      </c>
      <c r="D120" s="1" t="n">
        <v>5595.09185043939</v>
      </c>
      <c r="E120" s="3" t="n">
        <v>5603.9593</v>
      </c>
      <c r="F120" s="3" t="n">
        <v>5675.0832</v>
      </c>
      <c r="G120" s="1" t="n">
        <v>0.162917379995731</v>
      </c>
      <c r="H120" s="1" t="n">
        <v>318.057810013583</v>
      </c>
      <c r="I120" s="1" t="n">
        <v>133.453938266474</v>
      </c>
      <c r="J120" s="1" t="n">
        <v>3696.77749743762</v>
      </c>
      <c r="K120" s="1" t="n">
        <v>1435.52794163719</v>
      </c>
      <c r="L120" s="1" t="n">
        <v>10.4126624491319</v>
      </c>
      <c r="M120" s="1" t="n">
        <v>0</v>
      </c>
      <c r="N120" s="1" t="n">
        <v>0.241579025237954</v>
      </c>
      <c r="O120" s="1" t="n">
        <v>0.286606715784631</v>
      </c>
      <c r="P120" s="1" t="n">
        <v>0.170897514369492</v>
      </c>
    </row>
    <row r="121" customFormat="false" ht="12.75" hidden="false" customHeight="false" outlineLevel="0" collapsed="false">
      <c r="A121" s="1" t="n">
        <v>450.87952</v>
      </c>
      <c r="B121" s="1" t="n">
        <v>5673.2417</v>
      </c>
      <c r="C121" s="1" t="n">
        <v>450.36994075</v>
      </c>
      <c r="D121" s="1" t="n">
        <v>5641.92157261998</v>
      </c>
      <c r="E121" s="3" t="n">
        <v>5644.6734</v>
      </c>
      <c r="F121" s="3" t="n">
        <v>5717.2154</v>
      </c>
      <c r="G121" s="1" t="n">
        <v>0.159684270911238</v>
      </c>
      <c r="H121" s="1" t="n">
        <v>286.428230752132</v>
      </c>
      <c r="I121" s="1" t="n">
        <v>110.187536906644</v>
      </c>
      <c r="J121" s="1" t="n">
        <v>3650.08501818066</v>
      </c>
      <c r="K121" s="1" t="n">
        <v>1582.80822326753</v>
      </c>
      <c r="L121" s="1" t="n">
        <v>11.5443913102236</v>
      </c>
      <c r="M121" s="1" t="n">
        <v>0</v>
      </c>
      <c r="N121" s="1" t="n">
        <v>0.245340889698538</v>
      </c>
      <c r="O121" s="1" t="n">
        <v>0.290324260768158</v>
      </c>
      <c r="P121" s="1" t="n">
        <v>0.172822781410149</v>
      </c>
    </row>
    <row r="122" customFormat="false" ht="12.75" hidden="false" customHeight="false" outlineLevel="0" collapsed="false">
      <c r="A122" s="1" t="n">
        <v>451.41833</v>
      </c>
      <c r="B122" s="1" t="n">
        <v>5685.5752</v>
      </c>
      <c r="C122" s="1" t="n">
        <v>450.90747</v>
      </c>
      <c r="D122" s="1" t="n">
        <v>5682.93938766617</v>
      </c>
      <c r="E122" s="3" t="n">
        <v>5679.7876</v>
      </c>
      <c r="F122" s="3" t="n">
        <v>5753.9858</v>
      </c>
      <c r="G122" s="1" t="n">
        <v>0.156547089509235</v>
      </c>
      <c r="H122" s="1" t="n">
        <v>257.586584422391</v>
      </c>
      <c r="I122" s="1" t="n">
        <v>90.5029774931923</v>
      </c>
      <c r="J122" s="1" t="n">
        <v>3581.98369726219</v>
      </c>
      <c r="K122" s="1" t="n">
        <v>1739.12155693306</v>
      </c>
      <c r="L122" s="1" t="n">
        <v>12.8699343241738</v>
      </c>
      <c r="M122" s="1" t="n">
        <v>0</v>
      </c>
      <c r="N122" s="1" t="n">
        <v>0.249193917157783</v>
      </c>
      <c r="O122" s="1" t="n">
        <v>0.294115341959259</v>
      </c>
      <c r="P122" s="1" t="n">
        <v>0.174780882538944</v>
      </c>
    </row>
    <row r="123" customFormat="false" ht="12.75" hidden="false" customHeight="false" outlineLevel="0" collapsed="false">
      <c r="A123" s="1" t="n">
        <v>451.95715</v>
      </c>
      <c r="B123" s="1" t="n">
        <v>5645.3643</v>
      </c>
      <c r="C123" s="1" t="n">
        <v>451.44499925</v>
      </c>
      <c r="D123" s="1" t="n">
        <v>5718.53276913578</v>
      </c>
      <c r="E123" s="3" t="n">
        <v>5710.3209</v>
      </c>
      <c r="F123" s="3" t="n">
        <v>5785.5125</v>
      </c>
      <c r="G123" s="1" t="n">
        <v>0.153502053092878</v>
      </c>
      <c r="H123" s="1" t="n">
        <v>231.358121710537</v>
      </c>
      <c r="I123" s="1" t="n">
        <v>74.0465693285391</v>
      </c>
      <c r="J123" s="1" t="n">
        <v>3493.7252670986</v>
      </c>
      <c r="K123" s="1" t="n">
        <v>1904.09806407732</v>
      </c>
      <c r="L123" s="1" t="n">
        <v>14.4233491868185</v>
      </c>
      <c r="M123" s="1" t="n">
        <v>0</v>
      </c>
      <c r="N123" s="1" t="n">
        <v>0.253141177196652</v>
      </c>
      <c r="O123" s="1" t="n">
        <v>0.297981932327088</v>
      </c>
      <c r="P123" s="1" t="n">
        <v>0.176772571358721</v>
      </c>
    </row>
    <row r="124" customFormat="false" ht="12.75" hidden="false" customHeight="false" outlineLevel="0" collapsed="false">
      <c r="A124" s="1" t="n">
        <v>452.49591</v>
      </c>
      <c r="B124" s="1" t="n">
        <v>5761.1812</v>
      </c>
      <c r="C124" s="1" t="n">
        <v>451.9825285</v>
      </c>
      <c r="D124" s="1" t="n">
        <v>5749.26852817095</v>
      </c>
      <c r="E124" s="3" t="n">
        <v>5737.2354</v>
      </c>
      <c r="F124" s="3" t="n">
        <v>5812.2529</v>
      </c>
      <c r="G124" s="1" t="n">
        <v>0.150545564823046</v>
      </c>
      <c r="H124" s="1" t="n">
        <v>207.569011605903</v>
      </c>
      <c r="I124" s="1" t="n">
        <v>60.4413952656432</v>
      </c>
      <c r="J124" s="1" t="n">
        <v>3386.90674886095</v>
      </c>
      <c r="K124" s="1" t="n">
        <v>2077.21920072584</v>
      </c>
      <c r="L124" s="1" t="n">
        <v>16.2437155773345</v>
      </c>
      <c r="M124" s="1" t="n">
        <v>0</v>
      </c>
      <c r="N124" s="1" t="n">
        <v>0.257185874964937</v>
      </c>
      <c r="O124" s="1" t="n">
        <v>0.301926072193995</v>
      </c>
      <c r="P124" s="1" t="n">
        <v>0.178798623298346</v>
      </c>
    </row>
    <row r="125" customFormat="false" ht="12.75" hidden="false" customHeight="false" outlineLevel="0" collapsed="false">
      <c r="A125" s="1" t="n">
        <v>453.03467</v>
      </c>
      <c r="B125" s="1" t="n">
        <v>5842.1011</v>
      </c>
      <c r="C125" s="1" t="n">
        <v>452.52005775</v>
      </c>
      <c r="D125" s="1" t="n">
        <v>5775.86111385146</v>
      </c>
      <c r="E125" s="3" t="n">
        <v>5761.3293</v>
      </c>
      <c r="F125" s="3" t="n">
        <v>5835.0607</v>
      </c>
      <c r="G125" s="1" t="n">
        <v>0.147674202794637</v>
      </c>
      <c r="H125" s="1" t="n">
        <v>186.047936390006</v>
      </c>
      <c r="I125" s="1" t="n">
        <v>49.3082528576909</v>
      </c>
      <c r="J125" s="1" t="n">
        <v>3263.42198107351</v>
      </c>
      <c r="K125" s="1" t="n">
        <v>2257.81153339259</v>
      </c>
      <c r="L125" s="1" t="n">
        <v>18.3755948676163</v>
      </c>
      <c r="M125" s="1" t="n">
        <v>0</v>
      </c>
      <c r="N125" s="1" t="n">
        <v>0.261331358826209</v>
      </c>
      <c r="O125" s="1" t="n">
        <v>0.305949872046102</v>
      </c>
      <c r="P125" s="1" t="n">
        <v>0.180859836378543</v>
      </c>
    </row>
    <row r="126" customFormat="false" ht="12.75" hidden="false" customHeight="false" outlineLevel="0" collapsed="false">
      <c r="A126" s="1" t="n">
        <v>453.57556</v>
      </c>
      <c r="B126" s="1" t="n">
        <v>5816.2402</v>
      </c>
      <c r="C126" s="1" t="n">
        <v>453.057587</v>
      </c>
      <c r="D126" s="1" t="n">
        <v>5799.13087147351</v>
      </c>
      <c r="E126" s="3" t="n">
        <v>5783.2891</v>
      </c>
      <c r="F126" s="3" t="n">
        <v>5855.1711</v>
      </c>
      <c r="G126" s="1" t="n">
        <v>0.144884709859624</v>
      </c>
      <c r="H126" s="1" t="n">
        <v>166.627468419518</v>
      </c>
      <c r="I126" s="1" t="n">
        <v>40.2819030637852</v>
      </c>
      <c r="J126" s="1" t="n">
        <v>3125.40534856568</v>
      </c>
      <c r="K126" s="1" t="n">
        <v>2445.04320751213</v>
      </c>
      <c r="L126" s="1" t="n">
        <v>20.8694655264851</v>
      </c>
      <c r="M126" s="1" t="n">
        <v>0</v>
      </c>
      <c r="N126" s="1" t="n">
        <v>0.265581128555235</v>
      </c>
      <c r="O126" s="1" t="n">
        <v>0.310055515483249</v>
      </c>
      <c r="P126" s="1" t="n">
        <v>0.182957032009439</v>
      </c>
    </row>
    <row r="127" customFormat="false" ht="12.75" hidden="false" customHeight="false" outlineLevel="0" collapsed="false">
      <c r="A127" s="1" t="n">
        <v>454.11426</v>
      </c>
      <c r="B127" s="1" t="n">
        <v>5891.0762</v>
      </c>
      <c r="C127" s="1" t="n">
        <v>453.59511625</v>
      </c>
      <c r="D127" s="1" t="n">
        <v>5819.9550247626</v>
      </c>
      <c r="E127" s="3" t="n">
        <v>5803.4239</v>
      </c>
      <c r="F127" s="3" t="n">
        <v>5873.721</v>
      </c>
      <c r="G127" s="1" t="n">
        <v>0.142173984138613</v>
      </c>
      <c r="H127" s="1" t="n">
        <v>149.14523432413</v>
      </c>
      <c r="I127" s="1" t="n">
        <v>33.0227090583998</v>
      </c>
      <c r="J127" s="1" t="n">
        <v>2975.17005630581</v>
      </c>
      <c r="K127" s="1" t="n">
        <v>2637.92346064915</v>
      </c>
      <c r="L127" s="1" t="n">
        <v>23.7821152786913</v>
      </c>
      <c r="M127" s="1" t="n">
        <v>0</v>
      </c>
      <c r="N127" s="1" t="n">
        <v>0.269938844142146</v>
      </c>
      <c r="O127" s="1" t="n">
        <v>0.314245262316508</v>
      </c>
      <c r="P127" s="1" t="n">
        <v>0.18509105582126</v>
      </c>
    </row>
    <row r="128" customFormat="false" ht="12.75" hidden="false" customHeight="false" outlineLevel="0" collapsed="false">
      <c r="A128" s="1" t="n">
        <v>454.65289</v>
      </c>
      <c r="B128" s="1" t="n">
        <v>5754.7705</v>
      </c>
      <c r="C128" s="1" t="n">
        <v>454.1326455</v>
      </c>
      <c r="D128" s="1" t="n">
        <v>5839.21456187357</v>
      </c>
      <c r="E128" s="3" t="n">
        <v>5822.3238</v>
      </c>
      <c r="F128" s="3" t="n">
        <v>5891.9728</v>
      </c>
      <c r="G128" s="1" t="n">
        <v>0.139539070167899</v>
      </c>
      <c r="H128" s="1" t="n">
        <v>133.444875225807</v>
      </c>
      <c r="I128" s="1" t="n">
        <v>27.2240652109867</v>
      </c>
      <c r="J128" s="1" t="n">
        <v>2815.14344680042</v>
      </c>
      <c r="K128" s="1" t="n">
        <v>2835.30547494294</v>
      </c>
      <c r="L128" s="1" t="n">
        <v>27.1769680576379</v>
      </c>
      <c r="M128" s="1" t="n">
        <v>0</v>
      </c>
      <c r="N128" s="1" t="n">
        <v>0.274408335263147</v>
      </c>
      <c r="O128" s="1" t="n">
        <v>0.31852145182196</v>
      </c>
      <c r="P128" s="1" t="n">
        <v>0.18726277852978</v>
      </c>
    </row>
    <row r="129" customFormat="false" ht="12.75" hidden="false" customHeight="false" outlineLevel="0" collapsed="false">
      <c r="A129" s="1" t="n">
        <v>455.19153</v>
      </c>
      <c r="B129" s="1" t="n">
        <v>5866.3462</v>
      </c>
      <c r="C129" s="1" t="n">
        <v>454.67017475</v>
      </c>
      <c r="D129" s="1" t="n">
        <v>5857.74036216733</v>
      </c>
      <c r="E129" s="2" t="n">
        <v>5840.6351</v>
      </c>
      <c r="F129" s="2" t="n">
        <v>5910.762</v>
      </c>
      <c r="G129" s="1" t="n">
        <v>0.136977150633513</v>
      </c>
      <c r="H129" s="1" t="n">
        <v>119.376814040011</v>
      </c>
      <c r="I129" s="1" t="n">
        <v>22.6162226830579</v>
      </c>
      <c r="J129" s="1" t="n">
        <v>2647.80188414114</v>
      </c>
      <c r="K129" s="1" t="n">
        <v>3035.89279000367</v>
      </c>
      <c r="L129" s="1" t="n">
        <v>31.1243209343327</v>
      </c>
      <c r="M129" s="1" t="n">
        <v>0</v>
      </c>
      <c r="N129" s="1" t="n">
        <v>0.278993611487321</v>
      </c>
      <c r="O129" s="1" t="n">
        <v>0.322886506159633</v>
      </c>
      <c r="P129" s="1" t="n">
        <v>0.189473096838222</v>
      </c>
    </row>
    <row r="130" customFormat="false" ht="12.75" hidden="false" customHeight="false" outlineLevel="0" collapsed="false">
      <c r="A130" s="1" t="n">
        <v>455.7301</v>
      </c>
      <c r="B130" s="1" t="n">
        <v>5917.377</v>
      </c>
      <c r="C130" s="1" t="n">
        <v>455.207704</v>
      </c>
      <c r="D130" s="1" t="n">
        <v>5876.26181519816</v>
      </c>
      <c r="E130" s="2" t="n">
        <v>5859.1379</v>
      </c>
      <c r="F130" s="2" t="n">
        <v>5930.4845</v>
      </c>
      <c r="G130" s="1" t="n">
        <v>0.134485538647907</v>
      </c>
      <c r="H130" s="1" t="n">
        <v>106.798842852693</v>
      </c>
      <c r="I130" s="1" t="n">
        <v>18.9672217246342</v>
      </c>
      <c r="J130" s="1" t="n">
        <v>2475.60762644461</v>
      </c>
      <c r="K130" s="1" t="n">
        <v>3238.24941021526</v>
      </c>
      <c r="L130" s="1" t="n">
        <v>35.7014636806658</v>
      </c>
      <c r="M130" s="1" t="n">
        <v>0</v>
      </c>
      <c r="N130" s="1" t="n">
        <v>0.28369887329924</v>
      </c>
      <c r="O130" s="1" t="n">
        <v>0.327342933967733</v>
      </c>
      <c r="P130" s="1" t="n">
        <v>0.19172293437739</v>
      </c>
    </row>
    <row r="131" customFormat="false" ht="12.75" hidden="false" customHeight="false" outlineLevel="0" collapsed="false">
      <c r="A131" s="1" t="n">
        <v>456.26868</v>
      </c>
      <c r="B131" s="1" t="n">
        <v>5889.6724</v>
      </c>
      <c r="C131" s="1" t="n">
        <v>455.74523325</v>
      </c>
      <c r="D131" s="1" t="n">
        <v>5895.3608860058</v>
      </c>
      <c r="E131" s="2" t="n">
        <v>5878.5914</v>
      </c>
      <c r="F131" s="3" t="n">
        <v>5951.1962</v>
      </c>
      <c r="G131" s="1" t="n">
        <v>0.132061670528728</v>
      </c>
      <c r="H131" s="1" t="n">
        <v>95.5765448012108</v>
      </c>
      <c r="I131" s="1" t="n">
        <v>16.0816585776877</v>
      </c>
      <c r="J131" s="1" t="n">
        <v>2300.94989296897</v>
      </c>
      <c r="K131" s="1" t="n">
        <v>3440.81364126411</v>
      </c>
      <c r="L131" s="1" t="n">
        <v>40.9926516224381</v>
      </c>
      <c r="M131" s="1" t="n">
        <v>0</v>
      </c>
      <c r="N131" s="1" t="n">
        <v>0.288528524027809</v>
      </c>
      <c r="O131" s="1" t="n">
        <v>0.331893334142366</v>
      </c>
      <c r="P131" s="1" t="n">
        <v>0.194013242685843</v>
      </c>
    </row>
    <row r="132" customFormat="false" ht="12.75" hidden="false" customHeight="false" outlineLevel="0" collapsed="false">
      <c r="A132" s="1" t="n">
        <v>456.80719</v>
      </c>
      <c r="B132" s="1" t="n">
        <v>5910.4355</v>
      </c>
      <c r="C132" s="1" t="n">
        <v>456.2827625</v>
      </c>
      <c r="D132" s="1" t="n">
        <v>5915.43411415333</v>
      </c>
      <c r="E132" s="3" t="n">
        <v>5899.5066</v>
      </c>
      <c r="F132" s="3" t="n">
        <v>5972.7597</v>
      </c>
      <c r="G132" s="1" t="n">
        <v>0.129703099042464</v>
      </c>
      <c r="H132" s="1" t="n">
        <v>85.5835658548707</v>
      </c>
      <c r="I132" s="1" t="n">
        <v>13.7979682518092</v>
      </c>
      <c r="J132" s="1" t="n">
        <v>2126.09202066159</v>
      </c>
      <c r="K132" s="1" t="n">
        <v>3641.91558253788</v>
      </c>
      <c r="L132" s="1" t="n">
        <v>47.0889011632981</v>
      </c>
      <c r="M132" s="1" t="n">
        <v>0</v>
      </c>
      <c r="N132" s="1" t="n">
        <v>0.293487182788004</v>
      </c>
      <c r="O132" s="1" t="n">
        <v>0.336540399814196</v>
      </c>
      <c r="P132" s="1" t="n">
        <v>0.196345002232169</v>
      </c>
    </row>
    <row r="133" customFormat="false" ht="12.75" hidden="false" customHeight="false" outlineLevel="0" collapsed="false">
      <c r="A133" s="1" t="n">
        <v>457.3457</v>
      </c>
      <c r="B133" s="1" t="n">
        <v>5979.3506</v>
      </c>
      <c r="C133" s="1" t="n">
        <v>456.82029175</v>
      </c>
      <c r="D133" s="1" t="n">
        <v>5936.66444675042</v>
      </c>
      <c r="E133" s="3" t="n">
        <v>5922.0074</v>
      </c>
      <c r="F133" s="3" t="n">
        <v>5994.9722</v>
      </c>
      <c r="G133" s="1" t="n">
        <v>0.127407487078903</v>
      </c>
      <c r="H133" s="1" t="n">
        <v>76.7017524303899</v>
      </c>
      <c r="I133" s="1" t="n">
        <v>11.9848154635033</v>
      </c>
      <c r="J133" s="1" t="n">
        <v>1953.12622022293</v>
      </c>
      <c r="K133" s="1" t="n">
        <v>3839.79808827098</v>
      </c>
      <c r="L133" s="1" t="n">
        <v>54.0875770309679</v>
      </c>
      <c r="M133" s="1" t="n">
        <v>0</v>
      </c>
      <c r="N133" s="1" t="n">
        <v>0.298579698557815</v>
      </c>
      <c r="O133" s="1" t="n">
        <v>0.341286922533791</v>
      </c>
      <c r="P133" s="1" t="n">
        <v>0.198719223481372</v>
      </c>
    </row>
    <row r="134" customFormat="false" ht="12.75" hidden="false" customHeight="false" outlineLevel="0" collapsed="false">
      <c r="A134" s="1" t="n">
        <v>457.88635</v>
      </c>
      <c r="B134" s="1" t="n">
        <v>5979.1504</v>
      </c>
      <c r="C134" s="1" t="n">
        <v>457.357821</v>
      </c>
      <c r="D134" s="1" t="n">
        <v>5959.00414833146</v>
      </c>
      <c r="E134" s="3" t="n">
        <v>5945.8672</v>
      </c>
      <c r="F134" s="3" t="n">
        <v>6017.6871</v>
      </c>
      <c r="G134" s="1" t="n">
        <v>0.125172601725107</v>
      </c>
      <c r="H134" s="1" t="n">
        <v>68.8211709338034</v>
      </c>
      <c r="I134" s="1" t="n">
        <v>10.5370749385755</v>
      </c>
      <c r="J134" s="1" t="n">
        <v>1783.93700992802</v>
      </c>
      <c r="K134" s="1" t="n">
        <v>4032.64089489183</v>
      </c>
      <c r="L134" s="1" t="n">
        <v>62.0917411272834</v>
      </c>
      <c r="M134" s="1" t="n">
        <v>0</v>
      </c>
      <c r="N134" s="1" t="n">
        <v>0.303811165534175</v>
      </c>
      <c r="O134" s="1" t="n">
        <v>0.346135796678586</v>
      </c>
      <c r="P134" s="1" t="n">
        <v>0.201136948007607</v>
      </c>
    </row>
    <row r="135" customFormat="false" ht="12.75" hidden="false" customHeight="false" outlineLevel="0" collapsed="false">
      <c r="A135" s="1" t="n">
        <v>458.4248</v>
      </c>
      <c r="B135" s="1" t="n">
        <v>6027.1621</v>
      </c>
      <c r="C135" s="1" t="n">
        <v>457.89535025</v>
      </c>
      <c r="D135" s="1" t="n">
        <v>5982.16935109559</v>
      </c>
      <c r="E135" s="3" t="n">
        <v>5970.1604</v>
      </c>
      <c r="F135" s="3" t="n">
        <v>6040.4282</v>
      </c>
      <c r="G135" s="1" t="n">
        <v>0.122996308710141</v>
      </c>
      <c r="H135" s="1" t="n">
        <v>61.8400251413551</v>
      </c>
      <c r="I135" s="1" t="n">
        <v>9.37176564939781</v>
      </c>
      <c r="J135" s="1" t="n">
        <v>1620.17395348639</v>
      </c>
      <c r="K135" s="1" t="n">
        <v>4218.58749923961</v>
      </c>
      <c r="L135" s="1" t="n">
        <v>71.2092350564464</v>
      </c>
      <c r="M135" s="1" t="n">
        <v>0</v>
      </c>
      <c r="N135" s="1" t="n">
        <v>0.30918693993631</v>
      </c>
      <c r="O135" s="1" t="n">
        <v>0.351090024095155</v>
      </c>
      <c r="P135" s="1" t="n">
        <v>0.203599249655598</v>
      </c>
    </row>
    <row r="136" customFormat="false" ht="12.75" hidden="false" customHeight="false" outlineLevel="0" collapsed="false">
      <c r="A136" s="1" t="n">
        <v>458.9632</v>
      </c>
      <c r="B136" s="1" t="n">
        <v>6049.293</v>
      </c>
      <c r="C136" s="1" t="n">
        <v>458.4328795</v>
      </c>
      <c r="D136" s="1" t="n">
        <v>6005.64615079131</v>
      </c>
      <c r="E136" s="3" t="n">
        <v>5993.9479</v>
      </c>
      <c r="F136" s="3" t="n">
        <v>6062.8618</v>
      </c>
      <c r="G136" s="1" t="n">
        <v>0.120876567194165</v>
      </c>
      <c r="H136" s="1" t="n">
        <v>55.6644868671783</v>
      </c>
      <c r="I136" s="1" t="n">
        <v>8.42419358513738</v>
      </c>
      <c r="J136" s="1" t="n">
        <v>1463.23388239527</v>
      </c>
      <c r="K136" s="1" t="n">
        <v>4395.77426662531</v>
      </c>
      <c r="L136" s="1" t="n">
        <v>81.5514721380257</v>
      </c>
      <c r="M136" s="1" t="n">
        <v>0</v>
      </c>
      <c r="N136" s="1" t="n">
        <v>0.314712658455429</v>
      </c>
      <c r="O136" s="1" t="n">
        <v>0.356152718991493</v>
      </c>
      <c r="P136" s="1" t="n">
        <v>0.206107235753158</v>
      </c>
    </row>
    <row r="137" customFormat="false" ht="12.75" hidden="false" customHeight="false" outlineLevel="0" collapsed="false">
      <c r="A137" s="1" t="n">
        <v>459.50159</v>
      </c>
      <c r="B137" s="1" t="n">
        <v>6105.7432</v>
      </c>
      <c r="C137" s="1" t="n">
        <v>458.97040875</v>
      </c>
      <c r="D137" s="1" t="n">
        <v>6028.70755261241</v>
      </c>
      <c r="E137" s="3" t="n">
        <v>6016.0605</v>
      </c>
      <c r="F137" s="3" t="n">
        <v>6084.3298</v>
      </c>
      <c r="G137" s="1" t="n">
        <v>0.118811424877568</v>
      </c>
      <c r="H137" s="1" t="n">
        <v>50.2084546652191</v>
      </c>
      <c r="I137" s="1" t="n">
        <v>7.64446212394129</v>
      </c>
      <c r="J137" s="1" t="n">
        <v>1314.25236731737</v>
      </c>
      <c r="K137" s="1" t="n">
        <v>4562.36115354335</v>
      </c>
      <c r="L137" s="1" t="n">
        <v>93.2319201176031</v>
      </c>
      <c r="M137" s="1" t="n">
        <v>0</v>
      </c>
      <c r="N137" s="1" t="n">
        <v>0.32039425858485</v>
      </c>
      <c r="O137" s="1" t="n">
        <v>0.36132711309504</v>
      </c>
      <c r="P137" s="1" t="n">
        <v>0.208662048377453</v>
      </c>
    </row>
    <row r="138" customFormat="false" ht="12.75" hidden="false" customHeight="false" outlineLevel="0" collapsed="false">
      <c r="A138" s="1" t="n">
        <v>460.03992</v>
      </c>
      <c r="B138" s="1" t="n">
        <v>6132.3257</v>
      </c>
      <c r="C138" s="1" t="n">
        <v>459.507938</v>
      </c>
      <c r="D138" s="1" t="n">
        <v>6050.44005599401</v>
      </c>
      <c r="E138" s="3" t="n">
        <v>6035.342</v>
      </c>
      <c r="F138" s="3" t="n">
        <v>6103.8476</v>
      </c>
      <c r="G138" s="1" t="n">
        <v>0.116799013407747</v>
      </c>
      <c r="H138" s="1" t="n">
        <v>45.3932544253202</v>
      </c>
      <c r="I138" s="1" t="n">
        <v>6.99443189670939</v>
      </c>
      <c r="J138" s="1" t="n">
        <v>1174.103836884</v>
      </c>
      <c r="K138" s="1" t="n">
        <v>4716.56335139966</v>
      </c>
      <c r="L138" s="1" t="n">
        <v>106.364262947032</v>
      </c>
      <c r="M138" s="1" t="n">
        <v>0</v>
      </c>
      <c r="N138" s="1" t="n">
        <v>0.326238001109377</v>
      </c>
      <c r="O138" s="1" t="n">
        <v>0.366616561093296</v>
      </c>
      <c r="P138" s="1" t="n">
        <v>0.211264865677745</v>
      </c>
    </row>
    <row r="139" customFormat="false" ht="12.75" hidden="false" customHeight="false" outlineLevel="0" collapsed="false">
      <c r="A139" s="1" t="n">
        <v>460.57825</v>
      </c>
      <c r="B139" s="1" t="n">
        <v>6090.978</v>
      </c>
      <c r="C139" s="1" t="n">
        <v>460.04546725</v>
      </c>
      <c r="D139" s="1" t="n">
        <v>6069.77825685333</v>
      </c>
      <c r="E139" s="3" t="n">
        <v>6050.7327</v>
      </c>
      <c r="F139" s="3" t="n">
        <v>6120.1184</v>
      </c>
      <c r="G139" s="1" t="n">
        <v>0.114837544062912</v>
      </c>
      <c r="H139" s="1" t="n">
        <v>41.1472946949558</v>
      </c>
      <c r="I139" s="1" t="n">
        <v>6.44515403020273</v>
      </c>
      <c r="J139" s="1" t="n">
        <v>1043.40944104742</v>
      </c>
      <c r="K139" s="1" t="n">
        <v>4856.68309866728</v>
      </c>
      <c r="L139" s="1" t="n">
        <v>121.060238924687</v>
      </c>
      <c r="M139" s="1" t="n">
        <v>0</v>
      </c>
      <c r="N139" s="1" t="n">
        <v>0.332250495085687</v>
      </c>
      <c r="O139" s="1" t="n">
        <v>0.372024546375322</v>
      </c>
      <c r="P139" s="1" t="n">
        <v>0.213916903257518</v>
      </c>
    </row>
    <row r="140" customFormat="false" ht="12.75" hidden="false" customHeight="false" outlineLevel="0" collapsed="false">
      <c r="A140" s="1" t="n">
        <v>461.11652</v>
      </c>
      <c r="B140" s="1" t="n">
        <v>6080.3828</v>
      </c>
      <c r="C140" s="1" t="n">
        <v>460.5829965</v>
      </c>
      <c r="D140" s="1" t="n">
        <v>6085.54555204264</v>
      </c>
      <c r="E140" s="3" t="n">
        <v>6061.2331</v>
      </c>
      <c r="F140" s="3" t="n">
        <v>6131.6432</v>
      </c>
      <c r="G140" s="1" t="n">
        <v>0.112925303693872</v>
      </c>
      <c r="H140" s="1" t="n">
        <v>37.4056884318142</v>
      </c>
      <c r="I140" s="1" t="n">
        <v>5.97476049612907</v>
      </c>
      <c r="J140" s="1" t="n">
        <v>922.551529362852</v>
      </c>
      <c r="K140" s="1" t="n">
        <v>4981.14087253451</v>
      </c>
      <c r="L140" s="1" t="n">
        <v>137.427163085217</v>
      </c>
      <c r="M140" s="1" t="n">
        <v>0</v>
      </c>
      <c r="N140" s="1" t="n">
        <v>0.338438725708327</v>
      </c>
      <c r="O140" s="1" t="n">
        <v>0.3775546870934</v>
      </c>
      <c r="P140" s="1" t="n">
        <v>0.216619415619064</v>
      </c>
    </row>
    <row r="141" customFormat="false" ht="12.75" hidden="false" customHeight="false" outlineLevel="0" collapsed="false">
      <c r="A141" s="1" t="n">
        <v>461.65479</v>
      </c>
      <c r="B141" s="1" t="n">
        <v>6078.6553</v>
      </c>
      <c r="C141" s="1" t="n">
        <v>461.12052575</v>
      </c>
      <c r="D141" s="1" t="n">
        <v>6096.49885733309</v>
      </c>
      <c r="E141" s="3" t="n">
        <v>6065.8326</v>
      </c>
      <c r="F141" s="3" t="n">
        <v>6136.9003</v>
      </c>
      <c r="G141" s="1" t="n">
        <v>0.111060650906284</v>
      </c>
      <c r="H141" s="1" t="n">
        <v>34.1098517070773</v>
      </c>
      <c r="I141" s="1" t="n">
        <v>5.56677034274845</v>
      </c>
      <c r="J141" s="1" t="n">
        <v>811.693466583605</v>
      </c>
      <c r="K141" s="1" t="n">
        <v>5088.50515968943</v>
      </c>
      <c r="L141" s="1" t="n">
        <v>155.565153833545</v>
      </c>
      <c r="M141" s="1" t="n">
        <v>0</v>
      </c>
      <c r="N141" s="1" t="n">
        <v>0.344810085534413</v>
      </c>
      <c r="O141" s="1" t="n">
        <v>0.383210742565886</v>
      </c>
      <c r="P141" s="1" t="n">
        <v>0.219373697673842</v>
      </c>
    </row>
    <row r="142" customFormat="false" ht="12.75" hidden="false" customHeight="false" outlineLevel="0" collapsed="false">
      <c r="A142" s="1" t="n">
        <v>462.19299</v>
      </c>
      <c r="B142" s="1" t="n">
        <v>6093.3423</v>
      </c>
      <c r="C142" s="1" t="n">
        <v>461.658055</v>
      </c>
      <c r="D142" s="1" t="n">
        <v>6101.37519410901</v>
      </c>
      <c r="E142" s="3" t="n">
        <v>6063.4498</v>
      </c>
      <c r="F142" s="3" t="n">
        <v>6134.4888</v>
      </c>
      <c r="G142" s="1" t="n">
        <v>0.109242012467072</v>
      </c>
      <c r="H142" s="1" t="n">
        <v>31.2070886697108</v>
      </c>
      <c r="I142" s="1" t="n">
        <v>5.20875765546999</v>
      </c>
      <c r="J142" s="1" t="n">
        <v>710.803437757927</v>
      </c>
      <c r="K142" s="1" t="n">
        <v>5177.52002074684</v>
      </c>
      <c r="L142" s="1" t="n">
        <v>175.564097150604</v>
      </c>
      <c r="M142" s="1" t="n">
        <v>0</v>
      </c>
      <c r="N142" s="1" t="n">
        <v>0.351372409632159</v>
      </c>
      <c r="O142" s="1" t="n">
        <v>0.388996620043837</v>
      </c>
      <c r="P142" s="1" t="n">
        <v>0.222181086321969</v>
      </c>
    </row>
    <row r="143" customFormat="false" ht="12.75" hidden="false" customHeight="false" outlineLevel="0" collapsed="false">
      <c r="A143" s="1" t="n">
        <v>462.7312</v>
      </c>
      <c r="B143" s="1" t="n">
        <v>6049.5303</v>
      </c>
      <c r="C143" s="1" t="n">
        <v>462.19558425</v>
      </c>
      <c r="D143" s="1" t="n">
        <v>6098.93805241064</v>
      </c>
      <c r="E143" s="3" t="n">
        <v>6052.931</v>
      </c>
      <c r="F143" s="3" t="n">
        <v>6123.2225</v>
      </c>
      <c r="G143" s="1" t="n">
        <v>0.107467879920095</v>
      </c>
      <c r="H143" s="1" t="n">
        <v>28.6501708780734</v>
      </c>
      <c r="I143" s="1" t="n">
        <v>4.89132297285492</v>
      </c>
      <c r="J143" s="1" t="n">
        <v>619.680897158448</v>
      </c>
      <c r="K143" s="1" t="n">
        <v>5247.12970428786</v>
      </c>
      <c r="L143" s="1" t="n">
        <v>197.500395874177</v>
      </c>
      <c r="M143" s="1" t="n">
        <v>0</v>
      </c>
      <c r="N143" s="1" t="n">
        <v>0.358134015331065</v>
      </c>
      <c r="O143" s="1" t="n">
        <v>0.394916381865453</v>
      </c>
      <c r="P143" s="1" t="n">
        <v>0.225042962104629</v>
      </c>
    </row>
    <row r="144" customFormat="false" ht="12.75" hidden="false" customHeight="false" outlineLevel="0" collapsed="false">
      <c r="A144" s="1" t="n">
        <v>463.26935</v>
      </c>
      <c r="B144" s="1" t="n">
        <v>6037.603</v>
      </c>
      <c r="C144" s="1" t="n">
        <v>462.7331135</v>
      </c>
      <c r="D144" s="1" t="n">
        <v>6088.02158580461</v>
      </c>
      <c r="E144" s="3" t="n">
        <v>6033.0975</v>
      </c>
      <c r="F144" s="3" t="n">
        <v>6102.1671</v>
      </c>
      <c r="G144" s="1" t="n">
        <v>0.105736806397133</v>
      </c>
      <c r="H144" s="1" t="n">
        <v>26.3969179320329</v>
      </c>
      <c r="I144" s="1" t="n">
        <v>4.60731169340392</v>
      </c>
      <c r="J144" s="1" t="n">
        <v>537.984380769283</v>
      </c>
      <c r="K144" s="1" t="n">
        <v>5296.4996337624</v>
      </c>
      <c r="L144" s="1" t="n">
        <v>221.433566089751</v>
      </c>
      <c r="M144" s="1" t="n">
        <v>0</v>
      </c>
      <c r="N144" s="1" t="n">
        <v>0.365103747386309</v>
      </c>
      <c r="O144" s="1" t="n">
        <v>0.40097425302467</v>
      </c>
      <c r="P144" s="1" t="n">
        <v>0.22796075093317</v>
      </c>
    </row>
    <row r="145" customFormat="false" ht="12.75" hidden="false" customHeight="false" outlineLevel="0" collapsed="false">
      <c r="A145" s="1" t="n">
        <v>463.8075</v>
      </c>
      <c r="B145" s="1" t="n">
        <v>6078.5884</v>
      </c>
      <c r="C145" s="1" t="n">
        <v>463.27064275</v>
      </c>
      <c r="D145" s="1" t="n">
        <v>6067.57092030606</v>
      </c>
      <c r="E145" s="3" t="n">
        <v>6002.8249</v>
      </c>
      <c r="F145" s="3" t="n">
        <v>6070.6203</v>
      </c>
      <c r="G145" s="1" t="n">
        <v>0.10404740361139</v>
      </c>
      <c r="H145" s="1" t="n">
        <v>24.4097852171343</v>
      </c>
      <c r="I145" s="1" t="n">
        <v>4.35122837441406</v>
      </c>
      <c r="J145" s="1" t="n">
        <v>465.259519030304</v>
      </c>
      <c r="K145" s="1" t="n">
        <v>5325.03318172322</v>
      </c>
      <c r="L145" s="1" t="n">
        <v>247.402756972764</v>
      </c>
      <c r="M145" s="1" t="n">
        <v>0</v>
      </c>
      <c r="N145" s="1" t="n">
        <v>0.372291029532349</v>
      </c>
      <c r="O145" s="1" t="n">
        <v>0.407174629181828</v>
      </c>
      <c r="P145" s="1" t="n">
        <v>0.230935925899118</v>
      </c>
    </row>
    <row r="146" customFormat="false" ht="12.75" hidden="false" customHeight="false" outlineLevel="0" collapsed="false">
      <c r="A146" s="1" t="n">
        <v>464.34778</v>
      </c>
      <c r="B146" s="1" t="n">
        <v>5931.5332</v>
      </c>
      <c r="C146" s="1" t="n">
        <v>463.808172</v>
      </c>
      <c r="D146" s="1" t="n">
        <v>6036.6771466984</v>
      </c>
      <c r="E146" s="3" t="n">
        <v>5960.9688</v>
      </c>
      <c r="F146" s="3" t="n">
        <v>6027.8727</v>
      </c>
      <c r="G146" s="1" t="n">
        <v>0.102398339021604</v>
      </c>
      <c r="H146" s="1" t="n">
        <v>22.6554635182025</v>
      </c>
      <c r="I146" s="1" t="n">
        <v>4.11880293762356</v>
      </c>
      <c r="J146" s="1" t="n">
        <v>400.966241929632</v>
      </c>
      <c r="K146" s="1" t="n">
        <v>5332.38375810746</v>
      </c>
      <c r="L146" s="1" t="n">
        <v>275.42328384855</v>
      </c>
      <c r="M146" s="1" t="n">
        <v>0</v>
      </c>
      <c r="N146" s="1" t="n">
        <v>0.37970592359309</v>
      </c>
      <c r="O146" s="1" t="n">
        <v>0.41352208514684</v>
      </c>
      <c r="P146" s="1" t="n">
        <v>0.233970009169356</v>
      </c>
    </row>
    <row r="147" customFormat="false" ht="12.75" hidden="false" customHeight="false" outlineLevel="0" collapsed="false">
      <c r="A147" s="1" t="n">
        <v>464.88586</v>
      </c>
      <c r="B147" s="1" t="n">
        <v>5919.1763</v>
      </c>
      <c r="C147" s="1" t="n">
        <v>464.34570125</v>
      </c>
      <c r="D147" s="1" t="n">
        <v>5994.60589368805</v>
      </c>
      <c r="E147" s="3" t="n">
        <v>5907.1896</v>
      </c>
      <c r="F147" s="3" t="n">
        <v>5973.8627</v>
      </c>
      <c r="G147" s="1" t="n">
        <v>0.100788333155737</v>
      </c>
      <c r="H147" s="1" t="n">
        <v>21.1044942851526</v>
      </c>
      <c r="I147" s="1" t="n">
        <v>3.90667238111404</v>
      </c>
      <c r="J147" s="1" t="n">
        <v>344.504348745174</v>
      </c>
      <c r="K147" s="1" t="n">
        <v>5318.46186871838</v>
      </c>
      <c r="L147" s="1" t="n">
        <v>305.483276069684</v>
      </c>
      <c r="M147" s="1" t="n">
        <v>0</v>
      </c>
      <c r="N147" s="1" t="n">
        <v>0.387359197551001</v>
      </c>
      <c r="O147" s="1" t="n">
        <v>0.420021383867678</v>
      </c>
      <c r="P147" s="1" t="n">
        <v>0.237064573971268</v>
      </c>
    </row>
    <row r="148" customFormat="false" ht="12.75" hidden="false" customHeight="false" outlineLevel="0" collapsed="false">
      <c r="A148" s="1" t="n">
        <v>465.42389</v>
      </c>
      <c r="B148" s="1" t="n">
        <v>5861.5332</v>
      </c>
      <c r="C148" s="1" t="n">
        <v>464.8832305</v>
      </c>
      <c r="D148" s="1" t="n">
        <v>5940.81872914958</v>
      </c>
      <c r="E148" s="3" t="n">
        <v>5841.0244</v>
      </c>
      <c r="F148" s="3" t="n">
        <v>5908.1116</v>
      </c>
      <c r="G148" s="1" t="n">
        <v>0.0992161570840332</v>
      </c>
      <c r="H148" s="1" t="n">
        <v>19.7309034467306</v>
      </c>
      <c r="I148" s="1" t="n">
        <v>3.7121488331949</v>
      </c>
      <c r="J148" s="1" t="n">
        <v>295.236806662993</v>
      </c>
      <c r="K148" s="1" t="n">
        <v>5283.43694209135</v>
      </c>
      <c r="L148" s="1" t="n">
        <v>337.540550821345</v>
      </c>
      <c r="M148" s="1" t="n">
        <v>0</v>
      </c>
      <c r="N148" s="1" t="n">
        <v>0.395262404250319</v>
      </c>
      <c r="O148" s="1" t="n">
        <v>0.426677485959457</v>
      </c>
      <c r="P148" s="1" t="n">
        <v>0.240221246672616</v>
      </c>
    </row>
    <row r="149" customFormat="false" ht="12.75" hidden="false" customHeight="false" outlineLevel="0" collapsed="false">
      <c r="A149" s="1" t="n">
        <v>465.96191</v>
      </c>
      <c r="B149" s="1" t="n">
        <v>5782.6846</v>
      </c>
      <c r="C149" s="1" t="n">
        <v>465.42075975</v>
      </c>
      <c r="D149" s="1" t="n">
        <v>5874.98699009577</v>
      </c>
      <c r="E149" s="3" t="n">
        <v>5762.4941</v>
      </c>
      <c r="F149" s="3" t="n">
        <v>5830.3689</v>
      </c>
      <c r="G149" s="1" t="n">
        <v>0.0976806300319364</v>
      </c>
      <c r="H149" s="1" t="n">
        <v>18.5118558731156</v>
      </c>
      <c r="I149" s="1" t="n">
        <v>3.53305121191584</v>
      </c>
      <c r="J149" s="1" t="n">
        <v>252.510334316502</v>
      </c>
      <c r="K149" s="1" t="n">
        <v>5227.73387238724</v>
      </c>
      <c r="L149" s="1" t="n">
        <v>371.519830435451</v>
      </c>
      <c r="M149" s="1" t="n">
        <v>0</v>
      </c>
      <c r="N149" s="1" t="n">
        <v>0.403427972741103</v>
      </c>
      <c r="O149" s="1" t="n">
        <v>0.433495559812448</v>
      </c>
      <c r="P149" s="1" t="n">
        <v>0.243441708961504</v>
      </c>
    </row>
    <row r="150" customFormat="false" ht="12.75" hidden="false" customHeight="false" outlineLevel="0" collapsed="false">
      <c r="A150" s="1" t="n">
        <v>466.49988</v>
      </c>
      <c r="B150" s="1" t="n">
        <v>5700.2607</v>
      </c>
      <c r="C150" s="1" t="n">
        <v>465.958289</v>
      </c>
      <c r="D150" s="1" t="n">
        <v>5796.99798259773</v>
      </c>
      <c r="E150" s="3" t="n">
        <v>5671.9077</v>
      </c>
      <c r="F150" s="3" t="n">
        <v>5740.5487</v>
      </c>
      <c r="G150" s="1" t="n">
        <v>0.0961806171240568</v>
      </c>
      <c r="H150" s="1" t="n">
        <v>17.4273318875078</v>
      </c>
      <c r="I150" s="1" t="n">
        <v>3.36758317563068</v>
      </c>
      <c r="J150" s="1" t="n">
        <v>215.673008002186</v>
      </c>
      <c r="K150" s="1" t="n">
        <v>5152.024377349</v>
      </c>
      <c r="L150" s="1" t="n">
        <v>407.310423559173</v>
      </c>
      <c r="M150" s="1" t="n">
        <v>0</v>
      </c>
      <c r="N150" s="1" t="n">
        <v>0.411869314657828</v>
      </c>
      <c r="O150" s="1" t="n">
        <v>0.440480992320361</v>
      </c>
      <c r="P150" s="1" t="n">
        <v>0.24672770013196</v>
      </c>
    </row>
    <row r="151" customFormat="false" ht="12.75" hidden="false" customHeight="false" outlineLevel="0" collapsed="false">
      <c r="A151" s="1" t="n">
        <v>467.03784</v>
      </c>
      <c r="B151" s="1" t="n">
        <v>5603.0957</v>
      </c>
      <c r="C151" s="1" t="n">
        <v>466.49581825</v>
      </c>
      <c r="D151" s="1" t="n">
        <v>5706.95380669221</v>
      </c>
      <c r="E151" s="3" t="n">
        <v>5569.7482</v>
      </c>
      <c r="F151" s="3" t="n">
        <v>5638.7806</v>
      </c>
      <c r="G151" s="1" t="n">
        <v>0.0947150272509975</v>
      </c>
      <c r="H151" s="1" t="n">
        <v>16.4598266191498</v>
      </c>
      <c r="I151" s="1" t="n">
        <v>3.21424444248518</v>
      </c>
      <c r="J151" s="1" t="n">
        <v>184.088792124981</v>
      </c>
      <c r="K151" s="1" t="n">
        <v>5057.21341809559</v>
      </c>
      <c r="L151" s="1" t="n">
        <v>444.764489014513</v>
      </c>
      <c r="M151" s="1" t="n">
        <v>0</v>
      </c>
      <c r="N151" s="1" t="n">
        <v>0.420600948487812</v>
      </c>
      <c r="O151" s="1" t="n">
        <v>0.447639400273909</v>
      </c>
      <c r="P151" s="1" t="n">
        <v>0.250081019481045</v>
      </c>
    </row>
    <row r="152" customFormat="false" ht="12.75" hidden="false" customHeight="false" outlineLevel="0" collapsed="false">
      <c r="A152" s="1" t="n">
        <v>467.57574</v>
      </c>
      <c r="B152" s="1" t="n">
        <v>5474.7334</v>
      </c>
      <c r="C152" s="1" t="n">
        <v>467.0333475</v>
      </c>
      <c r="D152" s="1" t="n">
        <v>5605.16333709086</v>
      </c>
      <c r="E152" s="3" t="n">
        <v>5456.6279</v>
      </c>
      <c r="F152" s="3" t="n">
        <v>5525.4842</v>
      </c>
      <c r="G152" s="1" t="n">
        <v>0.0932828110514342</v>
      </c>
      <c r="H152" s="1" t="n">
        <v>15.5940724726242</v>
      </c>
      <c r="I152" s="1" t="n">
        <v>3.07176600048074</v>
      </c>
      <c r="J152" s="1" t="n">
        <v>157.149035826129</v>
      </c>
      <c r="K152" s="1" t="n">
        <v>4944.42106619415</v>
      </c>
      <c r="L152" s="1" t="n">
        <v>483.695994970007</v>
      </c>
      <c r="M152" s="1" t="n">
        <v>0</v>
      </c>
      <c r="N152" s="1" t="n">
        <v>0.429638645123451</v>
      </c>
      <c r="O152" s="1" t="n">
        <v>0.454976642467982</v>
      </c>
      <c r="P152" s="1" t="n">
        <v>0.253503528823793</v>
      </c>
    </row>
    <row r="153" customFormat="false" ht="12.75" hidden="false" customHeight="false" outlineLevel="0" collapsed="false">
      <c r="A153" s="1" t="n">
        <v>468.11365</v>
      </c>
      <c r="B153" s="1" t="n">
        <v>5446.6353</v>
      </c>
      <c r="C153" s="1" t="n">
        <v>467.57087675</v>
      </c>
      <c r="D153" s="1" t="n">
        <v>5492.1281199024</v>
      </c>
      <c r="E153" s="3" t="n">
        <v>5333.2034</v>
      </c>
      <c r="F153" s="3" t="n">
        <v>5401.3322</v>
      </c>
      <c r="G153" s="1" t="n">
        <v>0.0918829590023224</v>
      </c>
      <c r="H153" s="1" t="n">
        <v>14.8167845563586</v>
      </c>
      <c r="I153" s="1" t="n">
        <v>2.93906235671386</v>
      </c>
      <c r="J153" s="1" t="n">
        <v>134.281091543744</v>
      </c>
      <c r="K153" s="1" t="n">
        <v>4814.96032803254</v>
      </c>
      <c r="L153" s="1" t="n">
        <v>523.880474867613</v>
      </c>
      <c r="M153" s="1" t="n">
        <v>0</v>
      </c>
      <c r="N153" s="1" t="n">
        <v>0.438999598728903</v>
      </c>
      <c r="O153" s="1" t="n">
        <v>0.46249883257558</v>
      </c>
      <c r="P153" s="1" t="n">
        <v>0.256997155132711</v>
      </c>
    </row>
    <row r="154" customFormat="false" ht="12.75" hidden="false" customHeight="false" outlineLevel="0" collapsed="false">
      <c r="A154" s="1" t="n">
        <v>468.65149</v>
      </c>
      <c r="B154" s="1" t="n">
        <v>5247.9771</v>
      </c>
      <c r="C154" s="1" t="n">
        <v>468.108406</v>
      </c>
      <c r="D154" s="1" t="n">
        <v>5368.52312319067</v>
      </c>
      <c r="E154" s="3" t="n">
        <v>5200.2191</v>
      </c>
      <c r="F154" s="3" t="n">
        <v>5267.2764</v>
      </c>
      <c r="G154" s="1" t="n">
        <v>0.0905144996106704</v>
      </c>
      <c r="H154" s="1" t="n">
        <v>14.1164285609326</v>
      </c>
      <c r="I154" s="1" t="n">
        <v>2.81519593211337</v>
      </c>
      <c r="J154" s="1" t="n">
        <v>114.954297336896</v>
      </c>
      <c r="K154" s="1" t="n">
        <v>4670.31154262818</v>
      </c>
      <c r="L154" s="1" t="n">
        <v>565.055665359097</v>
      </c>
      <c r="M154" s="1" t="n">
        <v>0</v>
      </c>
      <c r="N154" s="1" t="n">
        <v>0.448702627689699</v>
      </c>
      <c r="O154" s="1" t="n">
        <v>0.470212352845372</v>
      </c>
      <c r="P154" s="1" t="n">
        <v>0.260563893308953</v>
      </c>
    </row>
    <row r="155" customFormat="false" ht="12.75" hidden="false" customHeight="false" outlineLevel="0" collapsed="false">
      <c r="A155" s="1" t="n">
        <v>469.18933</v>
      </c>
      <c r="B155" s="1" t="n">
        <v>5137.5957</v>
      </c>
      <c r="C155" s="1" t="n">
        <v>468.64593525</v>
      </c>
      <c r="D155" s="1" t="n">
        <v>5235.17340244528</v>
      </c>
      <c r="E155" s="3" t="n">
        <v>5058.4492</v>
      </c>
      <c r="F155" s="3" t="n">
        <v>5124.4148</v>
      </c>
      <c r="G155" s="1" t="n">
        <v>0.0891764977007146</v>
      </c>
      <c r="H155" s="1" t="n">
        <v>13.4830102984935</v>
      </c>
      <c r="I155" s="1" t="n">
        <v>2.69935013817785</v>
      </c>
      <c r="J155" s="1" t="n">
        <v>98.6836238381148</v>
      </c>
      <c r="K155" s="1" t="n">
        <v>4512.09405309171</v>
      </c>
      <c r="L155" s="1" t="n">
        <v>606.923090492027</v>
      </c>
      <c r="M155" s="1" t="n">
        <v>0</v>
      </c>
      <c r="N155" s="1" t="n">
        <v>0.458768411277619</v>
      </c>
      <c r="O155" s="1" t="n">
        <v>0.478123868685528</v>
      </c>
      <c r="P155" s="1" t="n">
        <v>0.264205809092783</v>
      </c>
    </row>
    <row r="156" customFormat="false" ht="12.75" hidden="false" customHeight="false" outlineLevel="0" collapsed="false">
      <c r="A156" s="1" t="n">
        <v>469.72711</v>
      </c>
      <c r="B156" s="1" t="n">
        <v>4905.5288</v>
      </c>
      <c r="C156" s="1" t="n">
        <v>469.1834645</v>
      </c>
      <c r="D156" s="1" t="n">
        <v>5093.02781097279</v>
      </c>
      <c r="E156" s="3" t="n">
        <v>4908.7943</v>
      </c>
      <c r="F156" s="3" t="n">
        <v>4973.9756</v>
      </c>
      <c r="G156" s="1" t="n">
        <v>0.0878680527907559</v>
      </c>
      <c r="H156" s="1" t="n">
        <v>12.90788590102</v>
      </c>
      <c r="I156" s="1" t="n">
        <v>2.59080869945519</v>
      </c>
      <c r="J156" s="1" t="n">
        <v>85.0313207752438</v>
      </c>
      <c r="K156" s="1" t="n">
        <v>4342.03591141047</v>
      </c>
      <c r="L156" s="1" t="n">
        <v>649.150630978834</v>
      </c>
      <c r="M156" s="1" t="n">
        <v>0</v>
      </c>
      <c r="N156" s="1" t="n">
        <v>0.469219768659511</v>
      </c>
      <c r="O156" s="1" t="n">
        <v>0.486240344201362</v>
      </c>
      <c r="P156" s="1" t="n">
        <v>0.267925042121442</v>
      </c>
    </row>
    <row r="157" customFormat="false" ht="12.75" hidden="false" customHeight="false" outlineLevel="0" collapsed="false">
      <c r="A157" s="1" t="n">
        <v>470.26486</v>
      </c>
      <c r="B157" s="1" t="n">
        <v>4901.9292</v>
      </c>
      <c r="C157" s="1" t="n">
        <v>469.72099375</v>
      </c>
      <c r="D157" s="1" t="n">
        <v>4943.13090216867</v>
      </c>
      <c r="E157" s="3" t="n">
        <v>4752.2573</v>
      </c>
      <c r="F157" s="3" t="n">
        <v>4817.1701</v>
      </c>
      <c r="G157" s="1" t="n">
        <v>0.0865882975543312</v>
      </c>
      <c r="H157" s="1" t="n">
        <v>12.3835915197637</v>
      </c>
      <c r="I157" s="1" t="n">
        <v>2.48893951298873</v>
      </c>
      <c r="J157" s="1" t="n">
        <v>73.6069102300242</v>
      </c>
      <c r="K157" s="1" t="n">
        <v>4161.94240948909</v>
      </c>
      <c r="L157" s="1" t="n">
        <v>691.376088263321</v>
      </c>
      <c r="M157" s="1" t="n">
        <v>0</v>
      </c>
      <c r="N157" s="1" t="n">
        <v>0.480081988029482</v>
      </c>
      <c r="O157" s="1" t="n">
        <v>0.494569058760786</v>
      </c>
      <c r="P157" s="1" t="n">
        <v>0.271723809143048</v>
      </c>
    </row>
    <row r="158" customFormat="false" ht="12.75" hidden="false" customHeight="false" outlineLevel="0" collapsed="false">
      <c r="A158" s="1" t="n">
        <v>470.80261</v>
      </c>
      <c r="B158" s="1" t="n">
        <v>4611.4634</v>
      </c>
      <c r="C158" s="1" t="n">
        <v>470.258523</v>
      </c>
      <c r="D158" s="1" t="n">
        <v>4786.59413988624</v>
      </c>
      <c r="E158" s="3" t="n">
        <v>4589.9759</v>
      </c>
      <c r="F158" s="3" t="n">
        <v>4655.1475</v>
      </c>
      <c r="G158" s="1" t="n">
        <v>0.0853363963607137</v>
      </c>
      <c r="H158" s="1" t="n">
        <v>11.9036912636127</v>
      </c>
      <c r="I158" s="1" t="n">
        <v>2.39318184540774</v>
      </c>
      <c r="J158" s="1" t="n">
        <v>64.0658679134429</v>
      </c>
      <c r="K158" s="1" t="n">
        <v>3973.66423603573</v>
      </c>
      <c r="L158" s="1" t="n">
        <v>733.211721184653</v>
      </c>
      <c r="M158" s="1" t="n">
        <v>0</v>
      </c>
      <c r="N158" s="1" t="n">
        <v>0.491383214964126</v>
      </c>
      <c r="O158" s="1" t="n">
        <v>0.503117624668018</v>
      </c>
      <c r="P158" s="1" t="n">
        <v>0.27560440739577</v>
      </c>
    </row>
    <row r="159" customFormat="false" ht="12.75" hidden="false" customHeight="false" outlineLevel="0" collapsed="false">
      <c r="A159" s="1" t="n">
        <v>471.3403</v>
      </c>
      <c r="B159" s="1" t="n">
        <v>4346.9668</v>
      </c>
      <c r="C159" s="1" t="n">
        <v>470.79605225</v>
      </c>
      <c r="D159" s="1" t="n">
        <v>4624.56746051075</v>
      </c>
      <c r="E159" s="3" t="n">
        <v>4423.222</v>
      </c>
      <c r="F159" s="3" t="n">
        <v>4488.9987</v>
      </c>
      <c r="G159" s="1" t="n">
        <v>0.0841115438900972</v>
      </c>
      <c r="H159" s="1" t="n">
        <v>11.4626420528489</v>
      </c>
      <c r="I159" s="1" t="n">
        <v>2.3030360222337</v>
      </c>
      <c r="J159" s="1" t="n">
        <v>56.1073137418907</v>
      </c>
      <c r="K159" s="1" t="n">
        <v>3779.06603956181</v>
      </c>
      <c r="L159" s="1" t="n">
        <v>774.249699453266</v>
      </c>
      <c r="M159" s="1" t="n">
        <v>0</v>
      </c>
      <c r="N159" s="1" t="n">
        <v>0.503154910608403</v>
      </c>
      <c r="O159" s="1" t="n">
        <v>0.511894006033455</v>
      </c>
      <c r="P159" s="1" t="n">
        <v>0.279569218162146</v>
      </c>
    </row>
    <row r="160" customFormat="false" ht="12.75" hidden="false" customHeight="false" outlineLevel="0" collapsed="false">
      <c r="A160" s="1" t="n">
        <v>471.87799</v>
      </c>
      <c r="B160" s="1" t="n">
        <v>4240.2012</v>
      </c>
      <c r="C160" s="1" t="n">
        <v>471.3335815</v>
      </c>
      <c r="D160" s="1" t="n">
        <v>4458.21212284366</v>
      </c>
      <c r="E160" s="3" t="n">
        <v>4253.2713</v>
      </c>
      <c r="F160" s="3" t="n">
        <v>4319.7091</v>
      </c>
      <c r="G160" s="1" t="n">
        <v>0.0829129638191061</v>
      </c>
      <c r="H160" s="1" t="n">
        <v>11.0556740401273</v>
      </c>
      <c r="I160" s="1" t="n">
        <v>2.21805500864765</v>
      </c>
      <c r="J160" s="1" t="n">
        <v>49.471002861913</v>
      </c>
      <c r="K160" s="1" t="n">
        <v>3579.99613413987</v>
      </c>
      <c r="L160" s="1" t="n">
        <v>814.068384187835</v>
      </c>
      <c r="M160" s="1" t="n">
        <v>0</v>
      </c>
      <c r="N160" s="1" t="n">
        <v>0.515432392010949</v>
      </c>
      <c r="O160" s="1" t="n">
        <v>0.520906538935808</v>
      </c>
      <c r="P160" s="1" t="n">
        <v>0.283620710508953</v>
      </c>
    </row>
    <row r="161" customFormat="false" ht="12.75" hidden="false" customHeight="false" outlineLevel="0" collapsed="false">
      <c r="A161" s="1" t="n">
        <v>472.41562</v>
      </c>
      <c r="B161" s="1" t="n">
        <v>4192.7417</v>
      </c>
      <c r="C161" s="1" t="n">
        <v>471.87111075</v>
      </c>
      <c r="D161" s="1" t="n">
        <v>4288.67564720615</v>
      </c>
      <c r="E161" s="3" t="n">
        <v>4081.3986</v>
      </c>
      <c r="F161" s="3" t="n">
        <v>4148.2659</v>
      </c>
      <c r="G161" s="1" t="n">
        <v>0.0817399075725665</v>
      </c>
      <c r="H161" s="1" t="n">
        <v>10.6786852557328</v>
      </c>
      <c r="I161" s="1" t="n">
        <v>2.13783744995157</v>
      </c>
      <c r="J161" s="1" t="n">
        <v>43.9338716873543</v>
      </c>
      <c r="K161" s="1" t="n">
        <v>3378.25801921627</v>
      </c>
      <c r="L161" s="1" t="n">
        <v>852.239312822201</v>
      </c>
      <c r="M161" s="1" t="n">
        <v>0</v>
      </c>
      <c r="N161" s="1" t="n">
        <v>0.528255468863353</v>
      </c>
      <c r="O161" s="1" t="n">
        <v>0.530163952981743</v>
      </c>
      <c r="P161" s="1" t="n">
        <v>0.287761445224027</v>
      </c>
    </row>
    <row r="162" customFormat="false" ht="12.75" hidden="false" customHeight="false" outlineLevel="0" collapsed="false">
      <c r="A162" s="1" t="n">
        <v>472.95105</v>
      </c>
      <c r="B162" s="1" t="n">
        <v>4009.4604</v>
      </c>
      <c r="C162" s="1" t="n">
        <v>472.40864</v>
      </c>
      <c r="D162" s="1" t="n">
        <v>4117.06949134504</v>
      </c>
      <c r="E162" s="3" t="n">
        <v>3909.4442</v>
      </c>
      <c r="F162" s="3" t="n">
        <v>3976.3178</v>
      </c>
      <c r="G162" s="1" t="n">
        <v>0.0805916531377411</v>
      </c>
      <c r="H162" s="1" t="n">
        <v>10.3281491636957</v>
      </c>
      <c r="I162" s="1" t="n">
        <v>2.06202185699997</v>
      </c>
      <c r="J162" s="1" t="n">
        <v>39.3063537298649</v>
      </c>
      <c r="K162" s="1" t="n">
        <v>3175.58430104693</v>
      </c>
      <c r="L162" s="1" t="n">
        <v>888.334735227999</v>
      </c>
      <c r="M162" s="1" t="n">
        <v>0</v>
      </c>
      <c r="N162" s="1" t="n">
        <v>0.541669193067941</v>
      </c>
      <c r="O162" s="1" t="n">
        <v>0.539675394377971</v>
      </c>
      <c r="P162" s="1" t="n">
        <v>0.291994078961922</v>
      </c>
    </row>
    <row r="163" customFormat="false" ht="12.75" hidden="false" customHeight="false" outlineLevel="0" collapsed="false">
      <c r="A163" s="1" t="n">
        <v>473.48865</v>
      </c>
      <c r="B163" s="1" t="n">
        <v>3741.571</v>
      </c>
      <c r="C163" s="1" t="n">
        <v>472.94616925</v>
      </c>
      <c r="D163" s="1" t="n">
        <v>3944.44994582755</v>
      </c>
      <c r="E163" s="3" t="n">
        <v>3737.011</v>
      </c>
      <c r="F163" s="3" t="n">
        <v>3803.4189</v>
      </c>
      <c r="G163" s="1" t="n">
        <v>0.07946750393745</v>
      </c>
      <c r="H163" s="1" t="n">
        <v>10.0010338634685</v>
      </c>
      <c r="I163" s="1" t="n">
        <v>1.99028170348689</v>
      </c>
      <c r="J163" s="1" t="n">
        <v>35.4286397256885</v>
      </c>
      <c r="K163" s="1" t="n">
        <v>2973.61350512845</v>
      </c>
      <c r="L163" s="1" t="n">
        <v>921.935521343285</v>
      </c>
      <c r="M163" s="1" t="n">
        <v>0</v>
      </c>
      <c r="N163" s="1" t="n">
        <v>0.555724739982618</v>
      </c>
      <c r="O163" s="1" t="n">
        <v>0.549450450642594</v>
      </c>
      <c r="P163" s="1" t="n">
        <v>0.296321368611288</v>
      </c>
    </row>
    <row r="164" customFormat="false" ht="12.75" hidden="false" customHeight="false" outlineLevel="0" collapsed="false">
      <c r="A164" s="1" t="n">
        <v>474.02618</v>
      </c>
      <c r="B164" s="1" t="n">
        <v>3543.5098</v>
      </c>
      <c r="C164" s="1" t="n">
        <v>473.4836985</v>
      </c>
      <c r="D164" s="1" t="n">
        <v>3771.80256339627</v>
      </c>
      <c r="E164" s="3" t="n">
        <v>3565.6705</v>
      </c>
      <c r="F164" s="3" t="n">
        <v>3631.2383</v>
      </c>
      <c r="G164" s="1" t="n">
        <v>0.0783667877587778</v>
      </c>
      <c r="H164" s="1" t="n">
        <v>9.69473173420276</v>
      </c>
      <c r="I164" s="1" t="n">
        <v>1.92232125947257</v>
      </c>
      <c r="J164" s="1" t="n">
        <v>32.1670179062694</v>
      </c>
      <c r="K164" s="1" t="n">
        <v>2773.87016063146</v>
      </c>
      <c r="L164" s="1" t="n">
        <v>952.639239281242</v>
      </c>
      <c r="M164" s="1" t="n">
        <v>0</v>
      </c>
      <c r="N164" s="1" t="n">
        <v>0.570480442873564</v>
      </c>
      <c r="O164" s="1" t="n">
        <v>0.559499177094243</v>
      </c>
      <c r="P164" s="1" t="n">
        <v>0.300746175897753</v>
      </c>
    </row>
    <row r="165" customFormat="false" ht="12.75" hidden="false" customHeight="false" outlineLevel="0" collapsed="false">
      <c r="A165" s="1" t="n">
        <v>474.56372</v>
      </c>
      <c r="B165" s="1" t="n">
        <v>3445.1604</v>
      </c>
      <c r="C165" s="1" t="n">
        <v>474.02122775</v>
      </c>
      <c r="D165" s="1" t="n">
        <v>3600.03027238904</v>
      </c>
      <c r="E165" s="3" t="n">
        <v>3396.1019</v>
      </c>
      <c r="F165" s="3" t="n">
        <v>3460.668</v>
      </c>
      <c r="G165" s="1" t="n">
        <v>0.0772888557342123</v>
      </c>
      <c r="H165" s="1" t="n">
        <v>9.40699839084469</v>
      </c>
      <c r="I165" s="1" t="n">
        <v>1.85787202658488</v>
      </c>
      <c r="J165" s="1" t="n">
        <v>29.410394766123</v>
      </c>
      <c r="K165" s="1" t="n">
        <v>2577.74842377046</v>
      </c>
      <c r="L165" s="1" t="n">
        <v>980.068187976723</v>
      </c>
      <c r="M165" s="1" t="n">
        <v>0</v>
      </c>
      <c r="N165" s="1" t="n">
        <v>0.586003005061164</v>
      </c>
      <c r="O165" s="1" t="n">
        <v>0.56983212527185</v>
      </c>
      <c r="P165" s="1" t="n">
        <v>0.305271472236983</v>
      </c>
    </row>
    <row r="166" customFormat="false" ht="12.75" hidden="false" customHeight="false" outlineLevel="0" collapsed="false">
      <c r="A166" s="1" t="n">
        <v>475.1012</v>
      </c>
      <c r="B166" s="1" t="n">
        <v>3307.8977</v>
      </c>
      <c r="C166" s="1" t="n">
        <v>474.558757</v>
      </c>
      <c r="D166" s="1" t="n">
        <v>3429.94517015778</v>
      </c>
      <c r="E166" s="3" t="n">
        <v>3228.9123</v>
      </c>
      <c r="F166" s="3" t="n">
        <v>3292.5759</v>
      </c>
      <c r="G166" s="1" t="n">
        <v>0.0762330813723171</v>
      </c>
      <c r="H166" s="1" t="n">
        <v>9.13589989997419</v>
      </c>
      <c r="I166" s="1" t="n">
        <v>1.79668967010869</v>
      </c>
      <c r="J166" s="1" t="n">
        <v>27.0670653504729</v>
      </c>
      <c r="K166" s="1" t="n">
        <v>2386.49939168775</v>
      </c>
      <c r="L166" s="1" t="n">
        <v>1003.87716083334</v>
      </c>
      <c r="M166" s="1" t="n">
        <v>0</v>
      </c>
      <c r="N166" s="1" t="n">
        <v>0.602368917459874</v>
      </c>
      <c r="O166" s="1" t="n">
        <v>0.580460373453805</v>
      </c>
      <c r="P166" s="1" t="n">
        <v>0.309900343853756</v>
      </c>
    </row>
    <row r="167" customFormat="false" ht="12.75" hidden="false" customHeight="false" outlineLevel="0" collapsed="false">
      <c r="A167" s="1" t="n">
        <v>475.63867</v>
      </c>
      <c r="B167" s="1" t="n">
        <v>3012.0923</v>
      </c>
      <c r="C167" s="1" t="n">
        <v>475.09628625</v>
      </c>
      <c r="D167" s="1" t="n">
        <v>3262.26385380348</v>
      </c>
      <c r="E167" s="3" t="n">
        <v>3064.5916</v>
      </c>
      <c r="F167" s="3" t="n">
        <v>3127.6772</v>
      </c>
      <c r="G167" s="1" t="n">
        <v>0.0751988596351838</v>
      </c>
      <c r="H167" s="1" t="n">
        <v>8.87976728544571</v>
      </c>
      <c r="I167" s="1" t="n">
        <v>1.73855136514676</v>
      </c>
      <c r="J167" s="1" t="n">
        <v>25.0617754498413</v>
      </c>
      <c r="K167" s="1" t="n">
        <v>2201.22214599157</v>
      </c>
      <c r="L167" s="1" t="n">
        <v>1023.76071718251</v>
      </c>
      <c r="M167" s="1" t="n">
        <v>0</v>
      </c>
      <c r="N167" s="1" t="n">
        <v>0.619666112696574</v>
      </c>
      <c r="O167" s="1" t="n">
        <v>0.591395559461913</v>
      </c>
      <c r="P167" s="1" t="n">
        <v>0.314635997183886</v>
      </c>
    </row>
    <row r="168" customFormat="false" ht="12.75" hidden="false" customHeight="false" outlineLevel="0" collapsed="false">
      <c r="A168" s="1" t="n">
        <v>476.17609</v>
      </c>
      <c r="B168" s="1" t="n">
        <v>2930.8069</v>
      </c>
      <c r="C168" s="1" t="n">
        <v>475.6338155</v>
      </c>
      <c r="D168" s="1" t="n">
        <v>3097.60602670496</v>
      </c>
      <c r="E168" s="3" t="n">
        <v>2903.6172</v>
      </c>
      <c r="F168" s="3" t="n">
        <v>2966.5646</v>
      </c>
      <c r="G168" s="1" t="n">
        <v>0.0741856060600955</v>
      </c>
      <c r="H168" s="1" t="n">
        <v>8.637157437067</v>
      </c>
      <c r="I168" s="1" t="n">
        <v>1.68325349052521</v>
      </c>
      <c r="J168" s="1" t="n">
        <v>23.3330962929947</v>
      </c>
      <c r="K168" s="1" t="n">
        <v>2022.85845936643</v>
      </c>
      <c r="L168" s="1" t="n">
        <v>1039.45974694064</v>
      </c>
      <c r="M168" s="1" t="n">
        <v>0</v>
      </c>
      <c r="N168" s="1" t="n">
        <v>0.637995890714085</v>
      </c>
      <c r="O168" s="1" t="n">
        <v>0.60264991595599</v>
      </c>
      <c r="P168" s="1" t="n">
        <v>0.319481764577207</v>
      </c>
    </row>
    <row r="169" customFormat="false" ht="12.75" hidden="false" customHeight="false" outlineLevel="0" collapsed="false">
      <c r="A169" s="1" t="n">
        <v>476.7135</v>
      </c>
      <c r="B169" s="1" t="n">
        <v>2826.5322</v>
      </c>
      <c r="C169" s="1" t="n">
        <v>476.17134475</v>
      </c>
      <c r="D169" s="1" t="n">
        <v>2936.49602327989</v>
      </c>
      <c r="E169" s="3" t="n">
        <v>2746.4247</v>
      </c>
      <c r="F169" s="3" t="n">
        <v>2809.6411</v>
      </c>
      <c r="G169" s="1" t="n">
        <v>0.0731927559229939</v>
      </c>
      <c r="H169" s="1" t="n">
        <v>8.406819617871</v>
      </c>
      <c r="I169" s="1" t="n">
        <v>1.63060961670768</v>
      </c>
      <c r="J169" s="1" t="n">
        <v>21.8311152158729</v>
      </c>
      <c r="K169" s="1" t="n">
        <v>1852.19100293739</v>
      </c>
      <c r="L169" s="1" t="n">
        <v>1050.76713056265</v>
      </c>
      <c r="M169" s="1" t="n">
        <v>0</v>
      </c>
      <c r="N169" s="1" t="n">
        <v>0.657475154709583</v>
      </c>
      <c r="O169" s="1" t="n">
        <v>0.614236308446864</v>
      </c>
      <c r="P169" s="1" t="n">
        <v>0.324441110321084</v>
      </c>
    </row>
    <row r="170" customFormat="false" ht="12.75" hidden="false" customHeight="false" outlineLevel="0" collapsed="false">
      <c r="A170" s="1" t="n">
        <v>477.25085</v>
      </c>
      <c r="B170" s="1" t="n">
        <v>2524.2356</v>
      </c>
      <c r="C170" s="1" t="n">
        <v>476.708874</v>
      </c>
      <c r="D170" s="1" t="n">
        <v>2779.36682296903</v>
      </c>
      <c r="E170" s="2" t="n">
        <v>2593.455</v>
      </c>
      <c r="F170" s="2" t="n">
        <v>2657.1868</v>
      </c>
      <c r="G170" s="1" t="n">
        <v>0.0722197634414753</v>
      </c>
      <c r="H170" s="1" t="n">
        <v>8.18766684534706</v>
      </c>
      <c r="I170" s="1" t="n">
        <v>1.58044874374366</v>
      </c>
      <c r="J170" s="1" t="n">
        <v>20.5154329788155</v>
      </c>
      <c r="K170" s="1" t="n">
        <v>1689.84480894763</v>
      </c>
      <c r="L170" s="1" t="n">
        <v>1057.53232077639</v>
      </c>
      <c r="M170" s="1" t="n">
        <v>0</v>
      </c>
      <c r="N170" s="1" t="n">
        <v>0.678239000375003</v>
      </c>
      <c r="O170" s="1" t="n">
        <v>0.626168276280446</v>
      </c>
      <c r="P170" s="1" t="n">
        <v>0.329517637005302</v>
      </c>
    </row>
    <row r="171" customFormat="false" ht="12.75" hidden="false" customHeight="false" outlineLevel="0" collapsed="false">
      <c r="A171" s="1" t="n">
        <v>477.78821</v>
      </c>
      <c r="B171" s="1" t="n">
        <v>2416.3979</v>
      </c>
      <c r="C171" s="1" t="n">
        <v>477.24640325</v>
      </c>
      <c r="D171" s="1" t="n">
        <v>2626.56607816366</v>
      </c>
      <c r="E171" s="2" t="n">
        <v>2445.0701</v>
      </c>
      <c r="F171" s="2" t="n">
        <v>2509.3365</v>
      </c>
      <c r="G171" s="1" t="n">
        <v>0.0712661010151948</v>
      </c>
      <c r="H171" s="1" t="n">
        <v>7.97875149825427</v>
      </c>
      <c r="I171" s="1" t="n">
        <v>1.53261375295236</v>
      </c>
      <c r="J171" s="1" t="n">
        <v>19.3534493964147</v>
      </c>
      <c r="K171" s="1" t="n">
        <v>1536.29167472586</v>
      </c>
      <c r="L171" s="1" t="n">
        <v>1059.6647038144</v>
      </c>
      <c r="M171" s="1" t="n">
        <v>0</v>
      </c>
      <c r="N171" s="1" t="n">
        <v>0.700443705648275</v>
      </c>
      <c r="O171" s="1" t="n">
        <v>0.638460076874699</v>
      </c>
      <c r="P171" s="1" t="n">
        <v>0.334715092250863</v>
      </c>
    </row>
    <row r="172" customFormat="false" ht="12.75" hidden="false" customHeight="false" outlineLevel="0" collapsed="false">
      <c r="A172" s="1" t="n">
        <v>478.3255</v>
      </c>
      <c r="B172" s="1" t="n">
        <v>2293.3928</v>
      </c>
      <c r="C172" s="1" t="n">
        <v>477.7839325</v>
      </c>
      <c r="D172" s="1" t="n">
        <v>2478.36365916234</v>
      </c>
      <c r="E172" s="2" t="n">
        <v>2301.6004</v>
      </c>
      <c r="F172" s="2" t="n">
        <v>2366.2024</v>
      </c>
      <c r="G172" s="1" t="n">
        <v>0.0703312585016876</v>
      </c>
      <c r="H172" s="1" t="n">
        <v>7.77924457247319</v>
      </c>
      <c r="I172" s="1" t="n">
        <v>1.48696004215671</v>
      </c>
      <c r="J172" s="1" t="n">
        <v>18.3189131523618</v>
      </c>
      <c r="K172" s="1" t="n">
        <v>1391.85714107507</v>
      </c>
      <c r="L172" s="1" t="n">
        <v>1057.13563477996</v>
      </c>
      <c r="M172" s="1" t="n">
        <v>0</v>
      </c>
      <c r="N172" s="1" t="n">
        <v>0.724270172468921</v>
      </c>
      <c r="O172" s="1" t="n">
        <v>0.651126733523106</v>
      </c>
      <c r="P172" s="1" t="n">
        <v>0.340037375826852</v>
      </c>
    </row>
    <row r="173" customFormat="false" ht="12.75" hidden="false" customHeight="false" outlineLevel="0" collapsed="false">
      <c r="A173" s="1" t="n">
        <v>478.86279</v>
      </c>
      <c r="B173" s="1" t="n">
        <v>2293.575</v>
      </c>
      <c r="C173" s="1" t="n">
        <v>478.32146175</v>
      </c>
      <c r="D173" s="1" t="n">
        <v>2334.96022068628</v>
      </c>
      <c r="E173" s="2" t="n">
        <v>2163.2406</v>
      </c>
      <c r="F173" s="2" t="n">
        <v>2227.8305</v>
      </c>
      <c r="G173" s="1" t="n">
        <v>0.0694147425257012</v>
      </c>
      <c r="H173" s="1" t="n">
        <v>7.58841807620041</v>
      </c>
      <c r="I173" s="1" t="n">
        <v>1.44335431920127</v>
      </c>
      <c r="J173" s="1" t="n">
        <v>17.3907084984289</v>
      </c>
      <c r="K173" s="1" t="n">
        <v>1256.72964158236</v>
      </c>
      <c r="L173" s="1" t="n">
        <v>1049.97908295699</v>
      </c>
      <c r="M173" s="1" t="n">
        <v>0</v>
      </c>
      <c r="N173" s="1" t="n">
        <v>0.749927876277015</v>
      </c>
      <c r="O173" s="1" t="n">
        <v>0.664184087116061</v>
      </c>
      <c r="P173" s="1" t="n">
        <v>0.345488547181303</v>
      </c>
    </row>
    <row r="174" customFormat="false" ht="12.75" hidden="false" customHeight="false" outlineLevel="0" collapsed="false">
      <c r="A174" s="1" t="n">
        <v>479.40002</v>
      </c>
      <c r="B174" s="1" t="n">
        <v>2103.6997</v>
      </c>
      <c r="C174" s="1" t="n">
        <v>478.858991</v>
      </c>
      <c r="D174" s="1" t="n">
        <v>2196.49631658612</v>
      </c>
      <c r="E174" s="2" t="n">
        <v>2030.1178</v>
      </c>
      <c r="F174" s="2" t="n">
        <v>2094.3011</v>
      </c>
      <c r="G174" s="1" t="n">
        <v>0.0685160758203036</v>
      </c>
      <c r="H174" s="1" t="n">
        <v>7.40563011640945</v>
      </c>
      <c r="I174" s="1" t="n">
        <v>1.40167353248381</v>
      </c>
      <c r="J174" s="1" t="n">
        <v>16.5518504093226</v>
      </c>
      <c r="K174" s="1" t="n">
        <v>1130.97139873111</v>
      </c>
      <c r="L174" s="1" t="n">
        <v>1038.2908666523</v>
      </c>
      <c r="M174" s="1" t="n">
        <v>0</v>
      </c>
      <c r="N174" s="1" t="n">
        <v>0.777659383074288</v>
      </c>
      <c r="O174" s="1" t="n">
        <v>0.677648852174737</v>
      </c>
      <c r="P174" s="1" t="n">
        <v>0.351072833414181</v>
      </c>
    </row>
    <row r="175" customFormat="false" ht="12.75" hidden="false" customHeight="false" outlineLevel="0" collapsed="false">
      <c r="A175" s="1" t="n">
        <v>479.93506</v>
      </c>
      <c r="B175" s="1" t="n">
        <v>1958.874</v>
      </c>
      <c r="C175" s="1" t="n">
        <v>479.39652025</v>
      </c>
      <c r="D175" s="1" t="n">
        <v>2063.06162903298</v>
      </c>
      <c r="E175" s="2" t="n">
        <v>1902.7443</v>
      </c>
      <c r="F175" s="2" t="n">
        <v>1966.1905</v>
      </c>
      <c r="G175" s="1" t="n">
        <v>0.0676347965980813</v>
      </c>
      <c r="H175" s="1" t="n">
        <v>7.23031228467185</v>
      </c>
      <c r="I175" s="1" t="n">
        <v>1.36180392050518</v>
      </c>
      <c r="J175" s="1" t="n">
        <v>15.788660161865</v>
      </c>
      <c r="K175" s="1" t="n">
        <v>1014.53063728689</v>
      </c>
      <c r="L175" s="1" t="n">
        <v>1022.22650176944</v>
      </c>
      <c r="M175" s="1" t="n">
        <v>0</v>
      </c>
      <c r="N175" s="1" t="n">
        <v>0.807745497652217</v>
      </c>
      <c r="O175" s="1" t="n">
        <v>0.691538677640871</v>
      </c>
      <c r="P175" s="1" t="n">
        <v>0.356794637722465</v>
      </c>
    </row>
    <row r="176" customFormat="false" ht="12.75" hidden="false" customHeight="false" outlineLevel="0" collapsed="false">
      <c r="A176" s="1" t="n">
        <v>480.47223</v>
      </c>
      <c r="B176" s="1" t="n">
        <v>1855.8802</v>
      </c>
      <c r="C176" s="1" t="n">
        <v>479.9340495</v>
      </c>
      <c r="D176" s="1" t="n">
        <v>1934.70393211095</v>
      </c>
      <c r="E176" s="2" t="n">
        <v>1780.0315</v>
      </c>
      <c r="F176" s="2" t="n">
        <v>1842.551</v>
      </c>
      <c r="G176" s="1" t="n">
        <v>0.0667704579508704</v>
      </c>
      <c r="H176" s="1" t="n">
        <v>7.061959001301</v>
      </c>
      <c r="I176" s="1" t="n">
        <v>1.32364016514023</v>
      </c>
      <c r="J176" s="1" t="n">
        <v>15.0900947739636</v>
      </c>
      <c r="K176" s="1" t="n">
        <v>907.254693903478</v>
      </c>
      <c r="L176" s="1" t="n">
        <v>1001.99773193793</v>
      </c>
      <c r="M176" s="1" t="n">
        <v>0</v>
      </c>
      <c r="N176" s="1" t="n">
        <v>0.840511109909449</v>
      </c>
      <c r="O176" s="1" t="n">
        <v>0.705872212924812</v>
      </c>
      <c r="P176" s="1" t="n">
        <v>0.362658548350052</v>
      </c>
    </row>
    <row r="177" customFormat="false" ht="12.75" hidden="false" customHeight="false" outlineLevel="0" collapsed="false">
      <c r="A177" s="1" t="n">
        <v>481.0094</v>
      </c>
      <c r="B177" s="1" t="n">
        <v>1666.1705</v>
      </c>
      <c r="C177" s="1" t="n">
        <v>480.47157875</v>
      </c>
      <c r="D177" s="1" t="n">
        <v>1811.43747344597</v>
      </c>
      <c r="E177" s="2" t="n">
        <v>1662.3871</v>
      </c>
      <c r="F177" s="2" t="n">
        <v>1723.9883</v>
      </c>
      <c r="G177" s="1" t="n">
        <v>0.065922627276553</v>
      </c>
      <c r="H177" s="1" t="n">
        <v>6.90011852240608</v>
      </c>
      <c r="I177" s="1" t="n">
        <v>1.28708463557427</v>
      </c>
      <c r="J177" s="1" t="n">
        <v>14.4472058962335</v>
      </c>
      <c r="K177" s="1" t="n">
        <v>808.903622533597</v>
      </c>
      <c r="L177" s="1" t="n">
        <v>977.867848894177</v>
      </c>
      <c r="M177" s="1" t="n">
        <v>0</v>
      </c>
      <c r="N177" s="1" t="n">
        <v>0.876331808848133</v>
      </c>
      <c r="O177" s="1" t="n">
        <v>0.720669179781709</v>
      </c>
      <c r="P177" s="1" t="n">
        <v>0.36866934807731</v>
      </c>
    </row>
    <row r="178" customFormat="false" ht="12.75" hidden="false" customHeight="false" outlineLevel="0" collapsed="false">
      <c r="A178" s="1" t="n">
        <v>481.54651</v>
      </c>
      <c r="B178" s="1" t="n">
        <v>1562.047</v>
      </c>
      <c r="C178" s="1" t="n">
        <v>481.009108</v>
      </c>
      <c r="D178" s="1" t="n">
        <v>1693.25052736153</v>
      </c>
      <c r="E178" s="2" t="n">
        <v>1549.6971</v>
      </c>
      <c r="F178" s="2" t="n">
        <v>1610.5792</v>
      </c>
      <c r="G178" s="1" t="n">
        <v>0.0650908857315078</v>
      </c>
      <c r="H178" s="1" t="n">
        <v>6.74438535510533</v>
      </c>
      <c r="I178" s="1" t="n">
        <v>1.25204671171895</v>
      </c>
      <c r="J178" s="1" t="n">
        <v>13.8527062919654</v>
      </c>
      <c r="K178" s="1" t="n">
        <v>719.163926008275</v>
      </c>
      <c r="L178" s="1" t="n">
        <v>950.145948298155</v>
      </c>
      <c r="M178" s="1" t="n">
        <v>0</v>
      </c>
      <c r="N178" s="1" t="n">
        <v>0.915641335626921</v>
      </c>
      <c r="O178" s="1" t="n">
        <v>0.735950450665493</v>
      </c>
      <c r="P178" s="1" t="n">
        <v>0.374832024288372</v>
      </c>
    </row>
    <row r="179" customFormat="false" ht="12.75" hidden="false" customHeight="false" outlineLevel="0" collapsed="false">
      <c r="A179" s="1" t="n">
        <v>482.08362</v>
      </c>
      <c r="B179" s="1" t="n">
        <v>1518.161</v>
      </c>
      <c r="C179" s="1" t="n">
        <v>481.54663725</v>
      </c>
      <c r="D179" s="1" t="n">
        <v>1580.11194520582</v>
      </c>
      <c r="E179" s="2" t="n">
        <v>1441.8369</v>
      </c>
      <c r="F179" s="2" t="n">
        <v>1502.3312</v>
      </c>
      <c r="G179" s="1" t="n">
        <v>0.0642748277074369</v>
      </c>
      <c r="H179" s="1" t="n">
        <v>6.59439386215142</v>
      </c>
      <c r="I179" s="1" t="n">
        <v>1.21844217748896</v>
      </c>
      <c r="J179" s="1" t="n">
        <v>13.3006247341339</v>
      </c>
      <c r="K179" s="1" t="n">
        <v>637.66208288278</v>
      </c>
      <c r="L179" s="1" t="n">
        <v>919.180296859875</v>
      </c>
      <c r="M179" s="1" t="n">
        <v>0</v>
      </c>
      <c r="N179" s="1" t="n">
        <v>0.958939947716248</v>
      </c>
      <c r="O179" s="1" t="n">
        <v>0.751738134306831</v>
      </c>
      <c r="P179" s="1" t="n">
        <v>0.381151779656958</v>
      </c>
    </row>
    <row r="180" customFormat="false" ht="12.75" hidden="false" customHeight="false" outlineLevel="0" collapsed="false">
      <c r="A180" s="1" t="n">
        <v>482.62067</v>
      </c>
      <c r="B180" s="1" t="n">
        <v>1296.7338</v>
      </c>
      <c r="C180" s="1" t="n">
        <v>482.0841665</v>
      </c>
      <c r="D180" s="1" t="n">
        <v>1471.97659939264</v>
      </c>
      <c r="E180" s="2" t="n">
        <v>1338.7451</v>
      </c>
      <c r="F180" s="2" t="n">
        <v>1399.2187</v>
      </c>
      <c r="G180" s="1" t="n">
        <v>0.0634740603313073</v>
      </c>
      <c r="H180" s="1" t="n">
        <v>6.4498128688696</v>
      </c>
      <c r="I180" s="1" t="n">
        <v>1.18619267564258</v>
      </c>
      <c r="J180" s="1" t="n">
        <v>12.7860328191192</v>
      </c>
      <c r="K180" s="1" t="n">
        <v>563.977583081162</v>
      </c>
      <c r="L180" s="1" t="n">
        <v>885.351010409174</v>
      </c>
      <c r="M180" s="1" t="n">
        <v>0</v>
      </c>
      <c r="N180" s="1" t="n">
        <v>1.00680376546888</v>
      </c>
      <c r="O180" s="1" t="n">
        <v>0.768055669373674</v>
      </c>
      <c r="P180" s="1" t="n">
        <v>0.387634043494951</v>
      </c>
    </row>
    <row r="181" customFormat="false" ht="12.75" hidden="false" customHeight="false" outlineLevel="0" collapsed="false">
      <c r="A181" s="1" t="n">
        <v>483.15771</v>
      </c>
      <c r="B181" s="1" t="n">
        <v>1275.6409</v>
      </c>
      <c r="C181" s="1" t="n">
        <v>482.62169575</v>
      </c>
      <c r="D181" s="1" t="n">
        <v>1368.78968421053</v>
      </c>
      <c r="E181" s="2" t="n">
        <v>1240.3839</v>
      </c>
      <c r="F181" s="2" t="n">
        <v>1301.1363</v>
      </c>
      <c r="G181" s="1" t="n">
        <v>0.0626882029872574</v>
      </c>
      <c r="H181" s="1" t="n">
        <v>6.31034111301142</v>
      </c>
      <c r="I181" s="1" t="n">
        <v>1.15522521700538</v>
      </c>
      <c r="J181" s="1" t="n">
        <v>12.3048297267785</v>
      </c>
      <c r="K181" s="1" t="n">
        <v>497.655233795614</v>
      </c>
      <c r="L181" s="1" t="n">
        <v>849.062258574118</v>
      </c>
      <c r="M181" s="1" t="n">
        <v>0</v>
      </c>
      <c r="N181" s="1" t="n">
        <v>1.05989516998539</v>
      </c>
      <c r="O181" s="1" t="n">
        <v>0.784927927213821</v>
      </c>
      <c r="P181" s="1" t="n">
        <v>0.394284483811607</v>
      </c>
    </row>
    <row r="182" customFormat="false" ht="12.75" hidden="false" customHeight="false" outlineLevel="0" collapsed="false">
      <c r="A182" s="1" t="n">
        <v>483.69254</v>
      </c>
      <c r="B182" s="1" t="n">
        <v>1219.4854</v>
      </c>
      <c r="C182" s="1" t="n">
        <v>483.159225</v>
      </c>
      <c r="D182" s="1" t="n">
        <v>1270.4898959967</v>
      </c>
      <c r="E182" s="2" t="n">
        <v>1147.1339</v>
      </c>
      <c r="F182" s="2" t="n">
        <v>1208.3178</v>
      </c>
      <c r="G182" s="1" t="n">
        <v>0.0619168868593722</v>
      </c>
      <c r="H182" s="1" t="n">
        <v>6.17570340218018</v>
      </c>
      <c r="I182" s="1" t="n">
        <v>1.12547173784487</v>
      </c>
      <c r="J182" s="1" t="n">
        <v>11.8535732709524</v>
      </c>
      <c r="K182" s="1" t="n">
        <v>438.216546431902</v>
      </c>
      <c r="L182" s="1" t="n">
        <v>810.734219605286</v>
      </c>
      <c r="M182" s="1" t="n">
        <v>0</v>
      </c>
      <c r="N182" s="1" t="n">
        <v>1.11897431669607</v>
      </c>
      <c r="O182" s="1" t="n">
        <v>0.802381324844488</v>
      </c>
      <c r="P182" s="1" t="n">
        <v>0.401109020135265</v>
      </c>
    </row>
    <row r="183" customFormat="false" ht="12.75" hidden="false" customHeight="false" outlineLevel="0" collapsed="false">
      <c r="A183" s="1" t="n">
        <v>484.22949</v>
      </c>
      <c r="B183" s="1" t="n">
        <v>1112.8329</v>
      </c>
      <c r="C183" s="1" t="n">
        <v>483.69675425</v>
      </c>
      <c r="D183" s="1" t="n">
        <v>1177.01156586915</v>
      </c>
      <c r="E183" s="2" t="n">
        <v>1058.2584</v>
      </c>
      <c r="F183" s="2" t="n">
        <v>1119.8542</v>
      </c>
      <c r="G183" s="1" t="n">
        <v>0.0611597544942786</v>
      </c>
      <c r="H183" s="1" t="n">
        <v>6.04564736433473</v>
      </c>
      <c r="I183" s="1" t="n">
        <v>1.09686869997318</v>
      </c>
      <c r="J183" s="1" t="n">
        <v>11.4293476433595</v>
      </c>
      <c r="K183" s="1" t="n">
        <v>385.170064258794</v>
      </c>
      <c r="L183" s="1" t="n">
        <v>770.795008539225</v>
      </c>
      <c r="M183" s="1" t="n">
        <v>0</v>
      </c>
      <c r="N183" s="1" t="n">
        <v>1.18491182225249</v>
      </c>
      <c r="O183" s="1" t="n">
        <v>0.820443949562043</v>
      </c>
      <c r="P183" s="1" t="n">
        <v>0.408113837153563</v>
      </c>
    </row>
    <row r="184" customFormat="false" ht="12.75" hidden="false" customHeight="false" outlineLevel="0" collapsed="false">
      <c r="A184" s="1" t="n">
        <v>484.76645</v>
      </c>
      <c r="B184" s="1" t="n">
        <v>957.79242</v>
      </c>
      <c r="C184" s="1" t="n">
        <v>484.2342835</v>
      </c>
      <c r="D184" s="1" t="n">
        <v>1088.28585853933</v>
      </c>
      <c r="E184" s="2" t="n">
        <v>974.14418</v>
      </c>
      <c r="F184" s="2" t="n">
        <v>1035.9694</v>
      </c>
      <c r="G184" s="1" t="n">
        <v>0.0604164593825882</v>
      </c>
      <c r="H184" s="1" t="n">
        <v>5.91994069478901</v>
      </c>
      <c r="I184" s="1" t="n">
        <v>1.06935672884427</v>
      </c>
      <c r="J184" s="1" t="n">
        <v>11.0296600433073</v>
      </c>
      <c r="K184" s="1" t="n">
        <v>338.02053719761</v>
      </c>
      <c r="L184" s="1" t="n">
        <v>729.672793646595</v>
      </c>
      <c r="M184" s="1" t="n">
        <v>0</v>
      </c>
      <c r="N184" s="1" t="n">
        <v>1.25870267276684</v>
      </c>
      <c r="O184" s="1" t="n">
        <v>0.839145696799315</v>
      </c>
      <c r="P184" s="1" t="n">
        <v>0.415305399233188</v>
      </c>
    </row>
    <row r="185" customFormat="false" ht="12.75" hidden="false" customHeight="false" outlineLevel="0" collapsed="false">
      <c r="A185" s="1" t="n">
        <v>485.30334</v>
      </c>
      <c r="B185" s="1" t="n">
        <v>975.49365</v>
      </c>
      <c r="C185" s="1" t="n">
        <v>484.77181275</v>
      </c>
      <c r="D185" s="1" t="n">
        <v>1004.24118011514</v>
      </c>
      <c r="E185" s="2" t="n">
        <v>894.78369</v>
      </c>
      <c r="F185" s="2" t="n">
        <v>956.54593</v>
      </c>
      <c r="G185" s="1" t="n">
        <v>0.0596866655582711</v>
      </c>
      <c r="H185" s="1" t="n">
        <v>5.79836881851513</v>
      </c>
      <c r="I185" s="1" t="n">
        <v>1.04288028550556</v>
      </c>
      <c r="J185" s="1" t="n">
        <v>10.6523599103532</v>
      </c>
      <c r="K185" s="1" t="n">
        <v>296.276893547862</v>
      </c>
      <c r="L185" s="1" t="n">
        <v>687.788300609489</v>
      </c>
      <c r="M185" s="1" t="n">
        <v>0</v>
      </c>
      <c r="N185" s="1" t="n">
        <v>1.3414813887981</v>
      </c>
      <c r="O185" s="1" t="n">
        <v>0.858518423176466</v>
      </c>
      <c r="P185" s="1" t="n">
        <v>0.422690465885194</v>
      </c>
    </row>
    <row r="186" customFormat="false" ht="12.75" hidden="false" customHeight="false" outlineLevel="0" collapsed="false">
      <c r="A186" s="1" t="n">
        <v>485.84024</v>
      </c>
      <c r="B186" s="1" t="n">
        <v>846.71472</v>
      </c>
      <c r="C186" s="1" t="n">
        <v>485.309342</v>
      </c>
      <c r="D186" s="1" t="n">
        <v>924.802956187573</v>
      </c>
      <c r="E186" s="2" t="n">
        <v>820.1063</v>
      </c>
      <c r="F186" s="2" t="n">
        <v>881.47334</v>
      </c>
      <c r="G186" s="1" t="n">
        <v>0.0589700472150705</v>
      </c>
      <c r="H186" s="1" t="n">
        <v>5.68073289962652</v>
      </c>
      <c r="I186" s="1" t="n">
        <v>1.01738736877359</v>
      </c>
      <c r="J186" s="1" t="n">
        <v>10.2955757539002</v>
      </c>
      <c r="K186" s="1" t="n">
        <v>259.458997364782</v>
      </c>
      <c r="L186" s="1" t="n">
        <v>645.547882061539</v>
      </c>
      <c r="M186" s="1" t="n">
        <v>0</v>
      </c>
      <c r="N186" s="1" t="n">
        <v>1.43453846640139</v>
      </c>
      <c r="O186" s="1" t="n">
        <v>0.878596117087881</v>
      </c>
      <c r="P186" s="1" t="n">
        <v>0.430276108247662</v>
      </c>
    </row>
    <row r="187" customFormat="false" ht="12.75" hidden="false" customHeight="false" outlineLevel="0" collapsed="false">
      <c r="A187" s="1" t="n">
        <v>486.37708</v>
      </c>
      <c r="B187" s="1" t="n">
        <v>695.7204</v>
      </c>
      <c r="C187" s="1" t="n">
        <v>485.84687125</v>
      </c>
      <c r="D187" s="1" t="n">
        <v>849.89294936697</v>
      </c>
      <c r="E187" s="2" t="n">
        <v>750.02186</v>
      </c>
      <c r="F187" s="2" t="n">
        <v>810.69505</v>
      </c>
      <c r="G187" s="1" t="n">
        <v>0.0582662883391429</v>
      </c>
      <c r="H187" s="1" t="n">
        <v>5.56684814108704</v>
      </c>
      <c r="I187" s="1" t="n">
        <v>0.99282924444231</v>
      </c>
      <c r="J187" s="1" t="n">
        <v>9.95766562667371</v>
      </c>
      <c r="K187" s="1" t="n">
        <v>227.103213974059</v>
      </c>
      <c r="L187" s="1" t="n">
        <v>603.337303182342</v>
      </c>
      <c r="M187" s="1" t="n">
        <v>0</v>
      </c>
      <c r="N187" s="1" t="n">
        <v>1.5393380936948</v>
      </c>
      <c r="O187" s="1" t="n">
        <v>0.899415089668257</v>
      </c>
      <c r="P187" s="1" t="n">
        <v>0.438069726663797</v>
      </c>
    </row>
    <row r="188" customFormat="false" ht="12.75" hidden="false" customHeight="false" outlineLevel="0" collapsed="false">
      <c r="A188" s="1" t="n">
        <v>486.91171</v>
      </c>
      <c r="B188" s="1" t="n">
        <v>725.62085</v>
      </c>
      <c r="C188" s="1" t="n">
        <v>486.3844005</v>
      </c>
      <c r="D188" s="1" t="n">
        <v>779.42828374972</v>
      </c>
      <c r="E188" s="2" t="n">
        <v>684.64658</v>
      </c>
      <c r="F188" s="2" t="n">
        <v>744.42773</v>
      </c>
      <c r="G188" s="1" t="n">
        <v>0.0575750823571405</v>
      </c>
      <c r="H188" s="1" t="n">
        <v>5.45654232709541</v>
      </c>
      <c r="I188" s="1" t="n">
        <v>0.969160198713506</v>
      </c>
      <c r="J188" s="1" t="n">
        <v>9.63717814566488</v>
      </c>
      <c r="K188" s="1" t="n">
        <v>198.766834311301</v>
      </c>
      <c r="L188" s="1" t="n">
        <v>561.51636330708</v>
      </c>
      <c r="M188" s="1" t="n">
        <v>0</v>
      </c>
      <c r="N188" s="1" t="n">
        <v>1.65753711845166</v>
      </c>
      <c r="O188" s="1" t="n">
        <v>0.9210141896163</v>
      </c>
      <c r="P188" s="1" t="n">
        <v>0.4460790694403</v>
      </c>
    </row>
    <row r="189" customFormat="false" ht="12.75" hidden="false" customHeight="false" outlineLevel="0" collapsed="false">
      <c r="A189" s="1" t="n">
        <v>487.44852</v>
      </c>
      <c r="B189" s="1" t="n">
        <v>611.53052</v>
      </c>
      <c r="C189" s="1" t="n">
        <v>486.92192975</v>
      </c>
      <c r="D189" s="1" t="n">
        <v>713.320333871658</v>
      </c>
      <c r="E189" s="2" t="n">
        <v>623.27971</v>
      </c>
      <c r="F189" s="2" t="n">
        <v>682.10113</v>
      </c>
      <c r="G189" s="1" t="n">
        <v>0.0568961317989942</v>
      </c>
      <c r="H189" s="1" t="n">
        <v>5.34965456853142</v>
      </c>
      <c r="I189" s="1" t="n">
        <v>0.946337313368076</v>
      </c>
      <c r="J189" s="1" t="n">
        <v>9.33282165236906</v>
      </c>
      <c r="K189" s="1" t="n">
        <v>174.031431264594</v>
      </c>
      <c r="L189" s="1" t="n">
        <v>520.414440428032</v>
      </c>
      <c r="M189" s="1" t="n">
        <v>0</v>
      </c>
      <c r="N189" s="1" t="n">
        <v>1.79100521393168</v>
      </c>
      <c r="O189" s="1" t="n">
        <v>0.943435046153158</v>
      </c>
      <c r="P189" s="1" t="n">
        <v>0.454312252878699</v>
      </c>
    </row>
    <row r="190" customFormat="false" ht="12.75" hidden="false" customHeight="false" outlineLevel="0" collapsed="false">
      <c r="A190" s="1" t="n">
        <v>487.98526</v>
      </c>
      <c r="B190" s="1" t="n">
        <v>661.28357</v>
      </c>
      <c r="C190" s="1" t="n">
        <v>487.459459</v>
      </c>
      <c r="D190" s="1" t="n">
        <v>651.473619112356</v>
      </c>
      <c r="E190" s="2" t="n">
        <v>566.02595</v>
      </c>
      <c r="F190" s="2" t="n">
        <v>623.9739</v>
      </c>
      <c r="G190" s="1" t="n">
        <v>0.056229147974702</v>
      </c>
      <c r="H190" s="1" t="n">
        <v>5.24603421852779</v>
      </c>
      <c r="I190" s="1" t="n">
        <v>0.924320260483729</v>
      </c>
      <c r="J190" s="1" t="n">
        <v>9.04343965106846</v>
      </c>
      <c r="K190" s="1" t="n">
        <v>152.505238070419</v>
      </c>
      <c r="L190" s="1" t="n">
        <v>480.327011478448</v>
      </c>
      <c r="M190" s="1" t="n">
        <v>0</v>
      </c>
      <c r="N190" s="1" t="n">
        <v>1.94184615733701</v>
      </c>
      <c r="O190" s="1" t="n">
        <v>0.966722345416659</v>
      </c>
      <c r="P190" s="1" t="n">
        <v>0.462777782680226</v>
      </c>
    </row>
    <row r="191" customFormat="false" ht="12.75" hidden="false" customHeight="false" outlineLevel="0" collapsed="false">
      <c r="A191" s="1" t="n">
        <v>488.522</v>
      </c>
      <c r="B191" s="1" t="n">
        <v>479.89893</v>
      </c>
      <c r="C191" s="1" t="n">
        <v>487.99698825</v>
      </c>
      <c r="D191" s="1" t="n">
        <v>593.784822965422</v>
      </c>
      <c r="E191" s="2" t="n">
        <v>512.70088</v>
      </c>
      <c r="F191" s="2" t="n">
        <v>569.9913</v>
      </c>
      <c r="G191" s="1" t="n">
        <v>0.0555738506644532</v>
      </c>
      <c r="H191" s="1" t="n">
        <v>5.14553993081089</v>
      </c>
      <c r="I191" s="1" t="n">
        <v>0.903071114754352</v>
      </c>
      <c r="J191" s="1" t="n">
        <v>8.76799109408673</v>
      </c>
      <c r="K191" s="1" t="n">
        <v>133.824650356056</v>
      </c>
      <c r="L191" s="1" t="n">
        <v>441.513167797529</v>
      </c>
      <c r="M191" s="1" t="n">
        <v>0</v>
      </c>
      <c r="N191" s="1" t="n">
        <v>2.1124200977934</v>
      </c>
      <c r="O191" s="1" t="n">
        <v>0.990924146892087</v>
      </c>
      <c r="P191" s="1" t="n">
        <v>0.471484576834488</v>
      </c>
    </row>
    <row r="192" customFormat="false" ht="12.75" hidden="false" customHeight="false" outlineLevel="0" collapsed="false">
      <c r="A192" s="1" t="n">
        <v>489.05869</v>
      </c>
      <c r="B192" s="1" t="n">
        <v>577.03455</v>
      </c>
      <c r="C192" s="1" t="n">
        <v>488.5345175</v>
      </c>
      <c r="D192" s="1" t="n">
        <v>540.142031833466</v>
      </c>
      <c r="E192" s="2" t="n">
        <v>463.149</v>
      </c>
      <c r="F192" s="2" t="n">
        <v>520.07727</v>
      </c>
      <c r="G192" s="1" t="n">
        <v>0.0549299678214766</v>
      </c>
      <c r="H192" s="1" t="n">
        <v>5.04803883810818</v>
      </c>
      <c r="I192" s="1" t="n">
        <v>0.882554181684011</v>
      </c>
      <c r="J192" s="1" t="n">
        <v>8.50553441821634</v>
      </c>
      <c r="K192" s="1" t="n">
        <v>117.654960082753</v>
      </c>
      <c r="L192" s="1" t="n">
        <v>404.194113458014</v>
      </c>
      <c r="M192" s="1" t="n">
        <v>0</v>
      </c>
      <c r="N192" s="1" t="n">
        <v>2.30536664862523</v>
      </c>
      <c r="O192" s="1" t="n">
        <v>1.01609224813268</v>
      </c>
      <c r="P192" s="1" t="n">
        <v>0.480441990111926</v>
      </c>
    </row>
    <row r="193" customFormat="false" ht="12.75" hidden="false" customHeight="false" outlineLevel="0" collapsed="false">
      <c r="A193" s="1" t="n">
        <v>489.59317</v>
      </c>
      <c r="B193" s="1" t="n">
        <v>488.71478</v>
      </c>
      <c r="C193" s="1" t="n">
        <v>489.07204675</v>
      </c>
      <c r="D193" s="1" t="n">
        <v>490.424261727584</v>
      </c>
      <c r="E193" s="2" t="n">
        <v>417.41175</v>
      </c>
      <c r="F193" s="2" t="n">
        <v>474.28449</v>
      </c>
      <c r="G193" s="1" t="n">
        <v>0.0542972352869921</v>
      </c>
      <c r="H193" s="1" t="n">
        <v>4.95340583180339</v>
      </c>
      <c r="I193" s="1" t="n">
        <v>0.862735840120179</v>
      </c>
      <c r="J193" s="1" t="n">
        <v>8.25521449573311</v>
      </c>
      <c r="K193" s="1" t="n">
        <v>103.690431981623</v>
      </c>
      <c r="L193" s="1" t="n">
        <v>368.552605302582</v>
      </c>
      <c r="M193" s="1" t="n">
        <v>0</v>
      </c>
      <c r="N193" s="1" t="n">
        <v>2.52362859200977</v>
      </c>
      <c r="O193" s="1" t="n">
        <v>1.04228260813361</v>
      </c>
      <c r="P193" s="1" t="n">
        <v>0.489659840291593</v>
      </c>
    </row>
    <row r="194" customFormat="false" ht="12.75" hidden="false" customHeight="false" outlineLevel="0" collapsed="false">
      <c r="A194" s="1" t="n">
        <v>490.12982</v>
      </c>
      <c r="B194" s="1" t="n">
        <v>424.39105</v>
      </c>
      <c r="C194" s="1" t="n">
        <v>489.609576</v>
      </c>
      <c r="D194" s="1" t="n">
        <v>444.501314995506</v>
      </c>
      <c r="E194" s="2" t="n">
        <v>375.00375</v>
      </c>
      <c r="F194" s="2" t="n">
        <v>432.07178</v>
      </c>
      <c r="G194" s="1" t="n">
        <v>0.0536753965167362</v>
      </c>
      <c r="H194" s="1" t="n">
        <v>4.86152292722878</v>
      </c>
      <c r="I194" s="1" t="n">
        <v>0.843584397757083</v>
      </c>
      <c r="J194" s="1" t="n">
        <v>8.01625186232259</v>
      </c>
      <c r="K194" s="1" t="n">
        <v>91.653831720284</v>
      </c>
      <c r="L194" s="1" t="n">
        <v>334.733268479588</v>
      </c>
      <c r="M194" s="1" t="n">
        <v>0</v>
      </c>
      <c r="N194" s="1" t="n">
        <v>2.77047593314302</v>
      </c>
      <c r="O194" s="1" t="n">
        <v>1.06955584239842</v>
      </c>
      <c r="P194" s="1" t="n">
        <v>0.4991484362678</v>
      </c>
    </row>
    <row r="195" customFormat="false" ht="12.75" hidden="false" customHeight="false" outlineLevel="0" collapsed="false">
      <c r="A195" s="1" t="n">
        <v>490.66641</v>
      </c>
      <c r="B195" s="1" t="n">
        <v>291.27328</v>
      </c>
      <c r="C195" s="1" t="n">
        <v>490.14710525</v>
      </c>
      <c r="D195" s="1" t="n">
        <v>402.233984307962</v>
      </c>
      <c r="E195" s="2" t="n">
        <v>336.02818</v>
      </c>
      <c r="F195" s="2" t="n">
        <v>393.43762</v>
      </c>
      <c r="G195" s="1" t="n">
        <v>0.0530642023184949</v>
      </c>
      <c r="H195" s="1" t="n">
        <v>4.77227870165464</v>
      </c>
      <c r="I195" s="1" t="n">
        <v>0.825069958388234</v>
      </c>
      <c r="J195" s="1" t="n">
        <v>7.78793373596889</v>
      </c>
      <c r="K195" s="1" t="n">
        <v>81.295510656629</v>
      </c>
      <c r="L195" s="1" t="n">
        <v>302.84370065245</v>
      </c>
      <c r="M195" s="1" t="n">
        <v>0</v>
      </c>
      <c r="N195" s="1" t="n">
        <v>3.04952998622502</v>
      </c>
      <c r="O195" s="1" t="n">
        <v>1.09797780613444</v>
      </c>
      <c r="P195" s="1" t="n">
        <v>0.508918608193384</v>
      </c>
    </row>
    <row r="196" customFormat="false" ht="12.75" hidden="false" customHeight="false" outlineLevel="0" collapsed="false">
      <c r="A196" s="1" t="n">
        <v>491.203</v>
      </c>
      <c r="B196" s="1" t="n">
        <v>336.24118</v>
      </c>
      <c r="C196" s="1" t="n">
        <v>490.6846345</v>
      </c>
      <c r="D196" s="1" t="n">
        <v>363.474598686996</v>
      </c>
      <c r="E196" s="2" t="n">
        <v>300.39009</v>
      </c>
      <c r="F196" s="2" t="n">
        <v>358.15863</v>
      </c>
      <c r="G196" s="1" t="n">
        <v>0.0524634106001667</v>
      </c>
      <c r="H196" s="1" t="n">
        <v>4.68556779423299</v>
      </c>
      <c r="I196" s="1" t="n">
        <v>0.807164299815624</v>
      </c>
      <c r="J196" s="1" t="n">
        <v>7.5696064560072</v>
      </c>
      <c r="K196" s="1" t="n">
        <v>72.3921452924636</v>
      </c>
      <c r="L196" s="1" t="n">
        <v>272.956262291234</v>
      </c>
      <c r="M196" s="1" t="n">
        <v>0</v>
      </c>
      <c r="N196" s="1" t="n">
        <v>3.36478711650224</v>
      </c>
      <c r="O196" s="1" t="n">
        <v>1.12762028630735</v>
      </c>
      <c r="P196" s="1" t="n">
        <v>0.518981739832018</v>
      </c>
    </row>
    <row r="197" customFormat="false" ht="12.75" hidden="false" customHeight="false" outlineLevel="0" collapsed="false">
      <c r="A197" s="1" t="n">
        <v>491.73737</v>
      </c>
      <c r="B197" s="1" t="n">
        <v>269.60123</v>
      </c>
      <c r="C197" s="1" t="n">
        <v>491.22216375</v>
      </c>
      <c r="D197" s="1" t="n">
        <v>328.067887175325</v>
      </c>
      <c r="E197" s="2" t="n">
        <v>268.11813</v>
      </c>
      <c r="F197" s="2" t="n">
        <v>326.13918</v>
      </c>
      <c r="G197" s="1" t="n">
        <v>0.0518727861278576</v>
      </c>
      <c r="H197" s="1" t="n">
        <v>4.60129045897504</v>
      </c>
      <c r="I197" s="1" t="n">
        <v>0.789840761438312</v>
      </c>
      <c r="J197" s="1" t="n">
        <v>7.36066905857</v>
      </c>
      <c r="K197" s="1" t="n">
        <v>64.7452210715408</v>
      </c>
      <c r="L197" s="1" t="n">
        <v>245.110439704608</v>
      </c>
      <c r="M197" s="1" t="n">
        <v>0</v>
      </c>
      <c r="N197" s="1" t="n">
        <v>3.72064170206285</v>
      </c>
      <c r="O197" s="1" t="n">
        <v>1.15856182869336</v>
      </c>
      <c r="P197" s="1" t="n">
        <v>0.529349803309459</v>
      </c>
    </row>
    <row r="198" customFormat="false" ht="12.75" hidden="false" customHeight="false" outlineLevel="0" collapsed="false">
      <c r="A198" s="1" t="n">
        <v>492.27386</v>
      </c>
      <c r="B198" s="1" t="n">
        <v>266.31125</v>
      </c>
      <c r="C198" s="1" t="n">
        <v>491.759693</v>
      </c>
      <c r="D198" s="1" t="n">
        <v>295.852120353119</v>
      </c>
      <c r="E198" s="2" t="n">
        <v>238.83217</v>
      </c>
      <c r="F198" s="2" t="n">
        <v>296.90514</v>
      </c>
      <c r="G198" s="1" t="n">
        <v>0.0512921002935546</v>
      </c>
      <c r="H198" s="1" t="n">
        <v>4.51935216332061</v>
      </c>
      <c r="I198" s="1" t="n">
        <v>0.773074140643267</v>
      </c>
      <c r="J198" s="1" t="n">
        <v>7.16056777029771</v>
      </c>
      <c r="K198" s="1" t="n">
        <v>58.1793405634005</v>
      </c>
      <c r="L198" s="1" t="n">
        <v>219.315661668749</v>
      </c>
      <c r="M198" s="1" t="n">
        <v>0</v>
      </c>
      <c r="N198" s="1" t="n">
        <v>4.12190781709054</v>
      </c>
      <c r="O198" s="1" t="n">
        <v>1.19088873285225</v>
      </c>
      <c r="P198" s="1" t="n">
        <v>0.540035396471839</v>
      </c>
    </row>
    <row r="199" customFormat="false" ht="12.75" hidden="false" customHeight="false" outlineLevel="0" collapsed="false">
      <c r="A199" s="1" t="n">
        <v>492.81036</v>
      </c>
      <c r="B199" s="1" t="n">
        <v>290.08224</v>
      </c>
      <c r="C199" s="1" t="n">
        <v>492.29722225</v>
      </c>
      <c r="D199" s="1" t="n">
        <v>266.660478566199</v>
      </c>
      <c r="E199" s="2" t="n">
        <v>212.5243</v>
      </c>
      <c r="F199" s="2" t="n">
        <v>270.39239</v>
      </c>
      <c r="G199" s="1" t="n">
        <v>0.05072113089195</v>
      </c>
      <c r="H199" s="1" t="n">
        <v>4.43966322611529</v>
      </c>
      <c r="I199" s="1" t="n">
        <v>0.75684059721107</v>
      </c>
      <c r="J199" s="1" t="n">
        <v>6.96879125160862</v>
      </c>
      <c r="K199" s="1" t="n">
        <v>52.5404258612193</v>
      </c>
      <c r="L199" s="1" t="n">
        <v>195.554449383611</v>
      </c>
      <c r="M199" s="1" t="n">
        <v>0</v>
      </c>
      <c r="N199" s="1" t="n">
        <v>4.57383907604875</v>
      </c>
      <c r="O199" s="1" t="n">
        <v>1.22469625641209</v>
      </c>
      <c r="P199" s="1" t="n">
        <v>0.551051783080552</v>
      </c>
    </row>
    <row r="200" customFormat="false" ht="12.75" hidden="false" customHeight="false" outlineLevel="0" collapsed="false">
      <c r="A200" s="1" t="n">
        <v>493.34683</v>
      </c>
      <c r="B200" s="1" t="n">
        <v>173.93251</v>
      </c>
      <c r="C200" s="1" t="n">
        <v>492.8347515</v>
      </c>
      <c r="D200" s="1" t="n">
        <v>240.322588450528</v>
      </c>
      <c r="E200" s="2" t="n">
        <v>189.02834</v>
      </c>
      <c r="F200" s="2" t="n">
        <v>246.42826</v>
      </c>
      <c r="G200" s="1" t="n">
        <v>0.0501596619060141</v>
      </c>
      <c r="H200" s="1" t="n">
        <v>4.36213848979931</v>
      </c>
      <c r="I200" s="1" t="n">
        <v>0.741117565028377</v>
      </c>
      <c r="J200" s="1" t="n">
        <v>6.78486645809976</v>
      </c>
      <c r="K200" s="1" t="n">
        <v>47.6938746501957</v>
      </c>
      <c r="L200" s="1" t="n">
        <v>173.785782591594</v>
      </c>
      <c r="M200" s="1" t="n">
        <v>0</v>
      </c>
      <c r="N200" s="1" t="n">
        <v>5.08214601724081</v>
      </c>
      <c r="O200" s="1" t="n">
        <v>1.26009008056788</v>
      </c>
      <c r="P200" s="1" t="n">
        <v>0.562412936096097</v>
      </c>
    </row>
    <row r="201" customFormat="false" ht="12.75" hidden="false" customHeight="false" outlineLevel="0" collapsed="false">
      <c r="A201" s="1" t="n">
        <v>493.88104</v>
      </c>
      <c r="B201" s="1" t="n">
        <v>169.35008</v>
      </c>
      <c r="C201" s="1" t="n">
        <v>493.37228075</v>
      </c>
      <c r="D201" s="1" t="n">
        <v>216.666165920667</v>
      </c>
      <c r="E201" s="2" t="n">
        <v>168.23265</v>
      </c>
      <c r="F201" s="2" t="n">
        <v>224.94704</v>
      </c>
      <c r="G201" s="1" t="n">
        <v>0.0496074833009003</v>
      </c>
      <c r="H201" s="1" t="n">
        <v>4.28669702246416</v>
      </c>
      <c r="I201" s="1" t="n">
        <v>0.725883670469166</v>
      </c>
      <c r="J201" s="1" t="n">
        <v>6.60835501676716</v>
      </c>
      <c r="K201" s="1" t="n">
        <v>43.522719246009</v>
      </c>
      <c r="L201" s="1" t="n">
        <v>153.948571449642</v>
      </c>
      <c r="M201" s="1" t="n">
        <v>0</v>
      </c>
      <c r="N201" s="1" t="n">
        <v>5.6530103460141</v>
      </c>
      <c r="O201" s="1" t="n">
        <v>1.29718810167075</v>
      </c>
      <c r="P201" s="1" t="n">
        <v>0.574133584329652</v>
      </c>
    </row>
    <row r="202" customFormat="false" ht="12.75" hidden="false" customHeight="false" outlineLevel="0" collapsed="false">
      <c r="A202" s="1" t="n">
        <v>494.41745</v>
      </c>
      <c r="B202" s="1" t="n">
        <v>199.42686</v>
      </c>
      <c r="C202" s="1" t="n">
        <v>493.90981</v>
      </c>
      <c r="D202" s="1" t="n">
        <v>195.518703863956</v>
      </c>
      <c r="E202" s="2" t="n">
        <v>149.75009</v>
      </c>
      <c r="F202" s="2" t="n">
        <v>205.643</v>
      </c>
      <c r="G202" s="1" t="n">
        <v>0.0490643908258472</v>
      </c>
      <c r="H202" s="1" t="n">
        <v>4.2132618461055</v>
      </c>
      <c r="I202" s="1" t="n">
        <v>0.711118656869549</v>
      </c>
      <c r="J202" s="1" t="n">
        <v>6.43885003509738</v>
      </c>
      <c r="K202" s="1" t="n">
        <v>39.9258282552429</v>
      </c>
      <c r="L202" s="1" t="n">
        <v>135.96513348294</v>
      </c>
      <c r="M202" s="1" t="n">
        <v>0</v>
      </c>
      <c r="N202" s="1" t="n">
        <v>6.29309530441636</v>
      </c>
      <c r="O202" s="1" t="n">
        <v>1.33612262968925</v>
      </c>
      <c r="P202" s="1" t="n">
        <v>0.586229262769955</v>
      </c>
    </row>
    <row r="203" customFormat="false" ht="12.75" hidden="false" customHeight="false" outlineLevel="0" collapsed="false">
      <c r="A203" s="1" t="n">
        <v>494.95383</v>
      </c>
      <c r="B203" s="1" t="n">
        <v>103.69743</v>
      </c>
      <c r="C203" s="1" t="n">
        <v>494.44733925</v>
      </c>
      <c r="D203" s="1" t="n">
        <v>176.70914585065</v>
      </c>
      <c r="E203" s="2" t="n">
        <v>133.44369</v>
      </c>
      <c r="F203" s="2" t="n">
        <v>188.50469</v>
      </c>
      <c r="G203" s="1" t="n">
        <v>0.0485301858236933</v>
      </c>
      <c r="H203" s="1" t="n">
        <v>4.14175968797497</v>
      </c>
      <c r="I203" s="1" t="n">
        <v>0.696803314576748</v>
      </c>
      <c r="J203" s="1" t="n">
        <v>6.27597327730745</v>
      </c>
      <c r="K203" s="1" t="n">
        <v>36.816181590963</v>
      </c>
      <c r="L203" s="1" t="n">
        <v>119.744586945986</v>
      </c>
      <c r="M203" s="1" t="n">
        <v>0</v>
      </c>
      <c r="N203" s="1" t="n">
        <v>7.00955138739708</v>
      </c>
      <c r="O203" s="1" t="n">
        <v>1.37704309369559</v>
      </c>
      <c r="P203" s="1" t="n">
        <v>0.598716366925828</v>
      </c>
    </row>
    <row r="204" customFormat="false" ht="12.75" hidden="false" customHeight="false" outlineLevel="0" collapsed="false">
      <c r="A204" s="1" t="n">
        <v>495.49014</v>
      </c>
      <c r="B204" s="1" t="n">
        <v>124.93011</v>
      </c>
      <c r="C204" s="1" t="n">
        <v>494.9848685</v>
      </c>
      <c r="D204" s="1" t="n">
        <v>160.069492655997</v>
      </c>
      <c r="E204" s="2" t="n">
        <v>119.07907</v>
      </c>
      <c r="F204" s="2" t="n">
        <v>173.44245</v>
      </c>
      <c r="G204" s="1" t="n">
        <v>0.0480046750476935</v>
      </c>
      <c r="H204" s="1" t="n">
        <v>4.07212075240043</v>
      </c>
      <c r="I204" s="1" t="n">
        <v>0.682919416102501</v>
      </c>
      <c r="J204" s="1" t="n">
        <v>6.11937265453636</v>
      </c>
      <c r="K204" s="1" t="n">
        <v>34.1192415368105</v>
      </c>
      <c r="L204" s="1" t="n">
        <v>105.186085443704</v>
      </c>
      <c r="M204" s="1" t="n">
        <v>0</v>
      </c>
      <c r="N204" s="1" t="n">
        <v>7.81001658789331</v>
      </c>
      <c r="O204" s="1" t="n">
        <v>1.42011937794116</v>
      </c>
      <c r="P204" s="1" t="n">
        <v>0.611612211560881</v>
      </c>
    </row>
    <row r="205" customFormat="false" ht="12.75" hidden="false" customHeight="false" outlineLevel="0" collapsed="false">
      <c r="A205" s="1" t="n">
        <v>496.02426</v>
      </c>
      <c r="B205" s="1" t="n">
        <v>128.54008</v>
      </c>
      <c r="C205" s="1" t="n">
        <v>495.52239775</v>
      </c>
      <c r="D205" s="1" t="n">
        <v>145.436295679547</v>
      </c>
      <c r="E205" s="2" t="n">
        <v>106.47223</v>
      </c>
      <c r="F205" s="2" t="n">
        <v>160.41989</v>
      </c>
      <c r="G205" s="1" t="n">
        <v>0.0474876704853093</v>
      </c>
      <c r="H205" s="1" t="n">
        <v>4.00427851081994</v>
      </c>
      <c r="I205" s="1" t="n">
        <v>0.669449655955739</v>
      </c>
      <c r="J205" s="1" t="n">
        <v>5.96871998542358</v>
      </c>
      <c r="K205" s="1" t="n">
        <v>31.7714354800793</v>
      </c>
      <c r="L205" s="1" t="n">
        <v>92.1818330157563</v>
      </c>
      <c r="M205" s="1" t="n">
        <v>0</v>
      </c>
      <c r="N205" s="1" t="n">
        <v>8.70261032663526</v>
      </c>
      <c r="O205" s="1" t="n">
        <v>1.4655459401537</v>
      </c>
      <c r="P205" s="1" t="n">
        <v>0.624935094238268</v>
      </c>
    </row>
    <row r="206" customFormat="false" ht="12.75" hidden="false" customHeight="false" outlineLevel="0" collapsed="false">
      <c r="A206" s="1" t="n">
        <v>496.56055</v>
      </c>
      <c r="B206" s="1" t="n">
        <v>140.96326</v>
      </c>
      <c r="C206" s="1" t="n">
        <v>496.059927</v>
      </c>
      <c r="D206" s="1" t="n">
        <v>132.651999827132</v>
      </c>
      <c r="E206" s="2" t="n">
        <v>95.308047</v>
      </c>
      <c r="F206" s="2" t="n">
        <v>149.24382</v>
      </c>
      <c r="G206" s="1" t="n">
        <v>0.0469789891886672</v>
      </c>
      <c r="H206" s="1" t="n">
        <v>3.93816950810553</v>
      </c>
      <c r="I206" s="1" t="n">
        <v>0.656377594769163</v>
      </c>
      <c r="J206" s="1" t="n">
        <v>5.82370899107413</v>
      </c>
      <c r="K206" s="1" t="n">
        <v>29.7187598633913</v>
      </c>
      <c r="L206" s="1" t="n">
        <v>80.6198334097496</v>
      </c>
      <c r="M206" s="1" t="n">
        <v>0</v>
      </c>
      <c r="N206" s="1" t="n">
        <v>9.69592020966273</v>
      </c>
      <c r="O206" s="1" t="n">
        <v>1.51354689705139</v>
      </c>
      <c r="P206" s="1" t="n">
        <v>0.638704364139207</v>
      </c>
    </row>
    <row r="207" customFormat="false" ht="12.75" hidden="false" customHeight="false" outlineLevel="0" collapsed="false">
      <c r="A207" s="1" t="n">
        <v>497.0968</v>
      </c>
      <c r="B207" s="1" t="n">
        <v>48.196831</v>
      </c>
      <c r="C207" s="1" t="n">
        <v>496.59745625</v>
      </c>
      <c r="D207" s="1" t="n">
        <v>121.566107513547</v>
      </c>
      <c r="E207" s="2" t="n">
        <v>85.458725</v>
      </c>
      <c r="F207" s="2" t="n">
        <v>139.87066</v>
      </c>
      <c r="G207" s="1" t="n">
        <v>0.0464784531114079</v>
      </c>
      <c r="H207" s="1" t="n">
        <v>3.87373318351327</v>
      </c>
      <c r="I207" s="1" t="n">
        <v>0.643687607369896</v>
      </c>
      <c r="J207" s="1" t="n">
        <v>5.68405349436892</v>
      </c>
      <c r="K207" s="1" t="n">
        <v>27.9155098267523</v>
      </c>
      <c r="L207" s="1" t="n">
        <v>70.3863413906912</v>
      </c>
      <c r="M207" s="1" t="n">
        <v>0</v>
      </c>
      <c r="N207" s="1" t="n">
        <v>10.7989807597228</v>
      </c>
      <c r="O207" s="1" t="n">
        <v>1.5643823013467</v>
      </c>
      <c r="P207" s="1" t="n">
        <v>0.65294049667091</v>
      </c>
    </row>
    <row r="208" customFormat="false" ht="12.75" hidden="false" customHeight="false" outlineLevel="0" collapsed="false">
      <c r="A208" s="1" t="n">
        <v>497.63083</v>
      </c>
      <c r="B208" s="1" t="n">
        <v>111.81793</v>
      </c>
      <c r="C208" s="1" t="n">
        <v>497.1349855</v>
      </c>
      <c r="D208" s="1" t="n">
        <v>112.03614463006</v>
      </c>
      <c r="E208" s="3" t="n">
        <v>76.812804</v>
      </c>
      <c r="F208" s="3" t="n">
        <v>132.2056</v>
      </c>
      <c r="G208" s="1" t="n">
        <v>0.0459858889516372</v>
      </c>
      <c r="H208" s="1" t="n">
        <v>3.81091170481666</v>
      </c>
      <c r="I208" s="1" t="n">
        <v>0.631364834476598</v>
      </c>
      <c r="J208" s="1" t="n">
        <v>5.54948579833075</v>
      </c>
      <c r="K208" s="1" t="n">
        <v>26.3231348837234</v>
      </c>
      <c r="L208" s="1" t="n">
        <v>61.3679971757732</v>
      </c>
      <c r="M208" s="1" t="n">
        <v>0</v>
      </c>
      <c r="N208" s="1" t="n">
        <v>12.0212432892669</v>
      </c>
      <c r="O208" s="1" t="n">
        <v>1.61835588028262</v>
      </c>
      <c r="P208" s="1" t="n">
        <v>0.667665174438441</v>
      </c>
    </row>
    <row r="209" customFormat="false" ht="12.75" hidden="false" customHeight="false" outlineLevel="0" collapsed="false">
      <c r="A209" s="1" t="n">
        <v>498.16699</v>
      </c>
      <c r="B209" s="1" t="n">
        <v>163.15901</v>
      </c>
      <c r="C209" s="1" t="n">
        <v>497.67251475</v>
      </c>
      <c r="D209" s="1" t="n">
        <v>103.928418158643</v>
      </c>
      <c r="E209" s="2" t="n">
        <v>69.197046</v>
      </c>
      <c r="F209" s="2" t="n">
        <v>126.04087</v>
      </c>
      <c r="G209" s="1" t="n">
        <v>0.0455011280007395</v>
      </c>
      <c r="H209" s="1" t="n">
        <v>3.7496498143705</v>
      </c>
      <c r="I209" s="1" t="n">
        <v>0.619395137734005</v>
      </c>
      <c r="J209" s="1" t="n">
        <v>5.41975522208948</v>
      </c>
      <c r="K209" s="1" t="n">
        <v>24.9092177281481</v>
      </c>
      <c r="L209" s="1" t="n">
        <v>53.4536370697267</v>
      </c>
      <c r="M209" s="1" t="n">
        <v>0</v>
      </c>
      <c r="N209" s="1" t="n">
        <v>13.372536124873</v>
      </c>
      <c r="O209" s="1" t="n">
        <v>1.67582455847951</v>
      </c>
      <c r="P209" s="1" t="n">
        <v>0.682901375221119</v>
      </c>
    </row>
    <row r="210" customFormat="false" ht="12.75" hidden="false" customHeight="false" outlineLevel="0" collapsed="false">
      <c r="A210" s="1" t="n">
        <v>498.70316</v>
      </c>
      <c r="B210" s="1" t="n">
        <v>69.177376</v>
      </c>
      <c r="C210" s="1" t="n">
        <v>498.210044</v>
      </c>
      <c r="D210" s="1" t="n">
        <v>97.1185632518624</v>
      </c>
      <c r="E210" s="2" t="n">
        <v>62.582646</v>
      </c>
      <c r="F210" s="2" t="n">
        <v>121.24646</v>
      </c>
      <c r="G210" s="1" t="n">
        <v>0.0450240059977828</v>
      </c>
      <c r="H210" s="1" t="n">
        <v>3.68989468600137</v>
      </c>
      <c r="I210" s="1" t="n">
        <v>0.607765057821852</v>
      </c>
      <c r="J210" s="1" t="n">
        <v>5.29462677610611</v>
      </c>
      <c r="K210" s="1" t="n">
        <v>23.6465708154207</v>
      </c>
      <c r="L210" s="1" t="n">
        <v>46.5357838374428</v>
      </c>
      <c r="M210" s="1" t="n">
        <v>0</v>
      </c>
      <c r="N210" s="1" t="n">
        <v>14.8630144575434</v>
      </c>
      <c r="O210" s="1" t="n">
        <v>1.73721014785928</v>
      </c>
      <c r="P210" s="1" t="n">
        <v>0.698673467669</v>
      </c>
    </row>
    <row r="211" customFormat="false" ht="12.75" hidden="false" customHeight="false" outlineLevel="0" collapsed="false">
      <c r="A211" s="1" t="n">
        <v>499.23709</v>
      </c>
      <c r="B211" s="1" t="n">
        <v>39.3741</v>
      </c>
      <c r="C211" s="1" t="n">
        <v>498.74757325</v>
      </c>
      <c r="D211" s="1" t="n">
        <v>91.4918847725845</v>
      </c>
      <c r="E211" s="2" t="n">
        <v>56.955078</v>
      </c>
      <c r="F211" s="2" t="n">
        <v>117.66181</v>
      </c>
      <c r="G211" s="1" t="n">
        <v>0.0445543629892939</v>
      </c>
      <c r="H211" s="1" t="n">
        <v>3.63159579176124</v>
      </c>
      <c r="I211" s="1" t="n">
        <v>0.596461775398251</v>
      </c>
      <c r="J211" s="1" t="n">
        <v>5.17387996089504</v>
      </c>
      <c r="K211" s="1" t="n">
        <v>22.5124436083723</v>
      </c>
      <c r="L211" s="1" t="n">
        <v>40.5118291207831</v>
      </c>
      <c r="M211" s="1" t="n">
        <v>0</v>
      </c>
      <c r="N211" s="1" t="n">
        <v>16.5030991821533</v>
      </c>
      <c r="O211" s="1" t="n">
        <v>1.80301365471106</v>
      </c>
      <c r="P211" s="1" t="n">
        <v>0.715007315520905</v>
      </c>
    </row>
    <row r="212" customFormat="false" ht="12.75" hidden="false" customHeight="false" outlineLevel="0" collapsed="false">
      <c r="A212" s="1" t="n">
        <v>499.77319</v>
      </c>
      <c r="B212" s="1" t="n">
        <v>2.9341845E-007</v>
      </c>
      <c r="C212" s="1" t="n">
        <v>499.2851025</v>
      </c>
      <c r="D212" s="1" t="n">
        <v>86.9435043317747</v>
      </c>
      <c r="E212" s="2" t="n">
        <v>52.250733</v>
      </c>
      <c r="F212" s="2" t="n">
        <v>115.08433</v>
      </c>
      <c r="G212" s="1" t="n">
        <v>0.0440920431941701</v>
      </c>
      <c r="H212" s="1" t="n">
        <v>3.57470477768641</v>
      </c>
      <c r="I212" s="1" t="n">
        <v>0.585473074658914</v>
      </c>
      <c r="J212" s="1" t="n">
        <v>5.05730767560234</v>
      </c>
      <c r="K212" s="1" t="n">
        <v>21.4878322226581</v>
      </c>
      <c r="L212" s="1" t="n">
        <v>35.2849272149036</v>
      </c>
      <c r="M212" s="1" t="n">
        <v>0</v>
      </c>
      <c r="N212" s="1" t="n">
        <v>18.3034042035923</v>
      </c>
      <c r="O212" s="1" t="n">
        <v>1.87383272823711</v>
      </c>
      <c r="P212" s="1" t="n">
        <v>0.731930391241713</v>
      </c>
    </row>
    <row r="213" customFormat="false" ht="12.75" hidden="false" customHeight="false" outlineLevel="0" collapsed="false">
      <c r="A213" s="1" t="n">
        <v>500.30923</v>
      </c>
      <c r="B213" s="1" t="n">
        <v>29.48119</v>
      </c>
      <c r="C213" s="1" t="n">
        <v>499.82263175</v>
      </c>
      <c r="D213" s="1" t="n">
        <v>83.3783286901542</v>
      </c>
      <c r="E213" s="2" t="n">
        <v>48.488315</v>
      </c>
      <c r="F213" s="2" t="n">
        <v>113.36618</v>
      </c>
      <c r="G213" s="1" t="n">
        <v>0.0436368948735245</v>
      </c>
      <c r="H213" s="1" t="n">
        <v>3.51917534780217</v>
      </c>
      <c r="I213" s="1" t="n">
        <v>0.574787309312192</v>
      </c>
      <c r="J213" s="1" t="n">
        <v>4.94471522458979</v>
      </c>
      <c r="K213" s="1" t="n">
        <v>20.5568825512687</v>
      </c>
      <c r="L213" s="1" t="n">
        <v>30.7646247792171</v>
      </c>
      <c r="M213" s="1" t="n">
        <v>0</v>
      </c>
      <c r="N213" s="1" t="n">
        <v>20.2746518276196</v>
      </c>
      <c r="O213" s="1" t="n">
        <v>1.95038285538332</v>
      </c>
      <c r="P213" s="1" t="n">
        <v>0.749471900087876</v>
      </c>
    </row>
    <row r="214" customFormat="false" ht="12.75" hidden="false" customHeight="false" outlineLevel="0" collapsed="false">
      <c r="A214" s="1" t="n">
        <v>500.84528</v>
      </c>
      <c r="B214" s="1" t="n">
        <v>133.19678</v>
      </c>
      <c r="C214" s="1" t="n">
        <v>500.360161</v>
      </c>
      <c r="D214" s="1" t="n">
        <v>80.7108589887786</v>
      </c>
      <c r="E214" s="2" t="n">
        <v>40.681258</v>
      </c>
      <c r="F214" s="2" t="n">
        <v>45.664447</v>
      </c>
      <c r="G214" s="1" t="n">
        <v>0.0431887702052427</v>
      </c>
      <c r="H214" s="1" t="n">
        <v>3.46496315569171</v>
      </c>
      <c r="I214" s="1" t="n">
        <v>0.564393370787367</v>
      </c>
      <c r="J214" s="1" t="n">
        <v>4.83591941167834</v>
      </c>
      <c r="K214" s="1" t="n">
        <v>19.7063776981997</v>
      </c>
      <c r="L214" s="1" t="n">
        <v>26.8672546531131</v>
      </c>
      <c r="M214" s="1" t="n">
        <v>0</v>
      </c>
      <c r="N214" s="1" t="n">
        <v>22.4275760213527</v>
      </c>
      <c r="O214" s="1" t="n">
        <v>2.03352299201431</v>
      </c>
      <c r="P214" s="1" t="n">
        <v>0.76766291573602</v>
      </c>
    </row>
    <row r="215" customFormat="false" ht="12.75" hidden="false" customHeight="false" outlineLevel="0" collapsed="false">
      <c r="A215" s="1" t="n">
        <v>501.37909</v>
      </c>
      <c r="B215" s="1" t="n">
        <v>187.0715</v>
      </c>
      <c r="C215" s="1" t="n">
        <v>500.89769025</v>
      </c>
      <c r="D215" s="1" t="n">
        <v>78.8648626949028</v>
      </c>
      <c r="E215" s="2" t="n">
        <v>58.383022</v>
      </c>
      <c r="F215" s="2" t="n">
        <v>43.781165</v>
      </c>
      <c r="G215" s="1" t="n">
        <v>0.0427475251630745</v>
      </c>
      <c r="H215" s="1" t="n">
        <v>3.41202570302925</v>
      </c>
      <c r="I215" s="1" t="n">
        <v>0.554280658509034</v>
      </c>
      <c r="J215" s="1" t="n">
        <v>4.73074771298386</v>
      </c>
      <c r="K215" s="1" t="n">
        <v>18.9253006209132</v>
      </c>
      <c r="L215" s="1" t="n">
        <v>23.5161240160362</v>
      </c>
      <c r="M215" s="1" t="n">
        <v>0</v>
      </c>
      <c r="N215" s="1" t="n">
        <v>24.7728135211202</v>
      </c>
      <c r="O215" s="1" t="n">
        <v>2.12428640839321</v>
      </c>
      <c r="P215" s="1" t="n">
        <v>0.786536528754861</v>
      </c>
    </row>
    <row r="216" customFormat="false" ht="12.75" hidden="false" customHeight="false" outlineLevel="0" collapsed="false">
      <c r="A216" s="1" t="n">
        <v>501.91507</v>
      </c>
      <c r="B216" s="1" t="n">
        <v>378.39569</v>
      </c>
      <c r="C216" s="1" t="n">
        <v>501.4352195</v>
      </c>
      <c r="D216" s="1" t="n">
        <v>77.7729314902656</v>
      </c>
      <c r="E216" s="2" t="n">
        <v>79.54869</v>
      </c>
      <c r="F216" s="2" t="n">
        <v>42.81387</v>
      </c>
      <c r="G216" s="1" t="n">
        <v>0.0423130194000559</v>
      </c>
      <c r="H216" s="1" t="n">
        <v>3.3603222445235</v>
      </c>
      <c r="I216" s="1" t="n">
        <v>0.544439052084312</v>
      </c>
      <c r="J216" s="1" t="n">
        <v>4.62903752036915</v>
      </c>
      <c r="K216" s="1" t="n">
        <v>18.2044631924817</v>
      </c>
      <c r="L216" s="1" t="n">
        <v>20.6415278546584</v>
      </c>
      <c r="M216" s="1" t="n">
        <v>0</v>
      </c>
      <c r="N216" s="1" t="n">
        <v>27.32078298295</v>
      </c>
      <c r="O216" s="1" t="n">
        <v>2.22391761443214</v>
      </c>
      <c r="P216" s="1" t="n">
        <v>0.806128009366383</v>
      </c>
    </row>
    <row r="217" customFormat="false" ht="12.75" hidden="false" customHeight="false" outlineLevel="0" collapsed="false">
      <c r="A217" s="1" t="n">
        <v>502.44882</v>
      </c>
      <c r="B217" s="1" t="n">
        <v>278.97366</v>
      </c>
      <c r="C217" s="1" t="n">
        <v>501.97274875</v>
      </c>
      <c r="D217" s="1" t="n">
        <v>77.3759487196944</v>
      </c>
      <c r="E217" s="2" t="n">
        <v>72.196948</v>
      </c>
      <c r="F217" s="2" t="n">
        <v>42.753868</v>
      </c>
      <c r="G217" s="1" t="n">
        <v>0.0418851161361048</v>
      </c>
      <c r="H217" s="1" t="n">
        <v>3.30981369878424</v>
      </c>
      <c r="I217" s="1" t="n">
        <v>0.534858885262658</v>
      </c>
      <c r="J217" s="1" t="n">
        <v>4.53063544847865</v>
      </c>
      <c r="K217" s="1" t="n">
        <v>17.5361933792982</v>
      </c>
      <c r="L217" s="1" t="n">
        <v>18.1806182811449</v>
      </c>
      <c r="M217" s="1" t="n">
        <v>0</v>
      </c>
      <c r="N217" s="1" t="n">
        <v>30.0815526112346</v>
      </c>
      <c r="O217" s="1" t="n">
        <v>2.33391631322094</v>
      </c>
      <c r="P217" s="1" t="n">
        <v>0.826474986134148</v>
      </c>
    </row>
    <row r="218" customFormat="false" ht="12.75" hidden="false" customHeight="false" outlineLevel="0" collapsed="false">
      <c r="A218" s="1" t="n">
        <v>502.98471</v>
      </c>
      <c r="B218" s="1" t="n">
        <v>138.02982</v>
      </c>
      <c r="C218" s="1" t="n">
        <v>502.510278</v>
      </c>
      <c r="D218" s="1" t="n">
        <v>77.6224896094268</v>
      </c>
      <c r="E218" s="2" t="n">
        <v>43.244758</v>
      </c>
      <c r="F218" s="2" t="n">
        <v>43.573712</v>
      </c>
      <c r="G218" s="1" t="n">
        <v>0.0414636820495994</v>
      </c>
      <c r="H218" s="1" t="n">
        <v>3.26046256466148</v>
      </c>
      <c r="I218" s="1" t="n">
        <v>0.525530921539397</v>
      </c>
      <c r="J218" s="1" t="n">
        <v>4.43539669912715</v>
      </c>
      <c r="K218" s="1" t="n">
        <v>16.9140728318374</v>
      </c>
      <c r="L218" s="1" t="n">
        <v>16.0771589018731</v>
      </c>
      <c r="M218" s="1" t="n">
        <v>0</v>
      </c>
      <c r="N218" s="1" t="n">
        <v>33.0646969612365</v>
      </c>
      <c r="O218" s="1" t="n">
        <v>2.45608940466471</v>
      </c>
      <c r="P218" s="1" t="n">
        <v>0.847617642437529</v>
      </c>
    </row>
    <row r="219" customFormat="false" ht="12.75" hidden="false" customHeight="false" outlineLevel="0" collapsed="false">
      <c r="A219" s="1" t="n">
        <v>503.5206</v>
      </c>
      <c r="B219" s="1" t="n">
        <v>133.2991</v>
      </c>
      <c r="C219" s="1" t="n">
        <v>503.04780725</v>
      </c>
      <c r="D219" s="1" t="n">
        <v>78.4681764142968</v>
      </c>
      <c r="E219" s="2" t="n">
        <v>40.226919</v>
      </c>
      <c r="F219" s="2" t="n">
        <v>45.236249</v>
      </c>
      <c r="G219" s="1" t="n">
        <v>0.0410485871727974</v>
      </c>
      <c r="H219" s="1" t="n">
        <v>3.21223284265907</v>
      </c>
      <c r="I219" s="1" t="n">
        <v>0.516446331284577</v>
      </c>
      <c r="J219" s="1" t="n">
        <v>4.34318447752388</v>
      </c>
      <c r="K219" s="1" t="n">
        <v>16.3327178562591</v>
      </c>
      <c r="L219" s="1" t="n">
        <v>14.2811913809551</v>
      </c>
      <c r="M219" s="1" t="n">
        <v>0</v>
      </c>
      <c r="N219" s="1" t="n">
        <v>36.2791438874487</v>
      </c>
      <c r="O219" s="1" t="n">
        <v>2.59261211814652</v>
      </c>
      <c r="P219" s="1" t="n">
        <v>0.869598932846972</v>
      </c>
    </row>
    <row r="220" customFormat="false" ht="12.75" hidden="false" customHeight="false" outlineLevel="0" collapsed="false">
      <c r="A220" s="1" t="n">
        <v>504.05426</v>
      </c>
      <c r="B220" s="1" t="n">
        <v>46.138916</v>
      </c>
      <c r="C220" s="1" t="n">
        <v>503.5853365</v>
      </c>
      <c r="D220" s="1" t="n">
        <v>79.8750091157874</v>
      </c>
      <c r="E220" s="2" t="n">
        <v>47.676247</v>
      </c>
      <c r="F220" s="2" t="n">
        <v>115.39413</v>
      </c>
      <c r="G220" s="1" t="n">
        <v>0.0406397047909251</v>
      </c>
      <c r="H220" s="1" t="n">
        <v>3.1650899610468</v>
      </c>
      <c r="I220" s="1" t="n">
        <v>0.507596670288615</v>
      </c>
      <c r="J220" s="1" t="n">
        <v>4.25386945541721</v>
      </c>
      <c r="K220" s="1" t="n">
        <v>15.7875974354574</v>
      </c>
      <c r="L220" s="1" t="n">
        <v>12.7486387831265</v>
      </c>
      <c r="M220" s="1" t="n">
        <v>0</v>
      </c>
      <c r="N220" s="1" t="n">
        <v>39.7330128977702</v>
      </c>
      <c r="O220" s="1" t="n">
        <v>2.74609938607694</v>
      </c>
      <c r="P220" s="1" t="n">
        <v>0.892464821812853</v>
      </c>
    </row>
    <row r="221" customFormat="false" ht="12.75" hidden="false" customHeight="false" outlineLevel="0" collapsed="false">
      <c r="A221" s="1" t="n">
        <v>504.59009</v>
      </c>
      <c r="B221" s="1" t="n">
        <v>142.42308</v>
      </c>
      <c r="C221" s="1" t="n">
        <v>504.12286575</v>
      </c>
      <c r="D221" s="1" t="n">
        <v>81.8106904125758</v>
      </c>
      <c r="E221" s="2" t="n">
        <v>50.844879</v>
      </c>
      <c r="F221" s="2" t="n">
        <v>116.95817</v>
      </c>
      <c r="G221" s="1" t="n">
        <v>0.0402369113448041</v>
      </c>
      <c r="H221" s="1" t="n">
        <v>3.11900070634263</v>
      </c>
      <c r="I221" s="1" t="n">
        <v>0.498973859624438</v>
      </c>
      <c r="J221" s="1" t="n">
        <v>4.16732927678776</v>
      </c>
      <c r="K221" s="1" t="n">
        <v>15.2748826696758</v>
      </c>
      <c r="L221" s="1" t="n">
        <v>11.4408674039375</v>
      </c>
      <c r="M221" s="1" t="n">
        <v>0</v>
      </c>
      <c r="N221" s="1" t="n">
        <v>43.4334464677097</v>
      </c>
      <c r="O221" s="1" t="n">
        <v>2.91968856972508</v>
      </c>
      <c r="P221" s="1" t="n">
        <v>0.916264547428068</v>
      </c>
    </row>
    <row r="222" customFormat="false" ht="12.75" hidden="false" customHeight="false" outlineLevel="0" collapsed="false">
      <c r="A222" s="1" t="n">
        <v>505.12589</v>
      </c>
      <c r="B222" s="1" t="n">
        <v>118.81561</v>
      </c>
      <c r="C222" s="1" t="n">
        <v>504.660395</v>
      </c>
      <c r="D222" s="1" t="n">
        <v>84.2479616474972</v>
      </c>
      <c r="E222" s="2" t="n">
        <v>54.648653</v>
      </c>
      <c r="F222" s="2" t="n">
        <v>118.84362</v>
      </c>
      <c r="G222" s="1" t="n">
        <v>0.0398400863368579</v>
      </c>
      <c r="H222" s="1" t="n">
        <v>3.07393315785308</v>
      </c>
      <c r="I222" s="1" t="n">
        <v>0.490570166734164</v>
      </c>
      <c r="J222" s="1" t="n">
        <v>4.08344810217486</v>
      </c>
      <c r="K222" s="1" t="n">
        <v>14.7913226864943</v>
      </c>
      <c r="L222" s="1" t="n">
        <v>10.3242257670503</v>
      </c>
      <c r="M222" s="1" t="n">
        <v>0</v>
      </c>
      <c r="N222" s="1" t="n">
        <v>47.386436163195</v>
      </c>
      <c r="O222" s="1" t="n">
        <v>3.11713460422757</v>
      </c>
      <c r="P222" s="1" t="n">
        <v>0.941050913431061</v>
      </c>
    </row>
    <row r="223" customFormat="false" ht="12.75" hidden="false" customHeight="false" outlineLevel="0" collapsed="false">
      <c r="A223" s="1" t="n">
        <v>505.65945</v>
      </c>
      <c r="B223" s="1" t="n">
        <v>118.54073</v>
      </c>
      <c r="C223" s="1" t="n">
        <v>505.19792425</v>
      </c>
      <c r="D223" s="1" t="n">
        <v>87.163964105361</v>
      </c>
      <c r="E223" s="2" t="n">
        <v>58.969439</v>
      </c>
      <c r="F223" s="2" t="n">
        <v>121.10068</v>
      </c>
      <c r="G223" s="1" t="n">
        <v>0.0394491122403864</v>
      </c>
      <c r="H223" s="1" t="n">
        <v>3.02985662599142</v>
      </c>
      <c r="I223" s="1" t="n">
        <v>0.482378187655385</v>
      </c>
      <c r="J223" s="1" t="n">
        <v>4.00211618814387</v>
      </c>
      <c r="K223" s="1" t="n">
        <v>14.3341427121835</v>
      </c>
      <c r="L223" s="1" t="n">
        <v>9.369576428487</v>
      </c>
      <c r="M223" s="1" t="n">
        <v>0</v>
      </c>
      <c r="N223" s="1" t="n">
        <v>51.5966457082407</v>
      </c>
      <c r="O223" s="1" t="n">
        <v>3.34291852932462</v>
      </c>
      <c r="P223" s="1" t="n">
        <v>0.966880613094215</v>
      </c>
    </row>
    <row r="224" customFormat="false" ht="12.75" hidden="false" customHeight="false" outlineLevel="0" collapsed="false">
      <c r="A224" s="1" t="n">
        <v>506.19519</v>
      </c>
      <c r="B224" s="1" t="n">
        <v>108.88855</v>
      </c>
      <c r="C224" s="1" t="n">
        <v>505.7354535</v>
      </c>
      <c r="D224" s="1" t="n">
        <v>90.5396378767357</v>
      </c>
      <c r="E224" s="2" t="n">
        <v>63.734458</v>
      </c>
      <c r="F224" s="2" t="n">
        <v>123.82445</v>
      </c>
      <c r="G224" s="1" t="n">
        <v>0.0390638744119537</v>
      </c>
      <c r="H224" s="1" t="n">
        <v>2.98674159411924</v>
      </c>
      <c r="I224" s="1" t="n">
        <v>0.474390830308809</v>
      </c>
      <c r="J224" s="1" t="n">
        <v>3.92322949875469</v>
      </c>
      <c r="K224" s="1" t="n">
        <v>13.9009605904506</v>
      </c>
      <c r="L224" s="1" t="n">
        <v>8.55183328862618</v>
      </c>
      <c r="M224" s="1" t="n">
        <v>0</v>
      </c>
      <c r="N224" s="1" t="n">
        <v>56.0672334073892</v>
      </c>
      <c r="O224" s="1" t="n">
        <v>3.60237020346683</v>
      </c>
      <c r="P224" s="1" t="n">
        <v>0.993814589208137</v>
      </c>
    </row>
    <row r="225" customFormat="false" ht="12.75" hidden="false" customHeight="false" outlineLevel="0" collapsed="false">
      <c r="A225" s="1" t="n">
        <v>506.7287</v>
      </c>
      <c r="B225" s="1" t="n">
        <v>205.95755</v>
      </c>
      <c r="C225" s="1" t="n">
        <v>506.27298275</v>
      </c>
      <c r="D225" s="1" t="n">
        <v>94.3591682730375</v>
      </c>
      <c r="E225" s="2" t="n">
        <v>68.795538</v>
      </c>
      <c r="F225" s="2" t="n">
        <v>127.07495</v>
      </c>
      <c r="G225" s="1" t="n">
        <v>0.038684261006789</v>
      </c>
      <c r="H225" s="1" t="n">
        <v>2.94455966366762</v>
      </c>
      <c r="I225" s="1" t="n">
        <v>0.466601298774908</v>
      </c>
      <c r="J225" s="1" t="n">
        <v>3.84668934621608</v>
      </c>
      <c r="K225" s="1" t="n">
        <v>13.4897185745326</v>
      </c>
      <c r="L225" s="1" t="n">
        <v>7.84951436095909</v>
      </c>
      <c r="M225" s="1" t="n">
        <v>0</v>
      </c>
      <c r="N225" s="1" t="n">
        <v>60.7996765846374</v>
      </c>
      <c r="O225" s="1" t="n">
        <v>3.90180574819788</v>
      </c>
      <c r="P225" s="1" t="n">
        <v>1.02191843504515</v>
      </c>
    </row>
    <row r="226" customFormat="false" ht="12.75" hidden="false" customHeight="false" outlineLevel="0" collapsed="false">
      <c r="A226" s="1" t="n">
        <v>507.26437</v>
      </c>
      <c r="B226" s="1" t="n">
        <v>200.21399</v>
      </c>
      <c r="C226" s="1" t="n">
        <v>506.810512</v>
      </c>
      <c r="D226" s="1" t="n">
        <v>98.6094876358756</v>
      </c>
      <c r="E226" s="2" t="n">
        <v>74.096871</v>
      </c>
      <c r="F226" s="2" t="n">
        <v>130.95439</v>
      </c>
      <c r="G226" s="1" t="n">
        <v>0.038310162897072</v>
      </c>
      <c r="H226" s="1" t="n">
        <v>2.90328350232753</v>
      </c>
      <c r="I226" s="1" t="n">
        <v>0.459003078492988</v>
      </c>
      <c r="J226" s="1" t="n">
        <v>3.77240205819128</v>
      </c>
      <c r="K226" s="1" t="n">
        <v>13.0986277019788</v>
      </c>
      <c r="L226" s="1" t="n">
        <v>7.24431744340436</v>
      </c>
      <c r="M226" s="1" t="n">
        <v>6.53148499021875E-289</v>
      </c>
      <c r="N226" s="1" t="n">
        <v>65.793600922582</v>
      </c>
      <c r="O226" s="1" t="n">
        <v>4.24867992401305</v>
      </c>
      <c r="P226" s="1" t="n">
        <v>1.05126284198859</v>
      </c>
    </row>
    <row r="227" customFormat="false" ht="12.75" hidden="false" customHeight="false" outlineLevel="0" collapsed="false">
      <c r="A227" s="1" t="n">
        <v>507.79999</v>
      </c>
      <c r="B227" s="1" t="n">
        <v>197.2845</v>
      </c>
      <c r="C227" s="1" t="n">
        <v>507.34804125</v>
      </c>
      <c r="D227" s="1" t="n">
        <v>103.279838326785</v>
      </c>
      <c r="E227" s="2" t="n">
        <v>79.548209</v>
      </c>
      <c r="F227" s="2" t="n">
        <v>135.50209</v>
      </c>
      <c r="G227" s="1" t="n">
        <v>0.0379414735929898</v>
      </c>
      <c r="H227" s="1" t="n">
        <v>2.86288679510027</v>
      </c>
      <c r="I227" s="1" t="n">
        <v>0.451589922320935</v>
      </c>
      <c r="J227" s="1" t="n">
        <v>3.70027866947251</v>
      </c>
      <c r="K227" s="1" t="n">
        <v>12.7261224882063</v>
      </c>
      <c r="L227" s="1" t="n">
        <v>6.72072392206561</v>
      </c>
      <c r="M227" s="1" t="n">
        <v>5.73718281660735E-267</v>
      </c>
      <c r="N227" s="1" t="n">
        <v>71.0466177696876</v>
      </c>
      <c r="O227" s="1" t="n">
        <v>4.65175318585368</v>
      </c>
      <c r="P227" s="1" t="n">
        <v>1.08192410048499</v>
      </c>
    </row>
    <row r="228" customFormat="false" ht="12.75" hidden="false" customHeight="false" outlineLevel="0" collapsed="false">
      <c r="A228" s="1" t="n">
        <v>508.3334</v>
      </c>
      <c r="B228" s="1" t="n">
        <v>52.574341</v>
      </c>
      <c r="C228" s="1" t="n">
        <v>507.8855705</v>
      </c>
      <c r="D228" s="1" t="n">
        <v>108.36140071553</v>
      </c>
      <c r="E228" s="2" t="n">
        <v>85.09872</v>
      </c>
      <c r="F228" s="2" t="n">
        <v>140.7088</v>
      </c>
      <c r="G228" s="1" t="n">
        <v>0.0375780891664661</v>
      </c>
      <c r="H228" s="1" t="n">
        <v>2.82334419802872</v>
      </c>
      <c r="I228" s="1" t="n">
        <v>0.444355837398541</v>
      </c>
      <c r="J228" s="1" t="n">
        <v>3.63023463596124</v>
      </c>
      <c r="K228" s="1" t="n">
        <v>12.3708240474387</v>
      </c>
      <c r="L228" s="1" t="n">
        <v>6.2656340278625</v>
      </c>
      <c r="M228" s="1" t="n">
        <v>7.01095920598283E-246</v>
      </c>
      <c r="N228" s="1" t="n">
        <v>76.5541726220835</v>
      </c>
      <c r="O228" s="1" t="n">
        <v>5.12127259543659</v>
      </c>
      <c r="P228" s="1" t="n">
        <v>1.11398466215333</v>
      </c>
    </row>
    <row r="229" customFormat="false" ht="12.75" hidden="false" customHeight="false" outlineLevel="0" collapsed="false">
      <c r="A229" s="1" t="n">
        <v>508.86899</v>
      </c>
      <c r="B229" s="1" t="n">
        <v>102.27351</v>
      </c>
      <c r="C229" s="1" t="n">
        <v>508.42309975</v>
      </c>
      <c r="D229" s="1" t="n">
        <v>113.846988096798</v>
      </c>
      <c r="E229" s="2" t="n">
        <v>90.813312</v>
      </c>
      <c r="F229" s="2" t="n">
        <v>146.58624</v>
      </c>
      <c r="G229" s="1" t="n">
        <v>0.0372199081774477</v>
      </c>
      <c r="H229" s="1" t="n">
        <v>2.78463129443308</v>
      </c>
      <c r="I229" s="1" t="n">
        <v>0.43729507276173</v>
      </c>
      <c r="J229" s="1" t="n">
        <v>3.56218956909687</v>
      </c>
      <c r="K229" s="1" t="n">
        <v>12.0315100710455</v>
      </c>
      <c r="L229" s="1" t="n">
        <v>5.86803526612894</v>
      </c>
      <c r="M229" s="1" t="n">
        <v>1.1919229624605E-225</v>
      </c>
      <c r="N229" s="1" t="n">
        <v>82.3094080718192</v>
      </c>
      <c r="O229" s="1" t="n">
        <v>5.66916507100425</v>
      </c>
      <c r="P229" s="1" t="n">
        <v>1.14753377233141</v>
      </c>
    </row>
    <row r="230" customFormat="false" ht="12.75" hidden="false" customHeight="false" outlineLevel="0" collapsed="false">
      <c r="A230" s="1" t="n">
        <v>509.40234</v>
      </c>
      <c r="B230" s="1" t="n">
        <v>188.98273</v>
      </c>
      <c r="C230" s="1" t="n">
        <v>508.960629</v>
      </c>
      <c r="D230" s="1" t="n">
        <v>119.730808640202</v>
      </c>
      <c r="E230" s="2" t="n">
        <v>96.705161</v>
      </c>
      <c r="F230" s="2" t="n">
        <v>153.01609</v>
      </c>
      <c r="G230" s="1" t="n">
        <v>0.0368668316026668</v>
      </c>
      <c r="H230" s="1" t="n">
        <v>2.74672455349433</v>
      </c>
      <c r="I230" s="1" t="n">
        <v>0.430402107658629</v>
      </c>
      <c r="J230" s="1" t="n">
        <v>3.49606698904128</v>
      </c>
      <c r="K230" s="1" t="n">
        <v>11.7070903680502</v>
      </c>
      <c r="L230" s="1" t="n">
        <v>5.51870443787154</v>
      </c>
      <c r="M230" s="1" t="n">
        <v>2.81910289973606E-206</v>
      </c>
      <c r="N230" s="1" t="n">
        <v>88.3030445392651</v>
      </c>
      <c r="O230" s="1" t="n">
        <v>6.30924062908869</v>
      </c>
      <c r="P230" s="1" t="n">
        <v>1.18266818412999</v>
      </c>
    </row>
    <row r="231" customFormat="false" ht="12.75" hidden="false" customHeight="false" outlineLevel="0" collapsed="false">
      <c r="A231" s="1" t="n">
        <v>509.93787</v>
      </c>
      <c r="B231" s="1" t="n">
        <v>162.83403</v>
      </c>
      <c r="C231" s="1" t="n">
        <v>509.49815825</v>
      </c>
      <c r="D231" s="1" t="n">
        <v>126.00829269774</v>
      </c>
      <c r="E231" s="2" t="n">
        <v>102.9099</v>
      </c>
      <c r="F231" s="2" t="n">
        <v>159.9575</v>
      </c>
      <c r="G231" s="1" t="n">
        <v>0.0365187627667655</v>
      </c>
      <c r="H231" s="1" t="n">
        <v>2.70960129103841</v>
      </c>
      <c r="I231" s="1" t="n">
        <v>0.423671640522269</v>
      </c>
      <c r="J231" s="1" t="n">
        <v>3.43179409509882</v>
      </c>
      <c r="K231" s="1" t="n">
        <v>11.3965869052585</v>
      </c>
      <c r="L231" s="1" t="n">
        <v>5.20994264882864</v>
      </c>
      <c r="M231" s="1" t="n">
        <v>9.276105200017E-188</v>
      </c>
      <c r="N231" s="1" t="n">
        <v>94.5232820676994</v>
      </c>
      <c r="O231" s="1" t="n">
        <v>7.05740231921194</v>
      </c>
      <c r="P231" s="1" t="n">
        <v>1.21949296731496</v>
      </c>
    </row>
    <row r="232" customFormat="false" ht="12.75" hidden="false" customHeight="false" outlineLevel="0" collapsed="false">
      <c r="A232" s="1" t="n">
        <v>510.47336</v>
      </c>
      <c r="B232" s="1" t="n">
        <v>78.163162</v>
      </c>
      <c r="C232" s="1" t="n">
        <v>510.0356875</v>
      </c>
      <c r="D232" s="1" t="n">
        <v>132.675982038213</v>
      </c>
      <c r="E232" s="2" t="n">
        <v>109.49745</v>
      </c>
      <c r="F232" s="2" t="n">
        <v>167.2856</v>
      </c>
      <c r="G232" s="1" t="n">
        <v>0.0361756072757103</v>
      </c>
      <c r="H232" s="1" t="n">
        <v>2.67323963238178</v>
      </c>
      <c r="I232" s="1" t="n">
        <v>0.417098578557786</v>
      </c>
      <c r="J232" s="1" t="n">
        <v>3.36930155197943</v>
      </c>
      <c r="K232" s="1" t="n">
        <v>11.0991174798267</v>
      </c>
      <c r="L232" s="1" t="n">
        <v>4.9353419321649</v>
      </c>
      <c r="M232" s="1" t="n">
        <v>4.24631685566535E-170</v>
      </c>
      <c r="N232" s="1" t="n">
        <v>100.955726348444</v>
      </c>
      <c r="O232" s="1" t="n">
        <v>7.93185847939119</v>
      </c>
      <c r="P232" s="1" t="n">
        <v>1.25812242819132</v>
      </c>
    </row>
    <row r="233" customFormat="false" ht="12.75" hidden="false" customHeight="false" outlineLevel="0" collapsed="false">
      <c r="A233" s="1" t="n">
        <v>511.00662</v>
      </c>
      <c r="B233" s="1" t="n">
        <v>214.2659</v>
      </c>
      <c r="C233" s="1" t="n">
        <v>510.57321675</v>
      </c>
      <c r="D233" s="1" t="n">
        <v>139.73147583709</v>
      </c>
      <c r="E233" s="2" t="n">
        <v>116.52094</v>
      </c>
      <c r="F233" s="2" t="n">
        <v>174.88241</v>
      </c>
      <c r="G233" s="1" t="n">
        <v>0.0358372729523997</v>
      </c>
      <c r="H233" s="1" t="n">
        <v>2.63761847711645</v>
      </c>
      <c r="I233" s="1" t="n">
        <v>0.410678027905121</v>
      </c>
      <c r="J233" s="1" t="n">
        <v>3.30852329064949</v>
      </c>
      <c r="K233" s="1" t="n">
        <v>10.8138823199522</v>
      </c>
      <c r="L233" s="1" t="n">
        <v>4.68958156192228</v>
      </c>
      <c r="M233" s="1" t="n">
        <v>2.70427669344279E-153</v>
      </c>
      <c r="N233" s="1" t="n">
        <v>107.583341962047</v>
      </c>
      <c r="O233" s="1" t="n">
        <v>8.95333176420208</v>
      </c>
      <c r="P233" s="1" t="n">
        <v>1.29868116034324</v>
      </c>
    </row>
    <row r="234" customFormat="false" ht="12.75" hidden="false" customHeight="false" outlineLevel="0" collapsed="false">
      <c r="A234" s="1" t="n">
        <v>511.54205</v>
      </c>
      <c r="B234" s="1" t="n">
        <v>155.14629</v>
      </c>
      <c r="C234" s="1" t="n">
        <v>511.110746</v>
      </c>
      <c r="D234" s="1" t="n">
        <v>147.173426519117</v>
      </c>
      <c r="E234" s="2" t="n">
        <v>124.09661</v>
      </c>
      <c r="F234" s="2" t="n">
        <v>182.75129</v>
      </c>
      <c r="G234" s="1" t="n">
        <v>0.0355036697743837</v>
      </c>
      <c r="H234" s="1" t="n">
        <v>2.60271746571176</v>
      </c>
      <c r="I234" s="1" t="n">
        <v>0.404405284340984</v>
      </c>
      <c r="J234" s="1" t="n">
        <v>3.2493963226213</v>
      </c>
      <c r="K234" s="1" t="n">
        <v>10.5401530440659</v>
      </c>
      <c r="L234" s="1" t="n">
        <v>4.46825177488492</v>
      </c>
      <c r="M234" s="1" t="n">
        <v>2.39597260517185E-137</v>
      </c>
      <c r="N234" s="1" t="n">
        <v>114.386435563483</v>
      </c>
      <c r="O234" s="1" t="n">
        <v>10.1452581433507</v>
      </c>
      <c r="P234" s="1" t="n">
        <v>1.34130525088435</v>
      </c>
    </row>
    <row r="235" customFormat="false" ht="12.75" hidden="false" customHeight="false" outlineLevel="0" collapsed="false">
      <c r="A235" s="1" t="n">
        <v>512.07526</v>
      </c>
      <c r="B235" s="1" t="n">
        <v>177.15225</v>
      </c>
      <c r="C235" s="1" t="n">
        <v>511.64827525</v>
      </c>
      <c r="D235" s="1" t="n">
        <v>155.001576837774</v>
      </c>
      <c r="E235" s="2" t="n">
        <v>132.18717</v>
      </c>
      <c r="F235" s="2" t="n">
        <v>190.8041</v>
      </c>
      <c r="G235" s="1" t="n">
        <v>0.0351747098136216</v>
      </c>
      <c r="H235" s="1" t="n">
        <v>2.56851694782645</v>
      </c>
      <c r="I235" s="1" t="n">
        <v>0.398275824486351</v>
      </c>
      <c r="J235" s="1" t="n">
        <v>3.19186056663902</v>
      </c>
      <c r="K235" s="1" t="n">
        <v>10.2772635196433</v>
      </c>
      <c r="L235" s="1" t="n">
        <v>4.26770241620347</v>
      </c>
      <c r="M235" s="1" t="n">
        <v>2.95327960593715E-122</v>
      </c>
      <c r="N235" s="1" t="n">
        <v>121.3426714073</v>
      </c>
      <c r="O235" s="1" t="n">
        <v>11.533967772635</v>
      </c>
      <c r="P235" s="1" t="n">
        <v>1.38614367322737</v>
      </c>
    </row>
    <row r="236" customFormat="false" ht="12.75" hidden="false" customHeight="false" outlineLevel="0" collapsed="false">
      <c r="A236" s="1" t="n">
        <v>512.61066</v>
      </c>
      <c r="B236" s="1" t="n">
        <v>145.58975</v>
      </c>
      <c r="C236" s="1" t="n">
        <v>512.1858045</v>
      </c>
      <c r="D236" s="1" t="n">
        <v>163.216827902166</v>
      </c>
      <c r="E236" s="2" t="n">
        <v>140.84655</v>
      </c>
      <c r="F236" s="2" t="n">
        <v>199.12406</v>
      </c>
      <c r="G236" s="1" t="n">
        <v>0.0348503071781945</v>
      </c>
      <c r="H236" s="1" t="n">
        <v>2.53499795222805</v>
      </c>
      <c r="I236" s="1" t="n">
        <v>0.392285297488243</v>
      </c>
      <c r="J236" s="1" t="n">
        <v>3.13585868680817</v>
      </c>
      <c r="K236" s="1" t="n">
        <v>10.0246022531007</v>
      </c>
      <c r="L236" s="1" t="n">
        <v>4.08491394825442</v>
      </c>
      <c r="M236" s="1" t="n">
        <v>5.06429831223703E-108</v>
      </c>
      <c r="N236" s="1" t="n">
        <v>128.427121204303</v>
      </c>
      <c r="O236" s="1" t="n">
        <v>13.1488383469125</v>
      </c>
      <c r="P236" s="1" t="n">
        <v>1.43335990589237</v>
      </c>
    </row>
    <row r="237" customFormat="false" ht="12.75" hidden="false" customHeight="false" outlineLevel="0" collapsed="false">
      <c r="A237" s="1" t="n">
        <v>513.1438</v>
      </c>
      <c r="B237" s="1" t="n">
        <v>190.84106</v>
      </c>
      <c r="C237" s="1" t="n">
        <v>512.72333375</v>
      </c>
      <c r="D237" s="1" t="n">
        <v>171.82132626536</v>
      </c>
      <c r="E237" s="2" t="n">
        <v>149.95184</v>
      </c>
      <c r="F237" s="2" t="n">
        <v>207.69909</v>
      </c>
      <c r="G237" s="1" t="n">
        <v>0.0345303779559105</v>
      </c>
      <c r="H237" s="1" t="n">
        <v>2.50214215822513</v>
      </c>
      <c r="I237" s="1" t="n">
        <v>0.386429517146519</v>
      </c>
      <c r="J237" s="1" t="n">
        <v>3.08133594129986</v>
      </c>
      <c r="K237" s="1" t="n">
        <v>9.78160601573089</v>
      </c>
      <c r="L237" s="1" t="n">
        <v>3.9173882847173</v>
      </c>
      <c r="M237" s="1" t="n">
        <v>1.20816427222761E-094</v>
      </c>
      <c r="N237" s="1" t="n">
        <v>135.612349828843</v>
      </c>
      <c r="O237" s="1" t="n">
        <v>15.0224103130336</v>
      </c>
      <c r="P237" s="1" t="n">
        <v>1.48313382840723</v>
      </c>
    </row>
    <row r="238" customFormat="false" ht="12.75" hidden="false" customHeight="false" outlineLevel="0" collapsed="false">
      <c r="A238" s="1" t="n">
        <v>513.67908</v>
      </c>
      <c r="B238" s="1" t="n">
        <v>174.05031</v>
      </c>
      <c r="C238" s="1" t="n">
        <v>513.260863</v>
      </c>
      <c r="D238" s="1" t="n">
        <v>180.8185567206</v>
      </c>
      <c r="E238" s="2" t="n">
        <v>159.49403</v>
      </c>
      <c r="F238" s="2" t="n">
        <v>216.6929</v>
      </c>
      <c r="G238" s="1" t="n">
        <v>0.034214840159717</v>
      </c>
      <c r="H238" s="1" t="n">
        <v>2.46993186852296</v>
      </c>
      <c r="I238" s="1" t="n">
        <v>0.380704454458684</v>
      </c>
      <c r="J238" s="1" t="n">
        <v>3.0282400408358</v>
      </c>
      <c r="K238" s="1" t="n">
        <v>9.54775446984035</v>
      </c>
      <c r="L238" s="1" t="n">
        <v>3.76305700764176</v>
      </c>
      <c r="M238" s="1" t="n">
        <v>4.00981829256269E-082</v>
      </c>
      <c r="N238" s="1" t="n">
        <v>142.868537861197</v>
      </c>
      <c r="O238" s="1" t="n">
        <v>17.1904522168293</v>
      </c>
      <c r="P238" s="1" t="n">
        <v>1.53566396111385</v>
      </c>
    </row>
    <row r="239" customFormat="false" ht="12.75" hidden="false" customHeight="false" outlineLevel="0" collapsed="false">
      <c r="A239" s="1" t="n">
        <v>514.21216</v>
      </c>
      <c r="B239" s="1" t="n">
        <v>287.9682</v>
      </c>
      <c r="C239" s="1" t="n">
        <v>513.79839225</v>
      </c>
      <c r="D239" s="1" t="n">
        <v>190.21342618046</v>
      </c>
      <c r="E239" s="2" t="n">
        <v>169.29223</v>
      </c>
      <c r="F239" s="2" t="n">
        <v>226.1478</v>
      </c>
      <c r="G239" s="1" t="n">
        <v>0.0339036136748734</v>
      </c>
      <c r="H239" s="1" t="n">
        <v>2.43834998342139</v>
      </c>
      <c r="I239" s="1" t="n">
        <v>0.375106230557338</v>
      </c>
      <c r="J239" s="1" t="n">
        <v>2.97652101622572</v>
      </c>
      <c r="K239" s="1" t="n">
        <v>9.32256560694366</v>
      </c>
      <c r="L239" s="1" t="n">
        <v>3.62020467270884</v>
      </c>
      <c r="M239" s="1" t="n">
        <v>1.85146451204266E-070</v>
      </c>
      <c r="N239" s="1" t="n">
        <v>150.163641361039</v>
      </c>
      <c r="O239" s="1" t="n">
        <v>19.691963558498</v>
      </c>
      <c r="P239" s="1" t="n">
        <v>1.59117013739096</v>
      </c>
    </row>
    <row r="240" customFormat="false" ht="12.75" hidden="false" customHeight="false" outlineLevel="0" collapsed="false">
      <c r="A240" s="1" t="n">
        <v>514.74744</v>
      </c>
      <c r="B240" s="1" t="n">
        <v>141.69299</v>
      </c>
      <c r="C240" s="1" t="n">
        <v>514.3359215</v>
      </c>
      <c r="D240" s="1" t="n">
        <v>200.012323018684</v>
      </c>
      <c r="E240" s="2" t="n">
        <v>179.32467</v>
      </c>
      <c r="F240" s="2" t="n">
        <v>236.25937</v>
      </c>
      <c r="G240" s="1" t="n">
        <v>0.0335966202078022</v>
      </c>
      <c r="H240" s="1" t="n">
        <v>2.40737997627702</v>
      </c>
      <c r="I240" s="1" t="n">
        <v>0.369631110016697</v>
      </c>
      <c r="J240" s="1" t="n">
        <v>2.92613109429404</v>
      </c>
      <c r="K240" s="1" t="n">
        <v>9.10559184796454</v>
      </c>
      <c r="L240" s="1" t="n">
        <v>3.48740508876606</v>
      </c>
      <c r="M240" s="1" t="n">
        <v>1.18931825999407E-059</v>
      </c>
      <c r="N240" s="1" t="n">
        <v>157.463588635638</v>
      </c>
      <c r="O240" s="1" t="n">
        <v>22.5691019187334</v>
      </c>
      <c r="P240" s="1" t="n">
        <v>1.64989672678649</v>
      </c>
    </row>
    <row r="241" customFormat="false" ht="12.75" hidden="false" customHeight="false" outlineLevel="0" collapsed="false">
      <c r="A241" s="1" t="n">
        <v>515.28046</v>
      </c>
      <c r="B241" s="1" t="n">
        <v>243.84717</v>
      </c>
      <c r="C241" s="1" t="n">
        <v>514.87345075</v>
      </c>
      <c r="D241" s="1" t="n">
        <v>210.22313562495</v>
      </c>
      <c r="E241" s="2" t="n">
        <v>189.43397</v>
      </c>
      <c r="F241" s="2" t="n">
        <v>247.03465</v>
      </c>
      <c r="G241" s="1" t="n">
        <v>0.0332937832365694</v>
      </c>
      <c r="H241" s="1" t="n">
        <v>2.37700587015767</v>
      </c>
      <c r="I241" s="1" t="n">
        <v>0.364275494506258</v>
      </c>
      <c r="J241" s="1" t="n">
        <v>2.87702458158291</v>
      </c>
      <c r="K241" s="1" t="n">
        <v>8.89641668579977</v>
      </c>
      <c r="L241" s="1" t="n">
        <v>3.36346865716805</v>
      </c>
      <c r="M241" s="1" t="n">
        <v>1.0628519575966E-049</v>
      </c>
      <c r="N241" s="1" t="n">
        <v>164.732513101825</v>
      </c>
      <c r="O241" s="1" t="n">
        <v>25.8670208816108</v>
      </c>
      <c r="P241" s="1" t="n">
        <v>1.71211656906376</v>
      </c>
    </row>
    <row r="242" customFormat="false" ht="12.75" hidden="false" customHeight="false" outlineLevel="0" collapsed="false">
      <c r="A242" s="1" t="n">
        <v>515.81567</v>
      </c>
      <c r="B242" s="1" t="n">
        <v>332.19833</v>
      </c>
      <c r="C242" s="1" t="n">
        <v>515.41098</v>
      </c>
      <c r="D242" s="1" t="n">
        <v>220.855213755151</v>
      </c>
      <c r="E242" s="2" t="n">
        <v>199.68346</v>
      </c>
      <c r="F242" s="2" t="n">
        <v>258.60493</v>
      </c>
      <c r="G242" s="1" t="n">
        <v>0.0329950279629287</v>
      </c>
      <c r="H242" s="1" t="n">
        <v>2.34721221562259</v>
      </c>
      <c r="I242" s="1" t="n">
        <v>0.359035916771091</v>
      </c>
      <c r="J242" s="1" t="n">
        <v>2.82915775527394</v>
      </c>
      <c r="K242" s="1" t="n">
        <v>8.69465177473253</v>
      </c>
      <c r="L242" s="1" t="n">
        <v>3.24739906273035</v>
      </c>
      <c r="M242" s="1" t="n">
        <v>1.32141569879376E-040</v>
      </c>
      <c r="N242" s="1" t="n">
        <v>171.933020657204</v>
      </c>
      <c r="O242" s="1" t="n">
        <v>29.633605508275</v>
      </c>
      <c r="P242" s="1" t="n">
        <v>1.77813583657858</v>
      </c>
    </row>
    <row r="243" customFormat="false" ht="12.75" hidden="false" customHeight="false" outlineLevel="0" collapsed="false">
      <c r="A243" s="1" t="n">
        <v>516.34863</v>
      </c>
      <c r="B243" s="1" t="n">
        <v>270.31088</v>
      </c>
      <c r="C243" s="1" t="n">
        <v>515.94850925</v>
      </c>
      <c r="D243" s="1" t="n">
        <v>231.919256651429</v>
      </c>
      <c r="E243" s="2" t="n">
        <v>210.03123</v>
      </c>
      <c r="F243" s="2" t="n">
        <v>270.85366</v>
      </c>
      <c r="G243" s="1" t="n">
        <v>0.0327002812658771</v>
      </c>
      <c r="H243" s="1" t="n">
        <v>2.3179840695639</v>
      </c>
      <c r="I243" s="1" t="n">
        <v>0.353909034919501</v>
      </c>
      <c r="J243" s="1" t="n">
        <v>2.78248876081204</v>
      </c>
      <c r="K243" s="1" t="n">
        <v>8.49993439031838</v>
      </c>
      <c r="L243" s="1" t="n">
        <v>3.1383578122538</v>
      </c>
      <c r="M243" s="1" t="n">
        <v>2.28558902834732E-032</v>
      </c>
      <c r="N243" s="1" t="n">
        <v>179.02648928811</v>
      </c>
      <c r="O243" s="1" t="n">
        <v>33.9190928926195</v>
      </c>
      <c r="P243" s="1" t="n">
        <v>1.84830012156613</v>
      </c>
    </row>
    <row r="244" customFormat="false" ht="12.75" hidden="false" customHeight="false" outlineLevel="0" collapsed="false">
      <c r="A244" s="1" t="n">
        <v>516.88373</v>
      </c>
      <c r="B244" s="1" t="n">
        <v>233.20699</v>
      </c>
      <c r="C244" s="1" t="n">
        <v>516.4860385</v>
      </c>
      <c r="D244" s="1" t="n">
        <v>243.427112949896</v>
      </c>
      <c r="E244" s="2" t="n">
        <v>220.66301</v>
      </c>
      <c r="F244" s="2" t="n">
        <v>283.80558</v>
      </c>
      <c r="G244" s="1" t="n">
        <v>0.0324094716566637</v>
      </c>
      <c r="H244" s="1" t="n">
        <v>2.28930697505318</v>
      </c>
      <c r="I244" s="1" t="n">
        <v>0.348891627000355</v>
      </c>
      <c r="J244" s="1" t="n">
        <v>2.73697751576029</v>
      </c>
      <c r="K244" s="1" t="n">
        <v>8.31192519850659</v>
      </c>
      <c r="L244" s="1" t="n">
        <v>3.03563531210547</v>
      </c>
      <c r="M244" s="1" t="n">
        <v>5.4998243370983E-025</v>
      </c>
      <c r="N244" s="1" t="n">
        <v>185.973397964441</v>
      </c>
      <c r="O244" s="1" t="n">
        <v>38.7755667319068</v>
      </c>
      <c r="P244" s="1" t="n">
        <v>1.9230021534652</v>
      </c>
    </row>
    <row r="245" customFormat="false" ht="12.75" hidden="false" customHeight="false" outlineLevel="0" collapsed="false">
      <c r="A245" s="1" t="n">
        <v>517.41663</v>
      </c>
      <c r="B245" s="1" t="n">
        <v>201.00438</v>
      </c>
      <c r="C245" s="1" t="n">
        <v>517.02356775</v>
      </c>
      <c r="D245" s="1" t="n">
        <v>255.39147917264</v>
      </c>
      <c r="E245" s="2" t="n">
        <v>231.62804</v>
      </c>
      <c r="F245" s="2" t="n">
        <v>297.24559</v>
      </c>
      <c r="G245" s="1" t="n">
        <v>0.0321225292352033</v>
      </c>
      <c r="H245" s="1" t="n">
        <v>2.26116694213375</v>
      </c>
      <c r="I245" s="1" t="n">
        <v>0.343980585853153</v>
      </c>
      <c r="J245" s="1" t="n">
        <v>2.69258561944985</v>
      </c>
      <c r="K245" s="1" t="n">
        <v>8.13030628470405</v>
      </c>
      <c r="L245" s="1" t="n">
        <v>2.93862735878437</v>
      </c>
      <c r="M245" s="1" t="n">
        <v>1.84115982420753E-018</v>
      </c>
      <c r="N245" s="1" t="n">
        <v>192.73368122094</v>
      </c>
      <c r="O245" s="1" t="n">
        <v>44.2563169323784</v>
      </c>
      <c r="P245" s="1" t="n">
        <v>2.00269169916091</v>
      </c>
    </row>
    <row r="246" customFormat="false" ht="12.75" hidden="false" customHeight="false" outlineLevel="0" collapsed="false">
      <c r="A246" s="1" t="n">
        <v>517.95172</v>
      </c>
      <c r="B246" s="1" t="n">
        <v>291.38843</v>
      </c>
      <c r="C246" s="1" t="n">
        <v>517.561097</v>
      </c>
      <c r="D246" s="1" t="n">
        <v>267.82548617992</v>
      </c>
      <c r="E246" s="2" t="n">
        <v>243.16249</v>
      </c>
      <c r="F246" s="2" t="n">
        <v>311.1643</v>
      </c>
      <c r="G246" s="1" t="n">
        <v>0.031839385647846</v>
      </c>
      <c r="H246" s="1" t="n">
        <v>2.23355042951222</v>
      </c>
      <c r="I246" s="1" t="n">
        <v>0.33917291421536</v>
      </c>
      <c r="J246" s="1" t="n">
        <v>2.64927626802322</v>
      </c>
      <c r="K246" s="1" t="n">
        <v>7.95477940294292</v>
      </c>
      <c r="L246" s="1" t="n">
        <v>2.84681608306972</v>
      </c>
      <c r="M246" s="1" t="n">
        <v>8.57484258426622E-013</v>
      </c>
      <c r="N246" s="1" t="n">
        <v>199.267105216305</v>
      </c>
      <c r="O246" s="1" t="n">
        <v>50.4150580818945</v>
      </c>
      <c r="P246" s="1" t="n">
        <v>2.08788839830862</v>
      </c>
    </row>
    <row r="247" customFormat="false" ht="12.75" hidden="false" customHeight="false" outlineLevel="0" collapsed="false">
      <c r="A247" s="1" t="n">
        <v>518.48456</v>
      </c>
      <c r="B247" s="1" t="n">
        <v>288.13721</v>
      </c>
      <c r="C247" s="1" t="n">
        <v>518.09862625</v>
      </c>
      <c r="D247" s="1" t="n">
        <v>280.742166436509</v>
      </c>
      <c r="E247" s="2" t="n">
        <v>255.30248</v>
      </c>
      <c r="F247" s="2" t="n">
        <v>325.3389</v>
      </c>
      <c r="G247" s="1" t="n">
        <v>0.0315599740464468</v>
      </c>
      <c r="H247" s="1" t="n">
        <v>2.20644432709601</v>
      </c>
      <c r="I247" s="1" t="n">
        <v>0.334465720072253</v>
      </c>
      <c r="J247" s="1" t="n">
        <v>2.60701417450346</v>
      </c>
      <c r="K247" s="1" t="n">
        <v>7.78506441276589</v>
      </c>
      <c r="L247" s="1" t="n">
        <v>2.75975453784292</v>
      </c>
      <c r="M247" s="1" t="n">
        <v>5.55587949931116E-008</v>
      </c>
      <c r="N247" s="1" t="n">
        <v>205.533660511574</v>
      </c>
      <c r="O247" s="1" t="n">
        <v>57.3050041713109</v>
      </c>
      <c r="P247" s="1" t="n">
        <v>2.17919855173771</v>
      </c>
    </row>
    <row r="248" customFormat="false" ht="12.75" hidden="false" customHeight="false" outlineLevel="0" collapsed="false">
      <c r="A248" s="1" t="n">
        <v>519.01959</v>
      </c>
      <c r="B248" s="1" t="n">
        <v>236.5137</v>
      </c>
      <c r="C248" s="1" t="n">
        <v>518.6361555</v>
      </c>
      <c r="D248" s="1" t="n">
        <v>294.154299588451</v>
      </c>
      <c r="E248" s="2" t="n">
        <v>268.36771</v>
      </c>
      <c r="F248" s="2" t="n">
        <v>339.88943</v>
      </c>
      <c r="G248" s="1" t="n">
        <v>0.0312842290486998</v>
      </c>
      <c r="H248" s="1" t="n">
        <v>2.17983593933423</v>
      </c>
      <c r="I248" s="1" t="n">
        <v>0.329856212235642</v>
      </c>
      <c r="J248" s="1" t="n">
        <v>2.56576549354572</v>
      </c>
      <c r="K248" s="1" t="n">
        <v>7.6208978773573</v>
      </c>
      <c r="L248" s="1" t="n">
        <v>2.67705425168342</v>
      </c>
      <c r="M248" s="1" t="n">
        <v>0.000500808250346357</v>
      </c>
      <c r="N248" s="1" t="n">
        <v>211.493966332092</v>
      </c>
      <c r="O248" s="1" t="n">
        <v>64.977801213752</v>
      </c>
      <c r="P248" s="1" t="n">
        <v>2.27733723115151</v>
      </c>
    </row>
    <row r="249" customFormat="false" ht="12.75" hidden="false" customHeight="false" outlineLevel="0" collapsed="false">
      <c r="A249" s="1" t="n">
        <v>519.55237</v>
      </c>
      <c r="B249" s="1" t="n">
        <v>310.5</v>
      </c>
      <c r="C249" s="1" t="n">
        <v>519.17368475</v>
      </c>
      <c r="D249" s="1" t="n">
        <v>308.699166560624</v>
      </c>
      <c r="E249" s="2" t="n">
        <v>313.27529</v>
      </c>
      <c r="F249" s="2" t="n">
        <v>381.63111</v>
      </c>
      <c r="G249" s="1" t="n">
        <v>0.0310120866996881</v>
      </c>
      <c r="H249" s="1" t="n">
        <v>2.15371296931787</v>
      </c>
      <c r="I249" s="1" t="n">
        <v>0.325341696138608</v>
      </c>
      <c r="J249" s="1" t="n">
        <v>2.52549775055875</v>
      </c>
      <c r="K249" s="1" t="n">
        <v>7.46203180113135</v>
      </c>
      <c r="L249" s="1" t="n">
        <v>2.59837518530366</v>
      </c>
      <c r="M249" s="1" t="n">
        <v>0.628032512442121</v>
      </c>
      <c r="N249" s="1" t="n">
        <v>217.109680686671</v>
      </c>
      <c r="O249" s="1" t="n">
        <v>73.4823243392374</v>
      </c>
      <c r="P249" s="1" t="n">
        <v>2.38315753312273</v>
      </c>
    </row>
    <row r="250" customFormat="false" ht="12.75" hidden="false" customHeight="false" outlineLevel="0" collapsed="false">
      <c r="A250" s="1" t="n">
        <v>520.08728</v>
      </c>
      <c r="B250" s="1" t="n">
        <v>1595.3481</v>
      </c>
      <c r="C250" s="1" t="n">
        <v>519.711214</v>
      </c>
      <c r="D250" s="1" t="n">
        <v>432.070770195164</v>
      </c>
      <c r="E250" s="2" t="n">
        <v>1495.6888</v>
      </c>
      <c r="F250" s="2" t="n">
        <v>1680.6426</v>
      </c>
      <c r="G250" s="1" t="n">
        <v>0.0307434844346024</v>
      </c>
      <c r="H250" s="1" t="n">
        <v>2.12806350360077</v>
      </c>
      <c r="I250" s="1" t="n">
        <v>0.320919569834262</v>
      </c>
      <c r="J250" s="1" t="n">
        <v>2.48617977490394</v>
      </c>
      <c r="K250" s="1" t="n">
        <v>7.30823248870921</v>
      </c>
      <c r="L250" s="1" t="n">
        <v>2.52341762676077</v>
      </c>
      <c r="M250" s="1" t="n">
        <v>109.568262506428</v>
      </c>
      <c r="N250" s="1" t="n">
        <v>222.343910425374</v>
      </c>
      <c r="O250" s="1" t="n">
        <v>82.8633514336256</v>
      </c>
      <c r="P250" s="1" t="n">
        <v>2.49768938149331</v>
      </c>
    </row>
    <row r="251" customFormat="false" ht="12.75" hidden="false" customHeight="false" outlineLevel="0" collapsed="false">
      <c r="A251" s="1" t="n">
        <v>520.62006</v>
      </c>
      <c r="B251" s="1" t="n">
        <v>7961.3301</v>
      </c>
      <c r="C251" s="1" t="n">
        <v>520.24874325</v>
      </c>
      <c r="D251" s="1" t="n">
        <v>2996.82685155754</v>
      </c>
      <c r="E251" s="2" t="n">
        <v>7853.3501</v>
      </c>
      <c r="F251" s="2" t="n">
        <v>8061.1122</v>
      </c>
      <c r="G251" s="1" t="n">
        <v>0.030478361042596</v>
      </c>
      <c r="H251" s="1" t="n">
        <v>2.10287599770128</v>
      </c>
      <c r="I251" s="1" t="n">
        <v>0.316587320187183</v>
      </c>
      <c r="J251" s="1" t="n">
        <v>2.44778163690379</v>
      </c>
      <c r="K251" s="1" t="n">
        <v>7.15927951021656</v>
      </c>
      <c r="L251" s="1" t="n">
        <v>2.45191564548863</v>
      </c>
      <c r="M251" s="1" t="n">
        <v>2659.37399563617</v>
      </c>
      <c r="N251" s="1" t="n">
        <v>227.161615133228</v>
      </c>
      <c r="O251" s="1" t="n">
        <v>93.1601313053756</v>
      </c>
      <c r="P251" s="1" t="n">
        <v>2.622191011221</v>
      </c>
    </row>
    <row r="252" customFormat="false" ht="12.75" hidden="false" customHeight="false" outlineLevel="0" collapsed="false">
      <c r="A252" s="1" t="n">
        <v>521.15491</v>
      </c>
      <c r="B252" s="1" t="n">
        <v>6978.7095</v>
      </c>
      <c r="C252" s="1" t="n">
        <v>520.7862725</v>
      </c>
      <c r="D252" s="1" t="n">
        <v>9332.71008218625</v>
      </c>
      <c r="E252" s="2" t="n">
        <v>6876.0904</v>
      </c>
      <c r="F252" s="2" t="n">
        <v>7081.5956</v>
      </c>
      <c r="G252" s="1" t="n">
        <v>0.0302166566317327</v>
      </c>
      <c r="H252" s="1" t="n">
        <v>2.07813926225086</v>
      </c>
      <c r="I252" s="1" t="n">
        <v>0.312342519247038</v>
      </c>
      <c r="J252" s="1" t="n">
        <v>2.41027458840993</v>
      </c>
      <c r="K252" s="1" t="n">
        <v>7.01496476020561</v>
      </c>
      <c r="L252" s="1" t="n">
        <v>2.38363179599093</v>
      </c>
      <c r="M252" s="1" t="n">
        <v>8979.7874262335</v>
      </c>
      <c r="N252" s="1" t="n">
        <v>231.529998688962</v>
      </c>
      <c r="O252" s="1" t="n">
        <v>104.404870519046</v>
      </c>
      <c r="P252" s="1" t="n">
        <v>2.75821716199672</v>
      </c>
    </row>
    <row r="253" customFormat="false" ht="12.75" hidden="false" customHeight="false" outlineLevel="0" collapsed="false">
      <c r="A253" s="1" t="n">
        <v>521.68756</v>
      </c>
      <c r="B253" s="1" t="n">
        <v>1206.3048</v>
      </c>
      <c r="C253" s="1" t="n">
        <v>521.32380175</v>
      </c>
      <c r="D253" s="1" t="n">
        <v>4587.27701141157</v>
      </c>
      <c r="E253" s="2" t="n">
        <v>1137.832</v>
      </c>
      <c r="F253" s="2" t="n">
        <v>1274.6862</v>
      </c>
      <c r="G253" s="1" t="n">
        <v>0.0299583125949879</v>
      </c>
      <c r="H253" s="1" t="n">
        <v>2.05384244975686</v>
      </c>
      <c r="I253" s="1" t="n">
        <v>0.308182820794425</v>
      </c>
      <c r="J253" s="1" t="n">
        <v>2.37363100670071</v>
      </c>
      <c r="K253" s="1" t="n">
        <v>6.87509159946367</v>
      </c>
      <c r="L253" s="1" t="n">
        <v>2.31835282108687</v>
      </c>
      <c r="M253" s="1" t="n">
        <v>4218.37019173884</v>
      </c>
      <c r="N253" s="1" t="n">
        <v>235.418882370194</v>
      </c>
      <c r="O253" s="1" t="n">
        <v>116.621169209293</v>
      </c>
      <c r="P253" s="1" t="n">
        <v>2.90770908284427</v>
      </c>
    </row>
    <row r="254" customFormat="false" ht="12.75" hidden="false" customHeight="false" outlineLevel="0" collapsed="false">
      <c r="A254" s="1" t="n">
        <v>522.22241</v>
      </c>
      <c r="B254" s="1" t="n">
        <v>449.17432</v>
      </c>
      <c r="C254" s="1" t="n">
        <v>521.861331</v>
      </c>
      <c r="D254" s="1" t="n">
        <v>661.079961998604</v>
      </c>
      <c r="E254" s="2" t="n">
        <v>377.8372</v>
      </c>
      <c r="F254" s="2" t="n">
        <v>444.79547</v>
      </c>
      <c r="G254" s="1" t="n">
        <v>0.029703271577271</v>
      </c>
      <c r="H254" s="1" t="n">
        <v>2.02997504194552</v>
      </c>
      <c r="I254" s="1" t="n">
        <v>0.304105957049584</v>
      </c>
      <c r="J254" s="1" t="n">
        <v>2.33782434149463</v>
      </c>
      <c r="K254" s="1" t="n">
        <v>6.73947407052935</v>
      </c>
      <c r="L254" s="1" t="n">
        <v>2.25588615343163</v>
      </c>
      <c r="M254" s="1" t="n">
        <v>275.68638477584</v>
      </c>
      <c r="N254" s="1" t="n">
        <v>238.801053561446</v>
      </c>
      <c r="O254" s="1" t="n">
        <v>129.822442127612</v>
      </c>
      <c r="P254" s="1" t="n">
        <v>3.07311269767691</v>
      </c>
    </row>
    <row r="255" customFormat="false" ht="12.75" hidden="false" customHeight="false" outlineLevel="0" collapsed="false">
      <c r="A255" s="1" t="n">
        <v>522.755</v>
      </c>
      <c r="B255" s="1" t="n">
        <v>481.17102</v>
      </c>
      <c r="C255" s="1" t="n">
        <v>522.39886025</v>
      </c>
      <c r="D255" s="1" t="n">
        <v>404.869953108149</v>
      </c>
      <c r="E255" s="2" t="n">
        <v>379.73969</v>
      </c>
      <c r="F255" s="2" t="n">
        <v>448.05414</v>
      </c>
      <c r="G255" s="1" t="n">
        <v>0.0294514774434306</v>
      </c>
      <c r="H255" s="1" t="n">
        <v>2.00652683765842</v>
      </c>
      <c r="I255" s="1" t="n">
        <v>0.300109735535278</v>
      </c>
      <c r="J255" s="1" t="n">
        <v>2.30282906488092</v>
      </c>
      <c r="K255" s="1" t="n">
        <v>6.60793617903445</v>
      </c>
      <c r="L255" s="1" t="n">
        <v>2.19605705408889</v>
      </c>
      <c r="M255" s="1" t="n">
        <v>2.50655906231016</v>
      </c>
      <c r="N255" s="1" t="n">
        <v>241.652584417938</v>
      </c>
      <c r="O255" s="1" t="n">
        <v>144.010366595067</v>
      </c>
      <c r="P255" s="1" t="n">
        <v>3.25753268419259</v>
      </c>
    </row>
    <row r="256" customFormat="false" ht="12.75" hidden="false" customHeight="false" outlineLevel="0" collapsed="false">
      <c r="A256" s="1" t="n">
        <v>523.2876</v>
      </c>
      <c r="B256" s="1" t="n">
        <v>415.10767</v>
      </c>
      <c r="C256" s="1" t="n">
        <v>522.9363895</v>
      </c>
      <c r="D256" s="1" t="n">
        <v>419.791142121229</v>
      </c>
      <c r="E256" s="2" t="n">
        <v>397.64804</v>
      </c>
      <c r="F256" s="2" t="n">
        <v>465.15353</v>
      </c>
      <c r="G256" s="1" t="n">
        <v>0.0292028752472133</v>
      </c>
      <c r="H256" s="1" t="n">
        <v>1.98348794127316</v>
      </c>
      <c r="I256" s="1" t="n">
        <v>0.296192036085627</v>
      </c>
      <c r="J256" s="1" t="n">
        <v>2.26862062398347</v>
      </c>
      <c r="K256" s="1" t="n">
        <v>6.48031123405454</v>
      </c>
      <c r="L256" s="1" t="n">
        <v>2.13870625953781</v>
      </c>
      <c r="M256" s="1" t="n">
        <v>0.00317053507304565</v>
      </c>
      <c r="N256" s="1" t="n">
        <v>243.953115252217</v>
      </c>
      <c r="O256" s="1" t="n">
        <v>159.173403640929</v>
      </c>
      <c r="P256" s="1" t="n">
        <v>3.46493172282744</v>
      </c>
    </row>
    <row r="257" customFormat="false" ht="12.75" hidden="false" customHeight="false" outlineLevel="0" collapsed="false">
      <c r="A257" s="1" t="n">
        <v>523.82233</v>
      </c>
      <c r="B257" s="1" t="n">
        <v>500.87387</v>
      </c>
      <c r="C257" s="1" t="n">
        <v>523.47391875</v>
      </c>
      <c r="D257" s="1" t="n">
        <v>437.629387925319</v>
      </c>
      <c r="E257" s="2" t="n">
        <v>415.94504</v>
      </c>
      <c r="F257" s="2" t="n">
        <v>482.84307</v>
      </c>
      <c r="G257" s="1" t="n">
        <v>0.0289574112011379</v>
      </c>
      <c r="H257" s="1" t="n">
        <v>1.96084875162164</v>
      </c>
      <c r="I257" s="1" t="n">
        <v>0.29235080799307</v>
      </c>
      <c r="J257" s="1" t="n">
        <v>2.23517539618735</v>
      </c>
      <c r="K257" s="1" t="n">
        <v>6.35644124153337</v>
      </c>
      <c r="L257" s="1" t="n">
        <v>2.08368803488397</v>
      </c>
      <c r="M257" s="1" t="n">
        <v>5.57929309301858E-007</v>
      </c>
      <c r="N257" s="1" t="n">
        <v>245.686097935413</v>
      </c>
      <c r="O257" s="1" t="n">
        <v>175.285442101151</v>
      </c>
      <c r="P257" s="1" t="n">
        <v>3.70038568740416</v>
      </c>
    </row>
    <row r="258" customFormat="false" ht="12.75" hidden="false" customHeight="false" outlineLevel="0" collapsed="false">
      <c r="A258" s="1" t="n">
        <v>524.35486</v>
      </c>
      <c r="B258" s="1" t="n">
        <v>443.22733</v>
      </c>
      <c r="C258" s="1" t="n">
        <v>524.011448</v>
      </c>
      <c r="D258" s="1" t="n">
        <v>455.839434304963</v>
      </c>
      <c r="E258" s="2" t="n">
        <v>434.42076</v>
      </c>
      <c r="F258" s="2" t="n">
        <v>500.85849</v>
      </c>
      <c r="G258" s="1" t="n">
        <v>0.0287150326472603</v>
      </c>
      <c r="H258" s="1" t="n">
        <v>1.93859995138232</v>
      </c>
      <c r="I258" s="1" t="n">
        <v>0.288584067286287</v>
      </c>
      <c r="J258" s="1" t="n">
        <v>2.20247064676843</v>
      </c>
      <c r="K258" s="1" t="n">
        <v>6.23617634559218</v>
      </c>
      <c r="L258" s="1" t="n">
        <v>2.03086855222942</v>
      </c>
      <c r="M258" s="1" t="n">
        <v>1.3658964820638E-011</v>
      </c>
      <c r="N258" s="1" t="n">
        <v>246.838995230182</v>
      </c>
      <c r="O258" s="1" t="n">
        <v>192.304617545803</v>
      </c>
      <c r="P258" s="1" t="n">
        <v>3.97040693305874</v>
      </c>
    </row>
    <row r="259" customFormat="false" ht="12.75" hidden="false" customHeight="false" outlineLevel="0" collapsed="false">
      <c r="A259" s="1" t="n">
        <v>524.88953</v>
      </c>
      <c r="B259" s="1" t="n">
        <v>505.89587</v>
      </c>
      <c r="C259" s="1" t="n">
        <v>524.54897725</v>
      </c>
      <c r="D259" s="1" t="n">
        <v>474.359221329998</v>
      </c>
      <c r="E259" s="2" t="n">
        <v>453.22418</v>
      </c>
      <c r="F259" s="2" t="n">
        <v>519.21893</v>
      </c>
      <c r="G259" s="1" t="n">
        <v>0.0284756880287959</v>
      </c>
      <c r="H259" s="1" t="n">
        <v>1.91673249692258</v>
      </c>
      <c r="I259" s="1" t="n">
        <v>0.284889894132204</v>
      </c>
      <c r="J259" s="1" t="n">
        <v>2.17048448877939</v>
      </c>
      <c r="K259" s="1" t="n">
        <v>6.11937431315325</v>
      </c>
      <c r="L259" s="1" t="n">
        <v>1.98012453010171</v>
      </c>
      <c r="M259" s="1" t="n">
        <v>4.652093039011E-017</v>
      </c>
      <c r="N259" s="1" t="n">
        <v>247.403432685977</v>
      </c>
      <c r="O259" s="1" t="n">
        <v>210.172358344393</v>
      </c>
      <c r="P259" s="1" t="n">
        <v>4.28334888851022</v>
      </c>
    </row>
    <row r="260" customFormat="false" ht="12.75" hidden="false" customHeight="false" outlineLevel="0" collapsed="false">
      <c r="A260" s="1" t="n">
        <v>525.422</v>
      </c>
      <c r="B260" s="1" t="n">
        <v>460.28052</v>
      </c>
      <c r="C260" s="1" t="n">
        <v>525.0865065</v>
      </c>
      <c r="D260" s="1" t="n">
        <v>493.119097226975</v>
      </c>
      <c r="E260" s="2" t="n">
        <v>472.19303</v>
      </c>
      <c r="F260" s="2" t="n">
        <v>537.63592</v>
      </c>
      <c r="G260" s="1" t="n">
        <v>0.0282393268625677</v>
      </c>
      <c r="H260" s="1" t="n">
        <v>1.89523760856866</v>
      </c>
      <c r="I260" s="1" t="n">
        <v>0.281266430355562</v>
      </c>
      <c r="J260" s="1" t="n">
        <v>2.139195845053</v>
      </c>
      <c r="K260" s="1" t="n">
        <v>6.00590005785441</v>
      </c>
      <c r="L260" s="1" t="n">
        <v>1.93134208329456</v>
      </c>
      <c r="M260" s="1" t="n">
        <v>2.20430148053781E-023</v>
      </c>
      <c r="N260" s="1" t="n">
        <v>247.375300514077</v>
      </c>
      <c r="O260" s="1" t="n">
        <v>228.812709751073</v>
      </c>
      <c r="P260" s="1" t="n">
        <v>4.64990560983646</v>
      </c>
    </row>
    <row r="261" customFormat="false" ht="12.75" hidden="false" customHeight="false" outlineLevel="0" collapsed="false">
      <c r="A261" s="1" t="n">
        <v>525.95441</v>
      </c>
      <c r="B261" s="1" t="n">
        <v>541.73065</v>
      </c>
      <c r="C261" s="1" t="n">
        <v>525.62403575</v>
      </c>
      <c r="D261" s="1" t="n">
        <v>512.038956506846</v>
      </c>
      <c r="E261" s="2" t="n">
        <v>491.35961</v>
      </c>
      <c r="F261" s="2" t="n">
        <v>556.05703</v>
      </c>
      <c r="G261" s="1" t="n">
        <v>0.0280058997122623</v>
      </c>
      <c r="H261" s="1" t="n">
        <v>1.87410676128305</v>
      </c>
      <c r="I261" s="1" t="n">
        <v>0.277711877070124</v>
      </c>
      <c r="J261" s="1" t="n">
        <v>2.10858441219654</v>
      </c>
      <c r="K261" s="1" t="n">
        <v>5.89562519966404</v>
      </c>
      <c r="L261" s="1" t="n">
        <v>1.88441574313257</v>
      </c>
      <c r="M261" s="1" t="n">
        <v>1.45306682742425E-030</v>
      </c>
      <c r="N261" s="1" t="n">
        <v>246.754803703139</v>
      </c>
      <c r="O261" s="1" t="n">
        <v>248.131983447972</v>
      </c>
      <c r="P261" s="1" t="n">
        <v>5.08371946267655</v>
      </c>
    </row>
    <row r="262" customFormat="false" ht="12.75" hidden="false" customHeight="false" outlineLevel="0" collapsed="false">
      <c r="A262" s="1" t="n">
        <v>526.48895</v>
      </c>
      <c r="B262" s="1" t="n">
        <v>557.42444</v>
      </c>
      <c r="C262" s="1" t="n">
        <v>526.161565</v>
      </c>
      <c r="D262" s="1" t="n">
        <v>531.028979659474</v>
      </c>
      <c r="E262" s="2" t="n">
        <v>510.70987</v>
      </c>
      <c r="F262" s="2" t="n">
        <v>574.46561</v>
      </c>
      <c r="G262" s="1" t="n">
        <v>0.0277753581624551</v>
      </c>
      <c r="H262" s="1" t="n">
        <v>1.8533316757297</v>
      </c>
      <c r="I262" s="1" t="n">
        <v>0.274224492415709</v>
      </c>
      <c r="J262" s="1" t="n">
        <v>2.07863062645636</v>
      </c>
      <c r="K262" s="1" t="n">
        <v>5.78842765701899</v>
      </c>
      <c r="L262" s="1" t="n">
        <v>1.83924761656284</v>
      </c>
      <c r="M262" s="1" t="n">
        <v>1.3325765895414E-038</v>
      </c>
      <c r="N262" s="1" t="n">
        <v>245.54645951767</v>
      </c>
      <c r="O262" s="1" t="n">
        <v>268.018774450623</v>
      </c>
      <c r="P262" s="1" t="n">
        <v>5.60210826483414</v>
      </c>
    </row>
    <row r="263" customFormat="false" ht="12.75" hidden="false" customHeight="false" outlineLevel="0" collapsed="false">
      <c r="A263" s="1" t="n">
        <v>527.02136</v>
      </c>
      <c r="B263" s="1" t="n">
        <v>626.80023</v>
      </c>
      <c r="C263" s="1" t="n">
        <v>526.69909425</v>
      </c>
      <c r="D263" s="1" t="n">
        <v>549.990849791316</v>
      </c>
      <c r="E263" s="2" t="n">
        <v>529.93816</v>
      </c>
      <c r="F263" s="2" t="n">
        <v>592.66613</v>
      </c>
      <c r="G263" s="1" t="n">
        <v>0.0275476547933912</v>
      </c>
      <c r="H263" s="1" t="n">
        <v>1.83290430970754</v>
      </c>
      <c r="I263" s="1" t="n">
        <v>0.270802589395604</v>
      </c>
      <c r="J263" s="1" t="n">
        <v>2.04931563134204</v>
      </c>
      <c r="K263" s="1" t="n">
        <v>5.6841912686374</v>
      </c>
      <c r="L263" s="1" t="n">
        <v>1.79574665907019</v>
      </c>
      <c r="M263" s="1" t="n">
        <v>1.70016380371247E-047</v>
      </c>
      <c r="N263" s="1" t="n">
        <v>243.759042422234</v>
      </c>
      <c r="O263" s="1" t="n">
        <v>288.344379668431</v>
      </c>
      <c r="P263" s="1" t="n">
        <v>6.22691958770506</v>
      </c>
    </row>
    <row r="264" customFormat="false" ht="12.75" hidden="false" customHeight="false" outlineLevel="0" collapsed="false">
      <c r="A264" s="1" t="n">
        <v>527.55585</v>
      </c>
      <c r="B264" s="1" t="n">
        <v>594.27606</v>
      </c>
      <c r="C264" s="1" t="n">
        <v>527.2366235</v>
      </c>
      <c r="D264" s="1" t="n">
        <v>568.819473075723</v>
      </c>
      <c r="E264" s="2" t="n">
        <v>548.99506</v>
      </c>
      <c r="F264" s="2" t="n">
        <v>610.79204</v>
      </c>
      <c r="G264" s="1" t="n">
        <v>0.0273227431564812</v>
      </c>
      <c r="H264" s="1" t="n">
        <v>1.8128168499361</v>
      </c>
      <c r="I264" s="1" t="n">
        <v>0.267444533809483</v>
      </c>
      <c r="J264" s="1" t="n">
        <v>2.02062124690636</v>
      </c>
      <c r="K264" s="1" t="n">
        <v>5.58280544245323</v>
      </c>
      <c r="L264" s="1" t="n">
        <v>1.75382804158563</v>
      </c>
      <c r="M264" s="1" t="n">
        <v>3.01773672139324E-057</v>
      </c>
      <c r="N264" s="1" t="n">
        <v>241.405477373777</v>
      </c>
      <c r="O264" s="1" t="n">
        <v>308.963642834929</v>
      </c>
      <c r="P264" s="1" t="n">
        <v>6.98551400916992</v>
      </c>
    </row>
    <row r="265" customFormat="false" ht="12.75" hidden="false" customHeight="false" outlineLevel="0" collapsed="false">
      <c r="A265" s="1" t="n">
        <v>528.0882</v>
      </c>
      <c r="B265" s="1" t="n">
        <v>591.53534</v>
      </c>
      <c r="C265" s="1" t="n">
        <v>527.77415275</v>
      </c>
      <c r="D265" s="1" t="n">
        <v>587.405211366518</v>
      </c>
      <c r="E265" s="2" t="n">
        <v>567.50726</v>
      </c>
      <c r="F265" s="2" t="n">
        <v>628.7066</v>
      </c>
      <c r="G265" s="1" t="n">
        <v>0.0271005777505111</v>
      </c>
      <c r="H265" s="1" t="n">
        <v>1.79306170417532</v>
      </c>
      <c r="I265" s="1" t="n">
        <v>0.264148742276795</v>
      </c>
      <c r="J265" s="1" t="n">
        <v>1.99252994058412</v>
      </c>
      <c r="K265" s="1" t="n">
        <v>5.48416482938564</v>
      </c>
      <c r="L265" s="1" t="n">
        <v>1.71341259559534</v>
      </c>
      <c r="M265" s="1" t="n">
        <v>7.4518469179619E-068</v>
      </c>
      <c r="N265" s="1" t="n">
        <v>238.50268330322</v>
      </c>
      <c r="O265" s="1" t="n">
        <v>329.716239187057</v>
      </c>
      <c r="P265" s="1" t="n">
        <v>7.91187048647364</v>
      </c>
    </row>
    <row r="266" customFormat="false" ht="12.75" hidden="false" customHeight="false" outlineLevel="0" collapsed="false">
      <c r="A266" s="1" t="n">
        <v>528.62048</v>
      </c>
      <c r="B266" s="1" t="n">
        <v>517.69501</v>
      </c>
      <c r="C266" s="1" t="n">
        <v>528.311682</v>
      </c>
      <c r="D266" s="1" t="n">
        <v>605.636611686994</v>
      </c>
      <c r="E266" s="2" t="n">
        <v>585.34586</v>
      </c>
      <c r="F266" s="2" t="n">
        <v>646.46813</v>
      </c>
      <c r="G266" s="1" t="n">
        <v>0.0268811139985214</v>
      </c>
      <c r="H266" s="1" t="n">
        <v>1.77363149366485</v>
      </c>
      <c r="I266" s="1" t="n">
        <v>0.260913680346282</v>
      </c>
      <c r="J266" s="1" t="n">
        <v>1.96502479949897</v>
      </c>
      <c r="K266" s="1" t="n">
        <v>5.3881690198716</v>
      </c>
      <c r="L266" s="1" t="n">
        <v>1.67442632382191</v>
      </c>
      <c r="M266" s="1" t="n">
        <v>2.55999134504118E-079</v>
      </c>
      <c r="N266" s="1" t="n">
        <v>235.0713694462</v>
      </c>
      <c r="O266" s="1" t="n">
        <v>350.428400488217</v>
      </c>
      <c r="P266" s="1" t="n">
        <v>9.04779532137387</v>
      </c>
    </row>
    <row r="267" customFormat="false" ht="12.75" hidden="false" customHeight="false" outlineLevel="0" collapsed="false">
      <c r="A267" s="1" t="n">
        <v>529.15491</v>
      </c>
      <c r="B267" s="1" t="n">
        <v>617.06226</v>
      </c>
      <c r="C267" s="1" t="n">
        <v>528.84921125</v>
      </c>
      <c r="D267" s="1" t="n">
        <v>623.403589307605</v>
      </c>
      <c r="E267" s="2" t="n">
        <v>602.43869</v>
      </c>
      <c r="F267" s="2" t="n">
        <v>664.08175</v>
      </c>
      <c r="G267" s="1" t="n">
        <v>0.0266643082253419</v>
      </c>
      <c r="H267" s="1" t="n">
        <v>1.75451904586717</v>
      </c>
      <c r="I267" s="1" t="n">
        <v>0.257737860687255</v>
      </c>
      <c r="J267" s="1" t="n">
        <v>1.938089504154</v>
      </c>
      <c r="K267" s="1" t="n">
        <v>5.29472226130581</v>
      </c>
      <c r="L267" s="1" t="n">
        <v>1.63679996632462</v>
      </c>
      <c r="M267" s="1" t="n">
        <v>1.22350307354947E-091</v>
      </c>
      <c r="N267" s="1" t="n">
        <v>231.135787963439</v>
      </c>
      <c r="O267" s="1" t="n">
        <v>370.915067156094</v>
      </c>
      <c r="P267" s="1" t="n">
        <v>10.4442012415069</v>
      </c>
    </row>
    <row r="268" customFormat="false" ht="12.75" hidden="false" customHeight="false" outlineLevel="0" collapsed="false">
      <c r="A268" s="1" t="n">
        <v>529.68713</v>
      </c>
      <c r="B268" s="1" t="n">
        <v>614.94409</v>
      </c>
      <c r="C268" s="1" t="n">
        <v>529.3867405</v>
      </c>
      <c r="D268" s="1" t="n">
        <v>640.60098931697</v>
      </c>
      <c r="E268" s="2" t="n">
        <v>618.59322</v>
      </c>
      <c r="F268" s="2" t="n">
        <v>681.26099</v>
      </c>
      <c r="G268" s="1" t="n">
        <v>0.02645011763577</v>
      </c>
      <c r="H268" s="1" t="n">
        <v>1.73571738750063</v>
      </c>
      <c r="I268" s="1" t="n">
        <v>0.254619841358648</v>
      </c>
      <c r="J268" s="1" t="n">
        <v>1.91170830342697</v>
      </c>
      <c r="K268" s="1" t="n">
        <v>5.20373319469571</v>
      </c>
      <c r="L268" s="1" t="n">
        <v>1.60046861379514</v>
      </c>
      <c r="M268" s="1" t="n">
        <v>8.13511370761541E-105</v>
      </c>
      <c r="N268" s="1" t="n">
        <v>226.723446996939</v>
      </c>
      <c r="O268" s="1" t="n">
        <v>390.982439853453</v>
      </c>
      <c r="P268" s="1" t="n">
        <v>12.1624050081657</v>
      </c>
    </row>
    <row r="269" customFormat="false" ht="12.75" hidden="false" customHeight="false" outlineLevel="0" collapsed="false">
      <c r="A269" s="1" t="n">
        <v>530.2193</v>
      </c>
      <c r="B269" s="1" t="n">
        <v>576.41901</v>
      </c>
      <c r="C269" s="1" t="n">
        <v>529.92426975</v>
      </c>
      <c r="D269" s="1" t="n">
        <v>657.132416948869</v>
      </c>
      <c r="E269" s="2" t="n">
        <v>633.91226</v>
      </c>
      <c r="F269" s="2" t="n">
        <v>697.87171</v>
      </c>
      <c r="G269" s="1" t="n">
        <v>0.0262385002933529</v>
      </c>
      <c r="H269" s="1" t="n">
        <v>1.71721973784993</v>
      </c>
      <c r="I269" s="1" t="n">
        <v>0.251558224152011</v>
      </c>
      <c r="J269" s="1" t="n">
        <v>1.88586599079598</v>
      </c>
      <c r="K269" s="1" t="n">
        <v>5.1151146090096</v>
      </c>
      <c r="L269" s="1" t="n">
        <v>1.56537136135372</v>
      </c>
      <c r="M269" s="1" t="n">
        <v>7.52513309965735E-119</v>
      </c>
      <c r="N269" s="1" t="n">
        <v>221.864788924518</v>
      </c>
      <c r="O269" s="1" t="n">
        <v>410.430888469433</v>
      </c>
      <c r="P269" s="1" t="n">
        <v>14.2753711314635</v>
      </c>
    </row>
    <row r="270" customFormat="false" ht="12.75" hidden="false" customHeight="false" outlineLevel="0" collapsed="false">
      <c r="A270" s="1" t="n">
        <v>530.75366</v>
      </c>
      <c r="B270" s="1" t="n">
        <v>648.10565</v>
      </c>
      <c r="C270" s="1" t="n">
        <v>530.461799</v>
      </c>
      <c r="D270" s="1" t="n">
        <v>672.914190925076</v>
      </c>
      <c r="E270" s="2" t="n">
        <v>648.54192</v>
      </c>
      <c r="F270" s="2" t="n">
        <v>713.7472</v>
      </c>
      <c r="G270" s="1" t="n">
        <v>0.0260294150997736</v>
      </c>
      <c r="H270" s="1" t="n">
        <v>1.69901950233966</v>
      </c>
      <c r="I270" s="1" t="n">
        <v>0.248551653004868</v>
      </c>
      <c r="J270" s="1" t="n">
        <v>1.86054788172653</v>
      </c>
      <c r="K270" s="1" t="n">
        <v>5.02878321182468</v>
      </c>
      <c r="L270" s="1" t="n">
        <v>1.53145099734108</v>
      </c>
      <c r="M270" s="1" t="n">
        <v>9.68404367377757E-134</v>
      </c>
      <c r="N270" s="1" t="n">
        <v>216.592839089768</v>
      </c>
      <c r="O270" s="1" t="n">
        <v>429.058162542154</v>
      </c>
      <c r="P270" s="1" t="n">
        <v>16.868806631818</v>
      </c>
    </row>
    <row r="271" customFormat="false" ht="12.75" hidden="false" customHeight="false" outlineLevel="0" collapsed="false">
      <c r="A271" s="1" t="n">
        <v>531.28577</v>
      </c>
      <c r="B271" s="1" t="n">
        <v>720.83569</v>
      </c>
      <c r="C271" s="1" t="n">
        <v>530.99932825</v>
      </c>
      <c r="D271" s="1" t="n">
        <v>687.879238718878</v>
      </c>
      <c r="E271" s="2" t="n">
        <v>662.45987</v>
      </c>
      <c r="F271" s="2" t="n">
        <v>728.54667</v>
      </c>
      <c r="G271" s="1" t="n">
        <v>0.0258228217748054</v>
      </c>
      <c r="H271" s="1" t="n">
        <v>1.68111026636055</v>
      </c>
      <c r="I271" s="1" t="n">
        <v>0.245598812480997</v>
      </c>
      <c r="J271" s="1" t="n">
        <v>1.83573979215448</v>
      </c>
      <c r="K271" s="1" t="n">
        <v>4.94465941501703</v>
      </c>
      <c r="L271" s="1" t="n">
        <v>1.49865372255431</v>
      </c>
      <c r="M271" s="1" t="n">
        <v>1.73376921862859E-149</v>
      </c>
      <c r="N271" s="1" t="n">
        <v>210.942830687738</v>
      </c>
      <c r="O271" s="1" t="n">
        <v>446.662834445073</v>
      </c>
      <c r="P271" s="1" t="n">
        <v>20.0419887557247</v>
      </c>
    </row>
    <row r="272" customFormat="false" ht="12.75" hidden="false" customHeight="false" outlineLevel="0" collapsed="false">
      <c r="A272" s="1" t="n">
        <v>531.81787</v>
      </c>
      <c r="B272" s="1" t="n">
        <v>783.21228</v>
      </c>
      <c r="C272" s="1" t="n">
        <v>531.5368575</v>
      </c>
      <c r="D272" s="1" t="n">
        <v>701.98072048752</v>
      </c>
      <c r="E272" s="2" t="n">
        <v>675.80317</v>
      </c>
      <c r="F272" s="2" t="n">
        <v>742.19716</v>
      </c>
      <c r="G272" s="1" t="n">
        <v>0.0256186808368305</v>
      </c>
      <c r="H272" s="1" t="n">
        <v>1.66348578933593</v>
      </c>
      <c r="I272" s="1" t="n">
        <v>0.242698426314493</v>
      </c>
      <c r="J272" s="1" t="n">
        <v>1.81142801800524</v>
      </c>
      <c r="K272" s="1" t="n">
        <v>4.86266713434464</v>
      </c>
      <c r="L272" s="1" t="n">
        <v>1.46692889612618</v>
      </c>
      <c r="M272" s="1" t="n">
        <v>4.31834993604067E-166</v>
      </c>
      <c r="N272" s="1" t="n">
        <v>204.951811771847</v>
      </c>
      <c r="O272" s="1" t="n">
        <v>463.047895660183</v>
      </c>
      <c r="P272" s="1" t="n">
        <v>23.9081861105259</v>
      </c>
    </row>
    <row r="273" customFormat="false" ht="12.75" hidden="false" customHeight="false" outlineLevel="0" collapsed="false">
      <c r="A273" s="1" t="n">
        <v>532.35211</v>
      </c>
      <c r="B273" s="1" t="n">
        <v>801.39496</v>
      </c>
      <c r="C273" s="1" t="n">
        <v>532.07438675</v>
      </c>
      <c r="D273" s="1" t="n">
        <v>715.195142500983</v>
      </c>
      <c r="E273" s="2" t="n">
        <v>688.64643</v>
      </c>
      <c r="F273" s="2" t="n">
        <v>754.70296</v>
      </c>
      <c r="G273" s="1" t="n">
        <v>0.0254169535838938</v>
      </c>
      <c r="H273" s="1" t="n">
        <v>1.6461399990185</v>
      </c>
      <c r="I273" s="1" t="n">
        <v>0.239849256014445</v>
      </c>
      <c r="J273" s="1" t="n">
        <v>1.7875993156912</v>
      </c>
      <c r="K273" s="1" t="n">
        <v>4.78273360187431</v>
      </c>
      <c r="L273" s="1" t="n">
        <v>1.43622880485257</v>
      </c>
      <c r="M273" s="1" t="n">
        <v>1.49636096966086E-183</v>
      </c>
      <c r="N273" s="1" t="n">
        <v>198.658240510778</v>
      </c>
      <c r="O273" s="1" t="n">
        <v>478.024417726549</v>
      </c>
      <c r="P273" s="1" t="n">
        <v>28.594516332621</v>
      </c>
    </row>
    <row r="274" customFormat="false" ht="12.75" hidden="false" customHeight="false" outlineLevel="0" collapsed="false">
      <c r="A274" s="1" t="n">
        <v>532.88416</v>
      </c>
      <c r="B274" s="1" t="n">
        <v>667.14563</v>
      </c>
      <c r="C274" s="1" t="n">
        <v>532.611916</v>
      </c>
      <c r="D274" s="1" t="n">
        <v>727.524704607968</v>
      </c>
      <c r="E274" s="2" t="n">
        <v>700.84785</v>
      </c>
      <c r="F274" s="2" t="n">
        <v>766.03207</v>
      </c>
      <c r="G274" s="1" t="n">
        <v>0.0252176020752802</v>
      </c>
      <c r="H274" s="1" t="n">
        <v>1.62906698600615</v>
      </c>
      <c r="I274" s="1" t="n">
        <v>0.237050099527491</v>
      </c>
      <c r="J274" s="1" t="n">
        <v>1.76424088353392</v>
      </c>
      <c r="K274" s="1" t="n">
        <v>4.70478919029547</v>
      </c>
      <c r="L274" s="1" t="n">
        <v>1.40650845325772</v>
      </c>
      <c r="M274" s="1" t="n">
        <v>7.21351445598006E-202</v>
      </c>
      <c r="N274" s="1" t="n">
        <v>192.101574864953</v>
      </c>
      <c r="O274" s="1" t="n">
        <v>491.415183445568</v>
      </c>
      <c r="P274" s="1" t="n">
        <v>34.2410730827501</v>
      </c>
    </row>
    <row r="275" customFormat="false" ht="12.75" hidden="false" customHeight="false" outlineLevel="0" collapsed="false">
      <c r="A275" s="1" t="n">
        <v>533.41614</v>
      </c>
      <c r="B275" s="1" t="n">
        <v>747.0058</v>
      </c>
      <c r="C275" s="1" t="n">
        <v>533.14944525</v>
      </c>
      <c r="D275" s="1" t="n">
        <v>738.998623176899</v>
      </c>
      <c r="E275" s="2" t="n">
        <v>712.36609</v>
      </c>
      <c r="F275" s="2" t="n">
        <v>776.41427</v>
      </c>
      <c r="G275" s="1" t="n">
        <v>0.0250205891136017</v>
      </c>
      <c r="H275" s="1" t="n">
        <v>1.61226099846806</v>
      </c>
      <c r="I275" s="1" t="n">
        <v>0.234299789955384</v>
      </c>
      <c r="J275" s="1" t="n">
        <v>1.7413403440617</v>
      </c>
      <c r="K275" s="1" t="n">
        <v>4.62876724824638</v>
      </c>
      <c r="L275" s="1" t="n">
        <v>1.37772537208664</v>
      </c>
      <c r="M275" s="1" t="n">
        <v>4.83781700200113E-221</v>
      </c>
      <c r="N275" s="1" t="n">
        <v>185.321862772653</v>
      </c>
      <c r="O275" s="1" t="n">
        <v>503.058191008657</v>
      </c>
      <c r="P275" s="1" t="n">
        <v>40.999155053657</v>
      </c>
    </row>
    <row r="276" customFormat="false" ht="12.75" hidden="false" customHeight="false" outlineLevel="0" collapsed="false">
      <c r="A276" s="1" t="n">
        <v>533.95032</v>
      </c>
      <c r="B276" s="1" t="n">
        <v>824.13525</v>
      </c>
      <c r="C276" s="1" t="n">
        <v>533.6869745</v>
      </c>
      <c r="D276" s="1" t="n">
        <v>749.67318443026</v>
      </c>
      <c r="E276" s="2" t="n">
        <v>723.12321</v>
      </c>
      <c r="F276" s="2" t="n">
        <v>786.1468</v>
      </c>
      <c r="G276" s="1" t="n">
        <v>0.0248258782273687</v>
      </c>
      <c r="H276" s="1" t="n">
        <v>1.59571643707112</v>
      </c>
      <c r="I276" s="1" t="n">
        <v>0.231597194325106</v>
      </c>
      <c r="J276" s="1" t="n">
        <v>1.71888572713486</v>
      </c>
      <c r="K276" s="1" t="n">
        <v>4.55460394585084</v>
      </c>
      <c r="L276" s="1" t="n">
        <v>1.34983944323317</v>
      </c>
      <c r="M276" s="1" t="n">
        <v>4.51381714464613E-241</v>
      </c>
      <c r="N276" s="1" t="n">
        <v>178.359338741173</v>
      </c>
      <c r="O276" s="1" t="n">
        <v>512.809934130729</v>
      </c>
      <c r="P276" s="1" t="n">
        <v>49.0284429325156</v>
      </c>
    </row>
    <row r="277" customFormat="false" ht="12.75" hidden="false" customHeight="false" outlineLevel="0" collapsed="false">
      <c r="A277" s="1" t="n">
        <v>534.48224</v>
      </c>
      <c r="B277" s="1" t="n">
        <v>770.89868</v>
      </c>
      <c r="C277" s="1" t="n">
        <v>534.22450375</v>
      </c>
      <c r="D277" s="1" t="n">
        <v>759.630316028262</v>
      </c>
      <c r="E277" s="2" t="n">
        <v>732.93074</v>
      </c>
      <c r="F277" s="2" t="n">
        <v>795.42929</v>
      </c>
      <c r="G277" s="1" t="n">
        <v>0.0246334336540432</v>
      </c>
      <c r="H277" s="1" t="n">
        <v>1.57942785009832</v>
      </c>
      <c r="I277" s="1" t="n">
        <v>0.228941212408973</v>
      </c>
      <c r="J277" s="1" t="n">
        <v>1.6968654538541</v>
      </c>
      <c r="K277" s="1" t="n">
        <v>4.48223812973166</v>
      </c>
      <c r="L277" s="1" t="n">
        <v>1.32281273938455</v>
      </c>
      <c r="M277" s="1" t="n">
        <v>5.85909422570536E-262</v>
      </c>
      <c r="N277" s="1" t="n">
        <v>171.254032436393</v>
      </c>
      <c r="O277" s="1" t="n">
        <v>520.548365127381</v>
      </c>
      <c r="P277" s="1" t="n">
        <v>58.4929996453568</v>
      </c>
    </row>
    <row r="278" customFormat="false" ht="12.75" hidden="false" customHeight="false" outlineLevel="0" collapsed="false">
      <c r="A278" s="1" t="n">
        <v>535.01416</v>
      </c>
      <c r="B278" s="1" t="n">
        <v>781.40704</v>
      </c>
      <c r="C278" s="1" t="n">
        <v>534.762033</v>
      </c>
      <c r="D278" s="1" t="n">
        <v>768.974519069802</v>
      </c>
      <c r="E278" s="2" t="n">
        <v>741.82669</v>
      </c>
      <c r="F278" s="2" t="n">
        <v>804.53409</v>
      </c>
      <c r="G278" s="1" t="n">
        <v>0.0244432203235467</v>
      </c>
      <c r="H278" s="1" t="n">
        <v>1.56338992875068</v>
      </c>
      <c r="I278" s="1" t="n">
        <v>0.226330775592505</v>
      </c>
      <c r="J278" s="1" t="n">
        <v>1.67526832121127</v>
      </c>
      <c r="K278" s="1" t="n">
        <v>4.41161118682598</v>
      </c>
      <c r="L278" s="1" t="n">
        <v>1.29660937688217</v>
      </c>
      <c r="M278" s="1" t="n">
        <v>1.05805683792338E-283</v>
      </c>
      <c r="N278" s="1" t="n">
        <v>164.045394464669</v>
      </c>
      <c r="O278" s="1" t="n">
        <v>526.175455120775</v>
      </c>
      <c r="P278" s="1" t="n">
        <v>69.5560166747719</v>
      </c>
    </row>
    <row r="279" customFormat="false" ht="12.75" hidden="false" customHeight="false" outlineLevel="0" collapsed="false">
      <c r="A279" s="1" t="n">
        <v>535.54828</v>
      </c>
      <c r="B279" s="1" t="n">
        <v>714.35175</v>
      </c>
      <c r="C279" s="1" t="n">
        <v>535.29956225</v>
      </c>
      <c r="D279" s="1" t="n">
        <v>777.828078877384</v>
      </c>
      <c r="E279" s="2" t="n">
        <v>749.97098</v>
      </c>
      <c r="F279" s="2" t="n">
        <v>813.62006</v>
      </c>
      <c r="G279" s="1" t="n">
        <v>0.0242552038422195</v>
      </c>
      <c r="H279" s="1" t="n">
        <v>1.54759750262478</v>
      </c>
      <c r="I279" s="1" t="n">
        <v>0.2237648457878</v>
      </c>
      <c r="J279" s="1" t="n">
        <v>1.65408348744286</v>
      </c>
      <c r="K279" s="1" t="n">
        <v>4.34266691638318</v>
      </c>
      <c r="L279" s="1" t="n">
        <v>1.27119538048905</v>
      </c>
      <c r="M279" s="1" t="n">
        <v>0</v>
      </c>
      <c r="N279" s="1" t="n">
        <v>156.771944056424</v>
      </c>
      <c r="O279" s="1" t="n">
        <v>529.619276002914</v>
      </c>
      <c r="P279" s="1" t="n">
        <v>82.3732954814755</v>
      </c>
    </row>
    <row r="280" customFormat="false" ht="12.75" hidden="false" customHeight="false" outlineLevel="0" collapsed="false">
      <c r="A280" s="1" t="n">
        <v>536.08014</v>
      </c>
      <c r="B280" s="1" t="n">
        <v>961.71149</v>
      </c>
      <c r="C280" s="1" t="n">
        <v>535.8370915</v>
      </c>
      <c r="D280" s="1" t="n">
        <v>786.324569715553</v>
      </c>
      <c r="E280" s="2" t="n">
        <v>757.55852</v>
      </c>
      <c r="F280" s="2" t="n">
        <v>822.61334</v>
      </c>
      <c r="G280" s="1" t="n">
        <v>0.0240693504772088</v>
      </c>
      <c r="H280" s="1" t="n">
        <v>1.53204553535783</v>
      </c>
      <c r="I280" s="1" t="n">
        <v>0.221242414390361</v>
      </c>
      <c r="J280" s="1" t="n">
        <v>1.633300458049</v>
      </c>
      <c r="K280" s="1" t="n">
        <v>4.27535140957611</v>
      </c>
      <c r="L280" s="1" t="n">
        <v>1.24653855890949</v>
      </c>
      <c r="M280" s="1" t="n">
        <v>0</v>
      </c>
      <c r="N280" s="1" t="n">
        <v>149.470942804534</v>
      </c>
      <c r="O280" s="1" t="n">
        <v>530.835542084573</v>
      </c>
      <c r="P280" s="1" t="n">
        <v>97.0855370996858</v>
      </c>
    </row>
    <row r="281" customFormat="false" ht="12.75" hidden="false" customHeight="false" outlineLevel="0" collapsed="false">
      <c r="A281" s="1" t="n">
        <v>536.61194</v>
      </c>
      <c r="B281" s="1" t="n">
        <v>838.55469</v>
      </c>
      <c r="C281" s="1" t="n">
        <v>536.37462075</v>
      </c>
      <c r="D281" s="1" t="n">
        <v>794.600782523491</v>
      </c>
      <c r="E281" s="2" t="n">
        <v>764.96317</v>
      </c>
      <c r="F281" s="2" t="n">
        <v>831.47471</v>
      </c>
      <c r="G281" s="1" t="n">
        <v>0.0238856271412756</v>
      </c>
      <c r="H281" s="1" t="n">
        <v>1.51672912043407</v>
      </c>
      <c r="I281" s="1" t="n">
        <v>0.218762501277353</v>
      </c>
      <c r="J281" s="1" t="n">
        <v>1.61290907244472</v>
      </c>
      <c r="K281" s="1" t="n">
        <v>4.20961293620266</v>
      </c>
      <c r="L281" s="1" t="n">
        <v>1.22260839004269</v>
      </c>
      <c r="M281" s="1" t="n">
        <v>0</v>
      </c>
      <c r="N281" s="1" t="n">
        <v>142.178097997881</v>
      </c>
      <c r="O281" s="1" t="n">
        <v>529.808565039955</v>
      </c>
      <c r="P281" s="1" t="n">
        <v>113.809611838113</v>
      </c>
    </row>
    <row r="282" customFormat="false" ht="12.75" hidden="false" customHeight="false" outlineLevel="0" collapsed="false">
      <c r="A282" s="1" t="n">
        <v>537.14594</v>
      </c>
      <c r="B282" s="1" t="n">
        <v>780.49646</v>
      </c>
      <c r="C282" s="1" t="n">
        <v>536.91215</v>
      </c>
      <c r="D282" s="1" t="n">
        <v>802.787330093505</v>
      </c>
      <c r="E282" s="2" t="n">
        <v>772.5511</v>
      </c>
      <c r="F282" s="2" t="n">
        <v>840.14833</v>
      </c>
      <c r="G282" s="1" t="n">
        <v>0.0237040013780104</v>
      </c>
      <c r="H282" s="1" t="n">
        <v>1.50164347714515</v>
      </c>
      <c r="I282" s="1" t="n">
        <v>0.216324153845495</v>
      </c>
      <c r="J282" s="1" t="n">
        <v>1.59289949120913</v>
      </c>
      <c r="K282" s="1" t="n">
        <v>4.14540183799269</v>
      </c>
      <c r="L282" s="1" t="n">
        <v>1.199375915068</v>
      </c>
      <c r="M282" s="1" t="n">
        <v>0</v>
      </c>
      <c r="N282" s="1" t="n">
        <v>134.927298436543</v>
      </c>
      <c r="O282" s="1" t="n">
        <v>526.551593236307</v>
      </c>
      <c r="P282" s="1" t="n">
        <v>132.629089544016</v>
      </c>
    </row>
    <row r="283" customFormat="false" ht="12.75" hidden="false" customHeight="false" outlineLevel="0" collapsed="false">
      <c r="A283" s="1" t="n">
        <v>537.67767</v>
      </c>
      <c r="B283" s="1" t="n">
        <v>763.66071</v>
      </c>
      <c r="C283" s="1" t="n">
        <v>537.44967925</v>
      </c>
      <c r="D283" s="1" t="n">
        <v>810.998312936115</v>
      </c>
      <c r="E283" s="2" t="n">
        <v>780.51305</v>
      </c>
      <c r="F283" s="2" t="n">
        <v>848.50846</v>
      </c>
      <c r="G283" s="1" t="n">
        <v>0.0235244413474426</v>
      </c>
      <c r="H283" s="1" t="n">
        <v>1.48678394669778</v>
      </c>
      <c r="I283" s="1" t="n">
        <v>0.213926446086696</v>
      </c>
      <c r="J283" s="1" t="n">
        <v>1.57326218390339</v>
      </c>
      <c r="K283" s="1" t="n">
        <v>4.08267042807528</v>
      </c>
      <c r="L283" s="1" t="n">
        <v>1.17681364055746</v>
      </c>
      <c r="M283" s="1" t="n">
        <v>0</v>
      </c>
      <c r="N283" s="1" t="n">
        <v>127.750384936103</v>
      </c>
      <c r="O283" s="1" t="n">
        <v>521.106525143761</v>
      </c>
      <c r="P283" s="1" t="n">
        <v>153.584421769583</v>
      </c>
    </row>
    <row r="284" customFormat="false" ht="12.75" hidden="false" customHeight="false" outlineLevel="0" collapsed="false">
      <c r="A284" s="1" t="n">
        <v>538.20941</v>
      </c>
      <c r="B284" s="1" t="n">
        <v>958.90472</v>
      </c>
      <c r="C284" s="1" t="n">
        <v>537.9872085</v>
      </c>
      <c r="D284" s="1" t="n">
        <v>819.320551465915</v>
      </c>
      <c r="E284" s="2" t="n">
        <v>789.00283</v>
      </c>
      <c r="F284" s="2" t="n">
        <v>856.60979</v>
      </c>
      <c r="G284" s="1" t="n">
        <v>0.0233469158120278</v>
      </c>
      <c r="H284" s="1" t="n">
        <v>1.47214598846238</v>
      </c>
      <c r="I284" s="1" t="n">
        <v>0.211568477699846</v>
      </c>
      <c r="J284" s="1" t="n">
        <v>1.55398791742728</v>
      </c>
      <c r="K284" s="1" t="n">
        <v>4.02137289619606</v>
      </c>
      <c r="L284" s="1" t="n">
        <v>1.15489544789908</v>
      </c>
      <c r="M284" s="1" t="n">
        <v>0</v>
      </c>
      <c r="N284" s="1" t="n">
        <v>120.676957040335</v>
      </c>
      <c r="O284" s="1" t="n">
        <v>513.543005529598</v>
      </c>
      <c r="P284" s="1" t="n">
        <v>176.663271252485</v>
      </c>
    </row>
    <row r="285" customFormat="false" ht="12.75" hidden="false" customHeight="false" outlineLevel="0" collapsed="false">
      <c r="A285" s="1" t="n">
        <v>538.74115</v>
      </c>
      <c r="B285" s="1" t="n">
        <v>856.87683</v>
      </c>
      <c r="C285" s="1" t="n">
        <v>538.52473775</v>
      </c>
      <c r="D285" s="1" t="n">
        <v>827.802994945112</v>
      </c>
      <c r="E285" s="2" t="n">
        <v>797.98521</v>
      </c>
      <c r="F285" s="2" t="n">
        <v>864.54563</v>
      </c>
      <c r="G285" s="1" t="n">
        <v>0.0231713941230129</v>
      </c>
      <c r="H285" s="1" t="n">
        <v>1.45772517635799</v>
      </c>
      <c r="I285" s="1" t="n">
        <v>0.209249373237085</v>
      </c>
      <c r="J285" s="1" t="n">
        <v>1.53506774488802</v>
      </c>
      <c r="K285" s="1" t="n">
        <v>3.96146521930425</v>
      </c>
      <c r="L285" s="1" t="n">
        <v>1.13359650938907</v>
      </c>
      <c r="M285" s="1" t="n">
        <v>0</v>
      </c>
      <c r="N285" s="1" t="n">
        <v>113.73421677915</v>
      </c>
      <c r="O285" s="1" t="n">
        <v>503.956931809802</v>
      </c>
      <c r="P285" s="1" t="n">
        <v>201.79157093886</v>
      </c>
    </row>
    <row r="286" customFormat="false" ht="12.75" hidden="false" customHeight="false" outlineLevel="0" collapsed="false">
      <c r="A286" s="1" t="n">
        <v>539.27502</v>
      </c>
      <c r="B286" s="1" t="n">
        <v>881.68848</v>
      </c>
      <c r="C286" s="1" t="n">
        <v>539.062267</v>
      </c>
      <c r="D286" s="1" t="n">
        <v>836.446993237393</v>
      </c>
      <c r="E286" s="2" t="n">
        <v>807.3072</v>
      </c>
      <c r="F286" s="2" t="n">
        <v>872.49861</v>
      </c>
      <c r="G286" s="1" t="n">
        <v>0.0229978462071523</v>
      </c>
      <c r="H286" s="1" t="n">
        <v>1.44351719536638</v>
      </c>
      <c r="I286" s="1" t="n">
        <v>0.206968281283049</v>
      </c>
      <c r="J286" s="1" t="n">
        <v>1.51649299495519</v>
      </c>
      <c r="K286" s="1" t="n">
        <v>3.90290507715704</v>
      </c>
      <c r="L286" s="1" t="n">
        <v>1.11289321041678</v>
      </c>
      <c r="M286" s="1" t="n">
        <v>0</v>
      </c>
      <c r="N286" s="1" t="n">
        <v>106.946849646616</v>
      </c>
      <c r="O286" s="1" t="n">
        <v>492.468415531856</v>
      </c>
      <c r="P286" s="1" t="n">
        <v>228.825953453536</v>
      </c>
    </row>
    <row r="287" customFormat="false" ht="12.75" hidden="false" customHeight="false" outlineLevel="0" collapsed="false">
      <c r="A287" s="1" t="n">
        <v>539.80664</v>
      </c>
      <c r="B287" s="1" t="n">
        <v>867.5816</v>
      </c>
      <c r="C287" s="1" t="n">
        <v>539.59979625</v>
      </c>
      <c r="D287" s="1" t="n">
        <v>845.198152937093</v>
      </c>
      <c r="E287" s="2" t="n">
        <v>816.58037</v>
      </c>
      <c r="F287" s="2" t="n">
        <v>880.56306</v>
      </c>
      <c r="G287" s="1" t="n">
        <v>0.022826242553778</v>
      </c>
      <c r="H287" s="1" t="n">
        <v>1.42951783817036</v>
      </c>
      <c r="I287" s="1" t="n">
        <v>0.204724373665644</v>
      </c>
      <c r="J287" s="1" t="n">
        <v>1.4982552616773</v>
      </c>
      <c r="K287" s="1" t="n">
        <v>3.84565177261708</v>
      </c>
      <c r="L287" s="1" t="n">
        <v>1.09276307722497</v>
      </c>
      <c r="M287" s="1" t="n">
        <v>0</v>
      </c>
      <c r="N287" s="1" t="n">
        <v>100.336942345176</v>
      </c>
      <c r="O287" s="1" t="n">
        <v>479.219259820546</v>
      </c>
      <c r="P287" s="1" t="n">
        <v>257.548212205462</v>
      </c>
    </row>
    <row r="288" customFormat="false" ht="12.75" hidden="false" customHeight="false" outlineLevel="0" collapsed="false">
      <c r="A288" s="1" t="n">
        <v>540.33826</v>
      </c>
      <c r="B288" s="1" t="n">
        <v>728.34296</v>
      </c>
      <c r="C288" s="1" t="n">
        <v>540.1373255</v>
      </c>
      <c r="D288" s="1" t="n">
        <v>853.940485839394</v>
      </c>
      <c r="E288" s="2" t="n">
        <v>825.48309</v>
      </c>
      <c r="F288" s="2" t="n">
        <v>888.86009</v>
      </c>
      <c r="G288" s="1" t="n">
        <v>0.022656554202207</v>
      </c>
      <c r="H288" s="1" t="n">
        <v>1.415723001912</v>
      </c>
      <c r="I288" s="1" t="n">
        <v>0.202516844696967</v>
      </c>
      <c r="J288" s="1" t="n">
        <v>1.48034639473774</v>
      </c>
      <c r="K288" s="1" t="n">
        <v>3.789666156342</v>
      </c>
      <c r="L288" s="1" t="n">
        <v>1.07318470977821</v>
      </c>
      <c r="M288" s="1" t="n">
        <v>0</v>
      </c>
      <c r="N288" s="1" t="n">
        <v>93.9239362584141</v>
      </c>
      <c r="O288" s="1" t="n">
        <v>464.370027139212</v>
      </c>
      <c r="P288" s="1" t="n">
        <v>287.662428780099</v>
      </c>
    </row>
    <row r="289" customFormat="false" ht="12.75" hidden="false" customHeight="false" outlineLevel="0" collapsed="false">
      <c r="A289" s="1" t="n">
        <v>540.86987</v>
      </c>
      <c r="B289" s="1" t="n">
        <v>851.63934</v>
      </c>
      <c r="C289" s="1" t="n">
        <v>540.67485475</v>
      </c>
      <c r="D289" s="1" t="n">
        <v>862.493489133999</v>
      </c>
      <c r="E289" s="2" t="n">
        <v>833.69279</v>
      </c>
      <c r="F289" s="2" t="n">
        <v>897.31525</v>
      </c>
      <c r="G289" s="1" t="n">
        <v>0.0224887527294744</v>
      </c>
      <c r="H289" s="1" t="n">
        <v>1.40212868506498</v>
      </c>
      <c r="I289" s="1" t="n">
        <v>0.200344910443059</v>
      </c>
      <c r="J289" s="1" t="n">
        <v>1.46275849012771</v>
      </c>
      <c r="K289" s="1" t="n">
        <v>3.73491055558587</v>
      </c>
      <c r="L289" s="1" t="n">
        <v>1.05413771931807</v>
      </c>
      <c r="M289" s="1" t="n">
        <v>0</v>
      </c>
      <c r="N289" s="1" t="n">
        <v>87.7246150857194</v>
      </c>
      <c r="O289" s="1" t="n">
        <v>448.096782419124</v>
      </c>
      <c r="P289" s="1" t="n">
        <v>318.795322515887</v>
      </c>
    </row>
    <row r="290" customFormat="false" ht="12.75" hidden="false" customHeight="false" outlineLevel="0" collapsed="false">
      <c r="A290" s="1" t="n">
        <v>541.40356</v>
      </c>
      <c r="B290" s="1" t="n">
        <v>788.72333</v>
      </c>
      <c r="C290" s="1" t="n">
        <v>541.212384</v>
      </c>
      <c r="D290" s="1" t="n">
        <v>870.612671481072</v>
      </c>
      <c r="E290" s="2" t="n">
        <v>841.01108</v>
      </c>
      <c r="F290" s="2" t="n">
        <v>905.66858</v>
      </c>
      <c r="G290" s="1" t="n">
        <v>0.0223228102383868</v>
      </c>
      <c r="H290" s="1" t="n">
        <v>1.38873098441682</v>
      </c>
      <c r="I290" s="1" t="n">
        <v>0.198207808021237</v>
      </c>
      <c r="J290" s="1" t="n">
        <v>1.44548388121649</v>
      </c>
      <c r="K290" s="1" t="n">
        <v>3.68134870685403</v>
      </c>
      <c r="L290" s="1" t="n">
        <v>1.03560267022361</v>
      </c>
      <c r="M290" s="1" t="n">
        <v>0</v>
      </c>
      <c r="N290" s="1" t="n">
        <v>81.7531246058833</v>
      </c>
      <c r="O290" s="1" t="n">
        <v>430.587604136254</v>
      </c>
      <c r="P290" s="1" t="n">
        <v>350.500245877965</v>
      </c>
    </row>
    <row r="291" customFormat="false" ht="12.75" hidden="false" customHeight="false" outlineLevel="0" collapsed="false">
      <c r="A291" s="1" t="n">
        <v>541.93512</v>
      </c>
      <c r="B291" s="1" t="n">
        <v>801.96008</v>
      </c>
      <c r="C291" s="1" t="n">
        <v>541.74991325</v>
      </c>
      <c r="D291" s="1" t="n">
        <v>877.993860599789</v>
      </c>
      <c r="E291" s="2" t="n">
        <v>847.24329</v>
      </c>
      <c r="F291" s="2" t="n">
        <v>913.3628</v>
      </c>
      <c r="G291" s="1" t="n">
        <v>0.0221586993458834</v>
      </c>
      <c r="H291" s="1" t="n">
        <v>1.37552609215629</v>
      </c>
      <c r="I291" s="1" t="n">
        <v>0.196104794923821</v>
      </c>
      <c r="J291" s="1" t="n">
        <v>1.42851513019879</v>
      </c>
      <c r="K291" s="1" t="n">
        <v>3.62894569217105</v>
      </c>
      <c r="L291" s="1" t="n">
        <v>1.01756102583204</v>
      </c>
      <c r="M291" s="1" t="n">
        <v>0</v>
      </c>
      <c r="N291" s="1" t="n">
        <v>76.0210221390572</v>
      </c>
      <c r="O291" s="1" t="n">
        <v>412.03896005981</v>
      </c>
      <c r="P291" s="1" t="n">
        <v>382.265066966294</v>
      </c>
    </row>
    <row r="292" customFormat="false" ht="12.75" hidden="false" customHeight="false" outlineLevel="0" collapsed="false">
      <c r="A292" s="1" t="n">
        <v>542.46661</v>
      </c>
      <c r="B292" s="1" t="n">
        <v>934.63263</v>
      </c>
      <c r="C292" s="1" t="n">
        <v>542.2874425</v>
      </c>
      <c r="D292" s="1" t="n">
        <v>884.281404828597</v>
      </c>
      <c r="E292" s="2" t="n">
        <v>852.30389</v>
      </c>
      <c r="F292" s="2" t="n">
        <v>919.8295</v>
      </c>
      <c r="G292" s="1" t="n">
        <v>0.0219963931716981</v>
      </c>
      <c r="H292" s="1" t="n">
        <v>1.36251029306253</v>
      </c>
      <c r="I292" s="1" t="n">
        <v>0.194035148367146</v>
      </c>
      <c r="J292" s="1" t="n">
        <v>1.41184501990213</v>
      </c>
      <c r="K292" s="1" t="n">
        <v>3.57766787873823</v>
      </c>
      <c r="L292" s="1" t="n">
        <v>0.999995097904973</v>
      </c>
      <c r="M292" s="1" t="n">
        <v>0</v>
      </c>
      <c r="N292" s="1" t="n">
        <v>70.5373529514807</v>
      </c>
      <c r="O292" s="1" t="n">
        <v>392.652045102909</v>
      </c>
      <c r="P292" s="1" t="n">
        <v>413.52395694306</v>
      </c>
    </row>
    <row r="293" customFormat="false" ht="12.75" hidden="false" customHeight="false" outlineLevel="0" collapsed="false">
      <c r="A293" s="1" t="n">
        <v>542.99811</v>
      </c>
      <c r="B293" s="1" t="n">
        <v>970.38733</v>
      </c>
      <c r="C293" s="1" t="n">
        <v>542.82497175</v>
      </c>
      <c r="D293" s="1" t="n">
        <v>889.08012707845</v>
      </c>
      <c r="E293" s="2" t="n">
        <v>856.0186</v>
      </c>
      <c r="F293" s="2" t="n">
        <v>924.46145</v>
      </c>
      <c r="G293" s="1" t="n">
        <v>0.0218358653273112</v>
      </c>
      <c r="H293" s="1" t="n">
        <v>1.34967996179059</v>
      </c>
      <c r="I293" s="1" t="n">
        <v>0.191998164664746</v>
      </c>
      <c r="J293" s="1" t="n">
        <v>1.39546654593586</v>
      </c>
      <c r="K293" s="1" t="n">
        <v>3.52748286177142</v>
      </c>
      <c r="L293" s="1" t="n">
        <v>0.982887999456331</v>
      </c>
      <c r="M293" s="1" t="n">
        <v>0</v>
      </c>
      <c r="N293" s="1" t="n">
        <v>65.3087505969072</v>
      </c>
      <c r="O293" s="1" t="n">
        <v>372.629176063966</v>
      </c>
      <c r="P293" s="1" t="n">
        <v>443.672849018631</v>
      </c>
    </row>
    <row r="294" customFormat="false" ht="12.75" hidden="false" customHeight="false" outlineLevel="0" collapsed="false">
      <c r="A294" s="1" t="n">
        <v>543.52954</v>
      </c>
      <c r="B294" s="1" t="n">
        <v>893.2738</v>
      </c>
      <c r="C294" s="1" t="n">
        <v>543.362501</v>
      </c>
      <c r="D294" s="1" t="n">
        <v>891.970622784062</v>
      </c>
      <c r="E294" s="2" t="n">
        <v>858.09895</v>
      </c>
      <c r="F294" s="2" t="n">
        <v>926.7276</v>
      </c>
      <c r="G294" s="1" t="n">
        <v>0.0216770899051843</v>
      </c>
      <c r="H294" s="1" t="n">
        <v>1.3370315602507</v>
      </c>
      <c r="I294" s="1" t="n">
        <v>0.189993158623729</v>
      </c>
      <c r="J294" s="1" t="n">
        <v>1.37937290916613</v>
      </c>
      <c r="K294" s="1" t="n">
        <v>3.47835941032951</v>
      </c>
      <c r="L294" s="1" t="n">
        <v>0.966223600680977</v>
      </c>
      <c r="M294" s="1" t="n">
        <v>0</v>
      </c>
      <c r="N294" s="1" t="n">
        <v>60.3395580128775</v>
      </c>
      <c r="O294" s="1" t="n">
        <v>352.170332289099</v>
      </c>
      <c r="P294" s="1" t="n">
        <v>472.08807475313</v>
      </c>
    </row>
    <row r="295" customFormat="false" ht="12.75" hidden="false" customHeight="false" outlineLevel="0" collapsed="false">
      <c r="A295" s="1" t="n">
        <v>544.06311</v>
      </c>
      <c r="B295" s="1" t="n">
        <v>859.07977</v>
      </c>
      <c r="C295" s="1" t="n">
        <v>543.90003025</v>
      </c>
      <c r="D295" s="1" t="n">
        <v>892.527234895379</v>
      </c>
      <c r="E295" s="2" t="n">
        <v>858.12214</v>
      </c>
      <c r="F295" s="2" t="n">
        <v>926.22061</v>
      </c>
      <c r="G295" s="1" t="n">
        <v>0.0215200414682685</v>
      </c>
      <c r="H295" s="1" t="n">
        <v>1.32456163507689</v>
      </c>
      <c r="I295" s="1" t="n">
        <v>0.188019462963312</v>
      </c>
      <c r="J295" s="1" t="n">
        <v>1.36355750850143</v>
      </c>
      <c r="K295" s="1" t="n">
        <v>3.43026741594858</v>
      </c>
      <c r="L295" s="1" t="n">
        <v>0.949986487749086</v>
      </c>
      <c r="M295" s="1" t="n">
        <v>0</v>
      </c>
      <c r="N295" s="1" t="n">
        <v>55.6319660871088</v>
      </c>
      <c r="O295" s="1" t="n">
        <v>331.469922764959</v>
      </c>
      <c r="P295" s="1" t="n">
        <v>498.147433491604</v>
      </c>
    </row>
    <row r="296" customFormat="false" ht="12.75" hidden="false" customHeight="false" outlineLevel="0" collapsed="false">
      <c r="A296" s="1" t="n">
        <v>544.59448</v>
      </c>
      <c r="B296" s="1" t="n">
        <v>930.617</v>
      </c>
      <c r="C296" s="1" t="n">
        <v>544.4375595</v>
      </c>
      <c r="D296" s="1" t="n">
        <v>890.337810784873</v>
      </c>
      <c r="E296" s="2" t="n">
        <v>855.55497</v>
      </c>
      <c r="F296" s="2" t="n">
        <v>922.69528</v>
      </c>
      <c r="G296" s="1" t="n">
        <v>0.0213646950397814</v>
      </c>
      <c r="H296" s="1" t="n">
        <v>1.31226681518196</v>
      </c>
      <c r="I296" s="1" t="n">
        <v>0.186076427754647</v>
      </c>
      <c r="J296" s="1" t="n">
        <v>1.34801393397342</v>
      </c>
      <c r="K296" s="1" t="n">
        <v>3.38317784391864</v>
      </c>
      <c r="L296" s="1" t="n">
        <v>0.934161924248797</v>
      </c>
      <c r="M296" s="1" t="n">
        <v>0</v>
      </c>
      <c r="N296" s="1" t="n">
        <v>51.1861663759953</v>
      </c>
      <c r="O296" s="1" t="n">
        <v>310.713849323248</v>
      </c>
      <c r="P296" s="1" t="n">
        <v>521.252733445512</v>
      </c>
    </row>
    <row r="297" customFormat="false" ht="12.75" hidden="false" customHeight="false" outlineLevel="0" collapsed="false">
      <c r="A297" s="1" t="n">
        <v>545.12585</v>
      </c>
      <c r="B297" s="1" t="n">
        <v>943.27972</v>
      </c>
      <c r="C297" s="1" t="n">
        <v>544.97508875</v>
      </c>
      <c r="D297" s="1" t="n">
        <v>885.024169303908</v>
      </c>
      <c r="E297" s="2" t="n">
        <v>849.8121</v>
      </c>
      <c r="F297" s="2" t="n">
        <v>916.04181</v>
      </c>
      <c r="G297" s="1" t="n">
        <v>0.0212110260932381</v>
      </c>
      <c r="H297" s="1" t="n">
        <v>1.3001438093948</v>
      </c>
      <c r="I297" s="1" t="n">
        <v>0.184163419881011</v>
      </c>
      <c r="J297" s="1" t="n">
        <v>1.3327359601001</v>
      </c>
      <c r="K297" s="1" t="n">
        <v>3.33706268704411</v>
      </c>
      <c r="L297" s="1" t="n">
        <v>0.918735815080778</v>
      </c>
      <c r="M297" s="1" t="n">
        <v>0</v>
      </c>
      <c r="N297" s="1" t="n">
        <v>47.0005146889679</v>
      </c>
      <c r="O297" s="1" t="n">
        <v>290.076923034169</v>
      </c>
      <c r="P297" s="1" t="n">
        <v>540.852678863176</v>
      </c>
    </row>
    <row r="298" customFormat="false" ht="12.75" hidden="false" customHeight="false" outlineLevel="0" collapsed="false">
      <c r="A298" s="1" t="n">
        <v>545.65717</v>
      </c>
      <c r="B298" s="1" t="n">
        <v>874.72009</v>
      </c>
      <c r="C298" s="1" t="n">
        <v>545.512618</v>
      </c>
      <c r="D298" s="1" t="n">
        <v>876.262099024865</v>
      </c>
      <c r="E298" s="2" t="n">
        <v>840.34019</v>
      </c>
      <c r="F298" s="2" t="n">
        <v>906.22577</v>
      </c>
      <c r="G298" s="1" t="n">
        <v>0.0210590105427378</v>
      </c>
      <c r="H298" s="1" t="n">
        <v>1.28818940417744</v>
      </c>
      <c r="I298" s="1" t="n">
        <v>0.182279822517535</v>
      </c>
      <c r="J298" s="1" t="n">
        <v>1.31771753951746</v>
      </c>
      <c r="K298" s="1" t="n">
        <v>3.29189492174277</v>
      </c>
      <c r="L298" s="1" t="n">
        <v>0.903694672624034</v>
      </c>
      <c r="M298" s="1" t="n">
        <v>0</v>
      </c>
      <c r="N298" s="1" t="n">
        <v>43.0717023432591</v>
      </c>
      <c r="O298" s="1" t="n">
        <v>269.720677063079</v>
      </c>
      <c r="P298" s="1" t="n">
        <v>556.464884247405</v>
      </c>
    </row>
    <row r="299" customFormat="false" ht="12.75" hidden="false" customHeight="false" outlineLevel="0" collapsed="false">
      <c r="A299" s="1" t="n">
        <v>546.18848</v>
      </c>
      <c r="B299" s="1" t="n">
        <v>874.97418</v>
      </c>
      <c r="C299" s="1" t="n">
        <v>546.05014725</v>
      </c>
      <c r="D299" s="1" t="n">
        <v>863.799683663046</v>
      </c>
      <c r="E299" s="2" t="n">
        <v>826.7398</v>
      </c>
      <c r="F299" s="2" t="n">
        <v>893.20353</v>
      </c>
      <c r="G299" s="1" t="n">
        <v>0.0209086247334914</v>
      </c>
      <c r="H299" s="1" t="n">
        <v>1.2764004614184</v>
      </c>
      <c r="I299" s="1" t="n">
        <v>0.180425034629651</v>
      </c>
      <c r="J299" s="1" t="n">
        <v>1.30295279686759</v>
      </c>
      <c r="K299" s="1" t="n">
        <v>3.24764846634724</v>
      </c>
      <c r="L299" s="1" t="n">
        <v>0.889025585007151</v>
      </c>
      <c r="M299" s="1" t="n">
        <v>0</v>
      </c>
      <c r="N299" s="1" t="n">
        <v>39.3949320368125</v>
      </c>
      <c r="O299" s="1" t="n">
        <v>249.791604858105</v>
      </c>
      <c r="P299" s="1" t="n">
        <v>567.695785799124</v>
      </c>
    </row>
    <row r="300" customFormat="false" ht="12.75" hidden="false" customHeight="false" outlineLevel="0" collapsed="false">
      <c r="A300" s="1" t="n">
        <v>546.72192</v>
      </c>
      <c r="B300" s="1" t="n">
        <v>846.20819</v>
      </c>
      <c r="C300" s="1" t="n">
        <v>546.5876765</v>
      </c>
      <c r="D300" s="1" t="n">
        <v>847.472813708823</v>
      </c>
      <c r="E300" s="2" t="n">
        <v>808.78401</v>
      </c>
      <c r="F300" s="2" t="n">
        <v>876.78074</v>
      </c>
      <c r="G300" s="1" t="n">
        <v>0.0207598454325882</v>
      </c>
      <c r="H300" s="1" t="n">
        <v>1.26477391629968</v>
      </c>
      <c r="I300" s="1" t="n">
        <v>0.178598470489498</v>
      </c>
      <c r="J300" s="1" t="n">
        <v>1.28843602293123</v>
      </c>
      <c r="K300" s="1" t="n">
        <v>3.20429814148113</v>
      </c>
      <c r="L300" s="1" t="n">
        <v>0.874716186334055</v>
      </c>
      <c r="M300" s="1" t="n">
        <v>0</v>
      </c>
      <c r="N300" s="1" t="n">
        <v>35.9640954751541</v>
      </c>
      <c r="O300" s="1" t="n">
        <v>230.419838109425</v>
      </c>
      <c r="P300" s="1" t="n">
        <v>574.257297541275</v>
      </c>
    </row>
    <row r="301" customFormat="false" ht="12.75" hidden="false" customHeight="false" outlineLevel="0" collapsed="false">
      <c r="A301" s="1" t="n">
        <v>547.25311</v>
      </c>
      <c r="B301" s="1" t="n">
        <v>830.60162</v>
      </c>
      <c r="C301" s="1" t="n">
        <v>547.12520575</v>
      </c>
      <c r="D301" s="1" t="n">
        <v>827.216892634521</v>
      </c>
      <c r="E301" s="2" t="n">
        <v>786.7503</v>
      </c>
      <c r="F301" s="2" t="n">
        <v>856.89106</v>
      </c>
      <c r="G301" s="1" t="n">
        <v>0.0206126498199894</v>
      </c>
      <c r="H301" s="1" t="n">
        <v>1.25330677523429</v>
      </c>
      <c r="I301" s="1" t="n">
        <v>0.17679955920957</v>
      </c>
      <c r="J301" s="1" t="n">
        <v>1.27416166899385</v>
      </c>
      <c r="K301" s="1" t="n">
        <v>3.16181963239298</v>
      </c>
      <c r="L301" s="1" t="n">
        <v>0.860754628724552</v>
      </c>
      <c r="M301" s="1" t="n">
        <v>0</v>
      </c>
      <c r="N301" s="1" t="n">
        <v>32.771950113239</v>
      </c>
      <c r="O301" s="1" t="n">
        <v>211.718265019784</v>
      </c>
      <c r="P301" s="1" t="n">
        <v>575.979222587123</v>
      </c>
    </row>
    <row r="302" customFormat="false" ht="12.75" hidden="false" customHeight="false" outlineLevel="0" collapsed="false">
      <c r="A302" s="1" t="n">
        <v>547.7843</v>
      </c>
      <c r="B302" s="1" t="n">
        <v>930.42358</v>
      </c>
      <c r="C302" s="1" t="n">
        <v>547.662735</v>
      </c>
      <c r="D302" s="1" t="n">
        <v>803.073972048324</v>
      </c>
      <c r="E302" s="2" t="n">
        <v>14.330593</v>
      </c>
      <c r="F302" s="2" t="n">
        <v>760.91389</v>
      </c>
      <c r="G302" s="1" t="n">
        <v>0.020467015479751</v>
      </c>
      <c r="H302" s="1" t="n">
        <v>1.24199611387186</v>
      </c>
      <c r="I302" s="1" t="n">
        <v>0.175027744292869</v>
      </c>
      <c r="J302" s="1" t="n">
        <v>1.26012434143432</v>
      </c>
      <c r="K302" s="1" t="n">
        <v>3.12018945313422</v>
      </c>
      <c r="L302" s="1" t="n">
        <v>0.847129556041933</v>
      </c>
      <c r="M302" s="1" t="n">
        <v>0</v>
      </c>
      <c r="N302" s="1" t="n">
        <v>29.8102926275201</v>
      </c>
      <c r="O302" s="1" t="n">
        <v>193.782076535918</v>
      </c>
      <c r="P302" s="1" t="n">
        <v>572.816668660631</v>
      </c>
    </row>
    <row r="303" customFormat="false" ht="12.75" hidden="false" customHeight="false" outlineLevel="0" collapsed="false">
      <c r="A303" s="1" t="n">
        <v>548.31549</v>
      </c>
      <c r="B303" s="1" t="n">
        <v>693.5166</v>
      </c>
      <c r="C303" s="1" t="n">
        <v>548.20026425</v>
      </c>
      <c r="D303" s="1" t="n">
        <v>775.194836084914</v>
      </c>
      <c r="E303" s="2" t="n">
        <v>731.7346</v>
      </c>
      <c r="F303" s="2" t="n">
        <v>805.77549</v>
      </c>
      <c r="G303" s="1" t="n">
        <v>0.0203229203914554</v>
      </c>
      <c r="H303" s="1" t="n">
        <v>1.23083907516941</v>
      </c>
      <c r="I303" s="1" t="n">
        <v>0.17328248319894</v>
      </c>
      <c r="J303" s="1" t="n">
        <v>1.24631879652649</v>
      </c>
      <c r="K303" s="1" t="n">
        <v>3.0793849124792</v>
      </c>
      <c r="L303" s="1" t="n">
        <v>0.833830079190406</v>
      </c>
      <c r="M303" s="1" t="n">
        <v>0</v>
      </c>
      <c r="N303" s="1" t="n">
        <v>27.0701270087688</v>
      </c>
      <c r="O303" s="1" t="n">
        <v>176.688716719294</v>
      </c>
      <c r="P303" s="1" t="n">
        <v>564.852014089895</v>
      </c>
    </row>
    <row r="304" customFormat="false" ht="12.75" hidden="false" customHeight="false" outlineLevel="0" collapsed="false">
      <c r="A304" s="1" t="n">
        <v>548.84662</v>
      </c>
      <c r="B304" s="1" t="n">
        <v>678.05725</v>
      </c>
      <c r="C304" s="1" t="n">
        <v>548.7377935</v>
      </c>
      <c r="D304" s="1" t="n">
        <v>743.835878730655</v>
      </c>
      <c r="E304" s="2" t="n">
        <v>699.71165</v>
      </c>
      <c r="F304" s="2" t="n">
        <v>774.47532</v>
      </c>
      <c r="G304" s="1" t="n">
        <v>0.0201803429218638</v>
      </c>
      <c r="H304" s="1" t="n">
        <v>1.21983286752545</v>
      </c>
      <c r="I304" s="1" t="n">
        <v>0.171563246925104</v>
      </c>
      <c r="J304" s="1" t="n">
        <v>1.23273993544363</v>
      </c>
      <c r="K304" s="1" t="n">
        <v>3.03938408148864</v>
      </c>
      <c r="L304" s="1" t="n">
        <v>0.820845752873321</v>
      </c>
      <c r="M304" s="1" t="n">
        <v>0</v>
      </c>
      <c r="N304" s="1" t="n">
        <v>24.5418254548202</v>
      </c>
      <c r="O304" s="1" t="n">
        <v>160.498203698576</v>
      </c>
      <c r="P304" s="1" t="n">
        <v>552.291303350081</v>
      </c>
    </row>
    <row r="305" customFormat="false" ht="12.75" hidden="false" customHeight="false" outlineLevel="0" collapsed="false">
      <c r="A305" s="1" t="n">
        <v>549.37775</v>
      </c>
      <c r="B305" s="1" t="n">
        <v>783.96442</v>
      </c>
      <c r="C305" s="1" t="n">
        <v>549.27532275</v>
      </c>
      <c r="D305" s="1" t="n">
        <v>709.350952722124</v>
      </c>
      <c r="E305" s="2" t="n">
        <v>10.396409</v>
      </c>
      <c r="F305" s="2" t="n">
        <v>665.3189</v>
      </c>
      <c r="G305" s="1" t="n">
        <v>0.0200392618167654</v>
      </c>
      <c r="H305" s="1" t="n">
        <v>1.20897476297462</v>
      </c>
      <c r="I305" s="1" t="n">
        <v>0.169869519602323</v>
      </c>
      <c r="J305" s="1" t="n">
        <v>1.21938279945728</v>
      </c>
      <c r="K305" s="1" t="n">
        <v>3.00016576262723</v>
      </c>
      <c r="L305" s="1" t="n">
        <v>0.808166553713218</v>
      </c>
      <c r="M305" s="1" t="n">
        <v>0</v>
      </c>
      <c r="N305" s="1" t="n">
        <v>22.2152805370624</v>
      </c>
      <c r="O305" s="1" t="n">
        <v>145.253779863359</v>
      </c>
      <c r="P305" s="1" t="n">
        <v>535.455293661511</v>
      </c>
    </row>
    <row r="306" customFormat="false" ht="12.75" hidden="false" customHeight="false" outlineLevel="0" collapsed="false">
      <c r="A306" s="1" t="n">
        <v>549.91101</v>
      </c>
      <c r="B306" s="1" t="n">
        <v>627.21869</v>
      </c>
      <c r="C306" s="1" t="n">
        <v>549.812852</v>
      </c>
      <c r="D306" s="1" t="n">
        <v>672.178688146769</v>
      </c>
      <c r="E306" s="2" t="n">
        <v>628.83544</v>
      </c>
      <c r="F306" s="2" t="n">
        <v>701.4434</v>
      </c>
      <c r="G306" s="1" t="n">
        <v>0.0198996561930322</v>
      </c>
      <c r="H306" s="1" t="n">
        <v>1.19826209544041</v>
      </c>
      <c r="I306" s="1" t="n">
        <v>0.168200798105107</v>
      </c>
      <c r="J306" s="1" t="n">
        <v>1.20624256532137</v>
      </c>
      <c r="K306" s="1" t="n">
        <v>2.96170946034688</v>
      </c>
      <c r="L306" s="1" t="n">
        <v>0.795782859641107</v>
      </c>
      <c r="M306" s="1" t="n">
        <v>0</v>
      </c>
      <c r="N306" s="1" t="n">
        <v>20.0800474083541</v>
      </c>
      <c r="O306" s="1" t="n">
        <v>130.982844247066</v>
      </c>
      <c r="P306" s="1" t="n">
        <v>514.765699056301</v>
      </c>
    </row>
    <row r="307" customFormat="false" ht="12.75" hidden="false" customHeight="false" outlineLevel="0" collapsed="false">
      <c r="A307" s="1" t="n">
        <v>550.44208</v>
      </c>
      <c r="B307" s="1" t="n">
        <v>489.76855</v>
      </c>
      <c r="C307" s="1" t="n">
        <v>550.35038125</v>
      </c>
      <c r="D307" s="1" t="n">
        <v>632.826057528721</v>
      </c>
      <c r="E307" s="2" t="n">
        <v>590.92363</v>
      </c>
      <c r="F307" s="2" t="n">
        <v>660.94577</v>
      </c>
      <c r="G307" s="1" t="n">
        <v>0.0197615055308648</v>
      </c>
      <c r="H307" s="1" t="n">
        <v>1.18769225904398</v>
      </c>
      <c r="I307" s="1" t="n">
        <v>0.166556591674856</v>
      </c>
      <c r="J307" s="1" t="n">
        <v>1.19331454083378</v>
      </c>
      <c r="K307" s="1" t="n">
        <v>2.92399535305871</v>
      </c>
      <c r="L307" s="1" t="n">
        <v>0.783685430470148</v>
      </c>
      <c r="M307" s="1" t="n">
        <v>0</v>
      </c>
      <c r="N307" s="1" t="n">
        <v>18.1254751071691</v>
      </c>
      <c r="O307" s="1" t="n">
        <v>117.698116428441</v>
      </c>
      <c r="P307" s="1" t="n">
        <v>490.727460312499</v>
      </c>
    </row>
    <row r="308" customFormat="false" ht="12.75" hidden="false" customHeight="false" outlineLevel="0" collapsed="false">
      <c r="A308" s="1" t="n">
        <v>550.97308</v>
      </c>
      <c r="B308" s="1" t="n">
        <v>578.24298</v>
      </c>
      <c r="C308" s="1" t="n">
        <v>550.8879105</v>
      </c>
      <c r="D308" s="1" t="n">
        <v>591.849180648136</v>
      </c>
      <c r="E308" s="2" t="n">
        <v>551.74628</v>
      </c>
      <c r="F308" s="2" t="n">
        <v>618.74546</v>
      </c>
      <c r="G308" s="1" t="n">
        <v>0.0196247896662253</v>
      </c>
      <c r="H308" s="1" t="n">
        <v>1.17726270646778</v>
      </c>
      <c r="I308" s="1" t="n">
        <v>0.16493642155621</v>
      </c>
      <c r="J308" s="1" t="n">
        <v>1.18059416056722</v>
      </c>
      <c r="K308" s="1" t="n">
        <v>2.88700426641619</v>
      </c>
      <c r="L308" s="1" t="n">
        <v>0.77186538957561</v>
      </c>
      <c r="M308" s="1" t="n">
        <v>0</v>
      </c>
      <c r="N308" s="1" t="n">
        <v>16.3408262877188</v>
      </c>
      <c r="O308" s="1" t="n">
        <v>105.398979688468</v>
      </c>
      <c r="P308" s="1" t="n">
        <v>463.908086937699</v>
      </c>
    </row>
    <row r="309" customFormat="false" ht="12.75" hidden="false" customHeight="false" outlineLevel="0" collapsed="false">
      <c r="A309" s="1" t="n">
        <v>551.50409</v>
      </c>
      <c r="B309" s="1" t="n">
        <v>550.73468</v>
      </c>
      <c r="C309" s="1" t="n">
        <v>551.42543975</v>
      </c>
      <c r="D309" s="1" t="n">
        <v>549.832501271719</v>
      </c>
      <c r="E309" s="2" t="n">
        <v>511.56185</v>
      </c>
      <c r="F309" s="2" t="n">
        <v>575.70428</v>
      </c>
      <c r="G309" s="1" t="n">
        <v>0.0194894887834589</v>
      </c>
      <c r="H309" s="1" t="n">
        <v>1.16697094737045</v>
      </c>
      <c r="I309" s="1" t="n">
        <v>0.163339820645783</v>
      </c>
      <c r="J309" s="1" t="n">
        <v>1.16807698176233</v>
      </c>
      <c r="K309" s="1" t="n">
        <v>2.85071764784086</v>
      </c>
      <c r="L309" s="1" t="n">
        <v>0.760314206607814</v>
      </c>
      <c r="M309" s="1" t="n">
        <v>0</v>
      </c>
      <c r="N309" s="1" t="n">
        <v>14.7153849642186</v>
      </c>
      <c r="O309" s="1" t="n">
        <v>94.072951449133</v>
      </c>
      <c r="P309" s="1" t="n">
        <v>434.915255765356</v>
      </c>
    </row>
    <row r="310" customFormat="false" ht="12.75" hidden="false" customHeight="false" outlineLevel="0" collapsed="false">
      <c r="A310" s="1" t="n">
        <v>552.03503</v>
      </c>
      <c r="B310" s="1" t="n">
        <v>537.75916</v>
      </c>
      <c r="C310" s="1" t="n">
        <v>551.962969</v>
      </c>
      <c r="D310" s="1" t="n">
        <v>507.367521314815</v>
      </c>
      <c r="E310" s="2" t="n">
        <v>470.65101</v>
      </c>
      <c r="F310" s="2" t="n">
        <v>532.6933</v>
      </c>
      <c r="G310" s="1" t="n">
        <v>0.0193555834080861</v>
      </c>
      <c r="H310" s="1" t="n">
        <v>1.1568145468525</v>
      </c>
      <c r="I310" s="1" t="n">
        <v>0.161766333152894</v>
      </c>
      <c r="J310" s="1" t="n">
        <v>1.15575868037612</v>
      </c>
      <c r="K310" s="1" t="n">
        <v>2.81511754222209</v>
      </c>
      <c r="L310" s="1" t="n">
        <v>0.749023681171602</v>
      </c>
      <c r="M310" s="1" t="n">
        <v>0</v>
      </c>
      <c r="N310" s="1" t="n">
        <v>13.2385520956642</v>
      </c>
      <c r="O310" s="1" t="n">
        <v>83.6972309851981</v>
      </c>
      <c r="P310" s="1" t="n">
        <v>404.373901866769</v>
      </c>
    </row>
    <row r="311" customFormat="false" ht="12.75" hidden="false" customHeight="false" outlineLevel="0" collapsed="false">
      <c r="A311" s="1" t="n">
        <v>552.56598</v>
      </c>
      <c r="B311" s="1" t="n">
        <v>518.31433</v>
      </c>
      <c r="C311" s="1" t="n">
        <v>552.50049825</v>
      </c>
      <c r="D311" s="1" t="n">
        <v>465.032245451654</v>
      </c>
      <c r="E311" s="2" t="n">
        <v>429.36249</v>
      </c>
      <c r="F311" s="2" t="n">
        <v>490.45883</v>
      </c>
      <c r="G311" s="1" t="n">
        <v>0.0192230543997759</v>
      </c>
      <c r="H311" s="1" t="n">
        <v>1.14679112396986</v>
      </c>
      <c r="I311" s="1" t="n">
        <v>0.160215514271762</v>
      </c>
      <c r="J311" s="1" t="n">
        <v>1.14363504727828</v>
      </c>
      <c r="K311" s="1" t="n">
        <v>2.78018656873066</v>
      </c>
      <c r="L311" s="1" t="n">
        <v>0.737985927409556</v>
      </c>
      <c r="M311" s="1" t="n">
        <v>0</v>
      </c>
      <c r="N311" s="1" t="n">
        <v>11.8999290527617</v>
      </c>
      <c r="O311" s="1" t="n">
        <v>74.2402777867618</v>
      </c>
      <c r="P311" s="1" t="n">
        <v>372.90400137607</v>
      </c>
    </row>
    <row r="312" customFormat="false" ht="12.75" hidden="false" customHeight="false" outlineLevel="0" collapsed="false">
      <c r="A312" s="1" t="n">
        <v>553.09686</v>
      </c>
      <c r="B312" s="1" t="n">
        <v>432.76224</v>
      </c>
      <c r="C312" s="1" t="n">
        <v>553.0380275</v>
      </c>
      <c r="D312" s="1" t="n">
        <v>423.372378029403</v>
      </c>
      <c r="E312" s="2" t="n">
        <v>388.18977</v>
      </c>
      <c r="F312" s="2" t="n">
        <v>449.5612</v>
      </c>
      <c r="G312" s="1" t="n">
        <v>0.0190918829454817</v>
      </c>
      <c r="H312" s="1" t="n">
        <v>1.13689835029486</v>
      </c>
      <c r="I312" s="1" t="n">
        <v>0.158686929864765</v>
      </c>
      <c r="J312" s="1" t="n">
        <v>1.13170198459004</v>
      </c>
      <c r="K312" s="1" t="n">
        <v>2.74590789868673</v>
      </c>
      <c r="L312" s="1" t="n">
        <v>0.72719335943175</v>
      </c>
      <c r="M312" s="1" t="n">
        <v>0</v>
      </c>
      <c r="N312" s="1" t="n">
        <v>10.6893891990573</v>
      </c>
      <c r="O312" s="1" t="n">
        <v>65.663378474572</v>
      </c>
      <c r="P312" s="1" t="n">
        <v>341.10012994996</v>
      </c>
    </row>
    <row r="313" customFormat="false" ht="12.75" hidden="false" customHeight="false" outlineLevel="0" collapsed="false">
      <c r="A313" s="1" t="n">
        <v>553.62775</v>
      </c>
      <c r="B313" s="1" t="n">
        <v>436.16837</v>
      </c>
      <c r="C313" s="1" t="n">
        <v>553.57555675</v>
      </c>
      <c r="D313" s="1" t="n">
        <v>382.885137874341</v>
      </c>
      <c r="E313" s="2" t="n">
        <v>347.73214</v>
      </c>
      <c r="F313" s="2" t="n">
        <v>410.33415</v>
      </c>
      <c r="G313" s="1" t="n">
        <v>0.018962050552745</v>
      </c>
      <c r="H313" s="1" t="n">
        <v>1.12713394852125</v>
      </c>
      <c r="I313" s="1" t="n">
        <v>0.157180156156315</v>
      </c>
      <c r="J313" s="1" t="n">
        <v>1.11995550215873</v>
      </c>
      <c r="K313" s="1" t="n">
        <v>2.71226523442687</v>
      </c>
      <c r="L313" s="1" t="n">
        <v>0.716638677538127</v>
      </c>
      <c r="M313" s="1" t="n">
        <v>0</v>
      </c>
      <c r="N313" s="1" t="n">
        <v>9.59713798269274</v>
      </c>
      <c r="O313" s="1" t="n">
        <v>57.922165533768</v>
      </c>
      <c r="P313" s="1" t="n">
        <v>309.513698788526</v>
      </c>
    </row>
    <row r="314" customFormat="false" ht="12.75" hidden="false" customHeight="false" outlineLevel="0" collapsed="false">
      <c r="A314" s="1" t="n">
        <v>554.16077</v>
      </c>
      <c r="B314" s="1" t="n">
        <v>433.4985</v>
      </c>
      <c r="C314" s="1" t="n">
        <v>554.113086</v>
      </c>
      <c r="D314" s="1" t="n">
        <v>344.006333437683</v>
      </c>
      <c r="E314" s="2" t="n">
        <v>308.47799</v>
      </c>
      <c r="F314" s="2" t="n">
        <v>372.81787</v>
      </c>
      <c r="G314" s="1" t="n">
        <v>0.0188335390431543</v>
      </c>
      <c r="H314" s="1" t="n">
        <v>1.11749569111317</v>
      </c>
      <c r="I314" s="1" t="n">
        <v>0.155694779436954</v>
      </c>
      <c r="J314" s="1" t="n">
        <v>1.10839171416255</v>
      </c>
      <c r="K314" s="1" t="n">
        <v>2.679242789119</v>
      </c>
      <c r="L314" s="1" t="n">
        <v>0.706314855184162</v>
      </c>
      <c r="M314" s="1" t="n">
        <v>0</v>
      </c>
      <c r="N314" s="1" t="n">
        <v>8.61376207320707</v>
      </c>
      <c r="O314" s="1" t="n">
        <v>50.9680570377893</v>
      </c>
      <c r="P314" s="1" t="n">
        <v>278.638540958628</v>
      </c>
    </row>
    <row r="315" customFormat="false" ht="12.75" hidden="false" customHeight="false" outlineLevel="0" collapsed="false">
      <c r="A315" s="1" t="n">
        <v>554.69159</v>
      </c>
      <c r="B315" s="1" t="n">
        <v>295.73941</v>
      </c>
      <c r="C315" s="1" t="n">
        <v>554.65061525</v>
      </c>
      <c r="D315" s="1" t="n">
        <v>307.101091581625</v>
      </c>
      <c r="E315" s="2" t="n">
        <v>271.32344</v>
      </c>
      <c r="F315" s="2" t="n">
        <v>337.43166</v>
      </c>
      <c r="G315" s="1" t="n">
        <v>0.0187063305459658</v>
      </c>
      <c r="H315" s="1" t="n">
        <v>1.1079813989959</v>
      </c>
      <c r="I315" s="1" t="n">
        <v>0.154230395777281</v>
      </c>
      <c r="J315" s="1" t="n">
        <v>1.09700683584031</v>
      </c>
      <c r="K315" s="1" t="n">
        <v>2.64682526747578</v>
      </c>
      <c r="L315" s="1" t="n">
        <v>0.696215126643457</v>
      </c>
      <c r="M315" s="1" t="n">
        <v>0</v>
      </c>
      <c r="N315" s="1" t="n">
        <v>7.73026818961306</v>
      </c>
      <c r="O315" s="1" t="n">
        <v>44.7495926993023</v>
      </c>
      <c r="P315" s="1" t="n">
        <v>248.900265337431</v>
      </c>
    </row>
    <row r="316" customFormat="false" ht="12.75" hidden="false" customHeight="false" outlineLevel="0" collapsed="false">
      <c r="A316" s="1" t="n">
        <v>555.22235</v>
      </c>
      <c r="B316" s="1" t="n">
        <v>326.22995</v>
      </c>
      <c r="C316" s="1" t="n">
        <v>555.1881445</v>
      </c>
      <c r="D316" s="1" t="n">
        <v>272.458379496825</v>
      </c>
      <c r="E316" s="2" t="n">
        <v>236.54666</v>
      </c>
      <c r="F316" s="2" t="n">
        <v>304.12495</v>
      </c>
      <c r="G316" s="1" t="n">
        <v>0.0185804074918682</v>
      </c>
      <c r="H316" s="1" t="n">
        <v>1.09858894028656</v>
      </c>
      <c r="I316" s="1" t="n">
        <v>0.152786610751324</v>
      </c>
      <c r="J316" s="1" t="n">
        <v>1.08579718034038</v>
      </c>
      <c r="K316" s="1" t="n">
        <v>2.6149978473218</v>
      </c>
      <c r="L316" s="1" t="n">
        <v>0.686332975324524</v>
      </c>
      <c r="M316" s="1" t="n">
        <v>0</v>
      </c>
      <c r="N316" s="1" t="n">
        <v>6.93811235243448</v>
      </c>
      <c r="O316" s="1" t="n">
        <v>39.2136477511171</v>
      </c>
      <c r="P316" s="1" t="n">
        <v>220.649535431757</v>
      </c>
    </row>
    <row r="317" customFormat="false" ht="12.75" hidden="false" customHeight="false" outlineLevel="0" collapsed="false">
      <c r="A317" s="1" t="n">
        <v>555.75311</v>
      </c>
      <c r="B317" s="1" t="n">
        <v>288.64594</v>
      </c>
      <c r="C317" s="1" t="n">
        <v>555.72567375</v>
      </c>
      <c r="D317" s="1" t="n">
        <v>240.28922056429</v>
      </c>
      <c r="E317" s="2" t="n">
        <v>204.41836</v>
      </c>
      <c r="F317" s="2" t="n">
        <v>273.01445</v>
      </c>
      <c r="G317" s="1" t="n">
        <v>0.0184557526068989</v>
      </c>
      <c r="H317" s="1" t="n">
        <v>1.08931622906405</v>
      </c>
      <c r="I317" s="1" t="n">
        <v>0.151363039169037</v>
      </c>
      <c r="J317" s="1" t="n">
        <v>1.07475915568427</v>
      </c>
      <c r="K317" s="1" t="n">
        <v>2.58374616196855</v>
      </c>
      <c r="L317" s="1" t="n">
        <v>0.676662122701796</v>
      </c>
      <c r="M317" s="1" t="n">
        <v>0</v>
      </c>
      <c r="N317" s="1" t="n">
        <v>6.22922035481822</v>
      </c>
      <c r="O317" s="1" t="n">
        <v>34.3065121026518</v>
      </c>
      <c r="P317" s="1" t="n">
        <v>194.159185645626</v>
      </c>
    </row>
    <row r="318" customFormat="false" ht="12.75" hidden="false" customHeight="false" outlineLevel="0" collapsed="false">
      <c r="A318" s="1" t="n">
        <v>556.28381</v>
      </c>
      <c r="B318" s="1" t="n">
        <v>216.73511</v>
      </c>
      <c r="C318" s="1" t="n">
        <v>556.263203</v>
      </c>
      <c r="D318" s="1" t="n">
        <v>210.728297982727</v>
      </c>
      <c r="E318" s="2" t="n">
        <v>175.05447</v>
      </c>
      <c r="F318" s="2" t="n">
        <v>244.24157</v>
      </c>
      <c r="G318" s="1" t="n">
        <v>0.0183323489065003</v>
      </c>
      <c r="H318" s="1" t="n">
        <v>1.08016122417643</v>
      </c>
      <c r="I318" s="1" t="n">
        <v>0.149959304817532</v>
      </c>
      <c r="J318" s="1" t="n">
        <v>1.06388926183996</v>
      </c>
      <c r="K318" s="1" t="n">
        <v>2.55305628336051</v>
      </c>
      <c r="L318" s="1" t="n">
        <v>0.667196517823679</v>
      </c>
      <c r="M318" s="1" t="n">
        <v>0</v>
      </c>
      <c r="N318" s="1" t="n">
        <v>5.59600028789147</v>
      </c>
      <c r="O318" s="1" t="n">
        <v>29.9748277506862</v>
      </c>
      <c r="P318" s="1" t="n">
        <v>169.624875003224</v>
      </c>
    </row>
    <row r="319" customFormat="false" ht="12.75" hidden="false" customHeight="false" outlineLevel="0" collapsed="false">
      <c r="A319" s="1" t="n">
        <v>556.81451</v>
      </c>
      <c r="B319" s="1" t="n">
        <v>135.26309</v>
      </c>
      <c r="C319" s="1" t="n">
        <v>556.80073225</v>
      </c>
      <c r="D319" s="1" t="n">
        <v>183.838476807213</v>
      </c>
      <c r="E319" s="2" t="n">
        <v>148.4239</v>
      </c>
      <c r="F319" s="2" t="n">
        <v>217.94504</v>
      </c>
      <c r="G319" s="1" t="n">
        <v>0.0182101796897176</v>
      </c>
      <c r="H319" s="1" t="n">
        <v>1.07112192808439</v>
      </c>
      <c r="I319" s="1" t="n">
        <v>0.14857504021075</v>
      </c>
      <c r="J319" s="1" t="n">
        <v>1.05318408790044</v>
      </c>
      <c r="K319" s="1" t="n">
        <v>2.52291470594957</v>
      </c>
      <c r="L319" s="1" t="n">
        <v>0.657930327363145</v>
      </c>
      <c r="M319" s="1" t="n">
        <v>0</v>
      </c>
      <c r="N319" s="1" t="n">
        <v>5.03134797525094</v>
      </c>
      <c r="O319" s="1" t="n">
        <v>26.1663824034181</v>
      </c>
      <c r="P319" s="1" t="n">
        <v>147.168810159346</v>
      </c>
    </row>
    <row r="320" customFormat="false" ht="12.75" hidden="false" customHeight="false" outlineLevel="0" collapsed="false">
      <c r="A320" s="1" t="n">
        <v>557.34515</v>
      </c>
      <c r="B320" s="1" t="n">
        <v>4.0714512</v>
      </c>
      <c r="C320" s="1" t="n">
        <v>557.3382615</v>
      </c>
      <c r="D320" s="1" t="n">
        <v>159.617662768151</v>
      </c>
      <c r="E320" s="2" t="n">
        <v>124.39709</v>
      </c>
      <c r="F320" s="2" t="n">
        <v>194.25169</v>
      </c>
      <c r="G320" s="1" t="n">
        <v>0.0180892285335305</v>
      </c>
      <c r="H320" s="1" t="n">
        <v>1.06219638573989</v>
      </c>
      <c r="I320" s="1" t="n">
        <v>0.147209886347272</v>
      </c>
      <c r="J320" s="1" t="n">
        <v>1.04264030936327</v>
      </c>
      <c r="K320" s="1" t="n">
        <v>2.49330833126465</v>
      </c>
      <c r="L320" s="1" t="n">
        <v>0.648857926178578</v>
      </c>
      <c r="M320" s="1" t="n">
        <v>0</v>
      </c>
      <c r="N320" s="1" t="n">
        <v>4.52864617302353</v>
      </c>
      <c r="O320" s="1" t="n">
        <v>22.8307616028517</v>
      </c>
      <c r="P320" s="1" t="n">
        <v>126.845952924849</v>
      </c>
    </row>
    <row r="321" customFormat="false" ht="12.75" hidden="false" customHeight="false" outlineLevel="0" collapsed="false">
      <c r="A321" s="1" t="n">
        <v>557.87579</v>
      </c>
      <c r="B321" s="1" t="n">
        <v>-1.4128273E-007</v>
      </c>
      <c r="C321" s="1"/>
      <c r="D321" s="1"/>
      <c r="E321" s="2" t="n">
        <v>102.77757</v>
      </c>
      <c r="F321" s="2" t="n">
        <v>173.2372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1.50235</v>
      </c>
      <c r="B2" s="1" t="n">
        <v>-56.174671</v>
      </c>
      <c r="C2" s="1" t="n">
        <v>381.50235</v>
      </c>
      <c r="D2" s="1" t="n">
        <v>63.1742011404611</v>
      </c>
      <c r="E2" s="2" t="n">
        <v>48.37666</v>
      </c>
      <c r="F2" s="2" t="n">
        <v>77.971742</v>
      </c>
      <c r="G2" s="1" t="n">
        <v>1.88705461323698</v>
      </c>
      <c r="H2" s="1" t="n">
        <v>35.1255118897288</v>
      </c>
      <c r="I2" s="1" t="n">
        <v>2.53480646225295</v>
      </c>
      <c r="J2" s="1" t="n">
        <v>11.8142513025176</v>
      </c>
      <c r="K2" s="1" t="n">
        <v>9.64761311502127</v>
      </c>
      <c r="L2" s="1" t="n">
        <v>1.36831817922504</v>
      </c>
      <c r="M2" s="1" t="n">
        <v>0.22861680446885</v>
      </c>
      <c r="N2" s="1" t="n">
        <v>0</v>
      </c>
      <c r="O2" s="1" t="n">
        <v>0.291853628749305</v>
      </c>
      <c r="P2" s="1" t="n">
        <v>0.276175145260301</v>
      </c>
    </row>
    <row r="3" customFormat="false" ht="12.75" hidden="false" customHeight="false" outlineLevel="0" collapsed="false">
      <c r="A3" s="1" t="n">
        <v>382.04733</v>
      </c>
      <c r="B3" s="1" t="n">
        <v>16.068909</v>
      </c>
      <c r="C3" s="1" t="n">
        <v>382.04000915</v>
      </c>
      <c r="D3" s="1" t="n">
        <v>64.8440894929802</v>
      </c>
      <c r="E3" s="2" t="n">
        <v>49.798741</v>
      </c>
      <c r="F3" s="2" t="n">
        <v>79.936154</v>
      </c>
      <c r="G3" s="1" t="n">
        <v>2.04420029680863</v>
      </c>
      <c r="H3" s="1" t="n">
        <v>36.2400502145167</v>
      </c>
      <c r="I3" s="1" t="n">
        <v>2.58436999533169</v>
      </c>
      <c r="J3" s="1" t="n">
        <v>12.0109129150261</v>
      </c>
      <c r="K3" s="1" t="n">
        <v>9.77802220708353</v>
      </c>
      <c r="L3" s="1" t="n">
        <v>1.38417403709066</v>
      </c>
      <c r="M3" s="1" t="n">
        <v>0.230417055604721</v>
      </c>
      <c r="N3" s="1" t="n">
        <v>0</v>
      </c>
      <c r="O3" s="1" t="n">
        <v>0.29393923653064</v>
      </c>
      <c r="P3" s="1" t="n">
        <v>0.27800353498758</v>
      </c>
    </row>
    <row r="4" customFormat="false" ht="12.75" hidden="false" customHeight="false" outlineLevel="0" collapsed="false">
      <c r="A4" s="1" t="n">
        <v>382.59232</v>
      </c>
      <c r="B4" s="1" t="n">
        <v>-4.3810673</v>
      </c>
      <c r="C4" s="1" t="n">
        <v>382.5776683</v>
      </c>
      <c r="D4" s="1" t="n">
        <v>66.6068908727889</v>
      </c>
      <c r="E4" s="2" t="n">
        <v>51.314637</v>
      </c>
      <c r="F4" s="2" t="n">
        <v>81.997998</v>
      </c>
      <c r="G4" s="1" t="n">
        <v>2.22160676008526</v>
      </c>
      <c r="H4" s="1" t="n">
        <v>37.4177409146792</v>
      </c>
      <c r="I4" s="1" t="n">
        <v>2.6354086147583</v>
      </c>
      <c r="J4" s="1" t="n">
        <v>12.2125771368372</v>
      </c>
      <c r="K4" s="1" t="n">
        <v>9.91111329265179</v>
      </c>
      <c r="L4" s="1" t="n">
        <v>1.40030795673529</v>
      </c>
      <c r="M4" s="1" t="n">
        <v>0.232238728993967</v>
      </c>
      <c r="N4" s="1" t="n">
        <v>0</v>
      </c>
      <c r="O4" s="1" t="n">
        <v>0.296047311517172</v>
      </c>
      <c r="P4" s="1" t="n">
        <v>0.279850156530713</v>
      </c>
    </row>
    <row r="5" customFormat="false" ht="12.75" hidden="false" customHeight="false" outlineLevel="0" collapsed="false">
      <c r="A5" s="1" t="n">
        <v>383.13724</v>
      </c>
      <c r="B5" s="1" t="n">
        <v>3.8255363</v>
      </c>
      <c r="C5" s="1" t="n">
        <v>383.11532745</v>
      </c>
      <c r="D5" s="1" t="n">
        <v>68.4722740769148</v>
      </c>
      <c r="E5" s="2" t="n">
        <v>52.935359</v>
      </c>
      <c r="F5" s="2" t="n">
        <v>84.165901</v>
      </c>
      <c r="G5" s="1" t="n">
        <v>2.42286914081234</v>
      </c>
      <c r="H5" s="1" t="n">
        <v>38.6643431649886</v>
      </c>
      <c r="I5" s="1" t="n">
        <v>2.68798173526972</v>
      </c>
      <c r="J5" s="1" t="n">
        <v>12.4194169424124</v>
      </c>
      <c r="K5" s="1" t="n">
        <v>10.0469609963157</v>
      </c>
      <c r="L5" s="1" t="n">
        <v>1.41672649871</v>
      </c>
      <c r="M5" s="1" t="n">
        <v>0.234082167083139</v>
      </c>
      <c r="N5" s="1" t="n">
        <v>0</v>
      </c>
      <c r="O5" s="1" t="n">
        <v>0.298178178030956</v>
      </c>
      <c r="P5" s="1" t="n">
        <v>0.281715253291961</v>
      </c>
    </row>
    <row r="6" customFormat="false" ht="12.75" hidden="false" customHeight="false" outlineLevel="0" collapsed="false">
      <c r="A6" s="1" t="n">
        <v>383.68213</v>
      </c>
      <c r="B6" s="1" t="n">
        <v>59.812946</v>
      </c>
      <c r="C6" s="1" t="n">
        <v>383.6529866</v>
      </c>
      <c r="D6" s="1" t="n">
        <v>70.4514602716696</v>
      </c>
      <c r="E6" s="2" t="n">
        <v>54.674102</v>
      </c>
      <c r="F6" s="2" t="n">
        <v>86.450375</v>
      </c>
      <c r="G6" s="1" t="n">
        <v>2.6524054058619</v>
      </c>
      <c r="H6" s="1" t="n">
        <v>39.9863321688275</v>
      </c>
      <c r="I6" s="1" t="n">
        <v>2.7421518090362</v>
      </c>
      <c r="J6" s="1" t="n">
        <v>12.6316129335334</v>
      </c>
      <c r="K6" s="1" t="n">
        <v>10.185642577344</v>
      </c>
      <c r="L6" s="1" t="n">
        <v>1.43343641882468</v>
      </c>
      <c r="M6" s="1" t="n">
        <v>0.235947719213701</v>
      </c>
      <c r="N6" s="1" t="n">
        <v>0</v>
      </c>
      <c r="O6" s="1" t="n">
        <v>0.300332166275728</v>
      </c>
      <c r="P6" s="1" t="n">
        <v>0.283599072752399</v>
      </c>
    </row>
    <row r="7" customFormat="false" ht="12.75" hidden="false" customHeight="false" outlineLevel="0" collapsed="false">
      <c r="A7" s="1" t="n">
        <v>384.22702</v>
      </c>
      <c r="B7" s="1" t="n">
        <v>35.280083</v>
      </c>
      <c r="C7" s="1" t="n">
        <v>384.19064575</v>
      </c>
      <c r="D7" s="1" t="n">
        <v>72.5575561941074</v>
      </c>
      <c r="E7" s="2" t="n">
        <v>56.546251</v>
      </c>
      <c r="F7" s="2" t="n">
        <v>88.863733</v>
      </c>
      <c r="G7" s="1" t="n">
        <v>2.91568932711454</v>
      </c>
      <c r="H7" s="1" t="n">
        <v>41.390998661629</v>
      </c>
      <c r="I7" s="1" t="n">
        <v>2.79798451492914</v>
      </c>
      <c r="J7" s="1" t="n">
        <v>12.8493537513952</v>
      </c>
      <c r="K7" s="1" t="n">
        <v>10.3272380430432</v>
      </c>
      <c r="L7" s="1" t="n">
        <v>1.45044467518657</v>
      </c>
      <c r="M7" s="1" t="n">
        <v>0.237835741789932</v>
      </c>
      <c r="N7" s="1" t="n">
        <v>0</v>
      </c>
      <c r="O7" s="1" t="n">
        <v>0.302509612465545</v>
      </c>
      <c r="P7" s="1" t="n">
        <v>0.285501866554265</v>
      </c>
    </row>
    <row r="8" customFormat="false" ht="12.75" hidden="false" customHeight="false" outlineLevel="0" collapsed="false">
      <c r="A8" s="1" t="n">
        <v>384.77185</v>
      </c>
      <c r="B8" s="1" t="n">
        <v>11.839817</v>
      </c>
      <c r="C8" s="1" t="n">
        <v>384.7283049</v>
      </c>
      <c r="D8" s="1" t="n">
        <v>74.8059795584306</v>
      </c>
      <c r="E8" s="2" t="n">
        <v>58.569455</v>
      </c>
      <c r="F8" s="2" t="n">
        <v>91.42023</v>
      </c>
      <c r="G8" s="1" t="n">
        <v>3.21956264817724</v>
      </c>
      <c r="H8" s="1" t="n">
        <v>42.8865613818102</v>
      </c>
      <c r="I8" s="1" t="n">
        <v>2.85554896176937</v>
      </c>
      <c r="J8" s="1" t="n">
        <v>13.0728365152455</v>
      </c>
      <c r="K8" s="1" t="n">
        <v>10.4718302678972</v>
      </c>
      <c r="L8" s="1" t="n">
        <v>1.46775843553748</v>
      </c>
      <c r="M8" s="1" t="n">
        <v>0.239746598451587</v>
      </c>
      <c r="N8" s="1" t="n">
        <v>0</v>
      </c>
      <c r="O8" s="1" t="n">
        <v>0.304710858956745</v>
      </c>
      <c r="P8" s="1" t="n">
        <v>0.287423890585293</v>
      </c>
    </row>
    <row r="9" customFormat="false" ht="12.75" hidden="false" customHeight="false" outlineLevel="0" collapsed="false">
      <c r="A9" s="1" t="n">
        <v>385.31445</v>
      </c>
      <c r="B9" s="1" t="n">
        <v>19.100323</v>
      </c>
      <c r="C9" s="1" t="n">
        <v>385.26596405</v>
      </c>
      <c r="D9" s="1" t="n">
        <v>77.2150094692576</v>
      </c>
      <c r="E9" s="2" t="n">
        <v>60.755416</v>
      </c>
      <c r="F9" s="2" t="n">
        <v>94.126317</v>
      </c>
      <c r="G9" s="1" t="n">
        <v>3.57265798833013</v>
      </c>
      <c r="H9" s="1" t="n">
        <v>44.4822937611659</v>
      </c>
      <c r="I9" s="1" t="n">
        <v>2.91491790675599</v>
      </c>
      <c r="J9" s="1" t="n">
        <v>13.3022672895698</v>
      </c>
      <c r="K9" s="1" t="n">
        <v>10.6195051188315</v>
      </c>
      <c r="L9" s="1" t="n">
        <v>1.48538508490446</v>
      </c>
      <c r="M9" s="1" t="n">
        <v>0.241680660251558</v>
      </c>
      <c r="N9" s="1" t="n">
        <v>0</v>
      </c>
      <c r="O9" s="1" t="n">
        <v>0.30693625438328</v>
      </c>
      <c r="P9" s="1" t="n">
        <v>0.289365405065007</v>
      </c>
    </row>
    <row r="10" customFormat="false" ht="12.75" hidden="false" customHeight="false" outlineLevel="0" collapsed="false">
      <c r="A10" s="1" t="n">
        <v>385.85922</v>
      </c>
      <c r="B10" s="1" t="n">
        <v>7.8886771</v>
      </c>
      <c r="C10" s="1" t="n">
        <v>385.8036232</v>
      </c>
      <c r="D10" s="1" t="n">
        <v>79.8065090593384</v>
      </c>
      <c r="E10" s="2" t="n">
        <v>63.145999</v>
      </c>
      <c r="F10" s="2" t="n">
        <v>97.025806</v>
      </c>
      <c r="G10" s="1" t="n">
        <v>3.98597843739276</v>
      </c>
      <c r="H10" s="1" t="n">
        <v>46.1886660947438</v>
      </c>
      <c r="I10" s="1" t="n">
        <v>2.97616799039296</v>
      </c>
      <c r="J10" s="1" t="n">
        <v>13.5378615819959</v>
      </c>
      <c r="K10" s="1" t="n">
        <v>10.7703515869662</v>
      </c>
      <c r="L10" s="1" t="n">
        <v>1.50333223357936</v>
      </c>
      <c r="M10" s="1" t="n">
        <v>0.243638305838634</v>
      </c>
      <c r="N10" s="1" t="n">
        <v>0</v>
      </c>
      <c r="O10" s="1" t="n">
        <v>0.309186153795577</v>
      </c>
      <c r="P10" s="1" t="n">
        <v>0.291326674633102</v>
      </c>
    </row>
    <row r="11" customFormat="false" ht="12.75" hidden="false" customHeight="false" outlineLevel="0" collapsed="false">
      <c r="A11" s="1" t="n">
        <v>386.40396</v>
      </c>
      <c r="B11" s="1" t="n">
        <v>40.534817</v>
      </c>
      <c r="C11" s="1" t="n">
        <v>386.34128235</v>
      </c>
      <c r="D11" s="1" t="n">
        <v>82.6068893182855</v>
      </c>
      <c r="E11" s="2" t="n">
        <v>65.760481</v>
      </c>
      <c r="F11" s="2" t="n">
        <v>100.13622</v>
      </c>
      <c r="G11" s="1" t="n">
        <v>4.47370156663876</v>
      </c>
      <c r="H11" s="1" t="n">
        <v>48.017504427422</v>
      </c>
      <c r="I11" s="1" t="n">
        <v>3.03937998936162</v>
      </c>
      <c r="J11" s="1" t="n">
        <v>13.7798448742812</v>
      </c>
      <c r="K11" s="1" t="n">
        <v>10.9244619262499</v>
      </c>
      <c r="L11" s="1" t="n">
        <v>1.52160772544357</v>
      </c>
      <c r="M11" s="1" t="n">
        <v>0.245619921645595</v>
      </c>
      <c r="N11" s="1" t="n">
        <v>0</v>
      </c>
      <c r="O11" s="1" t="n">
        <v>0.311460918802972</v>
      </c>
      <c r="P11" s="1" t="n">
        <v>0.293307968439921</v>
      </c>
    </row>
    <row r="12" customFormat="false" ht="12.75" hidden="false" customHeight="false" outlineLevel="0" collapsed="false">
      <c r="A12" s="1" t="n">
        <v>386.94867</v>
      </c>
      <c r="B12" s="1" t="n">
        <v>8.7010279</v>
      </c>
      <c r="C12" s="1" t="n">
        <v>386.8789415</v>
      </c>
      <c r="D12" s="1" t="n">
        <v>85.6484162276093</v>
      </c>
      <c r="E12" s="2" t="n">
        <v>68.629953</v>
      </c>
      <c r="F12" s="2" t="n">
        <v>103.49506</v>
      </c>
      <c r="G12" s="1" t="n">
        <v>5.05430879044164</v>
      </c>
      <c r="H12" s="1" t="n">
        <v>49.9821673331898</v>
      </c>
      <c r="I12" s="1" t="n">
        <v>3.10463908893346</v>
      </c>
      <c r="J12" s="1" t="n">
        <v>14.0284531889559</v>
      </c>
      <c r="K12" s="1" t="n">
        <v>11.0819317993916</v>
      </c>
      <c r="L12" s="1" t="n">
        <v>1.54021964665516</v>
      </c>
      <c r="M12" s="1" t="n">
        <v>0.247625902082754</v>
      </c>
      <c r="N12" s="1" t="n">
        <v>0</v>
      </c>
      <c r="O12" s="1" t="n">
        <v>0.313760917719863</v>
      </c>
      <c r="P12" s="1" t="n">
        <v>0.295309560239113</v>
      </c>
    </row>
    <row r="13" customFormat="false" ht="12.75" hidden="false" customHeight="false" outlineLevel="0" collapsed="false">
      <c r="A13" s="1" t="n">
        <v>387.49338</v>
      </c>
      <c r="B13" s="1" t="n">
        <v>82.752235</v>
      </c>
      <c r="C13" s="1" t="n">
        <v>387.41660065</v>
      </c>
      <c r="D13" s="1" t="n">
        <v>88.9710142207506</v>
      </c>
      <c r="E13" s="2" t="n">
        <v>71.787499</v>
      </c>
      <c r="F13" s="2" t="n">
        <v>107.15489</v>
      </c>
      <c r="G13" s="1" t="n">
        <v>5.75219202409777</v>
      </c>
      <c r="H13" s="1" t="n">
        <v>52.0977416553585</v>
      </c>
      <c r="I13" s="1" t="n">
        <v>3.17203517667862</v>
      </c>
      <c r="J13" s="1" t="n">
        <v>14.2839336944262</v>
      </c>
      <c r="K13" s="1" t="n">
        <v>11.2428604315375</v>
      </c>
      <c r="L13" s="1" t="n">
        <v>1.55917633471667</v>
      </c>
      <c r="M13" s="1" t="n">
        <v>0.249656649737167</v>
      </c>
      <c r="N13" s="1" t="n">
        <v>0</v>
      </c>
      <c r="O13" s="1" t="n">
        <v>0.316086525715691</v>
      </c>
      <c r="P13" s="1" t="n">
        <v>0.297331728482506</v>
      </c>
    </row>
    <row r="14" customFormat="false" ht="12.75" hidden="false" customHeight="false" outlineLevel="0" collapsed="false">
      <c r="A14" s="1" t="n">
        <v>388.03802</v>
      </c>
      <c r="B14" s="1" t="n">
        <v>117.20522</v>
      </c>
      <c r="C14" s="1" t="n">
        <v>387.9542598</v>
      </c>
      <c r="D14" s="1" t="n">
        <v>92.6247973672359</v>
      </c>
      <c r="E14" s="2" t="n">
        <v>75.263248</v>
      </c>
      <c r="F14" s="2" t="n">
        <v>111.19221</v>
      </c>
      <c r="G14" s="1" t="n">
        <v>6.59996812630863</v>
      </c>
      <c r="H14" s="1" t="n">
        <v>54.3812581128463</v>
      </c>
      <c r="I14" s="1" t="n">
        <v>3.24166315940679</v>
      </c>
      <c r="J14" s="1" t="n">
        <v>14.546545351597</v>
      </c>
      <c r="K14" s="1" t="n">
        <v>11.4073507721706</v>
      </c>
      <c r="L14" s="1" t="n">
        <v>1.57848638794275</v>
      </c>
      <c r="M14" s="1" t="n">
        <v>0.251712575577701</v>
      </c>
      <c r="N14" s="1" t="n">
        <v>0</v>
      </c>
      <c r="O14" s="1" t="n">
        <v>0.31843812496884</v>
      </c>
      <c r="P14" s="1" t="n">
        <v>0.299374756417289</v>
      </c>
    </row>
    <row r="15" customFormat="false" ht="12.75" hidden="false" customHeight="false" outlineLevel="0" collapsed="false">
      <c r="A15" s="1" t="n">
        <v>388.58041</v>
      </c>
      <c r="B15" s="1" t="n">
        <v>84.108383</v>
      </c>
      <c r="C15" s="1" t="n">
        <v>388.49191895</v>
      </c>
      <c r="D15" s="1" t="n">
        <v>96.6736796369745</v>
      </c>
      <c r="E15" s="2" t="n">
        <v>79.059458</v>
      </c>
      <c r="F15" s="2" t="n">
        <v>115.70721</v>
      </c>
      <c r="G15" s="1" t="n">
        <v>7.64185179867431</v>
      </c>
      <c r="H15" s="1" t="n">
        <v>56.8519274501978</v>
      </c>
      <c r="I15" s="1" t="n">
        <v>3.3136233054792</v>
      </c>
      <c r="J15" s="1" t="n">
        <v>14.816559605354</v>
      </c>
      <c r="K15" s="1" t="n">
        <v>11.5755096657449</v>
      </c>
      <c r="L15" s="1" t="n">
        <v>1.59815867534805</v>
      </c>
      <c r="M15" s="1" t="n">
        <v>0.253794099166154</v>
      </c>
      <c r="N15" s="1" t="n">
        <v>0</v>
      </c>
      <c r="O15" s="1" t="n">
        <v>0.320816104824605</v>
      </c>
      <c r="P15" s="1" t="n">
        <v>0.301438932185538</v>
      </c>
    </row>
    <row r="16" customFormat="false" ht="12.75" hidden="false" customHeight="false" outlineLevel="0" collapsed="false">
      <c r="A16" s="1" t="n">
        <v>389.12503</v>
      </c>
      <c r="B16" s="1" t="n">
        <v>35.592426</v>
      </c>
      <c r="C16" s="1" t="n">
        <v>389.0295781</v>
      </c>
      <c r="D16" s="1" t="n">
        <v>101.200594917739</v>
      </c>
      <c r="E16" s="2" t="n">
        <v>83.192515</v>
      </c>
      <c r="F16" s="2" t="n">
        <v>120.93156</v>
      </c>
      <c r="G16" s="1" t="n">
        <v>8.93861723222495</v>
      </c>
      <c r="H16" s="1" t="n">
        <v>59.5313975077649</v>
      </c>
      <c r="I16" s="1" t="n">
        <v>3.38802161485536</v>
      </c>
      <c r="J16" s="1" t="n">
        <v>15.0942611245552</v>
      </c>
      <c r="K16" s="1" t="n">
        <v>11.7474480316034</v>
      </c>
      <c r="L16" s="1" t="n">
        <v>1.61820234697689</v>
      </c>
      <c r="M16" s="1" t="n">
        <v>0.255901648874599</v>
      </c>
      <c r="N16" s="1" t="n">
        <v>0</v>
      </c>
      <c r="O16" s="1" t="n">
        <v>0.32322086195732</v>
      </c>
      <c r="P16" s="1" t="n">
        <v>0.303524548926158</v>
      </c>
    </row>
    <row r="17" customFormat="false" ht="12.75" hidden="false" customHeight="false" outlineLevel="0" collapsed="false">
      <c r="A17" s="1" t="n">
        <v>389.66959</v>
      </c>
      <c r="B17" s="1" t="n">
        <v>38.842113</v>
      </c>
      <c r="C17" s="1" t="n">
        <v>389.56723725</v>
      </c>
      <c r="D17" s="1" t="n">
        <v>106.315109218637</v>
      </c>
      <c r="E17" s="2" t="n">
        <v>87.558827</v>
      </c>
      <c r="F17" s="2" t="n">
        <v>127.17462</v>
      </c>
      <c r="G17" s="1" t="n">
        <v>10.5749309342335</v>
      </c>
      <c r="H17" s="1" t="n">
        <v>62.4440312043975</v>
      </c>
      <c r="I17" s="1" t="n">
        <v>3.46497021949121</v>
      </c>
      <c r="J17" s="1" t="n">
        <v>15.3799485945263</v>
      </c>
      <c r="K17" s="1" t="n">
        <v>11.9232810537658</v>
      </c>
      <c r="L17" s="1" t="n">
        <v>1.6386268446975</v>
      </c>
      <c r="M17" s="1" t="n">
        <v>0.25803566210925</v>
      </c>
      <c r="N17" s="1" t="n">
        <v>0</v>
      </c>
      <c r="O17" s="1" t="n">
        <v>0.325652800536801</v>
      </c>
      <c r="P17" s="1" t="n">
        <v>0.305631904879334</v>
      </c>
    </row>
    <row r="18" customFormat="false" ht="12.75" hidden="false" customHeight="false" outlineLevel="0" collapsed="false">
      <c r="A18" s="1" t="n">
        <v>390.21411</v>
      </c>
      <c r="B18" s="1" t="n">
        <v>122.25755</v>
      </c>
      <c r="C18" s="1" t="n">
        <v>390.1048964</v>
      </c>
      <c r="D18" s="1" t="n">
        <v>112.164503997657</v>
      </c>
      <c r="E18" s="2" t="n">
        <v>91.936246</v>
      </c>
      <c r="F18" s="2" t="n">
        <v>134.98238</v>
      </c>
      <c r="G18" s="1" t="n">
        <v>12.6701351486587</v>
      </c>
      <c r="H18" s="1" t="n">
        <v>65.6172049494366</v>
      </c>
      <c r="I18" s="1" t="n">
        <v>3.54458781698809</v>
      </c>
      <c r="J18" s="1" t="n">
        <v>15.6739355664354</v>
      </c>
      <c r="K18" s="1" t="n">
        <v>12.1031283812193</v>
      </c>
      <c r="L18" s="1" t="n">
        <v>1.65944191348484</v>
      </c>
      <c r="M18" s="1" t="n">
        <v>0.260196585540957</v>
      </c>
      <c r="N18" s="1" t="n">
        <v>0</v>
      </c>
      <c r="O18" s="1" t="n">
        <v>0.328112332399214</v>
      </c>
      <c r="P18" s="1" t="n">
        <v>0.307761303493507</v>
      </c>
    </row>
    <row r="19" customFormat="false" ht="12.75" hidden="false" customHeight="false" outlineLevel="0" collapsed="false">
      <c r="A19" s="1" t="n">
        <v>390.75861</v>
      </c>
      <c r="B19" s="1" t="n">
        <v>138.1651</v>
      </c>
      <c r="C19" s="1" t="n">
        <v>390.64255555</v>
      </c>
      <c r="D19" s="1" t="n">
        <v>118.949554865586</v>
      </c>
      <c r="E19" s="2" t="n">
        <v>95.915892</v>
      </c>
      <c r="F19" s="2" t="n">
        <v>145.20784</v>
      </c>
      <c r="G19" s="1" t="n">
        <v>15.3937071717468</v>
      </c>
      <c r="H19" s="1" t="n">
        <v>69.0816264260837</v>
      </c>
      <c r="I19" s="1" t="n">
        <v>3.62700014071002</v>
      </c>
      <c r="J19" s="1" t="n">
        <v>15.9765513683414</v>
      </c>
      <c r="K19" s="1" t="n">
        <v>12.2871143393856</v>
      </c>
      <c r="L19" s="1" t="n">
        <v>1.6806576132178</v>
      </c>
      <c r="M19" s="1" t="n">
        <v>0.262384875342676</v>
      </c>
      <c r="N19" s="1" t="n">
        <v>0</v>
      </c>
      <c r="O19" s="1" t="n">
        <v>0.33059987722252</v>
      </c>
      <c r="P19" s="1" t="n">
        <v>0.309913053535019</v>
      </c>
    </row>
    <row r="20" customFormat="false" ht="12.75" hidden="false" customHeight="false" outlineLevel="0" collapsed="false">
      <c r="A20" s="1" t="n">
        <v>391.30084</v>
      </c>
      <c r="B20" s="1" t="n">
        <v>80.046768</v>
      </c>
      <c r="C20" s="1" t="n">
        <v>391.1802147</v>
      </c>
      <c r="D20" s="1" t="n">
        <v>126.945446809648</v>
      </c>
      <c r="E20" s="2" t="n">
        <v>98.940889</v>
      </c>
      <c r="F20" s="2" t="n">
        <v>158.94189</v>
      </c>
      <c r="G20" s="1" t="n">
        <v>18.9858374344504</v>
      </c>
      <c r="H20" s="1" t="n">
        <v>72.8716700082143</v>
      </c>
      <c r="I20" s="1" t="n">
        <v>3.7123404699437</v>
      </c>
      <c r="J20" s="1" t="n">
        <v>16.2881420831854</v>
      </c>
      <c r="K20" s="1" t="n">
        <v>12.4753681534951</v>
      </c>
      <c r="L20" s="1" t="n">
        <v>1.70228433101761</v>
      </c>
      <c r="M20" s="1" t="n">
        <v>0.26460099743406</v>
      </c>
      <c r="N20" s="1" t="n">
        <v>0</v>
      </c>
      <c r="O20" s="1" t="n">
        <v>0.333115862706621</v>
      </c>
      <c r="P20" s="1" t="n">
        <v>0.312087469200426</v>
      </c>
    </row>
    <row r="21" customFormat="false" ht="12.75" hidden="false" customHeight="false" outlineLevel="0" collapsed="false">
      <c r="A21" s="1" t="n">
        <v>391.84528</v>
      </c>
      <c r="B21" s="1" t="n">
        <v>178.38147</v>
      </c>
      <c r="C21" s="1" t="n">
        <v>391.71787385</v>
      </c>
      <c r="D21" s="1" t="n">
        <v>136.523950487832</v>
      </c>
      <c r="E21" s="2" t="n">
        <v>100.65634</v>
      </c>
      <c r="F21" s="2" t="n">
        <v>177.49494</v>
      </c>
      <c r="G21" s="1" t="n">
        <v>23.7792534193588</v>
      </c>
      <c r="H21" s="1" t="n">
        <v>77.025727283364</v>
      </c>
      <c r="I21" s="1" t="n">
        <v>3.80075018407826</v>
      </c>
      <c r="J21" s="1" t="n">
        <v>16.6090715995069</v>
      </c>
      <c r="K21" s="1" t="n">
        <v>12.6680241846444</v>
      </c>
      <c r="L21" s="1" t="n">
        <v>1.72433279415621</v>
      </c>
      <c r="M21" s="1" t="n">
        <v>0.26684542773348</v>
      </c>
      <c r="N21" s="1" t="n">
        <v>0</v>
      </c>
      <c r="O21" s="1" t="n">
        <v>0.335660724758361</v>
      </c>
      <c r="P21" s="1" t="n">
        <v>0.314284870231611</v>
      </c>
    </row>
    <row r="22" customFormat="false" ht="12.75" hidden="false" customHeight="false" outlineLevel="0" collapsed="false">
      <c r="A22" s="1" t="n">
        <v>392.38968</v>
      </c>
      <c r="B22" s="1" t="n">
        <v>144.74068</v>
      </c>
      <c r="C22" s="1" t="n">
        <v>392.255533</v>
      </c>
      <c r="D22" s="1" t="n">
        <v>148.15736926213</v>
      </c>
      <c r="E22" s="2" t="n">
        <v>101.65119</v>
      </c>
      <c r="F22" s="2" t="n">
        <v>201.22966</v>
      </c>
      <c r="G22" s="1" t="n">
        <v>30.2028024961215</v>
      </c>
      <c r="H22" s="1" t="n">
        <v>81.5865692544356</v>
      </c>
      <c r="I22" s="1" t="n">
        <v>3.89237936523494</v>
      </c>
      <c r="J22" s="1" t="n">
        <v>16.9397227412583</v>
      </c>
      <c r="K22" s="1" t="n">
        <v>12.8652221793816</v>
      </c>
      <c r="L22" s="1" t="n">
        <v>1.7468140835651</v>
      </c>
      <c r="M22" s="1" t="n">
        <v>0.269118652417706</v>
      </c>
      <c r="N22" s="1" t="n">
        <v>0</v>
      </c>
      <c r="O22" s="1" t="n">
        <v>0.338234907681549</v>
      </c>
      <c r="P22" s="1" t="n">
        <v>0.316505582033755</v>
      </c>
    </row>
    <row r="23" customFormat="false" ht="12.75" hidden="false" customHeight="false" outlineLevel="0" collapsed="false">
      <c r="A23" s="1" t="n">
        <v>392.93405</v>
      </c>
      <c r="B23" s="1" t="n">
        <v>166.97667</v>
      </c>
      <c r="C23" s="1" t="n">
        <v>392.79319215</v>
      </c>
      <c r="D23" s="1" t="n">
        <v>162.338645029934</v>
      </c>
      <c r="E23" s="2" t="n">
        <v>105.29761</v>
      </c>
      <c r="F23" s="2" t="n">
        <v>227.73188</v>
      </c>
      <c r="G23" s="1" t="n">
        <v>38.7011861580013</v>
      </c>
      <c r="H23" s="1" t="n">
        <v>86.6017157838632</v>
      </c>
      <c r="I23" s="1" t="n">
        <v>3.98738745428978</v>
      </c>
      <c r="J23" s="1" t="n">
        <v>17.2804984837259</v>
      </c>
      <c r="K23" s="1" t="n">
        <v>13.0671075337194</v>
      </c>
      <c r="L23" s="1" t="n">
        <v>1.76973964797679</v>
      </c>
      <c r="M23" s="1" t="n">
        <v>0.271421168189526</v>
      </c>
      <c r="N23" s="1" t="n">
        <v>0</v>
      </c>
      <c r="O23" s="1" t="n">
        <v>0.340838864372109</v>
      </c>
      <c r="P23" s="1" t="n">
        <v>0.318749935796241</v>
      </c>
    </row>
    <row r="24" customFormat="false" ht="12.75" hidden="false" customHeight="false" outlineLevel="0" collapsed="false">
      <c r="A24" s="1" t="n">
        <v>393.47839</v>
      </c>
      <c r="B24" s="1" t="n">
        <v>162.72246</v>
      </c>
      <c r="C24" s="1" t="n">
        <v>393.3308513</v>
      </c>
      <c r="D24" s="1" t="n">
        <v>179.249137981271</v>
      </c>
      <c r="E24" s="2" t="n">
        <v>118.89357</v>
      </c>
      <c r="F24" s="2" t="n">
        <v>249.67775</v>
      </c>
      <c r="G24" s="1" t="n">
        <v>49.402366320768</v>
      </c>
      <c r="H24" s="1" t="n">
        <v>92.1238067324179</v>
      </c>
      <c r="I24" s="1" t="n">
        <v>4.08594396581157</v>
      </c>
      <c r="J24" s="1" t="n">
        <v>17.6318232633012</v>
      </c>
      <c r="K24" s="1" t="n">
        <v>13.2738315725507</v>
      </c>
      <c r="L24" s="1" t="n">
        <v>1.79312131873321</v>
      </c>
      <c r="M24" s="1" t="n">
        <v>0.273753482553576</v>
      </c>
      <c r="N24" s="1" t="n">
        <v>0</v>
      </c>
      <c r="O24" s="1" t="n">
        <v>0.343473056518588</v>
      </c>
      <c r="P24" s="1" t="n">
        <v>0.321018268616595</v>
      </c>
    </row>
    <row r="25" customFormat="false" ht="12.75" hidden="false" customHeight="false" outlineLevel="0" collapsed="false">
      <c r="A25" s="1" t="n">
        <v>394.02051</v>
      </c>
      <c r="B25" s="1" t="n">
        <v>255.96445</v>
      </c>
      <c r="C25" s="1" t="n">
        <v>393.86851045</v>
      </c>
      <c r="D25" s="1" t="n">
        <v>197.922385268294</v>
      </c>
      <c r="E25" s="2" t="n">
        <v>139.74388</v>
      </c>
      <c r="F25" s="2" t="n">
        <v>266.53948</v>
      </c>
      <c r="G25" s="1" t="n">
        <v>61.280955405728</v>
      </c>
      <c r="H25" s="1" t="n">
        <v>98.2109680414784</v>
      </c>
      <c r="I25" s="1" t="n">
        <v>4.18822926809427</v>
      </c>
      <c r="J25" s="1" t="n">
        <v>17.9941443896457</v>
      </c>
      <c r="K25" s="1" t="n">
        <v>13.4855518455143</v>
      </c>
      <c r="L25" s="1" t="n">
        <v>1.81697132529728</v>
      </c>
      <c r="M25" s="1" t="n">
        <v>0.276116114100687</v>
      </c>
      <c r="N25" s="1" t="n">
        <v>0</v>
      </c>
      <c r="O25" s="1" t="n">
        <v>0.346137954808135</v>
      </c>
      <c r="P25" s="1" t="n">
        <v>0.323310923627527</v>
      </c>
    </row>
    <row r="26" customFormat="false" ht="12.75" hidden="false" customHeight="false" outlineLevel="0" collapsed="false">
      <c r="A26" s="1" t="n">
        <v>394.56479</v>
      </c>
      <c r="B26" s="1" t="n">
        <v>252.83302</v>
      </c>
      <c r="C26" s="1" t="n">
        <v>394.4061696</v>
      </c>
      <c r="D26" s="1" t="n">
        <v>215.170416720674</v>
      </c>
      <c r="E26" s="2" t="n">
        <v>139.19769</v>
      </c>
      <c r="F26" s="2" t="n">
        <v>299.3719</v>
      </c>
      <c r="G26" s="1" t="n">
        <v>71.0841763532044</v>
      </c>
      <c r="H26" s="1" t="n">
        <v>104.92716472854</v>
      </c>
      <c r="I26" s="1" t="n">
        <v>4.29443543520917</v>
      </c>
      <c r="J26" s="1" t="n">
        <v>18.3679335697053</v>
      </c>
      <c r="K26" s="1" t="n">
        <v>13.7024324404424</v>
      </c>
      <c r="L26" s="1" t="n">
        <v>1.84130231150638</v>
      </c>
      <c r="M26" s="1" t="n">
        <v>0.278509592801037</v>
      </c>
      <c r="N26" s="1" t="n">
        <v>0</v>
      </c>
      <c r="O26" s="1" t="n">
        <v>0.34883403913813</v>
      </c>
      <c r="P26" s="1" t="n">
        <v>0.325628250127173</v>
      </c>
    </row>
    <row r="27" customFormat="false" ht="12.75" hidden="false" customHeight="false" outlineLevel="0" collapsed="false">
      <c r="A27" s="1" t="n">
        <v>395.10904</v>
      </c>
      <c r="B27" s="1" t="n">
        <v>162.84688</v>
      </c>
      <c r="C27" s="1" t="n">
        <v>394.94382875</v>
      </c>
      <c r="D27" s="1" t="n">
        <v>226.37950055006</v>
      </c>
      <c r="E27" s="2" t="n">
        <v>146.50281</v>
      </c>
      <c r="F27" s="2" t="n">
        <v>309.86605</v>
      </c>
      <c r="G27" s="1" t="n">
        <v>74.1272748530161</v>
      </c>
      <c r="H27" s="1" t="n">
        <v>112.342531433084</v>
      </c>
      <c r="I27" s="1" t="n">
        <v>4.40476717884917</v>
      </c>
      <c r="J27" s="1" t="n">
        <v>18.7536885540429</v>
      </c>
      <c r="K27" s="1" t="n">
        <v>13.9246443156064</v>
      </c>
      <c r="L27" s="1" t="n">
        <v>1.86612735260864</v>
      </c>
      <c r="M27" s="1" t="n">
        <v>0.28093446030642</v>
      </c>
      <c r="N27" s="1" t="n">
        <v>0</v>
      </c>
      <c r="O27" s="1" t="n">
        <v>0.351561798833684</v>
      </c>
      <c r="P27" s="1" t="n">
        <v>0.327970603712657</v>
      </c>
    </row>
    <row r="28" customFormat="false" ht="12.75" hidden="false" customHeight="false" outlineLevel="0" collapsed="false">
      <c r="A28" s="1" t="n">
        <v>395.65326</v>
      </c>
      <c r="B28" s="1" t="n">
        <v>242.58879</v>
      </c>
      <c r="C28" s="1" t="n">
        <v>395.4814879</v>
      </c>
      <c r="D28" s="1" t="n">
        <v>229.777579000168</v>
      </c>
      <c r="E28" s="2" t="n">
        <v>165.43828</v>
      </c>
      <c r="F28" s="2" t="n">
        <v>293.90755</v>
      </c>
      <c r="G28" s="1" t="n">
        <v>68.5606544474789</v>
      </c>
      <c r="H28" s="1" t="n">
        <v>120.533669792119</v>
      </c>
      <c r="I28" s="1" t="n">
        <v>4.51944286870479</v>
      </c>
      <c r="J28" s="1" t="n">
        <v>19.1519349171075</v>
      </c>
      <c r="K28" s="1" t="n">
        <v>14.1523656520821</v>
      </c>
      <c r="L28" s="1" t="n">
        <v>1.89145997312566</v>
      </c>
      <c r="M28" s="1" t="n">
        <v>0.283391270261976</v>
      </c>
      <c r="N28" s="1" t="n">
        <v>0</v>
      </c>
      <c r="O28" s="1" t="n">
        <v>0.354321732871125</v>
      </c>
      <c r="P28" s="1" t="n">
        <v>0.330338346417003</v>
      </c>
    </row>
    <row r="29" customFormat="false" ht="12.75" hidden="false" customHeight="false" outlineLevel="0" collapsed="false">
      <c r="A29" s="1" t="n">
        <v>396.19522</v>
      </c>
      <c r="B29" s="1" t="n">
        <v>251.99748</v>
      </c>
      <c r="C29" s="1" t="n">
        <v>396.01914705</v>
      </c>
      <c r="D29" s="1" t="n">
        <v>228.688394378102</v>
      </c>
      <c r="E29" s="2" t="n">
        <v>162.45005</v>
      </c>
      <c r="F29" s="2" t="n">
        <v>293.93037</v>
      </c>
      <c r="G29" s="1" t="n">
        <v>57.62374698699</v>
      </c>
      <c r="H29" s="1" t="n">
        <v>129.583900576731</v>
      </c>
      <c r="I29" s="1" t="n">
        <v>4.63869565121337</v>
      </c>
      <c r="J29" s="1" t="n">
        <v>19.5632279843401</v>
      </c>
      <c r="K29" s="1" t="n">
        <v>14.3857822276546</v>
      </c>
      <c r="L29" s="1" t="n">
        <v>1.91731416558799</v>
      </c>
      <c r="M29" s="1" t="n">
        <v>0.28588058862771</v>
      </c>
      <c r="N29" s="1" t="n">
        <v>0</v>
      </c>
      <c r="O29" s="1" t="n">
        <v>0.357114350107743</v>
      </c>
      <c r="P29" s="1" t="n">
        <v>0.332731846849562</v>
      </c>
    </row>
    <row r="30" customFormat="false" ht="12.75" hidden="false" customHeight="false" outlineLevel="0" collapsed="false">
      <c r="A30" s="1" t="n">
        <v>396.73938</v>
      </c>
      <c r="B30" s="1" t="n">
        <v>232.03308</v>
      </c>
      <c r="C30" s="1" t="n">
        <v>396.5568062</v>
      </c>
      <c r="D30" s="1" t="n">
        <v>227.767561174634</v>
      </c>
      <c r="E30" s="2" t="n">
        <v>165.6156</v>
      </c>
      <c r="F30" s="2" t="n">
        <v>290.42884</v>
      </c>
      <c r="G30" s="1" t="n">
        <v>45.8808874839705</v>
      </c>
      <c r="H30" s="1" t="n">
        <v>139.583457224539</v>
      </c>
      <c r="I30" s="1" t="n">
        <v>4.76277467778533</v>
      </c>
      <c r="J30" s="1" t="n">
        <v>19.9881549204776</v>
      </c>
      <c r="K30" s="1" t="n">
        <v>14.6250878138015</v>
      </c>
      <c r="L30" s="1" t="n">
        <v>1.94370441019268</v>
      </c>
      <c r="M30" s="1" t="n">
        <v>0.288402994010159</v>
      </c>
      <c r="N30" s="1" t="n">
        <v>0</v>
      </c>
      <c r="O30" s="1" t="n">
        <v>0.359940169517911</v>
      </c>
      <c r="P30" s="1" t="n">
        <v>0.335151480340032</v>
      </c>
    </row>
    <row r="31" customFormat="false" ht="12.75" hidden="false" customHeight="false" outlineLevel="0" collapsed="false">
      <c r="A31" s="1" t="n">
        <v>397.28351</v>
      </c>
      <c r="B31" s="1" t="n">
        <v>199.5392</v>
      </c>
      <c r="C31" s="1" t="n">
        <v>397.09446535</v>
      </c>
      <c r="D31" s="1" t="n">
        <v>229.61005423601</v>
      </c>
      <c r="E31" s="2" t="n">
        <v>179.96481</v>
      </c>
      <c r="F31" s="2" t="n">
        <v>282.17458</v>
      </c>
      <c r="G31" s="1" t="n">
        <v>35.8286778593037</v>
      </c>
      <c r="H31" s="1" t="n">
        <v>150.629606206209</v>
      </c>
      <c r="I31" s="1" t="n">
        <v>4.89194645505584</v>
      </c>
      <c r="J31" s="1" t="n">
        <v>20.4273369950553</v>
      </c>
      <c r="K31" s="1" t="n">
        <v>14.8704845974238</v>
      </c>
      <c r="L31" s="1" t="n">
        <v>1.97064569543538</v>
      </c>
      <c r="M31" s="1" t="n">
        <v>0.290959078004576</v>
      </c>
      <c r="N31" s="1" t="n">
        <v>0</v>
      </c>
      <c r="O31" s="1" t="n">
        <v>0.362799720435859</v>
      </c>
      <c r="P31" s="1" t="n">
        <v>0.337597629086156</v>
      </c>
    </row>
    <row r="32" customFormat="false" ht="12.75" hidden="false" customHeight="false" outlineLevel="0" collapsed="false">
      <c r="A32" s="1" t="n">
        <v>397.82538</v>
      </c>
      <c r="B32" s="1" t="n">
        <v>187.64278</v>
      </c>
      <c r="C32" s="1" t="n">
        <v>397.6321245</v>
      </c>
      <c r="D32" s="1" t="n">
        <v>234.866174175412</v>
      </c>
      <c r="E32" s="2" t="n">
        <v>198.01185</v>
      </c>
      <c r="F32" s="2" t="n">
        <v>277.11705</v>
      </c>
      <c r="G32" s="1" t="n">
        <v>28.0119163401527</v>
      </c>
      <c r="H32" s="1" t="n">
        <v>162.826678621357</v>
      </c>
      <c r="I32" s="1" t="n">
        <v>5.02649633137211</v>
      </c>
      <c r="J32" s="1" t="n">
        <v>20.8814320429744</v>
      </c>
      <c r="K32" s="1" t="n">
        <v>15.1221836291243</v>
      </c>
      <c r="L32" s="1" t="n">
        <v>1.99815353977293</v>
      </c>
      <c r="M32" s="1" t="n">
        <v>0.293549445548006</v>
      </c>
      <c r="N32" s="1" t="n">
        <v>0</v>
      </c>
      <c r="O32" s="1" t="n">
        <v>0.365693542805265</v>
      </c>
      <c r="P32" s="1" t="n">
        <v>0.340070682305243</v>
      </c>
    </row>
    <row r="33" customFormat="false" ht="12.75" hidden="false" customHeight="false" outlineLevel="0" collapsed="false">
      <c r="A33" s="1" t="n">
        <v>398.36945</v>
      </c>
      <c r="B33" s="1" t="n">
        <v>309.36017</v>
      </c>
      <c r="C33" s="1" t="n">
        <v>398.16978365</v>
      </c>
      <c r="D33" s="1" t="n">
        <v>243.360870306882</v>
      </c>
      <c r="E33" s="2" t="n">
        <v>216.25428</v>
      </c>
      <c r="F33" s="2" t="n">
        <v>278.28711</v>
      </c>
      <c r="G33" s="1" t="n">
        <v>22.142989188155</v>
      </c>
      <c r="H33" s="1" t="n">
        <v>176.285996589495</v>
      </c>
      <c r="I33" s="1" t="n">
        <v>5.16673013563597</v>
      </c>
      <c r="J33" s="1" t="n">
        <v>21.3511371401196</v>
      </c>
      <c r="K33" s="1" t="n">
        <v>15.3804052999916</v>
      </c>
      <c r="L33" s="1" t="n">
        <v>2.02624401437575</v>
      </c>
      <c r="M33" s="1" t="n">
        <v>0.296174715283684</v>
      </c>
      <c r="N33" s="1" t="n">
        <v>0</v>
      </c>
      <c r="O33" s="1" t="n">
        <v>0.368622187435911</v>
      </c>
      <c r="P33" s="1" t="n">
        <v>0.342571036389596</v>
      </c>
    </row>
    <row r="34" customFormat="false" ht="12.75" hidden="false" customHeight="false" outlineLevel="0" collapsed="false">
      <c r="A34" s="1" t="n">
        <v>398.91348</v>
      </c>
      <c r="B34" s="1" t="n">
        <v>233.96977</v>
      </c>
      <c r="C34" s="1" t="n">
        <v>398.7074428</v>
      </c>
      <c r="D34" s="1" t="n">
        <v>254.754816800185</v>
      </c>
      <c r="E34" s="3" t="n">
        <v>233.98685</v>
      </c>
      <c r="F34" s="3" t="n">
        <v>285.66913</v>
      </c>
      <c r="G34" s="1" t="n">
        <v>17.763137400915</v>
      </c>
      <c r="H34" s="1" t="n">
        <v>191.12567744871</v>
      </c>
      <c r="I34" s="1" t="n">
        <v>5.31297598682789</v>
      </c>
      <c r="J34" s="1" t="n">
        <v>21.837191516415</v>
      </c>
      <c r="K34" s="1" t="n">
        <v>15.6453798490127</v>
      </c>
      <c r="L34" s="1" t="n">
        <v>2.05493376703378</v>
      </c>
      <c r="M34" s="1" t="n">
        <v>0.298835519937135</v>
      </c>
      <c r="N34" s="1" t="n">
        <v>0</v>
      </c>
      <c r="O34" s="1" t="n">
        <v>0.371586216267614</v>
      </c>
      <c r="P34" s="1" t="n">
        <v>0.345099095065978</v>
      </c>
    </row>
    <row r="35" customFormat="false" ht="12.75" hidden="false" customHeight="false" outlineLevel="0" collapsed="false">
      <c r="A35" s="1" t="n">
        <v>399.45749</v>
      </c>
      <c r="B35" s="1" t="n">
        <v>269.82391</v>
      </c>
      <c r="C35" s="1" t="n">
        <v>399.24510195</v>
      </c>
      <c r="D35" s="1" t="n">
        <v>268.772340539485</v>
      </c>
      <c r="E35" s="3" t="n">
        <v>251.77004</v>
      </c>
      <c r="F35" s="3" t="n">
        <v>298.21346</v>
      </c>
      <c r="G35" s="1" t="n">
        <v>14.4707140191596</v>
      </c>
      <c r="H35" s="1" t="n">
        <v>207.470298564171</v>
      </c>
      <c r="I35" s="1" t="n">
        <v>5.46558629508628</v>
      </c>
      <c r="J35" s="1" t="n">
        <v>22.3403797314614</v>
      </c>
      <c r="K35" s="1" t="n">
        <v>15.9173479034172</v>
      </c>
      <c r="L35" s="1" t="n">
        <v>2.08424004728332</v>
      </c>
      <c r="M35" s="1" t="n">
        <v>0.301532506704427</v>
      </c>
      <c r="N35" s="1" t="n">
        <v>0</v>
      </c>
      <c r="O35" s="1" t="n">
        <v>0.374586202641699</v>
      </c>
      <c r="P35" s="1" t="n">
        <v>0.34765526955923</v>
      </c>
    </row>
    <row r="36" customFormat="false" ht="12.75" hidden="false" customHeight="false" outlineLevel="0" collapsed="false">
      <c r="A36" s="1" t="n">
        <v>399.99924</v>
      </c>
      <c r="B36" s="1" t="n">
        <v>281.47159</v>
      </c>
      <c r="C36" s="1" t="n">
        <v>399.7827611</v>
      </c>
      <c r="D36" s="1" t="n">
        <v>285.243307217823</v>
      </c>
      <c r="E36" s="2" t="n">
        <v>270.34669</v>
      </c>
      <c r="F36" s="2" t="n">
        <v>314.74839</v>
      </c>
      <c r="G36" s="1" t="n">
        <v>11.9635555165785</v>
      </c>
      <c r="H36" s="1" t="n">
        <v>225.450405746756</v>
      </c>
      <c r="I36" s="1" t="n">
        <v>5.62493997817174</v>
      </c>
      <c r="J36" s="1" t="n">
        <v>22.8615351410399</v>
      </c>
      <c r="K36" s="1" t="n">
        <v>16.1965610544566</v>
      </c>
      <c r="L36" s="1" t="n">
        <v>2.11418073282715</v>
      </c>
      <c r="M36" s="1" t="n">
        <v>0.30426633765305</v>
      </c>
      <c r="N36" s="1" t="n">
        <v>0</v>
      </c>
      <c r="O36" s="1" t="n">
        <v>0.377622731580224</v>
      </c>
      <c r="P36" s="1" t="n">
        <v>0.350239978760177</v>
      </c>
    </row>
    <row r="37" customFormat="false" ht="12.75" hidden="false" customHeight="false" outlineLevel="0" collapsed="false">
      <c r="A37" s="1" t="n">
        <v>400.54318</v>
      </c>
      <c r="B37" s="1" t="n">
        <v>665.82391</v>
      </c>
      <c r="C37" s="1" t="n">
        <v>400.32042025</v>
      </c>
      <c r="D37" s="1" t="n">
        <v>304.089283456092</v>
      </c>
      <c r="E37" s="2" t="n">
        <v>53.052292</v>
      </c>
      <c r="F37" s="2" t="n">
        <v>290.54291</v>
      </c>
      <c r="G37" s="1" t="n">
        <v>10.025801327173</v>
      </c>
      <c r="H37" s="1" t="n">
        <v>245.201848953683</v>
      </c>
      <c r="I37" s="1" t="n">
        <v>5.79144492058041</v>
      </c>
      <c r="J37" s="1" t="n">
        <v>23.4015436863766</v>
      </c>
      <c r="K37" s="1" t="n">
        <v>16.4832824713471</v>
      </c>
      <c r="L37" s="1" t="n">
        <v>2.1447743573248</v>
      </c>
      <c r="M37" s="1" t="n">
        <v>0.307037690135849</v>
      </c>
      <c r="N37" s="1" t="n">
        <v>0</v>
      </c>
      <c r="O37" s="1" t="n">
        <v>0.38069640007325</v>
      </c>
      <c r="P37" s="1" t="n">
        <v>0.352853649397927</v>
      </c>
    </row>
    <row r="38" customFormat="false" ht="12.75" hidden="false" customHeight="false" outlineLevel="0" collapsed="false">
      <c r="A38" s="1" t="n">
        <v>401.0871</v>
      </c>
      <c r="B38" s="1" t="n">
        <v>1865.8772</v>
      </c>
      <c r="C38" s="1" t="n">
        <v>400.8580794</v>
      </c>
      <c r="D38" s="1" t="n">
        <v>325.300263852768</v>
      </c>
      <c r="E38" s="2" t="n">
        <v>82.042676</v>
      </c>
      <c r="F38" s="2" t="n">
        <v>312.73029</v>
      </c>
      <c r="G38" s="1" t="n">
        <v>8.50546546924925</v>
      </c>
      <c r="H38" s="1" t="n">
        <v>266.864930147959</v>
      </c>
      <c r="I38" s="1" t="n">
        <v>5.96554070656954</v>
      </c>
      <c r="J38" s="1" t="n">
        <v>23.9613480422065</v>
      </c>
      <c r="K38" s="1" t="n">
        <v>16.7777875563388</v>
      </c>
      <c r="L38" s="1" t="n">
        <v>2.1760401396353</v>
      </c>
      <c r="M38" s="1" t="n">
        <v>0.309847257218555</v>
      </c>
      <c r="N38" s="1" t="n">
        <v>0</v>
      </c>
      <c r="O38" s="1" t="n">
        <v>0.383807817374366</v>
      </c>
      <c r="P38" s="1" t="n">
        <v>0.355496716216718</v>
      </c>
    </row>
    <row r="39" customFormat="false" ht="12.75" hidden="false" customHeight="false" outlineLevel="0" collapsed="false">
      <c r="A39" s="1" t="n">
        <v>401.62875</v>
      </c>
      <c r="B39" s="1" t="n">
        <v>234.83249</v>
      </c>
      <c r="C39" s="1" t="n">
        <v>401.39573855</v>
      </c>
      <c r="D39" s="1" t="n">
        <v>348.914539463619</v>
      </c>
      <c r="E39" s="2" t="n">
        <v>337.08282</v>
      </c>
      <c r="F39" s="2" t="n">
        <v>382.74138</v>
      </c>
      <c r="G39" s="1" t="n">
        <v>7.29535001715721</v>
      </c>
      <c r="H39" s="1" t="n">
        <v>290.583349984619</v>
      </c>
      <c r="I39" s="1" t="n">
        <v>6.14770166303546</v>
      </c>
      <c r="J39" s="1" t="n">
        <v>24.5419521644762</v>
      </c>
      <c r="K39" s="1" t="n">
        <v>17.0803646441476</v>
      </c>
      <c r="L39" s="1" t="n">
        <v>2.20799801460028</v>
      </c>
      <c r="M39" s="1" t="n">
        <v>0.31269574812138</v>
      </c>
      <c r="N39" s="1" t="n">
        <v>0</v>
      </c>
      <c r="O39" s="1" t="n">
        <v>0.386957605304836</v>
      </c>
      <c r="P39" s="1" t="n">
        <v>0.358169622157446</v>
      </c>
    </row>
    <row r="40" customFormat="false" ht="12.75" hidden="false" customHeight="false" outlineLevel="0" collapsed="false">
      <c r="A40" s="1" t="n">
        <v>402.17258</v>
      </c>
      <c r="B40" s="1" t="n">
        <v>470.39847</v>
      </c>
      <c r="C40" s="1" t="n">
        <v>401.9333977</v>
      </c>
      <c r="D40" s="1" t="n">
        <v>375.003547367167</v>
      </c>
      <c r="E40" s="2" t="n">
        <v>363.99373</v>
      </c>
      <c r="F40" s="2" t="n">
        <v>410.86368</v>
      </c>
      <c r="G40" s="1" t="n">
        <v>6.31915089778002</v>
      </c>
      <c r="H40" s="1" t="n">
        <v>316.502942411147</v>
      </c>
      <c r="I40" s="1" t="n">
        <v>6.33844025365787</v>
      </c>
      <c r="J40" s="1" t="n">
        <v>25.1444262840585</v>
      </c>
      <c r="K40" s="1" t="n">
        <v>17.391315749276</v>
      </c>
      <c r="L40" s="1" t="n">
        <v>2.24066866546135</v>
      </c>
      <c r="M40" s="1" t="n">
        <v>0.315583888675243</v>
      </c>
      <c r="N40" s="1" t="n">
        <v>0</v>
      </c>
      <c r="O40" s="1" t="n">
        <v>0.390146398566537</v>
      </c>
      <c r="P40" s="1" t="n">
        <v>0.360872818543998</v>
      </c>
    </row>
    <row r="41" customFormat="false" ht="12.75" hidden="false" customHeight="false" outlineLevel="0" collapsed="false">
      <c r="A41" s="1" t="n">
        <v>402.7164</v>
      </c>
      <c r="B41" s="1" t="n">
        <v>406.40057</v>
      </c>
      <c r="C41" s="1" t="n">
        <v>402.47105685</v>
      </c>
      <c r="D41" s="1" t="n">
        <v>403.660811542876</v>
      </c>
      <c r="E41" s="2" t="n">
        <v>393.52647</v>
      </c>
      <c r="F41" s="2" t="n">
        <v>441.71324</v>
      </c>
      <c r="G41" s="1" t="n">
        <v>5.52187397037175</v>
      </c>
      <c r="H41" s="1" t="n">
        <v>344.770189345826</v>
      </c>
      <c r="I41" s="1" t="n">
        <v>6.53831087216257</v>
      </c>
      <c r="J41" s="1" t="n">
        <v>25.7699123992962</v>
      </c>
      <c r="K41" s="1" t="n">
        <v>17.7109573650756</v>
      </c>
      <c r="L41" s="1" t="n">
        <v>2.27407355801218</v>
      </c>
      <c r="M41" s="1" t="n">
        <v>0.31851242179318</v>
      </c>
      <c r="N41" s="1" t="n">
        <v>0</v>
      </c>
      <c r="O41" s="1" t="n">
        <v>0.393374845064092</v>
      </c>
      <c r="P41" s="1" t="n">
        <v>0.363606765274571</v>
      </c>
    </row>
    <row r="42" customFormat="false" ht="12.75" hidden="false" customHeight="false" outlineLevel="0" collapsed="false">
      <c r="A42" s="1" t="n">
        <v>403.25797</v>
      </c>
      <c r="B42" s="1" t="n">
        <v>488.92502</v>
      </c>
      <c r="C42" s="1" t="n">
        <v>403.008716</v>
      </c>
      <c r="D42" s="1" t="n">
        <v>434.99374736289</v>
      </c>
      <c r="E42" s="2" t="n">
        <v>425.68578</v>
      </c>
      <c r="F42" s="2" t="n">
        <v>475.2323</v>
      </c>
      <c r="G42" s="1" t="n">
        <v>4.86333766213754</v>
      </c>
      <c r="H42" s="1" t="n">
        <v>375.530511342332</v>
      </c>
      <c r="I42" s="1" t="n">
        <v>6.74791409013994</v>
      </c>
      <c r="J42" s="1" t="n">
        <v>26.4196303277105</v>
      </c>
      <c r="K42" s="1" t="n">
        <v>18.0396213187651</v>
      </c>
      <c r="L42" s="1" t="n">
        <v>2.30823497659277</v>
      </c>
      <c r="M42" s="1" t="n">
        <v>0.321482107957508</v>
      </c>
      <c r="N42" s="1" t="n">
        <v>0</v>
      </c>
      <c r="O42" s="1" t="n">
        <v>0.39664360623644</v>
      </c>
      <c r="P42" s="1" t="n">
        <v>0.366371931018095</v>
      </c>
    </row>
    <row r="43" customFormat="false" ht="12.75" hidden="false" customHeight="false" outlineLevel="0" collapsed="false">
      <c r="A43" s="1" t="n">
        <v>403.80173</v>
      </c>
      <c r="B43" s="1" t="n">
        <v>440.99231</v>
      </c>
      <c r="C43" s="1" t="n">
        <v>403.54637515</v>
      </c>
      <c r="D43" s="1" t="n">
        <v>469.117341476531</v>
      </c>
      <c r="E43" s="2" t="n">
        <v>460.87372</v>
      </c>
      <c r="F43" s="2" t="n">
        <v>511.79694</v>
      </c>
      <c r="G43" s="1" t="n">
        <v>4.31377348752482</v>
      </c>
      <c r="H43" s="1" t="n">
        <v>408.926334553596</v>
      </c>
      <c r="I43" s="1" t="n">
        <v>6.96790142382884</v>
      </c>
      <c r="J43" s="1" t="n">
        <v>27.0948843859916</v>
      </c>
      <c r="K43" s="1" t="n">
        <v>18.3776556870105</v>
      </c>
      <c r="L43" s="1" t="n">
        <v>2.3431760620413</v>
      </c>
      <c r="M43" s="1" t="n">
        <v>0.324493725723368</v>
      </c>
      <c r="N43" s="1" t="n">
        <v>0</v>
      </c>
      <c r="O43" s="1" t="n">
        <v>0.399953357398165</v>
      </c>
      <c r="P43" s="1" t="n">
        <v>0.369168793415935</v>
      </c>
    </row>
    <row r="44" customFormat="false" ht="12.75" hidden="false" customHeight="false" outlineLevel="0" collapsed="false">
      <c r="A44" s="1" t="n">
        <v>404.34546</v>
      </c>
      <c r="B44" s="1" t="n">
        <v>540.79803</v>
      </c>
      <c r="C44" s="1" t="n">
        <v>404.0840343</v>
      </c>
      <c r="D44" s="1" t="n">
        <v>506.14901583533</v>
      </c>
      <c r="E44" s="2" t="n">
        <v>499.10053</v>
      </c>
      <c r="F44" s="2" t="n">
        <v>551.38031</v>
      </c>
      <c r="G44" s="1" t="n">
        <v>3.85082769269035</v>
      </c>
      <c r="H44" s="1" t="n">
        <v>445.094939341521</v>
      </c>
      <c r="I44" s="1" t="n">
        <v>7.1989806949233</v>
      </c>
      <c r="J44" s="1" t="n">
        <v>27.7970707777306</v>
      </c>
      <c r="K44" s="1" t="n">
        <v>18.7254257771193</v>
      </c>
      <c r="L44" s="1" t="n">
        <v>2.37892085172626</v>
      </c>
      <c r="M44" s="1" t="n">
        <v>0.327548072239266</v>
      </c>
      <c r="N44" s="1" t="n">
        <v>0</v>
      </c>
      <c r="O44" s="1" t="n">
        <v>0.403304788090964</v>
      </c>
      <c r="P44" s="1" t="n">
        <v>0.371997839289038</v>
      </c>
    </row>
    <row r="45" customFormat="false" ht="12.75" hidden="false" customHeight="false" outlineLevel="0" collapsed="false">
      <c r="A45" s="1" t="n">
        <v>404.88693</v>
      </c>
      <c r="B45" s="1" t="n">
        <v>529.47308</v>
      </c>
      <c r="C45" s="1" t="n">
        <v>404.62169345</v>
      </c>
      <c r="D45" s="1" t="n">
        <v>546.204219729884</v>
      </c>
      <c r="E45" s="2" t="n">
        <v>540.322</v>
      </c>
      <c r="F45" s="2" t="n">
        <v>593.90137</v>
      </c>
      <c r="G45" s="1" t="n">
        <v>3.45749675828876</v>
      </c>
      <c r="H45" s="1" t="n">
        <v>484.166101485652</v>
      </c>
      <c r="I45" s="1" t="n">
        <v>7.44192207313914</v>
      </c>
      <c r="J45" s="1" t="n">
        <v>28.527685780544</v>
      </c>
      <c r="K45" s="1" t="n">
        <v>19.0833151793867</v>
      </c>
      <c r="L45" s="1" t="n">
        <v>2.41549432179176</v>
      </c>
      <c r="M45" s="1" t="n">
        <v>0.330645963785298</v>
      </c>
      <c r="N45" s="1" t="n">
        <v>0</v>
      </c>
      <c r="O45" s="1" t="n">
        <v>0.406698602445541</v>
      </c>
      <c r="P45" s="1" t="n">
        <v>0.374859564850669</v>
      </c>
    </row>
    <row r="46" customFormat="false" ht="12.75" hidden="false" customHeight="false" outlineLevel="0" collapsed="false">
      <c r="A46" s="1" t="n">
        <v>405.4306</v>
      </c>
      <c r="B46" s="1" t="n">
        <v>525.03973</v>
      </c>
      <c r="C46" s="1" t="n">
        <v>405.1593526</v>
      </c>
      <c r="D46" s="1" t="n">
        <v>589.392459115159</v>
      </c>
      <c r="E46" s="2" t="n">
        <v>585.00208</v>
      </c>
      <c r="F46" s="2" t="n">
        <v>639.80176</v>
      </c>
      <c r="G46" s="1" t="n">
        <v>3.12068877152554</v>
      </c>
      <c r="H46" s="1" t="n">
        <v>526.259543041234</v>
      </c>
      <c r="I46" s="1" t="n">
        <v>7.69756490343664</v>
      </c>
      <c r="J46" s="1" t="n">
        <v>29.2883348387184</v>
      </c>
      <c r="K46" s="1" t="n">
        <v>19.4517268966783</v>
      </c>
      <c r="L46" s="1" t="n">
        <v>2.45292243175716</v>
      </c>
      <c r="M46" s="1" t="n">
        <v>0.33378823632972</v>
      </c>
      <c r="N46" s="1" t="n">
        <v>0</v>
      </c>
      <c r="O46" s="1" t="n">
        <v>0.410135519554313</v>
      </c>
      <c r="P46" s="1" t="n">
        <v>0.377754475924958</v>
      </c>
    </row>
    <row r="47" customFormat="false" ht="12.75" hidden="false" customHeight="false" outlineLevel="0" collapsed="false">
      <c r="A47" s="1" t="n">
        <v>405.97421</v>
      </c>
      <c r="B47" s="1" t="n">
        <v>662.71466</v>
      </c>
      <c r="C47" s="1" t="n">
        <v>405.69701175</v>
      </c>
      <c r="D47" s="1" t="n">
        <v>635.813584525935</v>
      </c>
      <c r="E47" s="2" t="n">
        <v>633.08827</v>
      </c>
      <c r="F47" s="2" t="n">
        <v>688.98921</v>
      </c>
      <c r="G47" s="1" t="n">
        <v>2.83020818942289</v>
      </c>
      <c r="H47" s="1" t="n">
        <v>571.482216375119</v>
      </c>
      <c r="I47" s="1" t="n">
        <v>7.96682543898963</v>
      </c>
      <c r="J47" s="1" t="n">
        <v>30.0807426847136</v>
      </c>
      <c r="K47" s="1" t="n">
        <v>19.831084557935</v>
      </c>
      <c r="L47" s="1" t="n">
        <v>2.49123217162348</v>
      </c>
      <c r="M47" s="1" t="n">
        <v>0.336975746104619</v>
      </c>
      <c r="N47" s="1" t="n">
        <v>0</v>
      </c>
      <c r="O47" s="1" t="n">
        <v>0.41361627385529</v>
      </c>
      <c r="P47" s="1" t="n">
        <v>0.380683088171375</v>
      </c>
    </row>
    <row r="48" customFormat="false" ht="12.75" hidden="false" customHeight="false" outlineLevel="0" collapsed="false">
      <c r="A48" s="1" t="n">
        <v>406.51559</v>
      </c>
      <c r="B48" s="1" t="n">
        <v>729.88885</v>
      </c>
      <c r="C48" s="1" t="n">
        <v>406.2346709</v>
      </c>
      <c r="D48" s="1" t="n">
        <v>685.554234381131</v>
      </c>
      <c r="E48" s="2" t="n">
        <v>684.46442</v>
      </c>
      <c r="F48" s="2" t="n">
        <v>741.31051</v>
      </c>
      <c r="G48" s="1" t="n">
        <v>2.57803024631715</v>
      </c>
      <c r="H48" s="1" t="n">
        <v>619.925451630735</v>
      </c>
      <c r="I48" s="1" t="n">
        <v>8.25070562291941</v>
      </c>
      <c r="J48" s="1" t="n">
        <v>30.9067646335036</v>
      </c>
      <c r="K48" s="1" t="n">
        <v>20.2218337229619</v>
      </c>
      <c r="L48" s="1" t="n">
        <v>2.53045161164978</v>
      </c>
      <c r="M48" s="1" t="n">
        <v>0.34020937020142</v>
      </c>
      <c r="N48" s="1" t="n">
        <v>0</v>
      </c>
      <c r="O48" s="1" t="n">
        <v>0.417141615527542</v>
      </c>
      <c r="P48" s="1" t="n">
        <v>0.38364592731538</v>
      </c>
    </row>
    <row r="49" customFormat="false" ht="12.75" hidden="false" customHeight="false" outlineLevel="0" collapsed="false">
      <c r="A49" s="1" t="n">
        <v>407.05917</v>
      </c>
      <c r="B49" s="1" t="n">
        <v>719.18054</v>
      </c>
      <c r="C49" s="1" t="n">
        <v>406.77233005</v>
      </c>
      <c r="D49" s="1" t="n">
        <v>738.684381973575</v>
      </c>
      <c r="E49" s="2" t="n">
        <v>739.62782</v>
      </c>
      <c r="F49" s="2" t="n">
        <v>797.23989</v>
      </c>
      <c r="G49" s="1" t="n">
        <v>2.35777589997023</v>
      </c>
      <c r="H49" s="1" t="n">
        <v>671.662004677662</v>
      </c>
      <c r="I49" s="1" t="n">
        <v>8.55030308836205</v>
      </c>
      <c r="J49" s="1" t="n">
        <v>31.7683992185153</v>
      </c>
      <c r="K49" s="1" t="n">
        <v>20.6244432866191</v>
      </c>
      <c r="L49" s="1" t="n">
        <v>2.57060995497502</v>
      </c>
      <c r="M49" s="1" t="n">
        <v>0.343490007187022</v>
      </c>
      <c r="N49" s="1" t="n">
        <v>0</v>
      </c>
      <c r="O49" s="1" t="n">
        <v>0.420712310898597</v>
      </c>
      <c r="P49" s="1" t="n">
        <v>0.386643529385393</v>
      </c>
    </row>
    <row r="50" customFormat="false" ht="12.75" hidden="false" customHeight="false" outlineLevel="0" collapsed="false">
      <c r="A50" s="1" t="n">
        <v>407.60269</v>
      </c>
      <c r="B50" s="1" t="n">
        <v>840.75342</v>
      </c>
      <c r="C50" s="1" t="n">
        <v>407.3099892</v>
      </c>
      <c r="D50" s="1" t="n">
        <v>795.253970320348</v>
      </c>
      <c r="E50" s="2" t="n">
        <v>798.42228</v>
      </c>
      <c r="F50" s="2" t="n">
        <v>856.5913</v>
      </c>
      <c r="G50" s="1" t="n">
        <v>2.16432732573667</v>
      </c>
      <c r="H50" s="1" t="n">
        <v>726.743049301792</v>
      </c>
      <c r="I50" s="1" t="n">
        <v>8.86682257872815</v>
      </c>
      <c r="J50" s="1" t="n">
        <v>32.6678023678904</v>
      </c>
      <c r="K50" s="1" t="n">
        <v>21.0394069913649</v>
      </c>
      <c r="L50" s="1" t="n">
        <v>2.61173759327392</v>
      </c>
      <c r="M50" s="1" t="n">
        <v>0.346818577741395</v>
      </c>
      <c r="N50" s="1" t="n">
        <v>0</v>
      </c>
      <c r="O50" s="1" t="n">
        <v>0.424329142864238</v>
      </c>
      <c r="P50" s="1" t="n">
        <v>0.389676440956334</v>
      </c>
    </row>
    <row r="51" customFormat="false" ht="12.75" hidden="false" customHeight="false" outlineLevel="0" collapsed="false">
      <c r="A51" s="1" t="n">
        <v>408.14398</v>
      </c>
      <c r="B51" s="1" t="n">
        <v>911.07532</v>
      </c>
      <c r="C51" s="1" t="n">
        <v>407.84764835</v>
      </c>
      <c r="D51" s="1" t="n">
        <v>855.289644655828</v>
      </c>
      <c r="E51" s="2" t="n">
        <v>860.61199</v>
      </c>
      <c r="F51" s="2" t="n">
        <v>919.11051</v>
      </c>
      <c r="G51" s="1" t="n">
        <v>1.99354310724657</v>
      </c>
      <c r="H51" s="1" t="n">
        <v>785.195163783204</v>
      </c>
      <c r="I51" s="1" t="n">
        <v>9.20158902949942</v>
      </c>
      <c r="J51" s="1" t="n">
        <v>33.6073033561327</v>
      </c>
      <c r="K51" s="1" t="n">
        <v>21.4672450580569</v>
      </c>
      <c r="L51" s="1" t="n">
        <v>2.65386616565003</v>
      </c>
      <c r="M51" s="1" t="n">
        <v>0.350196025317501</v>
      </c>
      <c r="N51" s="1" t="n">
        <v>0</v>
      </c>
      <c r="O51" s="1" t="n">
        <v>0.427992911321126</v>
      </c>
      <c r="P51" s="1" t="n">
        <v>0.392745219399876</v>
      </c>
    </row>
    <row r="52" customFormat="false" ht="12.75" hidden="false" customHeight="false" outlineLevel="0" collapsed="false">
      <c r="A52" s="1" t="n">
        <v>408.68747</v>
      </c>
      <c r="B52" s="1" t="n">
        <v>1010.7255</v>
      </c>
      <c r="C52" s="1" t="n">
        <v>408.3853075</v>
      </c>
      <c r="D52" s="1" t="n">
        <v>918.791611009816</v>
      </c>
      <c r="E52" s="2" t="n">
        <v>926.69311</v>
      </c>
      <c r="F52" s="2" t="n">
        <v>985.28939</v>
      </c>
      <c r="G52" s="1" t="n">
        <v>1.84204497782197</v>
      </c>
      <c r="H52" s="1" t="n">
        <v>847.017367869529</v>
      </c>
      <c r="I52" s="1" t="n">
        <v>9.55606260142544</v>
      </c>
      <c r="J52" s="1" t="n">
        <v>34.5894228105152</v>
      </c>
      <c r="K52" s="1" t="n">
        <v>21.9085059459617</v>
      </c>
      <c r="L52" s="1" t="n">
        <v>2.697028620984</v>
      </c>
      <c r="M52" s="1" t="n">
        <v>0.353623316824426</v>
      </c>
      <c r="N52" s="1" t="n">
        <v>0</v>
      </c>
      <c r="O52" s="1" t="n">
        <v>0.431704433612653</v>
      </c>
      <c r="P52" s="1" t="n">
        <v>0.395850433141696</v>
      </c>
    </row>
    <row r="53" customFormat="false" ht="12.75" hidden="false" customHeight="false" outlineLevel="0" collapsed="false">
      <c r="A53" s="1" t="n">
        <v>409.2287</v>
      </c>
      <c r="B53" s="1" t="n">
        <v>1066.7969</v>
      </c>
      <c r="C53" s="1" t="n">
        <v>408.92296665</v>
      </c>
      <c r="D53" s="1" t="n">
        <v>985.73066305735</v>
      </c>
      <c r="E53" s="2" t="n">
        <v>996.07171</v>
      </c>
      <c r="F53" s="2" t="n">
        <v>1054.5395</v>
      </c>
      <c r="G53" s="1" t="n">
        <v>1.70705649358411</v>
      </c>
      <c r="H53" s="1" t="n">
        <v>912.178271254654</v>
      </c>
      <c r="I53" s="1" t="n">
        <v>9.93185601497555</v>
      </c>
      <c r="J53" s="1" t="n">
        <v>35.6168931057921</v>
      </c>
      <c r="K53" s="1" t="n">
        <v>22.3637682541224</v>
      </c>
      <c r="L53" s="1" t="n">
        <v>2.7412592839727</v>
      </c>
      <c r="M53" s="1" t="n">
        <v>0.357101443334695</v>
      </c>
      <c r="N53" s="1" t="n">
        <v>0</v>
      </c>
      <c r="O53" s="1" t="n">
        <v>0.435464544988563</v>
      </c>
      <c r="P53" s="1" t="n">
        <v>0.398992661925891</v>
      </c>
    </row>
    <row r="54" customFormat="false" ht="12.75" hidden="false" customHeight="false" outlineLevel="0" collapsed="false">
      <c r="A54" s="1" t="n">
        <v>409.77213</v>
      </c>
      <c r="B54" s="1" t="n">
        <v>1144.7881</v>
      </c>
      <c r="C54" s="1" t="n">
        <v>409.4606258</v>
      </c>
      <c r="D54" s="1" t="n">
        <v>1056.04542946702</v>
      </c>
      <c r="E54" s="2" t="n">
        <v>1069.225</v>
      </c>
      <c r="F54" s="2" t="n">
        <v>1127.359</v>
      </c>
      <c r="G54" s="1" t="n">
        <v>1.58627980598356</v>
      </c>
      <c r="H54" s="1" t="n">
        <v>980.613398783605</v>
      </c>
      <c r="I54" s="1" t="n">
        <v>10.330754610499</v>
      </c>
      <c r="J54" s="1" t="n">
        <v>36.6926815472701</v>
      </c>
      <c r="K54" s="1" t="n">
        <v>22.8336427775661</v>
      </c>
      <c r="L54" s="1" t="n">
        <v>2.78659392511249</v>
      </c>
      <c r="M54" s="1" t="n">
        <v>0.360631420816732</v>
      </c>
      <c r="N54" s="1" t="n">
        <v>0</v>
      </c>
      <c r="O54" s="1" t="n">
        <v>0.439274099078757</v>
      </c>
      <c r="P54" s="1" t="n">
        <v>0.402172497086826</v>
      </c>
    </row>
    <row r="55" customFormat="false" ht="12.75" hidden="false" customHeight="false" outlineLevel="0" collapsed="false">
      <c r="A55" s="1" t="n">
        <v>410.31549</v>
      </c>
      <c r="B55" s="1" t="n">
        <v>1185.6044</v>
      </c>
      <c r="C55" s="1" t="n">
        <v>409.99828495</v>
      </c>
      <c r="D55" s="1" t="n">
        <v>1129.63990101968</v>
      </c>
      <c r="E55" s="2" t="n">
        <v>1145.7277</v>
      </c>
      <c r="F55" s="2" t="n">
        <v>1203.362</v>
      </c>
      <c r="G55" s="1" t="n">
        <v>1.47780067319635</v>
      </c>
      <c r="H55" s="1" t="n">
        <v>1052.22276050108</v>
      </c>
      <c r="I55" s="1" t="n">
        <v>10.7547396519404</v>
      </c>
      <c r="J55" s="1" t="n">
        <v>37.8200168241138</v>
      </c>
      <c r="K55" s="1" t="n">
        <v>23.318774733346</v>
      </c>
      <c r="L55" s="1" t="n">
        <v>2.83306983490022</v>
      </c>
      <c r="M55" s="1" t="n">
        <v>0.364214290893519</v>
      </c>
      <c r="N55" s="1" t="n">
        <v>0</v>
      </c>
      <c r="O55" s="1" t="n">
        <v>0.443133968381859</v>
      </c>
      <c r="P55" s="1" t="n">
        <v>0.405390541828632</v>
      </c>
    </row>
    <row r="56" customFormat="false" ht="12.75" hidden="false" customHeight="false" outlineLevel="0" collapsed="false">
      <c r="A56" s="1" t="n">
        <v>410.85663</v>
      </c>
      <c r="B56" s="1" t="n">
        <v>1373.986</v>
      </c>
      <c r="C56" s="1" t="n">
        <v>410.5359441</v>
      </c>
      <c r="D56" s="1" t="n">
        <v>1206.3813012171</v>
      </c>
      <c r="E56" s="2" t="n">
        <v>1225.0684</v>
      </c>
      <c r="F56" s="2" t="n">
        <v>1282.0974</v>
      </c>
      <c r="G56" s="1" t="n">
        <v>1.38001460617295</v>
      </c>
      <c r="H56" s="1" t="n">
        <v>1126.86873613201</v>
      </c>
      <c r="I56" s="1" t="n">
        <v>11.2060155096704</v>
      </c>
      <c r="J56" s="1" t="n">
        <v>39.0024193156726</v>
      </c>
      <c r="K56" s="1" t="n">
        <v>23.8198461731194</v>
      </c>
      <c r="L56" s="1" t="n">
        <v>2.88072590254714</v>
      </c>
      <c r="M56" s="1" t="n">
        <v>0.367851121628513</v>
      </c>
      <c r="N56" s="1" t="n">
        <v>0</v>
      </c>
      <c r="O56" s="1" t="n">
        <v>0.447045044768993</v>
      </c>
      <c r="P56" s="1" t="n">
        <v>0.408647411512597</v>
      </c>
    </row>
    <row r="57" customFormat="false" ht="12.75" hidden="false" customHeight="false" outlineLevel="0" collapsed="false">
      <c r="A57" s="1" t="n">
        <v>411.39996</v>
      </c>
      <c r="B57" s="1" t="n">
        <v>1385.0354</v>
      </c>
      <c r="C57" s="1" t="n">
        <v>411.07360325</v>
      </c>
      <c r="D57" s="1" t="n">
        <v>1286.09836616903</v>
      </c>
      <c r="E57" s="2" t="n">
        <v>1307.6559</v>
      </c>
      <c r="F57" s="2" t="n">
        <v>1364.0437</v>
      </c>
      <c r="G57" s="1" t="n">
        <v>1.29156897876681</v>
      </c>
      <c r="H57" s="1" t="n">
        <v>1204.37434344202</v>
      </c>
      <c r="I57" s="1" t="n">
        <v>11.6870415074326</v>
      </c>
      <c r="J57" s="1" t="n">
        <v>40.2437359580938</v>
      </c>
      <c r="K57" s="1" t="n">
        <v>24.3375786009033</v>
      </c>
      <c r="L57" s="1" t="n">
        <v>2.92960269952425</v>
      </c>
      <c r="M57" s="1" t="n">
        <v>0.371543008339984</v>
      </c>
      <c r="N57" s="1" t="n">
        <v>0</v>
      </c>
      <c r="O57" s="1" t="n">
        <v>0.451008240003383</v>
      </c>
      <c r="P57" s="1" t="n">
        <v>0.411943733952746</v>
      </c>
    </row>
    <row r="58" customFormat="false" ht="12.75" hidden="false" customHeight="false" outlineLevel="0" collapsed="false">
      <c r="A58" s="1" t="n">
        <v>411.94104</v>
      </c>
      <c r="B58" s="1" t="n">
        <v>1521.6624</v>
      </c>
      <c r="C58" s="1" t="n">
        <v>411.6112624</v>
      </c>
      <c r="D58" s="1" t="n">
        <v>1368.58009936024</v>
      </c>
      <c r="E58" s="2" t="n">
        <v>1392.5302</v>
      </c>
      <c r="F58" s="2" t="n">
        <v>1448.3342</v>
      </c>
      <c r="G58" s="1" t="n">
        <v>1.21131730207911</v>
      </c>
      <c r="H58" s="1" t="n">
        <v>1284.52195802081</v>
      </c>
      <c r="I58" s="1" t="n">
        <v>12.2005694095705</v>
      </c>
      <c r="J58" s="1" t="n">
        <v>41.548180532214</v>
      </c>
      <c r="K58" s="1" t="n">
        <v>24.8727358168358</v>
      </c>
      <c r="L58" s="1" t="n">
        <v>2.97974256828395</v>
      </c>
      <c r="M58" s="1" t="n">
        <v>0.375291074444936</v>
      </c>
      <c r="N58" s="1" t="n">
        <v>0</v>
      </c>
      <c r="O58" s="1" t="n">
        <v>0.455024486276323</v>
      </c>
      <c r="P58" s="1" t="n">
        <v>0.41528014971983</v>
      </c>
    </row>
    <row r="59" customFormat="false" ht="12.75" hidden="false" customHeight="false" outlineLevel="0" collapsed="false">
      <c r="A59" s="1" t="n">
        <v>412.48428</v>
      </c>
      <c r="B59" s="1" t="n">
        <v>1489.1497</v>
      </c>
      <c r="C59" s="1" t="n">
        <v>412.14892155</v>
      </c>
      <c r="D59" s="1" t="n">
        <v>1453.57506453546</v>
      </c>
      <c r="E59" s="2" t="n">
        <v>1480.0505</v>
      </c>
      <c r="F59" s="2" t="n">
        <v>1535.4189</v>
      </c>
      <c r="G59" s="1" t="n">
        <v>1.13828284461096</v>
      </c>
      <c r="H59" s="1" t="n">
        <v>1367.05254824818</v>
      </c>
      <c r="I59" s="1" t="n">
        <v>12.7496877710712</v>
      </c>
      <c r="J59" s="1" t="n">
        <v>42.9203804232326</v>
      </c>
      <c r="K59" s="1" t="n">
        <v>25.4261270102937</v>
      </c>
      <c r="L59" s="1" t="n">
        <v>3.03118971653023</v>
      </c>
      <c r="M59" s="1" t="n">
        <v>0.379096472333856</v>
      </c>
      <c r="N59" s="1" t="n">
        <v>0</v>
      </c>
      <c r="O59" s="1" t="n">
        <v>0.459094736760082</v>
      </c>
      <c r="P59" s="1" t="n">
        <v>0.418657312454009</v>
      </c>
    </row>
    <row r="60" customFormat="false" ht="12.75" hidden="false" customHeight="false" outlineLevel="0" collapsed="false">
      <c r="A60" s="1" t="n">
        <v>413.0253</v>
      </c>
      <c r="B60" s="1" t="n">
        <v>1654.4507</v>
      </c>
      <c r="C60" s="1" t="n">
        <v>412.6865807</v>
      </c>
      <c r="D60" s="1" t="n">
        <v>1540.79127548365</v>
      </c>
      <c r="E60" s="2" t="n">
        <v>1569.1411</v>
      </c>
      <c r="F60" s="2" t="n">
        <v>1624.3173</v>
      </c>
      <c r="G60" s="1" t="n">
        <v>1.07162948933635</v>
      </c>
      <c r="H60" s="1" t="n">
        <v>1451.66548347983</v>
      </c>
      <c r="I60" s="1" t="n">
        <v>13.3378746929004</v>
      </c>
      <c r="J60" s="1" t="n">
        <v>44.3654311359505</v>
      </c>
      <c r="K60" s="1" t="n">
        <v>25.9986101285516</v>
      </c>
      <c r="L60" s="1" t="n">
        <v>3.08399031744105</v>
      </c>
      <c r="M60" s="1" t="n">
        <v>0.382960384277616</v>
      </c>
      <c r="N60" s="1" t="n">
        <v>0</v>
      </c>
      <c r="O60" s="1" t="n">
        <v>0.463219966178431</v>
      </c>
      <c r="P60" s="1" t="n">
        <v>0.422075889186554</v>
      </c>
    </row>
    <row r="61" customFormat="false" ht="12.75" hidden="false" customHeight="false" outlineLevel="0" collapsed="false">
      <c r="A61" s="1" t="n">
        <v>413.56848</v>
      </c>
      <c r="B61" s="1" t="n">
        <v>1658.7854</v>
      </c>
      <c r="C61" s="1" t="n">
        <v>413.22423985</v>
      </c>
      <c r="D61" s="1" t="n">
        <v>1629.89673505701</v>
      </c>
      <c r="E61" s="2" t="n">
        <v>1660.1182</v>
      </c>
      <c r="F61" s="2" t="n">
        <v>1715.4206</v>
      </c>
      <c r="G61" s="1" t="n">
        <v>1.01063823647991</v>
      </c>
      <c r="H61" s="1" t="n">
        <v>1538.01896581924</v>
      </c>
      <c r="I61" s="1" t="n">
        <v>13.9690609435244</v>
      </c>
      <c r="J61" s="1" t="n">
        <v>45.8889601355908</v>
      </c>
      <c r="K61" s="1" t="n">
        <v>26.5910955504602</v>
      </c>
      <c r="L61" s="1" t="n">
        <v>3.13819261627945</v>
      </c>
      <c r="M61" s="1" t="n">
        <v>0.38688402336787</v>
      </c>
      <c r="N61" s="1" t="n">
        <v>0</v>
      </c>
      <c r="O61" s="1" t="n">
        <v>0.467401171395339</v>
      </c>
      <c r="P61" s="1" t="n">
        <v>0.425536560670808</v>
      </c>
    </row>
    <row r="62" customFormat="false" ht="12.75" hidden="false" customHeight="false" outlineLevel="0" collapsed="false">
      <c r="A62" s="1" t="n">
        <v>414.11166</v>
      </c>
      <c r="B62" s="1" t="n">
        <v>1793.2347</v>
      </c>
      <c r="C62" s="1" t="n">
        <v>413.761899</v>
      </c>
      <c r="D62" s="1" t="n">
        <v>1720.52066748135</v>
      </c>
      <c r="E62" s="2" t="n">
        <v>1752.1996</v>
      </c>
      <c r="F62" s="2" t="n">
        <v>1807.9947</v>
      </c>
      <c r="G62" s="1" t="n">
        <v>0.954688141806775</v>
      </c>
      <c r="H62" s="1" t="n">
        <v>1625.73112627702</v>
      </c>
      <c r="I62" s="1" t="n">
        <v>14.6477059581684</v>
      </c>
      <c r="J62" s="1" t="n">
        <v>47.497201933892</v>
      </c>
      <c r="K62" s="1" t="n">
        <v>27.2045500983628</v>
      </c>
      <c r="L62" s="1" t="n">
        <v>3.19384704386717</v>
      </c>
      <c r="M62" s="1" t="n">
        <v>0.390868634492388</v>
      </c>
      <c r="N62" s="1" t="n">
        <v>0</v>
      </c>
      <c r="O62" s="1" t="n">
        <v>0.471639372022608</v>
      </c>
      <c r="P62" s="1" t="n">
        <v>0.429040021722759</v>
      </c>
    </row>
    <row r="63" customFormat="false" ht="12.75" hidden="false" customHeight="false" outlineLevel="0" collapsed="false">
      <c r="A63" s="1" t="n">
        <v>414.65259</v>
      </c>
      <c r="B63" s="1" t="n">
        <v>1871.2413</v>
      </c>
      <c r="C63" s="1" t="n">
        <v>414.29955815</v>
      </c>
      <c r="D63" s="1" t="n">
        <v>1812.2554781139</v>
      </c>
      <c r="E63" s="2" t="n">
        <v>1844.5542</v>
      </c>
      <c r="F63" s="2" t="n">
        <v>1901.21</v>
      </c>
      <c r="G63" s="1" t="n">
        <v>0.903240763037894</v>
      </c>
      <c r="H63" s="1" t="n">
        <v>1714.3818147789</v>
      </c>
      <c r="I63" s="1" t="n">
        <v>15.3788899556912</v>
      </c>
      <c r="J63" s="1" t="n">
        <v>49.1970867650671</v>
      </c>
      <c r="K63" s="1" t="n">
        <v>27.8400014258023</v>
      </c>
      <c r="L63" s="1" t="n">
        <v>3.25100633743453</v>
      </c>
      <c r="M63" s="1" t="n">
        <v>0.394915495346814</v>
      </c>
      <c r="N63" s="1" t="n">
        <v>0</v>
      </c>
      <c r="O63" s="1" t="n">
        <v>0.47593561104706</v>
      </c>
      <c r="P63" s="1" t="n">
        <v>0.432586981571523</v>
      </c>
    </row>
    <row r="64" customFormat="false" ht="12.75" hidden="false" customHeight="false" outlineLevel="0" collapsed="false">
      <c r="A64" s="1" t="n">
        <v>415.19568</v>
      </c>
      <c r="B64" s="1" t="n">
        <v>1971.2008</v>
      </c>
      <c r="C64" s="1" t="n">
        <v>414.8372173</v>
      </c>
      <c r="D64" s="1" t="n">
        <v>1904.6594635667</v>
      </c>
      <c r="E64" s="2" t="n">
        <v>1937.4793</v>
      </c>
      <c r="F64" s="2" t="n">
        <v>1995.3322</v>
      </c>
      <c r="G64" s="1" t="n">
        <v>0.855827398594565</v>
      </c>
      <c r="H64" s="1" t="n">
        <v>1803.51510054973</v>
      </c>
      <c r="I64" s="1" t="n">
        <v>16.1684263793048</v>
      </c>
      <c r="J64" s="1" t="n">
        <v>50.9963457089182</v>
      </c>
      <c r="K64" s="1" t="n">
        <v>28.4985428235664</v>
      </c>
      <c r="L64" s="1" t="n">
        <v>3.30972566940409</v>
      </c>
      <c r="M64" s="1" t="n">
        <v>0.399025917484448</v>
      </c>
      <c r="N64" s="1" t="n">
        <v>0</v>
      </c>
      <c r="O64" s="1" t="n">
        <v>0.480290955478076</v>
      </c>
      <c r="P64" s="1" t="n">
        <v>0.436178164220067</v>
      </c>
    </row>
    <row r="65" customFormat="false" ht="12.75" hidden="false" customHeight="false" outlineLevel="0" collapsed="false">
      <c r="A65" s="1" t="n">
        <v>415.73654</v>
      </c>
      <c r="B65" s="1" t="n">
        <v>2004.8107</v>
      </c>
      <c r="C65" s="1" t="n">
        <v>415.37487645</v>
      </c>
      <c r="D65" s="1" t="n">
        <v>1997.26028289846</v>
      </c>
      <c r="E65" s="2" t="n">
        <v>2029.763</v>
      </c>
      <c r="F65" s="2" t="n">
        <v>2089.0593</v>
      </c>
      <c r="G65" s="1" t="n">
        <v>0.812038562396282</v>
      </c>
      <c r="H65" s="1" t="n">
        <v>1892.64248512311</v>
      </c>
      <c r="I65" s="1" t="n">
        <v>17.023000150533</v>
      </c>
      <c r="J65" s="1" t="n">
        <v>52.9036357320484</v>
      </c>
      <c r="K65" s="1" t="n">
        <v>29.1813384924151</v>
      </c>
      <c r="L65" s="1" t="n">
        <v>3.37006278471494</v>
      </c>
      <c r="M65" s="1" t="n">
        <v>0.403201247405684</v>
      </c>
      <c r="N65" s="1" t="n">
        <v>0</v>
      </c>
      <c r="O65" s="1" t="n">
        <v>0.484706497016176</v>
      </c>
      <c r="P65" s="1" t="n">
        <v>0.439814308816535</v>
      </c>
    </row>
    <row r="66" customFormat="false" ht="12.75" hidden="false" customHeight="false" outlineLevel="0" collapsed="false">
      <c r="A66" s="1" t="n">
        <v>416.27957</v>
      </c>
      <c r="B66" s="1" t="n">
        <v>2138.9912</v>
      </c>
      <c r="C66" s="1" t="n">
        <v>415.9125356</v>
      </c>
      <c r="D66" s="1" t="n">
        <v>2089.55918781571</v>
      </c>
      <c r="E66" s="2" t="n">
        <v>2121.6853</v>
      </c>
      <c r="F66" s="2" t="n">
        <v>2182.5696</v>
      </c>
      <c r="G66" s="1" t="n">
        <v>0.771515259578652</v>
      </c>
      <c r="H66" s="1" t="n">
        <v>1981.24681490973</v>
      </c>
      <c r="I66" s="1" t="n">
        <v>17.9503389257364</v>
      </c>
      <c r="J66" s="1" t="n">
        <v>54.9286888452653</v>
      </c>
      <c r="K66" s="1" t="n">
        <v>29.8896293375804</v>
      </c>
      <c r="L66" s="1" t="n">
        <v>3.43207814734594</v>
      </c>
      <c r="M66" s="1" t="n">
        <v>0.407442867688841</v>
      </c>
      <c r="N66" s="1" t="n">
        <v>0</v>
      </c>
      <c r="O66" s="1" t="n">
        <v>0.48918335274348</v>
      </c>
      <c r="P66" s="1" t="n">
        <v>0.443496170036505</v>
      </c>
    </row>
    <row r="67" customFormat="false" ht="12.75" hidden="false" customHeight="false" outlineLevel="0" collapsed="false">
      <c r="A67" s="1" t="n">
        <v>416.82037</v>
      </c>
      <c r="B67" s="1" t="n">
        <v>2277.4116</v>
      </c>
      <c r="C67" s="1" t="n">
        <v>416.45019475</v>
      </c>
      <c r="D67" s="1" t="n">
        <v>2181.03599702442</v>
      </c>
      <c r="E67" s="2" t="n">
        <v>2212.0248</v>
      </c>
      <c r="F67" s="2" t="n">
        <v>2274.4966</v>
      </c>
      <c r="G67" s="1" t="n">
        <v>0.73394172063692</v>
      </c>
      <c r="H67" s="1" t="n">
        <v>2068.78686426616</v>
      </c>
      <c r="I67" s="1" t="n">
        <v>18.9594267833329</v>
      </c>
      <c r="J67" s="1" t="n">
        <v>57.0824904270558</v>
      </c>
      <c r="K67" s="1" t="n">
        <v>30.6247393480058</v>
      </c>
      <c r="L67" s="1" t="n">
        <v>3.49583509675634</v>
      </c>
      <c r="M67" s="1" t="n">
        <v>0.411752198164207</v>
      </c>
      <c r="N67" s="1" t="n">
        <v>0</v>
      </c>
      <c r="O67" s="1" t="n">
        <v>0.49372266583685</v>
      </c>
      <c r="P67" s="1" t="n">
        <v>0.447224518476596</v>
      </c>
    </row>
    <row r="68" customFormat="false" ht="12.75" hidden="false" customHeight="false" outlineLevel="0" collapsed="false">
      <c r="A68" s="1" t="n">
        <v>417.36337</v>
      </c>
      <c r="B68" s="1" t="n">
        <v>2368.9463</v>
      </c>
      <c r="C68" s="1" t="n">
        <v>416.9878539</v>
      </c>
      <c r="D68" s="1" t="n">
        <v>2271.15478759387</v>
      </c>
      <c r="E68" s="2" t="n">
        <v>2301.0331</v>
      </c>
      <c r="F68" s="2" t="n">
        <v>2364.9671</v>
      </c>
      <c r="G68" s="1" t="n">
        <v>0.699039322814588</v>
      </c>
      <c r="H68" s="1" t="n">
        <v>2154.70254374388</v>
      </c>
      <c r="I68" s="1" t="n">
        <v>20.0607726881422</v>
      </c>
      <c r="J68" s="1" t="n">
        <v>59.377492746965</v>
      </c>
      <c r="K68" s="1" t="n">
        <v>31.3880826325423</v>
      </c>
      <c r="L68" s="1" t="n">
        <v>3.56140001502513</v>
      </c>
      <c r="M68" s="1" t="n">
        <v>0.416130697133223</v>
      </c>
      <c r="N68" s="1" t="n">
        <v>0</v>
      </c>
      <c r="O68" s="1" t="n">
        <v>0.498325606304572</v>
      </c>
      <c r="P68" s="1" t="n">
        <v>0.451000141059725</v>
      </c>
    </row>
    <row r="69" customFormat="false" ht="12.75" hidden="false" customHeight="false" outlineLevel="0" collapsed="false">
      <c r="A69" s="1" t="n">
        <v>417.90408</v>
      </c>
      <c r="B69" s="1" t="n">
        <v>2363.2185</v>
      </c>
      <c r="C69" s="1" t="n">
        <v>417.52551305</v>
      </c>
      <c r="D69" s="1" t="n">
        <v>2359.37026503397</v>
      </c>
      <c r="E69" s="2" t="n">
        <v>2387.4795</v>
      </c>
      <c r="F69" s="2" t="n">
        <v>2452.6101</v>
      </c>
      <c r="G69" s="1" t="n">
        <v>0.666561482802903</v>
      </c>
      <c r="H69" s="1" t="n">
        <v>2238.42067210799</v>
      </c>
      <c r="I69" s="1" t="n">
        <v>21.2667498247844</v>
      </c>
      <c r="J69" s="1" t="n">
        <v>61.8278708408099</v>
      </c>
      <c r="K69" s="1" t="n">
        <v>32.1811711962071</v>
      </c>
      <c r="L69" s="1" t="n">
        <v>3.62884250554161</v>
      </c>
      <c r="M69" s="1" t="n">
        <v>0.42057986263477</v>
      </c>
      <c r="N69" s="1" t="n">
        <v>0</v>
      </c>
      <c r="O69" s="1" t="n">
        <v>0.502993371747483</v>
      </c>
      <c r="P69" s="1" t="n">
        <v>0.454823841452538</v>
      </c>
    </row>
    <row r="70" customFormat="false" ht="12.75" hidden="false" customHeight="false" outlineLevel="0" collapsed="false">
      <c r="A70" s="1" t="n">
        <v>418.44702</v>
      </c>
      <c r="B70" s="1" t="n">
        <v>2469.6313</v>
      </c>
      <c r="C70" s="1" t="n">
        <v>418.0631722</v>
      </c>
      <c r="D70" s="1" t="n">
        <v>2445.13476433191</v>
      </c>
      <c r="E70" s="2" t="n">
        <v>2471.5815</v>
      </c>
      <c r="F70" s="2" t="n">
        <v>2537.5464</v>
      </c>
      <c r="G70" s="1" t="n">
        <v>0.636289347876582</v>
      </c>
      <c r="H70" s="1" t="n">
        <v>2319.36123525512</v>
      </c>
      <c r="I70" s="1" t="n">
        <v>22.5920265947372</v>
      </c>
      <c r="J70" s="1" t="n">
        <v>64.4498291351109</v>
      </c>
      <c r="K70" s="1" t="n">
        <v>33.0056235524865</v>
      </c>
      <c r="L70" s="1" t="n">
        <v>3.69823558417801</v>
      </c>
      <c r="M70" s="1" t="n">
        <v>0.425101233760748</v>
      </c>
      <c r="N70" s="1" t="n">
        <v>0</v>
      </c>
      <c r="O70" s="1" t="n">
        <v>0.507727188145461</v>
      </c>
      <c r="P70" s="1" t="n">
        <v>0.458696440495288</v>
      </c>
    </row>
    <row r="71" customFormat="false" ht="12.75" hidden="false" customHeight="false" outlineLevel="0" collapsed="false">
      <c r="A71" s="1" t="n">
        <v>418.9877</v>
      </c>
      <c r="B71" s="1" t="n">
        <v>2594.3899</v>
      </c>
      <c r="C71" s="1" t="n">
        <v>418.60083135</v>
      </c>
      <c r="D71" s="1" t="n">
        <v>2527.90582696248</v>
      </c>
      <c r="E71" s="2" t="n">
        <v>2552.1347</v>
      </c>
      <c r="F71" s="2" t="n">
        <v>2618.4928</v>
      </c>
      <c r="G71" s="1" t="n">
        <v>0.608028146347112</v>
      </c>
      <c r="H71" s="1" t="n">
        <v>2396.94404079918</v>
      </c>
      <c r="I71" s="1" t="n">
        <v>24.0541157991297</v>
      </c>
      <c r="J71" s="1" t="n">
        <v>67.2619685715246</v>
      </c>
      <c r="K71" s="1" t="n">
        <v>33.863174283</v>
      </c>
      <c r="L71" s="1" t="n">
        <v>3.76965588396022</v>
      </c>
      <c r="M71" s="1" t="n">
        <v>0.429696392023045</v>
      </c>
      <c r="N71" s="1" t="n">
        <v>0</v>
      </c>
      <c r="O71" s="1" t="n">
        <v>0.512528310670278</v>
      </c>
      <c r="P71" s="1" t="n">
        <v>0.462618776644725</v>
      </c>
    </row>
    <row r="72" customFormat="false" ht="12.75" hidden="false" customHeight="false" outlineLevel="0" collapsed="false">
      <c r="A72" s="1" t="n">
        <v>419.53055</v>
      </c>
      <c r="B72" s="1" t="n">
        <v>2635.4788</v>
      </c>
      <c r="C72" s="1" t="n">
        <v>419.1384905</v>
      </c>
      <c r="D72" s="1" t="n">
        <v>2607.15429423649</v>
      </c>
      <c r="E72" s="2" t="n">
        <v>2629.2849</v>
      </c>
      <c r="F72" s="2" t="n">
        <v>2695.5733</v>
      </c>
      <c r="G72" s="1" t="n">
        <v>0.581604084824731</v>
      </c>
      <c r="H72" s="1" t="n">
        <v>2470.59566428759</v>
      </c>
      <c r="I72" s="1" t="n">
        <v>25.6740752145288</v>
      </c>
      <c r="J72" s="1" t="n">
        <v>70.2857254073727</v>
      </c>
      <c r="K72" s="1" t="n">
        <v>34.7556846740956</v>
      </c>
      <c r="L72" s="1" t="n">
        <v>3.84318387434861</v>
      </c>
      <c r="M72" s="1" t="n">
        <v>0.434366962774374</v>
      </c>
      <c r="N72" s="1" t="n">
        <v>0</v>
      </c>
      <c r="O72" s="1" t="n">
        <v>0.517398024525783</v>
      </c>
      <c r="P72" s="1" t="n">
        <v>0.466591706430349</v>
      </c>
    </row>
    <row r="73" customFormat="false" ht="12.75" hidden="false" customHeight="false" outlineLevel="0" collapsed="false">
      <c r="A73" s="1" t="n">
        <v>420.07117</v>
      </c>
      <c r="B73" s="1" t="n">
        <v>2718.8149</v>
      </c>
      <c r="C73" s="1" t="n">
        <v>419.67614965</v>
      </c>
      <c r="D73" s="1" t="n">
        <v>2682.37285534697</v>
      </c>
      <c r="E73" s="2" t="n">
        <v>2701.8948</v>
      </c>
      <c r="F73" s="2" t="n">
        <v>2767.6851</v>
      </c>
      <c r="G73" s="1" t="n">
        <v>0.55686170086874</v>
      </c>
      <c r="H73" s="1" t="n">
        <v>2539.75657219008</v>
      </c>
      <c r="I73" s="1" t="n">
        <v>27.4774001032369</v>
      </c>
      <c r="J73" s="1" t="n">
        <v>73.5458943071321</v>
      </c>
      <c r="K73" s="1" t="n">
        <v>35.685154581877</v>
      </c>
      <c r="L73" s="1" t="n">
        <v>3.9189040963455</v>
      </c>
      <c r="M73" s="1" t="n">
        <v>0.439114616685293</v>
      </c>
      <c r="N73" s="1" t="n">
        <v>0</v>
      </c>
      <c r="O73" s="1" t="n">
        <v>0.522337645816542</v>
      </c>
      <c r="P73" s="1" t="n">
        <v>0.470616104924534</v>
      </c>
    </row>
    <row r="74" customFormat="false" ht="12.75" hidden="false" customHeight="false" outlineLevel="0" collapsed="false">
      <c r="A74" s="1" t="n">
        <v>420.61395</v>
      </c>
      <c r="B74" s="1" t="n">
        <v>2848.6667</v>
      </c>
      <c r="C74" s="1" t="n">
        <v>420.2138088</v>
      </c>
      <c r="D74" s="1" t="n">
        <v>2753.08498872642</v>
      </c>
      <c r="E74" s="2" t="n">
        <v>2770.0429</v>
      </c>
      <c r="F74" s="2" t="n">
        <v>2835.0074</v>
      </c>
      <c r="G74" s="1" t="n">
        <v>0.533661596403612</v>
      </c>
      <c r="H74" s="1" t="n">
        <v>2603.88829835762</v>
      </c>
      <c r="I74" s="1" t="n">
        <v>29.4951554877505</v>
      </c>
      <c r="J74" s="1" t="n">
        <v>77.0712497063857</v>
      </c>
      <c r="K74" s="1" t="n">
        <v>36.6537357035455</v>
      </c>
      <c r="L74" s="1" t="n">
        <v>3.99690541476274</v>
      </c>
      <c r="M74" s="1" t="n">
        <v>0.443941071280066</v>
      </c>
      <c r="N74" s="1" t="n">
        <v>0</v>
      </c>
      <c r="O74" s="1" t="n">
        <v>0.527348522445973</v>
      </c>
      <c r="P74" s="1" t="n">
        <v>0.47469286622702</v>
      </c>
    </row>
    <row r="75" customFormat="false" ht="12.75" hidden="false" customHeight="false" outlineLevel="0" collapsed="false">
      <c r="A75" s="1" t="n">
        <v>421.15451</v>
      </c>
      <c r="B75" s="1" t="n">
        <v>2863.6252</v>
      </c>
      <c r="C75" s="1" t="n">
        <v>420.75146795</v>
      </c>
      <c r="D75" s="1" t="n">
        <v>2818.85423679183</v>
      </c>
      <c r="E75" s="2" t="n">
        <v>2832.6813</v>
      </c>
      <c r="F75" s="2" t="n">
        <v>2896.6794</v>
      </c>
      <c r="G75" s="1" t="n">
        <v>0.511878490724522</v>
      </c>
      <c r="H75" s="1" t="n">
        <v>2662.48054490977</v>
      </c>
      <c r="I75" s="1" t="n">
        <v>31.7654020006144</v>
      </c>
      <c r="J75" s="1" t="n">
        <v>80.8952806052311</v>
      </c>
      <c r="K75" s="1" t="n">
        <v>37.6637464648313</v>
      </c>
      <c r="L75" s="1" t="n">
        <v>4.07728128911165</v>
      </c>
      <c r="M75" s="1" t="n">
        <v>0.448848092534057</v>
      </c>
      <c r="N75" s="1" t="n">
        <v>0</v>
      </c>
      <c r="O75" s="1" t="n">
        <v>0.532432035045197</v>
      </c>
      <c r="P75" s="1" t="n">
        <v>0.478822903964235</v>
      </c>
    </row>
    <row r="76" customFormat="false" ht="12.75" hidden="false" customHeight="false" outlineLevel="0" collapsed="false">
      <c r="A76" s="1" t="n">
        <v>421.69724</v>
      </c>
      <c r="B76" s="1" t="n">
        <v>2851.0522</v>
      </c>
      <c r="C76" s="1" t="n">
        <v>421.2891271</v>
      </c>
      <c r="D76" s="1" t="n">
        <v>2879.29375491608</v>
      </c>
      <c r="E76" s="2" t="n">
        <v>2889.8413</v>
      </c>
      <c r="F76" s="2" t="n">
        <v>2952.9767</v>
      </c>
      <c r="G76" s="1" t="n">
        <v>0.491399542729273</v>
      </c>
      <c r="H76" s="1" t="n">
        <v>2715.05807573805</v>
      </c>
      <c r="I76" s="1" t="n">
        <v>34.3349717769072</v>
      </c>
      <c r="J76" s="1" t="n">
        <v>85.0570547754175</v>
      </c>
      <c r="K76" s="1" t="n">
        <v>38.7176887719818</v>
      </c>
      <c r="L76" s="1" t="n">
        <v>4.16013006472127</v>
      </c>
      <c r="M76" s="1" t="n">
        <v>0.453837496535507</v>
      </c>
      <c r="N76" s="1" t="n">
        <v>0</v>
      </c>
      <c r="O76" s="1" t="n">
        <v>0.53758959793375</v>
      </c>
      <c r="P76" s="1" t="n">
        <v>0.483007151804002</v>
      </c>
    </row>
    <row r="77" customFormat="false" ht="12.75" hidden="false" customHeight="false" outlineLevel="0" collapsed="false">
      <c r="A77" s="1" t="n">
        <v>422.23773</v>
      </c>
      <c r="B77" s="1" t="n">
        <v>2906.5417</v>
      </c>
      <c r="C77" s="1" t="n">
        <v>421.82678625</v>
      </c>
      <c r="D77" s="1" t="n">
        <v>2934.07607255608</v>
      </c>
      <c r="E77" s="2" t="n">
        <v>2940.6313</v>
      </c>
      <c r="F77" s="2" t="n">
        <v>3003.3081</v>
      </c>
      <c r="G77" s="1" t="n">
        <v>0.472122900749399</v>
      </c>
      <c r="H77" s="1" t="n">
        <v>2761.18727118625</v>
      </c>
      <c r="I77" s="1" t="n">
        <v>37.2616472391875</v>
      </c>
      <c r="J77" s="1" t="n">
        <v>89.6022286448497</v>
      </c>
      <c r="K77" s="1" t="n">
        <v>39.8182669238792</v>
      </c>
      <c r="L77" s="1" t="n">
        <v>4.24555528585013</v>
      </c>
      <c r="M77" s="1" t="n">
        <v>0.458911151214703</v>
      </c>
      <c r="N77" s="1" t="n">
        <v>0</v>
      </c>
      <c r="O77" s="1" t="n">
        <v>0.542822660113476</v>
      </c>
      <c r="P77" s="1" t="n">
        <v>0.487246563986178</v>
      </c>
    </row>
    <row r="78" customFormat="false" ht="12.75" hidden="false" customHeight="false" outlineLevel="0" collapsed="false">
      <c r="A78" s="1" t="n">
        <v>422.7804</v>
      </c>
      <c r="B78" s="1" t="n">
        <v>3027.6125</v>
      </c>
      <c r="C78" s="1" t="n">
        <v>422.3644454</v>
      </c>
      <c r="D78" s="1" t="n">
        <v>2982.94299377775</v>
      </c>
      <c r="E78" s="2" t="n">
        <v>2985.1246</v>
      </c>
      <c r="F78" s="2" t="n">
        <v>3048.0221</v>
      </c>
      <c r="G78" s="1" t="n">
        <v>0.453956445440782</v>
      </c>
      <c r="H78" s="1" t="n">
        <v>2800.48221607625</v>
      </c>
      <c r="I78" s="1" t="n">
        <v>40.6167817753137</v>
      </c>
      <c r="J78" s="1" t="n">
        <v>94.5842186103706</v>
      </c>
      <c r="K78" s="1" t="n">
        <v>40.9684090373316</v>
      </c>
      <c r="L78" s="1" t="n">
        <v>4.33366603273371</v>
      </c>
      <c r="M78" s="1" t="n">
        <v>0.464070978143727</v>
      </c>
      <c r="N78" s="1" t="n">
        <v>0</v>
      </c>
      <c r="O78" s="1" t="n">
        <v>0.548132706296868</v>
      </c>
      <c r="P78" s="1" t="n">
        <v>0.491542115869755</v>
      </c>
    </row>
    <row r="79" customFormat="false" ht="12.75" hidden="false" customHeight="false" outlineLevel="0" collapsed="false">
      <c r="A79" s="1" t="n">
        <v>423.32083</v>
      </c>
      <c r="B79" s="1" t="n">
        <v>3094.1184</v>
      </c>
      <c r="C79" s="1" t="n">
        <v>422.90210455</v>
      </c>
      <c r="D79" s="1" t="n">
        <v>3025.71554077374</v>
      </c>
      <c r="E79" s="2" t="n">
        <v>3022.7566</v>
      </c>
      <c r="F79" s="2" t="n">
        <v>3086.7316</v>
      </c>
      <c r="G79" s="1" t="n">
        <v>0.436816696968865</v>
      </c>
      <c r="H79" s="1" t="n">
        <v>2832.61020007583</v>
      </c>
      <c r="I79" s="1" t="n">
        <v>44.4883723537419</v>
      </c>
      <c r="J79" s="1" t="n">
        <v>100.065547936753</v>
      </c>
      <c r="K79" s="1" t="n">
        <v>42.1712914088499</v>
      </c>
      <c r="L79" s="1" t="n">
        <v>4.42457728470857</v>
      </c>
      <c r="M79" s="1" t="n">
        <v>0.46931895441007</v>
      </c>
      <c r="N79" s="1" t="n">
        <v>0</v>
      </c>
      <c r="O79" s="1" t="n">
        <v>0.55352125797126</v>
      </c>
      <c r="P79" s="1" t="n">
        <v>0.495894804497071</v>
      </c>
    </row>
    <row r="80" customFormat="false" ht="12.75" hidden="false" customHeight="false" outlineLevel="0" collapsed="false">
      <c r="A80" s="1" t="n">
        <v>423.86343</v>
      </c>
      <c r="B80" s="1" t="n">
        <v>3066.8081</v>
      </c>
      <c r="C80" s="1" t="n">
        <v>423.4397637</v>
      </c>
      <c r="D80" s="1" t="n">
        <v>3062.30380153319</v>
      </c>
      <c r="E80" s="2" t="n">
        <v>3053.819</v>
      </c>
      <c r="F80" s="2" t="n">
        <v>3119.7415</v>
      </c>
      <c r="G80" s="1" t="n">
        <v>0.420627862447164</v>
      </c>
      <c r="H80" s="1" t="n">
        <v>2857.29651934692</v>
      </c>
      <c r="I80" s="1" t="n">
        <v>48.984544652197</v>
      </c>
      <c r="J80" s="1" t="n">
        <v>106.119380399287</v>
      </c>
      <c r="K80" s="1" t="n">
        <v>43.4303663223162</v>
      </c>
      <c r="L80" s="1" t="n">
        <v>4.518410311773</v>
      </c>
      <c r="M80" s="1" t="n">
        <v>0.474657114567699</v>
      </c>
      <c r="N80" s="1" t="n">
        <v>0</v>
      </c>
      <c r="O80" s="1" t="n">
        <v>0.558989874500319</v>
      </c>
      <c r="P80" s="1" t="n">
        <v>0.500305649175675</v>
      </c>
    </row>
    <row r="81" customFormat="false" ht="12.75" hidden="false" customHeight="false" outlineLevel="0" collapsed="false">
      <c r="A81" s="1" t="n">
        <v>424.40381</v>
      </c>
      <c r="B81" s="1" t="n">
        <v>3054.5442</v>
      </c>
      <c r="C81" s="1" t="n">
        <v>423.97742285</v>
      </c>
      <c r="D81" s="1" t="n">
        <v>3092.71647587731</v>
      </c>
      <c r="E81" s="2" t="n">
        <v>3078.256</v>
      </c>
      <c r="F81" s="2" t="n">
        <v>3146.7788</v>
      </c>
      <c r="G81" s="1" t="n">
        <v>0.405321003466705</v>
      </c>
      <c r="H81" s="1" t="n">
        <v>2874.32848125766</v>
      </c>
      <c r="I81" s="1" t="n">
        <v>54.2373361394393</v>
      </c>
      <c r="J81" s="1" t="n">
        <v>112.831247063221</v>
      </c>
      <c r="K81" s="1" t="n">
        <v>44.7493939173217</v>
      </c>
      <c r="L81" s="1" t="n">
        <v>4.61529309719198</v>
      </c>
      <c r="M81" s="1" t="n">
        <v>0.480087552669233</v>
      </c>
      <c r="N81" s="1" t="n">
        <v>0</v>
      </c>
      <c r="O81" s="1" t="n">
        <v>0.564540154264305</v>
      </c>
      <c r="P81" s="1" t="n">
        <v>0.504775692078542</v>
      </c>
    </row>
    <row r="82" customFormat="false" ht="12.75" hidden="false" customHeight="false" outlineLevel="0" collapsed="false">
      <c r="A82" s="1" t="n">
        <v>424.94635</v>
      </c>
      <c r="B82" s="1" t="n">
        <v>3182.7192</v>
      </c>
      <c r="C82" s="1" t="n">
        <v>424.515082</v>
      </c>
      <c r="D82" s="1" t="n">
        <v>3117.06981832224</v>
      </c>
      <c r="E82" s="2" t="n">
        <v>3096.6666</v>
      </c>
      <c r="F82" s="2" t="n">
        <v>3168.0877</v>
      </c>
      <c r="G82" s="1" t="n">
        <v>0.390833306751258</v>
      </c>
      <c r="H82" s="1" t="n">
        <v>2883.55852939089</v>
      </c>
      <c r="I82" s="1" t="n">
        <v>60.406558112046</v>
      </c>
      <c r="J82" s="1" t="n">
        <v>120.300965697346</v>
      </c>
      <c r="K82" s="1" t="n">
        <v>46.1324788621002</v>
      </c>
      <c r="L82" s="1" t="n">
        <v>4.71536079402946</v>
      </c>
      <c r="M82" s="1" t="n">
        <v>0.485612424383124</v>
      </c>
      <c r="N82" s="1" t="n">
        <v>0</v>
      </c>
      <c r="O82" s="1" t="n">
        <v>0.570173735840723</v>
      </c>
      <c r="P82" s="1" t="n">
        <v>0.509305998863271</v>
      </c>
    </row>
    <row r="83" customFormat="false" ht="12.75" hidden="false" customHeight="false" outlineLevel="0" collapsed="false">
      <c r="A83" s="1" t="n">
        <v>425.48666</v>
      </c>
      <c r="B83" s="1" t="n">
        <v>3163.6416</v>
      </c>
      <c r="C83" s="1" t="n">
        <v>425.05274115</v>
      </c>
      <c r="D83" s="1" t="n">
        <v>3135.59555057884</v>
      </c>
      <c r="E83" s="2" t="n">
        <v>3109.4707</v>
      </c>
      <c r="F83" s="2" t="n">
        <v>3183.5981</v>
      </c>
      <c r="G83" s="1" t="n">
        <v>0.377107443617707</v>
      </c>
      <c r="H83" s="1" t="n">
        <v>2884.90642374703</v>
      </c>
      <c r="I83" s="1" t="n">
        <v>67.6833835930059</v>
      </c>
      <c r="J83" s="1" t="n">
        <v>128.644742935795</v>
      </c>
      <c r="K83" s="1" t="n">
        <v>47.5841127328531</v>
      </c>
      <c r="L83" s="1" t="n">
        <v>4.81875621879964</v>
      </c>
      <c r="M83" s="1" t="n">
        <v>0.491233949200068</v>
      </c>
      <c r="N83" s="1" t="n">
        <v>0</v>
      </c>
      <c r="O83" s="1" t="n">
        <v>0.575892299226948</v>
      </c>
      <c r="P83" s="1" t="n">
        <v>0.513897659310954</v>
      </c>
    </row>
    <row r="84" customFormat="false" ht="12.75" hidden="false" customHeight="false" outlineLevel="0" collapsed="false">
      <c r="A84" s="1" t="n">
        <v>426.02914</v>
      </c>
      <c r="B84" s="1" t="n">
        <v>3106.1277</v>
      </c>
      <c r="C84" s="1" t="n">
        <v>425.5904003</v>
      </c>
      <c r="D84" s="1" t="n">
        <v>3148.64716522498</v>
      </c>
      <c r="E84" s="2" t="n">
        <v>3117.4701</v>
      </c>
      <c r="F84" s="2" t="n">
        <v>3193.6713</v>
      </c>
      <c r="G84" s="1" t="n">
        <v>0.364091006116228</v>
      </c>
      <c r="H84" s="1" t="n">
        <v>2878.36043046294</v>
      </c>
      <c r="I84" s="1" t="n">
        <v>76.2931492869174</v>
      </c>
      <c r="J84" s="1" t="n">
        <v>137.997437121451</v>
      </c>
      <c r="K84" s="1" t="n">
        <v>49.1092231939493</v>
      </c>
      <c r="L84" s="1" t="n">
        <v>4.92563038577715</v>
      </c>
      <c r="M84" s="1" t="n">
        <v>0.496954412732857</v>
      </c>
      <c r="N84" s="1" t="n">
        <v>0</v>
      </c>
      <c r="O84" s="1" t="n">
        <v>0.581697567106615</v>
      </c>
      <c r="P84" s="1" t="n">
        <v>0.518551787985467</v>
      </c>
    </row>
    <row r="85" customFormat="false" ht="12.75" hidden="false" customHeight="false" outlineLevel="0" collapsed="false">
      <c r="A85" s="1" t="n">
        <v>426.56937</v>
      </c>
      <c r="B85" s="1" t="n">
        <v>3112.094</v>
      </c>
      <c r="C85" s="1" t="n">
        <v>426.12805945</v>
      </c>
      <c r="D85" s="1" t="n">
        <v>3156.7038770588</v>
      </c>
      <c r="E85" s="2" t="n">
        <v>3121.37</v>
      </c>
      <c r="F85" s="2" t="n">
        <v>3198.6419</v>
      </c>
      <c r="G85" s="1" t="n">
        <v>0.351736009552993</v>
      </c>
      <c r="H85" s="1" t="n">
        <v>2863.97749603273</v>
      </c>
      <c r="I85" s="1" t="n">
        <v>86.4966890586756</v>
      </c>
      <c r="J85" s="1" t="n">
        <v>148.514944563862</v>
      </c>
      <c r="K85" s="1" t="n">
        <v>50.7132313079038</v>
      </c>
      <c r="L85" s="1" t="n">
        <v>5.03614308589425</v>
      </c>
      <c r="M85" s="1" t="n">
        <v>0.502776169114401</v>
      </c>
      <c r="N85" s="1" t="n">
        <v>0</v>
      </c>
      <c r="O85" s="1" t="n">
        <v>0.587591306161532</v>
      </c>
      <c r="P85" s="1" t="n">
        <v>0.523269524913885</v>
      </c>
    </row>
    <row r="86" customFormat="false" ht="12.75" hidden="false" customHeight="false" outlineLevel="0" collapsed="false">
      <c r="A86" s="1" t="n">
        <v>427.10959</v>
      </c>
      <c r="B86" s="1" t="n">
        <v>3196.3896</v>
      </c>
      <c r="C86" s="1" t="n">
        <v>426.6657186</v>
      </c>
      <c r="D86" s="1" t="n">
        <v>3160.37132107218</v>
      </c>
      <c r="E86" s="2" t="n">
        <v>3122.0059</v>
      </c>
      <c r="F86" s="2" t="n">
        <v>3199.2039</v>
      </c>
      <c r="G86" s="1" t="n">
        <v>0.339998452625684</v>
      </c>
      <c r="H86" s="1" t="n">
        <v>2841.88240236217</v>
      </c>
      <c r="I86" s="1" t="n">
        <v>98.5893555094111</v>
      </c>
      <c r="J86" s="1" t="n">
        <v>160.376653637237</v>
      </c>
      <c r="K86" s="1" t="n">
        <v>52.4021185879205</v>
      </c>
      <c r="L86" s="1" t="n">
        <v>5.15046351459409</v>
      </c>
      <c r="M86" s="1" t="n">
        <v>0.508701643498676</v>
      </c>
      <c r="N86" s="1" t="n">
        <v>0</v>
      </c>
      <c r="O86" s="1" t="n">
        <v>0.593575328431013</v>
      </c>
      <c r="P86" s="1" t="n">
        <v>0.528052036288845</v>
      </c>
    </row>
    <row r="87" customFormat="false" ht="12.75" hidden="false" customHeight="false" outlineLevel="0" collapsed="false">
      <c r="A87" s="1" t="n">
        <v>427.65198</v>
      </c>
      <c r="B87" s="1" t="n">
        <v>3232.5828</v>
      </c>
      <c r="C87" s="1" t="n">
        <v>427.20337775</v>
      </c>
      <c r="D87" s="1" t="n">
        <v>3160.3779770276</v>
      </c>
      <c r="E87" s="2" t="n">
        <v>3120.1337</v>
      </c>
      <c r="F87" s="2" t="n">
        <v>3196.2424</v>
      </c>
      <c r="G87" s="1" t="n">
        <v>0.328837927682245</v>
      </c>
      <c r="H87" s="1" t="n">
        <v>2812.26592043489</v>
      </c>
      <c r="I87" s="1" t="n">
        <v>112.896766785864</v>
      </c>
      <c r="J87" s="1" t="n">
        <v>173.787889835147</v>
      </c>
      <c r="K87" s="1" t="n">
        <v>54.1825057479257</v>
      </c>
      <c r="L87" s="1" t="n">
        <v>5.26877095350333</v>
      </c>
      <c r="M87" s="1" t="n">
        <v>0.514733334669818</v>
      </c>
      <c r="N87" s="1" t="n">
        <v>0</v>
      </c>
      <c r="O87" s="1" t="n">
        <v>0.599651492720599</v>
      </c>
      <c r="P87" s="1" t="n">
        <v>0.532900515193637</v>
      </c>
    </row>
    <row r="88" customFormat="false" ht="12.75" hidden="false" customHeight="false" outlineLevel="0" collapsed="false">
      <c r="A88" s="1" t="n">
        <v>428.19214</v>
      </c>
      <c r="B88" s="1" t="n">
        <v>3095.5527</v>
      </c>
      <c r="C88" s="1" t="n">
        <v>427.7410369</v>
      </c>
      <c r="D88" s="1" t="n">
        <v>3157.56626002368</v>
      </c>
      <c r="E88" s="2" t="n">
        <v>3116.4714</v>
      </c>
      <c r="F88" s="3" t="n">
        <v>3190.9637</v>
      </c>
      <c r="G88" s="1" t="n">
        <v>0.318217274689474</v>
      </c>
      <c r="H88" s="1" t="n">
        <v>2775.38200132911</v>
      </c>
      <c r="I88" s="1" t="n">
        <v>129.766277746909</v>
      </c>
      <c r="J88" s="1" t="n">
        <v>188.982250940919</v>
      </c>
      <c r="K88" s="1" t="n">
        <v>56.0617455145269</v>
      </c>
      <c r="L88" s="1" t="n">
        <v>5.39125551134736</v>
      </c>
      <c r="M88" s="1" t="n">
        <v>0.520873817764708</v>
      </c>
      <c r="N88" s="1" t="n">
        <v>0</v>
      </c>
      <c r="O88" s="1" t="n">
        <v>0.605821706062252</v>
      </c>
      <c r="P88" s="1" t="n">
        <v>0.537816182350894</v>
      </c>
    </row>
    <row r="89" customFormat="false" ht="12.75" hidden="false" customHeight="false" outlineLevel="0" collapsed="false">
      <c r="A89" s="1" t="n">
        <v>428.73447</v>
      </c>
      <c r="B89" s="1" t="n">
        <v>3076.5994</v>
      </c>
      <c r="C89" s="1" t="n">
        <v>428.27869605</v>
      </c>
      <c r="D89" s="1" t="n">
        <v>3152.87729857843</v>
      </c>
      <c r="E89" s="3" t="n">
        <v>3111.6227</v>
      </c>
      <c r="F89" s="3" t="n">
        <v>3184.7518</v>
      </c>
      <c r="G89" s="1" t="n">
        <v>0.308102273405413</v>
      </c>
      <c r="H89" s="1" t="n">
        <v>2731.54406323179</v>
      </c>
      <c r="I89" s="1" t="n">
        <v>149.55326230887</v>
      </c>
      <c r="J89" s="1" t="n">
        <v>206.223705523044</v>
      </c>
      <c r="K89" s="1" t="n">
        <v>58.0480323519147</v>
      </c>
      <c r="L89" s="1" t="n">
        <v>5.51811893016495</v>
      </c>
      <c r="M89" s="1" t="n">
        <v>0.527125747114796</v>
      </c>
      <c r="N89" s="1" t="n">
        <v>0</v>
      </c>
      <c r="O89" s="1" t="n">
        <v>0.612087925228175</v>
      </c>
      <c r="P89" s="1" t="n">
        <v>0.542800286895752</v>
      </c>
    </row>
    <row r="90" customFormat="false" ht="12.75" hidden="false" customHeight="false" outlineLevel="0" collapsed="false">
      <c r="A90" s="1" t="n">
        <v>429.27457</v>
      </c>
      <c r="B90" s="1" t="n">
        <v>3197.45</v>
      </c>
      <c r="C90" s="1" t="n">
        <v>428.8163552</v>
      </c>
      <c r="D90" s="1" t="n">
        <v>3147.32866876028</v>
      </c>
      <c r="E90" s="3" t="n">
        <v>3106.2604</v>
      </c>
      <c r="F90" s="3" t="n">
        <v>3179.1788</v>
      </c>
      <c r="G90" s="1" t="n">
        <v>0.298461369016534</v>
      </c>
      <c r="H90" s="1" t="n">
        <v>2681.12045141716</v>
      </c>
      <c r="I90" s="1" t="n">
        <v>172.601548831281</v>
      </c>
      <c r="J90" s="1" t="n">
        <v>225.80830103097</v>
      </c>
      <c r="K90" s="1" t="n">
        <v>60.1505325235635</v>
      </c>
      <c r="L90" s="1" t="n">
        <v>5.64957546359749</v>
      </c>
      <c r="M90" s="1" t="n">
        <v>0.53349185921332</v>
      </c>
      <c r="N90" s="1" t="n">
        <v>0</v>
      </c>
      <c r="O90" s="1" t="n">
        <v>0.618452158300545</v>
      </c>
      <c r="P90" s="1" t="n">
        <v>0.547854107174393</v>
      </c>
    </row>
    <row r="91" customFormat="false" ht="12.75" hidden="false" customHeight="false" outlineLevel="0" collapsed="false">
      <c r="A91" s="1" t="n">
        <v>429.81461</v>
      </c>
      <c r="B91" s="1" t="n">
        <v>3199.9785</v>
      </c>
      <c r="C91" s="1" t="n">
        <v>429.35401435</v>
      </c>
      <c r="D91" s="1" t="n">
        <v>3141.98479503372</v>
      </c>
      <c r="E91" s="3" t="n">
        <v>3101.1668</v>
      </c>
      <c r="F91" s="3" t="n">
        <v>3175.6014</v>
      </c>
      <c r="G91" s="1" t="n">
        <v>0.289265427151108</v>
      </c>
      <c r="H91" s="1" t="n">
        <v>2624.52916440921</v>
      </c>
      <c r="I91" s="1" t="n">
        <v>199.217802148419</v>
      </c>
      <c r="J91" s="1" t="n">
        <v>248.065301238399</v>
      </c>
      <c r="K91" s="1" t="n">
        <v>62.3795385820184</v>
      </c>
      <c r="L91" s="1" t="n">
        <v>5.78585283484402</v>
      </c>
      <c r="M91" s="1" t="n">
        <v>0.539974975814165</v>
      </c>
      <c r="N91" s="1" t="n">
        <v>0</v>
      </c>
      <c r="O91" s="1" t="n">
        <v>0.624916466299492</v>
      </c>
      <c r="P91" s="1" t="n">
        <v>0.552978951568945</v>
      </c>
    </row>
    <row r="92" customFormat="false" ht="12.75" hidden="false" customHeight="false" outlineLevel="0" collapsed="false">
      <c r="A92" s="1" t="n">
        <v>430.35684</v>
      </c>
      <c r="B92" s="1" t="n">
        <v>3177.0876</v>
      </c>
      <c r="C92" s="1" t="n">
        <v>429.8916735</v>
      </c>
      <c r="D92" s="1" t="n">
        <v>3137.92037309498</v>
      </c>
      <c r="E92" s="3" t="n">
        <v>3097.4449</v>
      </c>
      <c r="F92" s="3" t="n">
        <v>3175.0379</v>
      </c>
      <c r="G92" s="1" t="n">
        <v>0.280487514732896</v>
      </c>
      <c r="H92" s="1" t="n">
        <v>2562.23195331978</v>
      </c>
      <c r="I92" s="1" t="n">
        <v>229.640300257719</v>
      </c>
      <c r="J92" s="1" t="n">
        <v>273.357548442509</v>
      </c>
      <c r="K92" s="1" t="n">
        <v>64.7466531460435</v>
      </c>
      <c r="L92" s="1" t="n">
        <v>5.92719328280216</v>
      </c>
      <c r="M92" s="1" t="n">
        <v>0.546578007169346</v>
      </c>
      <c r="N92" s="1" t="n">
        <v>0</v>
      </c>
      <c r="O92" s="1" t="n">
        <v>0.631482964871902</v>
      </c>
      <c r="P92" s="1" t="n">
        <v>0.558176159349723</v>
      </c>
    </row>
    <row r="93" customFormat="false" ht="12.75" hidden="false" customHeight="false" outlineLevel="0" collapsed="false">
      <c r="A93" s="1" t="n">
        <v>430.89685</v>
      </c>
      <c r="B93" s="1" t="n">
        <v>3140.4282</v>
      </c>
      <c r="C93" s="1" t="n">
        <v>430.42933265</v>
      </c>
      <c r="D93" s="1" t="n">
        <v>3136.17799080831</v>
      </c>
      <c r="E93" s="3" t="n">
        <v>3096.5226</v>
      </c>
      <c r="F93" s="3" t="n">
        <v>3178.0834</v>
      </c>
      <c r="G93" s="1" t="n">
        <v>0.272102703610397</v>
      </c>
      <c r="H93" s="1" t="n">
        <v>2494.72791231463</v>
      </c>
      <c r="I93" s="1" t="n">
        <v>264.003382671636</v>
      </c>
      <c r="J93" s="1" t="n">
        <v>302.080825833921</v>
      </c>
      <c r="K93" s="1" t="n">
        <v>67.2650076955236</v>
      </c>
      <c r="L93" s="1" t="n">
        <v>6.07385470597649</v>
      </c>
      <c r="M93" s="1" t="n">
        <v>0.553303955412157</v>
      </c>
      <c r="N93" s="1" t="n">
        <v>0</v>
      </c>
      <c r="O93" s="1" t="n">
        <v>0.638153826043551</v>
      </c>
      <c r="P93" s="1" t="n">
        <v>0.563447101555886</v>
      </c>
    </row>
    <row r="94" customFormat="false" ht="12.75" hidden="false" customHeight="false" outlineLevel="0" collapsed="false">
      <c r="A94" s="1" t="n">
        <v>431.43903</v>
      </c>
      <c r="B94" s="1" t="n">
        <v>3220.7485</v>
      </c>
      <c r="C94" s="1" t="n">
        <v>430.9669918</v>
      </c>
      <c r="D94" s="1" t="n">
        <v>3137.72205316113</v>
      </c>
      <c r="E94" s="3" t="n">
        <v>3099.8474</v>
      </c>
      <c r="F94" s="3" t="n">
        <v>3185.062</v>
      </c>
      <c r="G94" s="1" t="n">
        <v>0.264087894299346</v>
      </c>
      <c r="H94" s="1" t="n">
        <v>2422.54668606786</v>
      </c>
      <c r="I94" s="1" t="n">
        <v>302.299781543924</v>
      </c>
      <c r="J94" s="1" t="n">
        <v>334.661982274575</v>
      </c>
      <c r="K94" s="1" t="n">
        <v>69.9495230854885</v>
      </c>
      <c r="L94" s="1" t="n">
        <v>6.22611191494539</v>
      </c>
      <c r="M94" s="1" t="n">
        <v>0.560155918093677</v>
      </c>
      <c r="N94" s="1" t="n">
        <v>0</v>
      </c>
      <c r="O94" s="1" t="n">
        <v>0.644931280037409</v>
      </c>
      <c r="P94" s="1" t="n">
        <v>0.568793181905542</v>
      </c>
    </row>
    <row r="95" customFormat="false" ht="12.75" hidden="false" customHeight="false" outlineLevel="0" collapsed="false">
      <c r="A95" s="1" t="n">
        <v>431.97897</v>
      </c>
      <c r="B95" s="1" t="n">
        <v>3240.7375</v>
      </c>
      <c r="C95" s="1" t="n">
        <v>431.50465095</v>
      </c>
      <c r="D95" s="1" t="n">
        <v>3143.39204643313</v>
      </c>
      <c r="E95" s="3" t="n">
        <v>3108.6081</v>
      </c>
      <c r="F95" s="3" t="n">
        <v>3196.1107</v>
      </c>
      <c r="G95" s="1" t="n">
        <v>0.256421657520791</v>
      </c>
      <c r="H95" s="1" t="n">
        <v>2346.24142477732</v>
      </c>
      <c r="I95" s="1" t="n">
        <v>344.343973862014</v>
      </c>
      <c r="J95" s="1" t="n">
        <v>371.55557804329</v>
      </c>
      <c r="K95" s="1" t="n">
        <v>72.8172195406475</v>
      </c>
      <c r="L95" s="1" t="n">
        <v>6.38425800556863</v>
      </c>
      <c r="M95" s="1" t="n">
        <v>0.567137091880741</v>
      </c>
      <c r="N95" s="1" t="n">
        <v>0</v>
      </c>
      <c r="O95" s="1" t="n">
        <v>0.651817617160945</v>
      </c>
      <c r="P95" s="1" t="n">
        <v>0.574215837736498</v>
      </c>
    </row>
    <row r="96" customFormat="false" ht="12.75" hidden="false" customHeight="false" outlineLevel="0" collapsed="false">
      <c r="A96" s="1" t="n">
        <v>432.51886</v>
      </c>
      <c r="B96" s="1" t="n">
        <v>3180.052</v>
      </c>
      <c r="C96" s="1" t="n">
        <v>432.0423101</v>
      </c>
      <c r="D96" s="1" t="n">
        <v>3153.85896122083</v>
      </c>
      <c r="E96" s="3" t="n">
        <v>3123.5709</v>
      </c>
      <c r="F96" s="3" t="n">
        <v>3211.4823</v>
      </c>
      <c r="G96" s="1" t="n">
        <v>0.249084091512924</v>
      </c>
      <c r="H96" s="1" t="n">
        <v>2266.38161878623</v>
      </c>
      <c r="I96" s="1" t="n">
        <v>389.740466269398</v>
      </c>
      <c r="J96" s="1" t="n">
        <v>413.238818680663</v>
      </c>
      <c r="K96" s="1" t="n">
        <v>75.8875850191484</v>
      </c>
      <c r="L96" s="1" t="n">
        <v>6.54860586671163</v>
      </c>
      <c r="M96" s="1" t="n">
        <v>0.574250776423843</v>
      </c>
      <c r="N96" s="1" t="n">
        <v>0</v>
      </c>
      <c r="O96" s="1" t="n">
        <v>0.658815189765451</v>
      </c>
      <c r="P96" s="1" t="n">
        <v>0.579716540978793</v>
      </c>
    </row>
    <row r="97" customFormat="false" ht="12.75" hidden="false" customHeight="false" outlineLevel="0" collapsed="false">
      <c r="A97" s="1" t="n">
        <v>433.06094</v>
      </c>
      <c r="B97" s="1" t="n">
        <v>3184.8027</v>
      </c>
      <c r="C97" s="1" t="n">
        <v>432.57996925</v>
      </c>
      <c r="D97" s="1" t="n">
        <v>3169.58917180114</v>
      </c>
      <c r="E97" s="3" t="n">
        <v>3145.0192</v>
      </c>
      <c r="F97" s="3" t="n">
        <v>3231.6213</v>
      </c>
      <c r="G97" s="1" t="n">
        <v>0.242056693349338</v>
      </c>
      <c r="H97" s="1" t="n">
        <v>2183.54594314212</v>
      </c>
      <c r="I97" s="1" t="n">
        <v>437.861379034336</v>
      </c>
      <c r="J97" s="1" t="n">
        <v>460.204567507889</v>
      </c>
      <c r="K97" s="1" t="n">
        <v>79.1830119935065</v>
      </c>
      <c r="L97" s="1" t="n">
        <v>6.71948983809971</v>
      </c>
      <c r="M97" s="1" t="n">
        <v>0.581500378404154</v>
      </c>
      <c r="N97" s="1" t="n">
        <v>0</v>
      </c>
      <c r="O97" s="1" t="n">
        <v>0.665926414280557</v>
      </c>
      <c r="P97" s="1" t="n">
        <v>0.585296799160275</v>
      </c>
    </row>
    <row r="98" customFormat="false" ht="12.75" hidden="false" customHeight="false" outlineLevel="0" collapsed="false">
      <c r="A98" s="1" t="n">
        <v>433.6008</v>
      </c>
      <c r="B98" s="1" t="n">
        <v>3223.5566</v>
      </c>
      <c r="C98" s="1" t="n">
        <v>433.1176284</v>
      </c>
      <c r="D98" s="1" t="n">
        <v>3190.82008759672</v>
      </c>
      <c r="E98" s="3" t="n">
        <v>3172.3521</v>
      </c>
      <c r="F98" s="3" t="n">
        <v>3256.8414</v>
      </c>
      <c r="G98" s="1" t="n">
        <v>0.235322242715855</v>
      </c>
      <c r="H98" s="1" t="n">
        <v>2098.31523767319</v>
      </c>
      <c r="I98" s="1" t="n">
        <v>487.837676999746</v>
      </c>
      <c r="J98" s="1" t="n">
        <v>512.952267964563</v>
      </c>
      <c r="K98" s="1" t="n">
        <v>82.7293138349269</v>
      </c>
      <c r="L98" s="1" t="n">
        <v>6.89726753603506</v>
      </c>
      <c r="M98" s="1" t="n">
        <v>0.588889415769243</v>
      </c>
      <c r="N98" s="1" t="n">
        <v>0</v>
      </c>
      <c r="O98" s="1" t="n">
        <v>0.673153773327293</v>
      </c>
      <c r="P98" s="1" t="n">
        <v>0.590958156446513</v>
      </c>
    </row>
    <row r="99" customFormat="false" ht="12.75" hidden="false" customHeight="false" outlineLevel="0" collapsed="false">
      <c r="A99" s="1" t="n">
        <v>434.14063</v>
      </c>
      <c r="B99" s="1" t="n">
        <v>3284.4355</v>
      </c>
      <c r="C99" s="1" t="n">
        <v>433.65528755</v>
      </c>
      <c r="D99" s="1" t="n">
        <v>3217.55133888423</v>
      </c>
      <c r="E99" s="3" t="n">
        <v>3204.7466</v>
      </c>
      <c r="F99" s="3" t="n">
        <v>3287.6918</v>
      </c>
      <c r="G99" s="1" t="n">
        <v>0.228864696787649</v>
      </c>
      <c r="H99" s="1" t="n">
        <v>2011.26574060626</v>
      </c>
      <c r="I99" s="1" t="n">
        <v>538.567788908975</v>
      </c>
      <c r="J99" s="1" t="n">
        <v>571.976666239365</v>
      </c>
      <c r="K99" s="1" t="n">
        <v>86.5563330308788</v>
      </c>
      <c r="L99" s="1" t="n">
        <v>7.08232186716558</v>
      </c>
      <c r="M99" s="1" t="n">
        <v>0.596421522167743</v>
      </c>
      <c r="N99" s="1" t="n">
        <v>0</v>
      </c>
      <c r="O99" s="1" t="n">
        <v>0.680499817913141</v>
      </c>
      <c r="P99" s="1" t="n">
        <v>0.596702194716364</v>
      </c>
    </row>
    <row r="100" customFormat="false" ht="12.75" hidden="false" customHeight="false" outlineLevel="0" collapsed="false">
      <c r="A100" s="1" t="n">
        <v>434.68262</v>
      </c>
      <c r="B100" s="1" t="n">
        <v>3254.4111</v>
      </c>
      <c r="C100" s="1" t="n">
        <v>434.1929467</v>
      </c>
      <c r="D100" s="1" t="n">
        <v>3249.55409322515</v>
      </c>
      <c r="E100" s="3" t="n">
        <v>3241.3414</v>
      </c>
      <c r="F100" s="3" t="n">
        <v>3324.5153</v>
      </c>
      <c r="G100" s="1" t="n">
        <v>0.222669095012584</v>
      </c>
      <c r="H100" s="1" t="n">
        <v>1922.96268369974</v>
      </c>
      <c r="I100" s="1" t="n">
        <v>588.746121225922</v>
      </c>
      <c r="J100" s="1" t="n">
        <v>637.754303478714</v>
      </c>
      <c r="K100" s="1" t="n">
        <v>90.6986543164367</v>
      </c>
      <c r="L100" s="1" t="n">
        <v>7.27506325334124</v>
      </c>
      <c r="M100" s="1" t="n">
        <v>0.604100451593853</v>
      </c>
      <c r="N100" s="1" t="n">
        <v>0</v>
      </c>
      <c r="O100" s="1" t="n">
        <v>0.687967169712805</v>
      </c>
      <c r="P100" s="1" t="n">
        <v>0.602530534674674</v>
      </c>
    </row>
    <row r="101" customFormat="false" ht="12.75" hidden="false" customHeight="false" outlineLevel="0" collapsed="false">
      <c r="A101" s="1" t="n">
        <v>435.22235</v>
      </c>
      <c r="B101" s="1" t="n">
        <v>3248.5693</v>
      </c>
      <c r="C101" s="1" t="n">
        <v>434.73060585</v>
      </c>
      <c r="D101" s="1" t="n">
        <v>3286.39937755671</v>
      </c>
      <c r="E101" s="3" t="n">
        <v>3281.1363</v>
      </c>
      <c r="F101" s="3" t="n">
        <v>3366.5518</v>
      </c>
      <c r="G101" s="1" t="n">
        <v>0.216721472749156</v>
      </c>
      <c r="H101" s="1" t="n">
        <v>1833.95434469025</v>
      </c>
      <c r="I101" s="1" t="n">
        <v>636.912164819383</v>
      </c>
      <c r="J101" s="1" t="n">
        <v>710.727844704917</v>
      </c>
      <c r="K101" s="1" t="n">
        <v>95.1964363318076</v>
      </c>
      <c r="L101" s="1" t="n">
        <v>7.47593209391383</v>
      </c>
      <c r="M101" s="1" t="n">
        <v>0.611930083253203</v>
      </c>
      <c r="N101" s="1" t="n">
        <v>0</v>
      </c>
      <c r="O101" s="1" t="n">
        <v>0.695558523438507</v>
      </c>
      <c r="P101" s="1" t="n">
        <v>0.608444837003461</v>
      </c>
    </row>
    <row r="102" customFormat="false" ht="12.75" hidden="false" customHeight="false" outlineLevel="0" collapsed="false">
      <c r="A102" s="1" t="n">
        <v>435.76208</v>
      </c>
      <c r="B102" s="1" t="n">
        <v>3401.666</v>
      </c>
      <c r="C102" s="1" t="n">
        <v>435.268265</v>
      </c>
      <c r="D102" s="1" t="n">
        <v>3327.5041654184</v>
      </c>
      <c r="E102" s="3" t="n">
        <v>3324.0647</v>
      </c>
      <c r="F102" s="3" t="n">
        <v>3412.796</v>
      </c>
      <c r="G102" s="1" t="n">
        <v>0.211008782831183</v>
      </c>
      <c r="H102" s="1" t="n">
        <v>1744.76663897014</v>
      </c>
      <c r="I102" s="1" t="n">
        <v>681.518676208793</v>
      </c>
      <c r="J102" s="1" t="n">
        <v>791.288426605347</v>
      </c>
      <c r="K102" s="1" t="n">
        <v>100.096375476059</v>
      </c>
      <c r="L102" s="1" t="n">
        <v>7.6854014957104</v>
      </c>
      <c r="M102" s="1" t="n">
        <v>0.619914426662387</v>
      </c>
      <c r="N102" s="1" t="n">
        <v>0</v>
      </c>
      <c r="O102" s="1" t="n">
        <v>0.703276649303904</v>
      </c>
      <c r="P102" s="1" t="n">
        <v>0.614446803553267</v>
      </c>
    </row>
    <row r="103" customFormat="false" ht="12.75" hidden="false" customHeight="false" outlineLevel="0" collapsed="false">
      <c r="A103" s="1" t="n">
        <v>436.30399</v>
      </c>
      <c r="B103" s="1" t="n">
        <v>3428.9744</v>
      </c>
      <c r="C103" s="1" t="n">
        <v>435.80592415</v>
      </c>
      <c r="D103" s="1" t="n">
        <v>3372.19173685943</v>
      </c>
      <c r="E103" s="3" t="n">
        <v>3370.3661</v>
      </c>
      <c r="F103" s="3" t="n">
        <v>3461.9826</v>
      </c>
      <c r="G103" s="1" t="n">
        <v>0.205518824239337</v>
      </c>
      <c r="H103" s="1" t="n">
        <v>1655.8983172767</v>
      </c>
      <c r="I103" s="1" t="n">
        <v>721.01505008403</v>
      </c>
      <c r="J103" s="1" t="n">
        <v>879.756335143574</v>
      </c>
      <c r="K103" s="1" t="n">
        <v>105.452815024281</v>
      </c>
      <c r="L103" s="1" t="n">
        <v>7.90398030545196</v>
      </c>
      <c r="M103" s="1" t="n">
        <v>0.628057626995189</v>
      </c>
      <c r="N103" s="1" t="n">
        <v>0</v>
      </c>
      <c r="O103" s="1" t="n">
        <v>0.711124395585846</v>
      </c>
      <c r="P103" s="1" t="n">
        <v>0.620538178576159</v>
      </c>
    </row>
    <row r="104" customFormat="false" ht="12.75" hidden="false" customHeight="false" outlineLevel="0" collapsed="false">
      <c r="A104" s="1" t="n">
        <v>436.84363</v>
      </c>
      <c r="B104" s="1" t="n">
        <v>3346.8606</v>
      </c>
      <c r="C104" s="1" t="n">
        <v>436.3435833</v>
      </c>
      <c r="D104" s="1" t="n">
        <v>3419.76075153243</v>
      </c>
      <c r="E104" s="3" t="n">
        <v>3419.6101</v>
      </c>
      <c r="F104" s="3" t="n">
        <v>3512.4144</v>
      </c>
      <c r="G104" s="1" t="n">
        <v>0.200240177153641</v>
      </c>
      <c r="H104" s="1" t="n">
        <v>1567.81682024542</v>
      </c>
      <c r="I104" s="1" t="n">
        <v>753.939812690412</v>
      </c>
      <c r="J104" s="1" t="n">
        <v>976.36046142575</v>
      </c>
      <c r="K104" s="1" t="n">
        <v>111.329011096982</v>
      </c>
      <c r="L104" s="1" t="n">
        <v>8.13221648473362</v>
      </c>
      <c r="M104" s="1" t="n">
        <v>0.636363970689469</v>
      </c>
      <c r="N104" s="1" t="n">
        <v>0</v>
      </c>
      <c r="O104" s="1" t="n">
        <v>0.719104691288524</v>
      </c>
      <c r="P104" s="1" t="n">
        <v>0.626720750002142</v>
      </c>
    </row>
    <row r="105" customFormat="false" ht="12.75" hidden="false" customHeight="false" outlineLevel="0" collapsed="false">
      <c r="A105" s="1" t="n">
        <v>437.38327</v>
      </c>
      <c r="B105" s="1" t="n">
        <v>3431.1052</v>
      </c>
      <c r="C105" s="1" t="n">
        <v>436.88124245</v>
      </c>
      <c r="D105" s="1" t="n">
        <v>3469.55592900612</v>
      </c>
      <c r="E105" s="3" t="n">
        <v>3471.618</v>
      </c>
      <c r="F105" s="3" t="n">
        <v>3563.5373</v>
      </c>
      <c r="G105" s="1" t="n">
        <v>0.195162143743379</v>
      </c>
      <c r="H105" s="1" t="n">
        <v>1480.95482442654</v>
      </c>
      <c r="I105" s="1" t="n">
        <v>779.014498530755</v>
      </c>
      <c r="J105" s="1" t="n">
        <v>1081.21712376399</v>
      </c>
      <c r="K105" s="1" t="n">
        <v>117.798564476087</v>
      </c>
      <c r="L105" s="1" t="n">
        <v>8.37070087398896</v>
      </c>
      <c r="M105" s="1" t="n">
        <v>0.644837891329423</v>
      </c>
      <c r="N105" s="1" t="n">
        <v>0</v>
      </c>
      <c r="O105" s="1" t="n">
        <v>0.727220548914649</v>
      </c>
      <c r="P105" s="1" t="n">
        <v>0.632996350760687</v>
      </c>
    </row>
    <row r="106" customFormat="false" ht="12.75" hidden="false" customHeight="false" outlineLevel="0" collapsed="false">
      <c r="A106" s="1" t="n">
        <v>437.92508</v>
      </c>
      <c r="B106" s="1" t="n">
        <v>3494.8157</v>
      </c>
      <c r="C106" s="1" t="n">
        <v>437.4189016</v>
      </c>
      <c r="D106" s="1" t="n">
        <v>3521.03249493248</v>
      </c>
      <c r="E106" s="3" t="n">
        <v>3525.8883</v>
      </c>
      <c r="F106" s="3" t="n">
        <v>3615.4825</v>
      </c>
      <c r="G106" s="1" t="n">
        <v>0.190274694122889</v>
      </c>
      <c r="H106" s="1" t="n">
        <v>1395.70749823148</v>
      </c>
      <c r="I106" s="1" t="n">
        <v>795.230324070456</v>
      </c>
      <c r="J106" s="1" t="n">
        <v>1194.3089773401</v>
      </c>
      <c r="K106" s="1" t="n">
        <v>124.947023293657</v>
      </c>
      <c r="L106" s="1" t="n">
        <v>8.62007139934261</v>
      </c>
      <c r="M106" s="1" t="n">
        <v>0.653483975819063</v>
      </c>
      <c r="N106" s="1" t="n">
        <v>0</v>
      </c>
      <c r="O106" s="1" t="n">
        <v>0.735475067348671</v>
      </c>
      <c r="P106" s="1" t="n">
        <v>0.639366860149237</v>
      </c>
    </row>
    <row r="107" customFormat="false" ht="12.75" hidden="false" customHeight="false" outlineLevel="0" collapsed="false">
      <c r="A107" s="1" t="n">
        <v>438.46466</v>
      </c>
      <c r="B107" s="1" t="n">
        <v>3630.5042</v>
      </c>
      <c r="C107" s="1" t="n">
        <v>437.95656075</v>
      </c>
      <c r="D107" s="1" t="n">
        <v>3573.80681482648</v>
      </c>
      <c r="E107" s="3" t="n">
        <v>3581.0482</v>
      </c>
      <c r="F107" s="3" t="n">
        <v>3668.3452</v>
      </c>
      <c r="G107" s="1" t="n">
        <v>0.185568416964931</v>
      </c>
      <c r="H107" s="1" t="n">
        <v>1312.43047068703</v>
      </c>
      <c r="I107" s="1" t="n">
        <v>801.919238171711</v>
      </c>
      <c r="J107" s="1" t="n">
        <v>1315.46485114097</v>
      </c>
      <c r="K107" s="1" t="n">
        <v>132.873656013683</v>
      </c>
      <c r="L107" s="1" t="n">
        <v>8.88101778515807</v>
      </c>
      <c r="M107" s="1" t="n">
        <v>0.662306970863644</v>
      </c>
      <c r="N107" s="1" t="n">
        <v>0</v>
      </c>
      <c r="O107" s="1" t="n">
        <v>0.743871434857298</v>
      </c>
      <c r="P107" s="1" t="n">
        <v>0.645834205250634</v>
      </c>
    </row>
    <row r="108" customFormat="false" ht="12.75" hidden="false" customHeight="false" outlineLevel="0" collapsed="false">
      <c r="A108" s="1" t="n">
        <v>439.00418</v>
      </c>
      <c r="B108" s="1" t="n">
        <v>3678.1453</v>
      </c>
      <c r="C108" s="1" t="n">
        <v>438.4942199</v>
      </c>
      <c r="D108" s="1" t="n">
        <v>3627.68693952298</v>
      </c>
      <c r="E108" s="3" t="n">
        <v>3636.5474</v>
      </c>
      <c r="F108" s="3" t="n">
        <v>3723.0855</v>
      </c>
      <c r="G108" s="1" t="n">
        <v>0.181034474318847</v>
      </c>
      <c r="H108" s="1" t="n">
        <v>1231.43850120484</v>
      </c>
      <c r="I108" s="1" t="n">
        <v>798.802160094906</v>
      </c>
      <c r="J108" s="1" t="n">
        <v>1444.34144518715</v>
      </c>
      <c r="K108" s="1" t="n">
        <v>141.693386631642</v>
      </c>
      <c r="L108" s="1" t="n">
        <v>9.15428684574108</v>
      </c>
      <c r="M108" s="1" t="n">
        <v>0.671311789776988</v>
      </c>
      <c r="N108" s="1" t="n">
        <v>0</v>
      </c>
      <c r="O108" s="1" t="n">
        <v>0.75241293221271</v>
      </c>
      <c r="P108" s="1" t="n">
        <v>0.652400362401406</v>
      </c>
    </row>
    <row r="109" customFormat="false" ht="12.75" hidden="false" customHeight="false" outlineLevel="0" collapsed="false">
      <c r="A109" s="1" t="n">
        <v>439.5459</v>
      </c>
      <c r="B109" s="1" t="n">
        <v>3735.6548</v>
      </c>
      <c r="C109" s="1" t="n">
        <v>439.03187905</v>
      </c>
      <c r="D109" s="1" t="n">
        <v>3682.67900282323</v>
      </c>
      <c r="E109" s="3" t="n">
        <v>3692.5014</v>
      </c>
      <c r="F109" s="3" t="n">
        <v>3780.423</v>
      </c>
      <c r="G109" s="1" t="n">
        <v>0.17666456022962</v>
      </c>
      <c r="H109" s="1" t="n">
        <v>1153.00482515061</v>
      </c>
      <c r="I109" s="1" t="n">
        <v>786.009396618386</v>
      </c>
      <c r="J109" s="1" t="n">
        <v>1580.4078798259</v>
      </c>
      <c r="K109" s="1" t="n">
        <v>151.538874411351</v>
      </c>
      <c r="L109" s="1" t="n">
        <v>9.44068844246467</v>
      </c>
      <c r="M109" s="1" t="n">
        <v>0.680503519633824</v>
      </c>
      <c r="N109" s="1" t="n">
        <v>0</v>
      </c>
      <c r="O109" s="1" t="n">
        <v>0.761102935944369</v>
      </c>
      <c r="P109" s="1" t="n">
        <v>0.659067358713098</v>
      </c>
    </row>
    <row r="110" customFormat="false" ht="12.75" hidden="false" customHeight="false" outlineLevel="0" collapsed="false">
      <c r="A110" s="1" t="n">
        <v>440.08539</v>
      </c>
      <c r="B110" s="1" t="n">
        <v>3819.2104</v>
      </c>
      <c r="C110" s="1" t="n">
        <v>439.5695382</v>
      </c>
      <c r="D110" s="1" t="n">
        <v>3738.96826340861</v>
      </c>
      <c r="E110" s="3" t="n">
        <v>3749.1677</v>
      </c>
      <c r="F110" s="3" t="n">
        <v>3839.8152</v>
      </c>
      <c r="G110" s="1" t="n">
        <v>0.172450862797041</v>
      </c>
      <c r="H110" s="1" t="n">
        <v>1077.36113808952</v>
      </c>
      <c r="I110" s="1" t="n">
        <v>764.071089926966</v>
      </c>
      <c r="J110" s="1" t="n">
        <v>1722.93410409299</v>
      </c>
      <c r="K110" s="1" t="n">
        <v>162.562708604122</v>
      </c>
      <c r="L110" s="1" t="n">
        <v>9.74110220805131</v>
      </c>
      <c r="M110" s="1" t="n">
        <v>0.689887428787519</v>
      </c>
      <c r="N110" s="1" t="n">
        <v>0</v>
      </c>
      <c r="O110" s="1" t="n">
        <v>0.769944921725507</v>
      </c>
      <c r="P110" s="1" t="n">
        <v>0.665837273648812</v>
      </c>
    </row>
    <row r="111" customFormat="false" ht="12.75" hidden="false" customHeight="false" outlineLevel="0" collapsed="false">
      <c r="A111" s="1" t="n">
        <v>440.62482</v>
      </c>
      <c r="B111" s="1" t="n">
        <v>3798.2834</v>
      </c>
      <c r="C111" s="1" t="n">
        <v>440.10719735</v>
      </c>
      <c r="D111" s="1" t="n">
        <v>3796.87667855842</v>
      </c>
      <c r="E111" s="3" t="n">
        <v>3807.9618</v>
      </c>
      <c r="F111" s="3" t="n">
        <v>3901.0935</v>
      </c>
      <c r="G111" s="1" t="n">
        <v>0.168386029352215</v>
      </c>
      <c r="H111" s="1" t="n">
        <v>1004.698171397</v>
      </c>
      <c r="I111" s="1" t="n">
        <v>733.878703407711</v>
      </c>
      <c r="J111" s="1" t="n">
        <v>1870.98413449877</v>
      </c>
      <c r="K111" s="1" t="n">
        <v>174.939674383709</v>
      </c>
      <c r="L111" s="1" t="n">
        <v>10.0564851585451</v>
      </c>
      <c r="M111" s="1" t="n">
        <v>0.699468974774927</v>
      </c>
      <c r="N111" s="1" t="n">
        <v>0</v>
      </c>
      <c r="O111" s="1" t="n">
        <v>0.778942467900686</v>
      </c>
      <c r="P111" s="1" t="n">
        <v>0.672712240657258</v>
      </c>
    </row>
    <row r="112" customFormat="false" ht="12.75" hidden="false" customHeight="false" outlineLevel="0" collapsed="false">
      <c r="A112" s="1" t="n">
        <v>441.16644</v>
      </c>
      <c r="B112" s="1" t="n">
        <v>4032.1467</v>
      </c>
      <c r="C112" s="1" t="n">
        <v>440.6448565</v>
      </c>
      <c r="D112" s="1" t="n">
        <v>3856.80179756394</v>
      </c>
      <c r="E112" s="3" t="n">
        <v>3870.2379</v>
      </c>
      <c r="F112" s="3" t="n">
        <v>3964.2453</v>
      </c>
      <c r="G112" s="1" t="n">
        <v>0.164463134462319</v>
      </c>
      <c r="H112" s="1" t="n">
        <v>935.166803598035</v>
      </c>
      <c r="I112" s="1" t="n">
        <v>696.621569219711</v>
      </c>
      <c r="J112" s="1" t="n">
        <v>2023.41500401402</v>
      </c>
      <c r="K112" s="1" t="n">
        <v>188.869029740582</v>
      </c>
      <c r="L112" s="1" t="n">
        <v>10.387880336469</v>
      </c>
      <c r="M112" s="1" t="n">
        <v>0.709253812631767</v>
      </c>
      <c r="N112" s="1" t="n">
        <v>0</v>
      </c>
      <c r="O112" s="1" t="n">
        <v>0.788099259161248</v>
      </c>
      <c r="P112" s="1" t="n">
        <v>0.679694448866744</v>
      </c>
    </row>
    <row r="113" customFormat="false" ht="12.75" hidden="false" customHeight="false" outlineLevel="0" collapsed="false">
      <c r="A113" s="1" t="n">
        <v>441.70584</v>
      </c>
      <c r="B113" s="1" t="n">
        <v>4294.144</v>
      </c>
      <c r="C113" s="1" t="n">
        <v>441.18251565</v>
      </c>
      <c r="D113" s="1" t="n">
        <v>3919.14405571515</v>
      </c>
      <c r="E113" s="3" t="n">
        <v>3936.052</v>
      </c>
      <c r="F113" s="3" t="n">
        <v>4028.8641</v>
      </c>
      <c r="G113" s="1" t="n">
        <v>0.160675650504281</v>
      </c>
      <c r="H113" s="1" t="n">
        <v>868.879645407979</v>
      </c>
      <c r="I113" s="1" t="n">
        <v>653.704988931017</v>
      </c>
      <c r="J113" s="1" t="n">
        <v>2178.88215149653</v>
      </c>
      <c r="K113" s="1" t="n">
        <v>204.57671453338</v>
      </c>
      <c r="L113" s="1" t="n">
        <v>10.736426656882</v>
      </c>
      <c r="M113" s="1" t="n">
        <v>0.719247803643303</v>
      </c>
      <c r="N113" s="1" t="n">
        <v>0</v>
      </c>
      <c r="O113" s="1" t="n">
        <v>0.797419090375849</v>
      </c>
      <c r="P113" s="1" t="n">
        <v>0.686786144841617</v>
      </c>
    </row>
    <row r="114" customFormat="false" ht="12.75" hidden="false" customHeight="false" outlineLevel="0" collapsed="false">
      <c r="A114" s="1" t="n">
        <v>442.24518</v>
      </c>
      <c r="B114" s="1" t="n">
        <v>4096.0991</v>
      </c>
      <c r="C114" s="1" t="n">
        <v>441.7201748</v>
      </c>
      <c r="D114" s="1" t="n">
        <v>3984.23091938038</v>
      </c>
      <c r="E114" s="3" t="n">
        <v>4005.5112</v>
      </c>
      <c r="F114" s="3" t="n">
        <v>4095.7126</v>
      </c>
      <c r="G114" s="1" t="n">
        <v>0.157017420574509</v>
      </c>
      <c r="H114" s="1" t="n">
        <v>805.913032007747</v>
      </c>
      <c r="I114" s="1" t="n">
        <v>606.657978687865</v>
      </c>
      <c r="J114" s="1" t="n">
        <v>2335.85177585603</v>
      </c>
      <c r="K114" s="1" t="n">
        <v>222.317392715685</v>
      </c>
      <c r="L114" s="1" t="n">
        <v>11.1033701629341</v>
      </c>
      <c r="M114" s="1" t="n">
        <v>0.729457024556909</v>
      </c>
      <c r="N114" s="1" t="n">
        <v>0</v>
      </c>
      <c r="O114" s="1" t="n">
        <v>0.806905870583522</v>
      </c>
      <c r="P114" s="1" t="n">
        <v>0.693989634403877</v>
      </c>
    </row>
    <row r="115" customFormat="false" ht="12.75" hidden="false" customHeight="false" outlineLevel="0" collapsed="false">
      <c r="A115" s="1" t="n">
        <v>442.78452</v>
      </c>
      <c r="B115" s="1" t="n">
        <v>4191.4297</v>
      </c>
      <c r="C115" s="1" t="n">
        <v>442.25783395</v>
      </c>
      <c r="D115" s="1" t="n">
        <v>4052.24661012814</v>
      </c>
      <c r="E115" s="3" t="n">
        <v>4077.8837</v>
      </c>
      <c r="F115" s="3" t="n">
        <v>4165.516</v>
      </c>
      <c r="G115" s="1" t="n">
        <v>0.15348263352525</v>
      </c>
      <c r="H115" s="1" t="n">
        <v>746.309353550651</v>
      </c>
      <c r="I115" s="1" t="n">
        <v>557.039308351032</v>
      </c>
      <c r="J115" s="1" t="n">
        <v>2492.62042236775</v>
      </c>
      <c r="K115" s="1" t="n">
        <v>242.376207595345</v>
      </c>
      <c r="L115" s="1" t="n">
        <v>11.4900769408801</v>
      </c>
      <c r="M115" s="1" t="n">
        <v>0.739887777285158</v>
      </c>
      <c r="N115" s="1" t="n">
        <v>0</v>
      </c>
      <c r="O115" s="1" t="n">
        <v>0.816563627157374</v>
      </c>
      <c r="P115" s="1" t="n">
        <v>0.701307284522609</v>
      </c>
    </row>
    <row r="116" customFormat="false" ht="12.75" hidden="false" customHeight="false" outlineLevel="0" collapsed="false">
      <c r="A116" s="1" t="n">
        <v>443.32599</v>
      </c>
      <c r="B116" s="1" t="n">
        <v>4092.0217</v>
      </c>
      <c r="C116" s="1" t="n">
        <v>442.7954931</v>
      </c>
      <c r="D116" s="1" t="n">
        <v>4123.17532174721</v>
      </c>
      <c r="E116" s="3" t="n">
        <v>4152.4678</v>
      </c>
      <c r="F116" s="3" t="n">
        <v>4239.0687</v>
      </c>
      <c r="G116" s="1" t="n">
        <v>0.150065800939019</v>
      </c>
      <c r="H116" s="1" t="n">
        <v>690.079654170554</v>
      </c>
      <c r="I116" s="1" t="n">
        <v>506.349990235617</v>
      </c>
      <c r="J116" s="1" t="n">
        <v>2647.34177015824</v>
      </c>
      <c r="K116" s="1" t="n">
        <v>265.070108748574</v>
      </c>
      <c r="L116" s="1" t="n">
        <v>11.8980479987375</v>
      </c>
      <c r="M116" s="1" t="n">
        <v>0.750546599129835</v>
      </c>
      <c r="N116" s="1" t="n">
        <v>0</v>
      </c>
      <c r="O116" s="1" t="n">
        <v>0.826396510147232</v>
      </c>
      <c r="P116" s="1" t="n">
        <v>0.708741525274285</v>
      </c>
    </row>
    <row r="117" customFormat="false" ht="12.75" hidden="false" customHeight="false" outlineLevel="0" collapsed="false">
      <c r="A117" s="1" t="n">
        <v>443.86526</v>
      </c>
      <c r="B117" s="1" t="n">
        <v>4236.1582</v>
      </c>
      <c r="C117" s="1" t="n">
        <v>443.33315225</v>
      </c>
      <c r="D117" s="1" t="n">
        <v>4196.76409967876</v>
      </c>
      <c r="E117" s="3" t="n">
        <v>4227.8809</v>
      </c>
      <c r="F117" s="3" t="n">
        <v>4315.5559</v>
      </c>
      <c r="G117" s="1" t="n">
        <v>0.146761735871166</v>
      </c>
      <c r="H117" s="1" t="n">
        <v>637.206430702145</v>
      </c>
      <c r="I117" s="1" t="n">
        <v>455.958974571237</v>
      </c>
      <c r="J117" s="1" t="n">
        <v>2798.06026319218</v>
      </c>
      <c r="K117" s="1" t="n">
        <v>290.74858907417</v>
      </c>
      <c r="L117" s="1" t="n">
        <v>12.3289364809079</v>
      </c>
      <c r="M117" s="1" t="n">
        <v>0.761440273559569</v>
      </c>
      <c r="N117" s="1" t="n">
        <v>0</v>
      </c>
      <c r="O117" s="1" t="n">
        <v>0.836408796810114</v>
      </c>
      <c r="P117" s="1" t="n">
        <v>0.716294851876912</v>
      </c>
    </row>
    <row r="118" customFormat="false" ht="12.75" hidden="false" customHeight="false" outlineLevel="0" collapsed="false">
      <c r="A118" s="1" t="n">
        <v>444.40451</v>
      </c>
      <c r="B118" s="1" t="n">
        <v>4379.0386</v>
      </c>
      <c r="C118" s="1" t="n">
        <v>443.8708114</v>
      </c>
      <c r="D118" s="1" t="n">
        <v>4272.5091628312</v>
      </c>
      <c r="E118" s="3" t="n">
        <v>4304.0593</v>
      </c>
      <c r="F118" s="3" t="n">
        <v>4394.1316</v>
      </c>
      <c r="G118" s="1" t="n">
        <v>0.143565533207162</v>
      </c>
      <c r="H118" s="1" t="n">
        <v>587.646564756254</v>
      </c>
      <c r="I118" s="1" t="n">
        <v>407.046772973631</v>
      </c>
      <c r="J118" s="1" t="n">
        <v>2942.75088845973</v>
      </c>
      <c r="K118" s="1" t="n">
        <v>319.793652866583</v>
      </c>
      <c r="L118" s="1" t="n">
        <v>12.784567677083</v>
      </c>
      <c r="M118" s="1" t="n">
        <v>0.772575841576231</v>
      </c>
      <c r="N118" s="1" t="n">
        <v>0</v>
      </c>
      <c r="O118" s="1" t="n">
        <v>0.846604896338044</v>
      </c>
      <c r="P118" s="1" t="n">
        <v>0.723969826801268</v>
      </c>
    </row>
    <row r="119" customFormat="false" ht="12.75" hidden="false" customHeight="false" outlineLevel="0" collapsed="false">
      <c r="A119" s="1" t="n">
        <v>444.9437</v>
      </c>
      <c r="B119" s="1" t="n">
        <v>4470.9253</v>
      </c>
      <c r="C119" s="1" t="n">
        <v>444.40847055</v>
      </c>
      <c r="D119" s="1" t="n">
        <v>4349.66676641036</v>
      </c>
      <c r="E119" s="3" t="n">
        <v>4380.7934</v>
      </c>
      <c r="F119" s="3" t="n">
        <v>4473.0804</v>
      </c>
      <c r="G119" s="1" t="n">
        <v>0.140472551496054</v>
      </c>
      <c r="H119" s="1" t="n">
        <v>541.334325515007</v>
      </c>
      <c r="I119" s="1" t="n">
        <v>360.569391344118</v>
      </c>
      <c r="J119" s="1" t="n">
        <v>3079.36407318268</v>
      </c>
      <c r="K119" s="1" t="n">
        <v>352.618822373863</v>
      </c>
      <c r="L119" s="1" t="n">
        <v>13.26696239273</v>
      </c>
      <c r="M119" s="1" t="n">
        <v>0.783960613707665</v>
      </c>
      <c r="N119" s="1" t="n">
        <v>0</v>
      </c>
      <c r="O119" s="1" t="n">
        <v>0.856989354792936</v>
      </c>
      <c r="P119" s="1" t="n">
        <v>0.731769081962543</v>
      </c>
    </row>
    <row r="120" customFormat="false" ht="12.75" hidden="false" customHeight="false" outlineLevel="0" collapsed="false">
      <c r="A120" s="1" t="n">
        <v>445.48508</v>
      </c>
      <c r="B120" s="1" t="n">
        <v>4383.9355</v>
      </c>
      <c r="C120" s="1" t="n">
        <v>444.9461297</v>
      </c>
      <c r="D120" s="1" t="n">
        <v>4427.2870912586</v>
      </c>
      <c r="E120" s="3" t="n">
        <v>4457.9305</v>
      </c>
      <c r="F120" s="3" t="n">
        <v>4550.9706</v>
      </c>
      <c r="G120" s="1" t="n">
        <v>0.137478396134706</v>
      </c>
      <c r="H120" s="1" t="n">
        <v>498.184385400808</v>
      </c>
      <c r="I120" s="1" t="n">
        <v>317.242648189572</v>
      </c>
      <c r="J120" s="1" t="n">
        <v>3205.87436758896</v>
      </c>
      <c r="K120" s="1" t="n">
        <v>389.666982932366</v>
      </c>
      <c r="L120" s="1" t="n">
        <v>13.7783643868392</v>
      </c>
      <c r="M120" s="1" t="n">
        <v>0.795602182667161</v>
      </c>
      <c r="N120" s="1" t="n">
        <v>0</v>
      </c>
      <c r="O120" s="1" t="n">
        <v>0.867566860259193</v>
      </c>
      <c r="P120" s="1" t="n">
        <v>0.739695320995974</v>
      </c>
    </row>
    <row r="121" customFormat="false" ht="12.75" hidden="false" customHeight="false" outlineLevel="0" collapsed="false">
      <c r="A121" s="1" t="n">
        <v>446.0242</v>
      </c>
      <c r="B121" s="1" t="n">
        <v>4600.2734</v>
      </c>
      <c r="C121" s="1" t="n">
        <v>445.48378885</v>
      </c>
      <c r="D121" s="1" t="n">
        <v>4504.26741098521</v>
      </c>
      <c r="E121" s="3" t="n">
        <v>4533.8514</v>
      </c>
      <c r="F121" s="3" t="n">
        <v>4625.7426</v>
      </c>
      <c r="G121" s="1" t="n">
        <v>0.134578903789336</v>
      </c>
      <c r="H121" s="1" t="n">
        <v>458.094796401442</v>
      </c>
      <c r="I121" s="1" t="n">
        <v>277.544972680237</v>
      </c>
      <c r="J121" s="1" t="n">
        <v>3320.33132085673</v>
      </c>
      <c r="K121" s="1" t="n">
        <v>431.406867377838</v>
      </c>
      <c r="L121" s="1" t="n">
        <v>14.3212727586032</v>
      </c>
      <c r="M121" s="1" t="n">
        <v>0.807508436723092</v>
      </c>
      <c r="N121" s="1" t="n">
        <v>0</v>
      </c>
      <c r="O121" s="1" t="n">
        <v>0.878342248225026</v>
      </c>
      <c r="P121" s="1" t="n">
        <v>0.747751321620146</v>
      </c>
    </row>
    <row r="122" customFormat="false" ht="12.75" hidden="false" customHeight="false" outlineLevel="0" collapsed="false">
      <c r="A122" s="1" t="n">
        <v>446.56332</v>
      </c>
      <c r="B122" s="1" t="n">
        <v>4653.3633</v>
      </c>
      <c r="C122" s="1" t="n">
        <v>446.021448</v>
      </c>
      <c r="D122" s="1" t="n">
        <v>4579.41915407395</v>
      </c>
      <c r="E122" s="3" t="n">
        <v>4607.3944</v>
      </c>
      <c r="F122" s="3" t="n">
        <v>4696.7909</v>
      </c>
      <c r="G122" s="1" t="n">
        <v>0.131770127951427</v>
      </c>
      <c r="H122" s="1" t="n">
        <v>420.949881068677</v>
      </c>
      <c r="I122" s="1" t="n">
        <v>241.735320161502</v>
      </c>
      <c r="J122" s="1" t="n">
        <v>3420.91076334993</v>
      </c>
      <c r="K122" s="1" t="n">
        <v>478.327990958334</v>
      </c>
      <c r="L122" s="1" t="n">
        <v>14.8984803884282</v>
      </c>
      <c r="M122" s="1" t="n">
        <v>0.819687573825378</v>
      </c>
      <c r="N122" s="1" t="n">
        <v>0</v>
      </c>
      <c r="O122" s="1" t="n">
        <v>0.889320507204285</v>
      </c>
      <c r="P122" s="1" t="n">
        <v>0.755939938091832</v>
      </c>
    </row>
    <row r="123" customFormat="false" ht="12.75" hidden="false" customHeight="false" outlineLevel="0" collapsed="false">
      <c r="A123" s="1" t="n">
        <v>447.10242</v>
      </c>
      <c r="B123" s="1" t="n">
        <v>4595.4683</v>
      </c>
      <c r="C123" s="1" t="n">
        <v>446.55910715</v>
      </c>
      <c r="D123" s="1" t="n">
        <v>4651.54255628635</v>
      </c>
      <c r="E123" s="3" t="n">
        <v>4676.7827</v>
      </c>
      <c r="F123" s="3" t="n">
        <v>4763.5996</v>
      </c>
      <c r="G123" s="1" t="n">
        <v>0.129048325534659</v>
      </c>
      <c r="H123" s="1" t="n">
        <v>386.622998826813</v>
      </c>
      <c r="I123" s="1" t="n">
        <v>209.882006670658</v>
      </c>
      <c r="J123" s="1" t="n">
        <v>3505.96459342704</v>
      </c>
      <c r="K123" s="1" t="n">
        <v>530.933870208894</v>
      </c>
      <c r="L123" s="1" t="n">
        <v>15.5131198225034</v>
      </c>
      <c r="M123" s="1" t="n">
        <v>0.832148116539007</v>
      </c>
      <c r="N123" s="1" t="n">
        <v>0</v>
      </c>
      <c r="O123" s="1" t="n">
        <v>0.900506784611136</v>
      </c>
      <c r="P123" s="1" t="n">
        <v>0.764264103756506</v>
      </c>
    </row>
    <row r="124" customFormat="false" ht="12.75" hidden="false" customHeight="false" outlineLevel="0" collapsed="false">
      <c r="A124" s="1" t="n">
        <v>447.64365</v>
      </c>
      <c r="B124" s="1" t="n">
        <v>4692.8296</v>
      </c>
      <c r="C124" s="1" t="n">
        <v>447.0967663</v>
      </c>
      <c r="D124" s="1" t="n">
        <v>4719.50239360519</v>
      </c>
      <c r="E124" s="3" t="n">
        <v>4740.5839</v>
      </c>
      <c r="F124" s="3" t="n">
        <v>4826.0682</v>
      </c>
      <c r="G124" s="1" t="n">
        <v>0.126409944428025</v>
      </c>
      <c r="H124" s="1" t="n">
        <v>354.979155018498</v>
      </c>
      <c r="I124" s="1" t="n">
        <v>181.898040605822</v>
      </c>
      <c r="J124" s="1" t="n">
        <v>3574.06714285275</v>
      </c>
      <c r="K124" s="1" t="n">
        <v>589.733394680417</v>
      </c>
      <c r="L124" s="1" t="n">
        <v>16.1687183488405</v>
      </c>
      <c r="M124" s="1" t="n">
        <v>0.844898927838615</v>
      </c>
      <c r="N124" s="1" t="n">
        <v>0</v>
      </c>
      <c r="O124" s="1" t="n">
        <v>0.911906392900846</v>
      </c>
      <c r="P124" s="1" t="n">
        <v>0.772726833698766</v>
      </c>
    </row>
    <row r="125" customFormat="false" ht="12.75" hidden="false" customHeight="false" outlineLevel="0" collapsed="false">
      <c r="A125" s="1" t="n">
        <v>448.18268</v>
      </c>
      <c r="B125" s="1" t="n">
        <v>4789.0615</v>
      </c>
      <c r="C125" s="1" t="n">
        <v>447.63442545</v>
      </c>
      <c r="D125" s="1" t="n">
        <v>4782.29871332903</v>
      </c>
      <c r="E125" s="3" t="n">
        <v>4797.1727</v>
      </c>
      <c r="F125" s="3" t="n">
        <v>4883.1935</v>
      </c>
      <c r="G125" s="1" t="n">
        <v>0.123851611928002</v>
      </c>
      <c r="H125" s="1" t="n">
        <v>325.877426885026</v>
      </c>
      <c r="I125" s="1" t="n">
        <v>157.578828152179</v>
      </c>
      <c r="J125" s="1" t="n">
        <v>3624.05626688578</v>
      </c>
      <c r="K125" s="1" t="n">
        <v>655.230270059505</v>
      </c>
      <c r="L125" s="1" t="n">
        <v>16.8692644632975</v>
      </c>
      <c r="M125" s="1" t="n">
        <v>0.857949227822486</v>
      </c>
      <c r="N125" s="1" t="n">
        <v>0</v>
      </c>
      <c r="O125" s="1" t="n">
        <v>0.923524815990479</v>
      </c>
      <c r="P125" s="1" t="n">
        <v>0.781331227497247</v>
      </c>
    </row>
    <row r="126" customFormat="false" ht="12.75" hidden="false" customHeight="false" outlineLevel="0" collapsed="false">
      <c r="A126" s="1" t="n">
        <v>448.72165</v>
      </c>
      <c r="B126" s="1" t="n">
        <v>4809.7534</v>
      </c>
      <c r="C126" s="1" t="n">
        <v>448.1720846</v>
      </c>
      <c r="D126" s="1" t="n">
        <v>4839.12739664544</v>
      </c>
      <c r="E126" s="3" t="n">
        <v>4846.5038</v>
      </c>
      <c r="F126" s="3" t="n">
        <v>4934.4238</v>
      </c>
      <c r="G126" s="1" t="n">
        <v>0.121370123979581</v>
      </c>
      <c r="H126" s="1" t="n">
        <v>299.173187256802</v>
      </c>
      <c r="I126" s="1" t="n">
        <v>136.63880527234</v>
      </c>
      <c r="J126" s="1" t="n">
        <v>3655.06747327434</v>
      </c>
      <c r="K126" s="1" t="n">
        <v>727.910515432999</v>
      </c>
      <c r="L126" s="1" t="n">
        <v>17.6192884855059</v>
      </c>
      <c r="M126" s="1" t="n">
        <v>0.871308611408659</v>
      </c>
      <c r="N126" s="1" t="n">
        <v>0</v>
      </c>
      <c r="O126" s="1" t="n">
        <v>0.93536771597434</v>
      </c>
      <c r="P126" s="1" t="n">
        <v>0.790080472088667</v>
      </c>
    </row>
    <row r="127" customFormat="false" ht="12.75" hidden="false" customHeight="false" outlineLevel="0" collapsed="false">
      <c r="A127" s="1" t="n">
        <v>449.26062</v>
      </c>
      <c r="B127" s="1" t="n">
        <v>4857.9478</v>
      </c>
      <c r="C127" s="1" t="n">
        <v>448.70974375</v>
      </c>
      <c r="D127" s="1" t="n">
        <v>4889.42661863842</v>
      </c>
      <c r="E127" s="3" t="n">
        <v>4888.903</v>
      </c>
      <c r="F127" s="3" t="n">
        <v>4978.8749</v>
      </c>
      <c r="G127" s="1" t="n">
        <v>0.118962435162179</v>
      </c>
      <c r="H127" s="1" t="n">
        <v>274.720112970374</v>
      </c>
      <c r="I127" s="1" t="n">
        <v>118.744438455395</v>
      </c>
      <c r="J127" s="1" t="n">
        <v>3666.55966236609</v>
      </c>
      <c r="K127" s="1" t="n">
        <v>808.228075782744</v>
      </c>
      <c r="L127" s="1" t="n">
        <v>18.4239607766742</v>
      </c>
      <c r="M127" s="1" t="n">
        <v>0.88498706708103</v>
      </c>
      <c r="N127" s="1" t="n">
        <v>0</v>
      </c>
      <c r="O127" s="1" t="n">
        <v>0.947440940149834</v>
      </c>
      <c r="P127" s="1" t="n">
        <v>0.79897784474611</v>
      </c>
    </row>
    <row r="128" customFormat="false" ht="12.75" hidden="false" customHeight="false" outlineLevel="0" collapsed="false">
      <c r="A128" s="1" t="n">
        <v>449.79953</v>
      </c>
      <c r="B128" s="1" t="n">
        <v>5037.3921</v>
      </c>
      <c r="C128" s="1" t="n">
        <v>449.2474029</v>
      </c>
      <c r="D128" s="1" t="n">
        <v>4932.90665161225</v>
      </c>
      <c r="E128" s="3" t="n">
        <v>4924.9489</v>
      </c>
      <c r="F128" s="3" t="n">
        <v>5015.9628</v>
      </c>
      <c r="G128" s="1" t="n">
        <v>0.116625649362122</v>
      </c>
      <c r="H128" s="1" t="n">
        <v>252.371970813232</v>
      </c>
      <c r="I128" s="1" t="n">
        <v>103.541983090763</v>
      </c>
      <c r="J128" s="1" t="n">
        <v>3658.33138614519</v>
      </c>
      <c r="K128" s="1" t="n">
        <v>896.588701819632</v>
      </c>
      <c r="L128" s="1" t="n">
        <v>19.2892118527739</v>
      </c>
      <c r="M128" s="1" t="n">
        <v>0.898994996758512</v>
      </c>
      <c r="N128" s="1" t="n">
        <v>0</v>
      </c>
      <c r="O128" s="1" t="n">
        <v>0.959750528370172</v>
      </c>
      <c r="P128" s="1" t="n">
        <v>0.808026716176692</v>
      </c>
    </row>
    <row r="129" customFormat="false" ht="12.75" hidden="false" customHeight="false" outlineLevel="0" collapsed="false">
      <c r="A129" s="1" t="n">
        <v>450.34064</v>
      </c>
      <c r="B129" s="1" t="n">
        <v>5102.769</v>
      </c>
      <c r="C129" s="1" t="n">
        <v>449.78506205</v>
      </c>
      <c r="D129" s="1" t="n">
        <v>4969.56183869777</v>
      </c>
      <c r="E129" s="2" t="n">
        <v>4955.3201</v>
      </c>
      <c r="F129" s="2" t="n">
        <v>5045.8014</v>
      </c>
      <c r="G129" s="1" t="n">
        <v>0.114357011078435</v>
      </c>
      <c r="H129" s="1" t="n">
        <v>231.984179034097</v>
      </c>
      <c r="I129" s="1" t="n">
        <v>90.6792660868739</v>
      </c>
      <c r="J129" s="1" t="n">
        <v>3630.5269298649</v>
      </c>
      <c r="K129" s="1" t="n">
        <v>993.332350496763</v>
      </c>
      <c r="L129" s="1" t="n">
        <v>20.22187969271</v>
      </c>
      <c r="M129" s="1" t="n">
        <v>0.913343236866497</v>
      </c>
      <c r="N129" s="1" t="n">
        <v>0</v>
      </c>
      <c r="O129" s="1" t="n">
        <v>0.972302720741694</v>
      </c>
      <c r="P129" s="1" t="n">
        <v>0.817230553744177</v>
      </c>
    </row>
    <row r="130" customFormat="false" ht="12.75" hidden="false" customHeight="false" outlineLevel="0" collapsed="false">
      <c r="A130" s="1" t="n">
        <v>450.87952</v>
      </c>
      <c r="B130" s="1" t="n">
        <v>5059.1792</v>
      </c>
      <c r="C130" s="1" t="n">
        <v>450.3227212</v>
      </c>
      <c r="D130" s="1" t="n">
        <v>4999.6648365084</v>
      </c>
      <c r="E130" s="2" t="n">
        <v>4980.1968</v>
      </c>
      <c r="F130" s="2" t="n">
        <v>5068.8017</v>
      </c>
      <c r="G130" s="1" t="n">
        <v>0.112153897313301</v>
      </c>
      <c r="H130" s="1" t="n">
        <v>213.415147080477</v>
      </c>
      <c r="I130" s="1" t="n">
        <v>79.8214828797186</v>
      </c>
      <c r="J130" s="1" t="n">
        <v>3583.63195457589</v>
      </c>
      <c r="K130" s="1" t="n">
        <v>1098.71446738527</v>
      </c>
      <c r="L130" s="1" t="n">
        <v>21.2298907185311</v>
      </c>
      <c r="M130" s="1" t="n">
        <v>0.928043080696125</v>
      </c>
      <c r="N130" s="1" t="n">
        <v>0</v>
      </c>
      <c r="O130" s="1" t="n">
        <v>0.985103965684432</v>
      </c>
      <c r="P130" s="1" t="n">
        <v>0.826592924822339</v>
      </c>
    </row>
    <row r="131" customFormat="false" ht="12.75" hidden="false" customHeight="false" outlineLevel="0" collapsed="false">
      <c r="A131" s="1" t="n">
        <v>451.41833</v>
      </c>
      <c r="B131" s="1" t="n">
        <v>4917.4341</v>
      </c>
      <c r="C131" s="1" t="n">
        <v>450.86038035</v>
      </c>
      <c r="D131" s="1" t="n">
        <v>5023.74431667374</v>
      </c>
      <c r="E131" s="2" t="n">
        <v>5000.036</v>
      </c>
      <c r="F131" s="3" t="n">
        <v>5086.2966</v>
      </c>
      <c r="G131" s="1" t="n">
        <v>0.110013810002708</v>
      </c>
      <c r="H131" s="1" t="n">
        <v>196.527400197162</v>
      </c>
      <c r="I131" s="1" t="n">
        <v>70.6615256602138</v>
      </c>
      <c r="J131" s="1" t="n">
        <v>3518.45888812516</v>
      </c>
      <c r="K131" s="1" t="n">
        <v>1212.88662188432</v>
      </c>
      <c r="L131" s="1" t="n">
        <v>22.3224822660821</v>
      </c>
      <c r="M131" s="1" t="n">
        <v>0.943106302143958</v>
      </c>
      <c r="N131" s="1" t="n">
        <v>0</v>
      </c>
      <c r="O131" s="1" t="n">
        <v>0.998160928375582</v>
      </c>
      <c r="P131" s="1" t="n">
        <v>0.836117500285204</v>
      </c>
    </row>
    <row r="132" customFormat="false" ht="12.75" hidden="false" customHeight="false" outlineLevel="0" collapsed="false">
      <c r="A132" s="1" t="n">
        <v>451.95715</v>
      </c>
      <c r="B132" s="1" t="n">
        <v>4992.2588</v>
      </c>
      <c r="C132" s="1" t="n">
        <v>451.3980395</v>
      </c>
      <c r="D132" s="1" t="n">
        <v>5042.54819022787</v>
      </c>
      <c r="E132" s="3" t="n">
        <v>5015.2134</v>
      </c>
      <c r="F132" s="3" t="n">
        <v>5099.7773</v>
      </c>
      <c r="G132" s="1" t="n">
        <v>0.107934368946563</v>
      </c>
      <c r="H132" s="1" t="n">
        <v>181.188498823237</v>
      </c>
      <c r="I132" s="1" t="n">
        <v>62.9256841421456</v>
      </c>
      <c r="J132" s="1" t="n">
        <v>3436.12269097577</v>
      </c>
      <c r="K132" s="1" t="n">
        <v>1335.87707233939</v>
      </c>
      <c r="L132" s="1" t="n">
        <v>23.510475839721</v>
      </c>
      <c r="M132" s="1" t="n">
        <v>0.958545180932471</v>
      </c>
      <c r="N132" s="1" t="n">
        <v>0</v>
      </c>
      <c r="O132" s="1" t="n">
        <v>1.01148049959724</v>
      </c>
      <c r="P132" s="1" t="n">
        <v>0.845808058140548</v>
      </c>
    </row>
    <row r="133" customFormat="false" ht="12.75" hidden="false" customHeight="false" outlineLevel="0" collapsed="false">
      <c r="A133" s="1" t="n">
        <v>452.49591</v>
      </c>
      <c r="B133" s="1" t="n">
        <v>5064.7173</v>
      </c>
      <c r="C133" s="1" t="n">
        <v>451.93569865</v>
      </c>
      <c r="D133" s="1" t="n">
        <v>5056.99506733723</v>
      </c>
      <c r="E133" s="3" t="n">
        <v>5026.3814</v>
      </c>
      <c r="F133" s="3" t="n">
        <v>5110.6727</v>
      </c>
      <c r="G133" s="1" t="n">
        <v>0.105913305200982</v>
      </c>
      <c r="H133" s="1" t="n">
        <v>167.271765366494</v>
      </c>
      <c r="I133" s="1" t="n">
        <v>56.3757046216741</v>
      </c>
      <c r="J133" s="1" t="n">
        <v>3338.00802705589</v>
      </c>
      <c r="K133" s="1" t="n">
        <v>1467.57193417514</v>
      </c>
      <c r="L133" s="1" t="n">
        <v>24.8066119910839</v>
      </c>
      <c r="M133" s="1" t="n">
        <v>0.974372529420261</v>
      </c>
      <c r="N133" s="1" t="n">
        <v>0</v>
      </c>
      <c r="O133" s="1" t="n">
        <v>1.02506980501045</v>
      </c>
      <c r="P133" s="1" t="n">
        <v>0.855668487313496</v>
      </c>
    </row>
    <row r="134" customFormat="false" ht="12.75" hidden="false" customHeight="false" outlineLevel="0" collapsed="false">
      <c r="A134" s="1" t="n">
        <v>453.03467</v>
      </c>
      <c r="B134" s="1" t="n">
        <v>5295.9697</v>
      </c>
      <c r="C134" s="1" t="n">
        <v>452.4733578</v>
      </c>
      <c r="D134" s="1" t="n">
        <v>5068.11709715201</v>
      </c>
      <c r="E134" s="3" t="n">
        <v>5034.6369</v>
      </c>
      <c r="F134" s="3" t="n">
        <v>5120.0705</v>
      </c>
      <c r="G134" s="1" t="n">
        <v>0.10394845489855</v>
      </c>
      <c r="H134" s="1" t="n">
        <v>154.656832935421</v>
      </c>
      <c r="I134" s="1" t="n">
        <v>50.8081958220647</v>
      </c>
      <c r="J134" s="1" t="n">
        <v>3225.72921676438</v>
      </c>
      <c r="K134" s="1" t="n">
        <v>1607.69770327586</v>
      </c>
      <c r="L134" s="1" t="n">
        <v>26.2259591718029</v>
      </c>
      <c r="M134" s="1" t="n">
        <v>0.990601721120045</v>
      </c>
      <c r="N134" s="1" t="n">
        <v>0</v>
      </c>
      <c r="O134" s="1" t="n">
        <v>1.0389362148796</v>
      </c>
      <c r="P134" s="1" t="n">
        <v>0.865702791587351</v>
      </c>
    </row>
    <row r="135" customFormat="false" ht="12.75" hidden="false" customHeight="false" outlineLevel="0" collapsed="false">
      <c r="A135" s="1" t="n">
        <v>453.57556</v>
      </c>
      <c r="B135" s="1" t="n">
        <v>5103.6245</v>
      </c>
      <c r="C135" s="1" t="n">
        <v>453.01101695</v>
      </c>
      <c r="D135" s="1" t="n">
        <v>5076.99756775007</v>
      </c>
      <c r="E135" s="3" t="n">
        <v>5041.4559</v>
      </c>
      <c r="F135" s="3" t="n">
        <v>5128.7036</v>
      </c>
      <c r="G135" s="1" t="n">
        <v>0.102037753465201</v>
      </c>
      <c r="H135" s="1" t="n">
        <v>143.230032008563</v>
      </c>
      <c r="I135" s="1" t="n">
        <v>46.0522753511815</v>
      </c>
      <c r="J135" s="1" t="n">
        <v>3101.08462109555</v>
      </c>
      <c r="K135" s="1" t="n">
        <v>1755.80594215448</v>
      </c>
      <c r="L135" s="1" t="n">
        <v>27.7864102177873</v>
      </c>
      <c r="M135" s="1" t="n">
        <v>1.0072467210529</v>
      </c>
      <c r="N135" s="1" t="n">
        <v>0</v>
      </c>
      <c r="O135" s="1" t="n">
        <v>1.05308735427233</v>
      </c>
      <c r="P135" s="1" t="n">
        <v>0.875915093709159</v>
      </c>
    </row>
    <row r="136" customFormat="false" ht="12.75" hidden="false" customHeight="false" outlineLevel="0" collapsed="false">
      <c r="A136" s="1" t="n">
        <v>454.11426</v>
      </c>
      <c r="B136" s="1" t="n">
        <v>4996.9678</v>
      </c>
      <c r="C136" s="1" t="n">
        <v>453.5486761</v>
      </c>
      <c r="D136" s="1" t="n">
        <v>5084.70670655312</v>
      </c>
      <c r="E136" s="3" t="n">
        <v>5048.289</v>
      </c>
      <c r="F136" s="3" t="n">
        <v>5136.9955</v>
      </c>
      <c r="G136" s="1" t="n">
        <v>0.100179230204878</v>
      </c>
      <c r="H136" s="1" t="n">
        <v>132.884631868093</v>
      </c>
      <c r="I136" s="1" t="n">
        <v>41.9662006910886</v>
      </c>
      <c r="J136" s="1" t="n">
        <v>2966.0072894896</v>
      </c>
      <c r="K136" s="1" t="n">
        <v>1911.26096141158</v>
      </c>
      <c r="L136" s="1" t="n">
        <v>29.5092809910527</v>
      </c>
      <c r="M136" s="1" t="n">
        <v>1.02432211807835</v>
      </c>
      <c r="N136" s="1" t="n">
        <v>0</v>
      </c>
      <c r="O136" s="1" t="n">
        <v>1.06753111376187</v>
      </c>
      <c r="P136" s="1" t="n">
        <v>0.886309639667978</v>
      </c>
    </row>
    <row r="137" customFormat="false" ht="12.75" hidden="false" customHeight="false" outlineLevel="0" collapsed="false">
      <c r="A137" s="1" t="n">
        <v>454.65289</v>
      </c>
      <c r="B137" s="1" t="n">
        <v>5109.5161</v>
      </c>
      <c r="C137" s="1" t="n">
        <v>454.08633525</v>
      </c>
      <c r="D137" s="1" t="n">
        <v>5092.23902896318</v>
      </c>
      <c r="E137" s="3" t="n">
        <v>5056.3952</v>
      </c>
      <c r="F137" s="3" t="n">
        <v>5145.4656</v>
      </c>
      <c r="G137" s="1" t="n">
        <v>0.0983710032255064</v>
      </c>
      <c r="H137" s="1" t="n">
        <v>123.520953977138</v>
      </c>
      <c r="I137" s="1" t="n">
        <v>38.4335584505203</v>
      </c>
      <c r="J137" s="1" t="n">
        <v>2822.51379216587</v>
      </c>
      <c r="K137" s="1" t="n">
        <v>2073.23131792897</v>
      </c>
      <c r="L137" s="1" t="n">
        <v>31.4200258142973</v>
      </c>
      <c r="M137" s="1" t="n">
        <v>1.04184315935241</v>
      </c>
      <c r="N137" s="1" t="n">
        <v>0</v>
      </c>
      <c r="O137" s="1" t="n">
        <v>1.08227566066058</v>
      </c>
      <c r="P137" s="1" t="n">
        <v>0.8968908031542</v>
      </c>
    </row>
    <row r="138" customFormat="false" ht="12.75" hidden="false" customHeight="false" outlineLevel="0" collapsed="false">
      <c r="A138" s="1" t="n">
        <v>455.19153</v>
      </c>
      <c r="B138" s="1" t="n">
        <v>5247.5439</v>
      </c>
      <c r="C138" s="1" t="n">
        <v>454.6239944</v>
      </c>
      <c r="D138" s="1" t="n">
        <v>5100.45535690301</v>
      </c>
      <c r="E138" s="3" t="n">
        <v>5066.5407</v>
      </c>
      <c r="F138" s="3" t="n">
        <v>5154.6885</v>
      </c>
      <c r="G138" s="1" t="n">
        <v>0.0966112746819373</v>
      </c>
      <c r="H138" s="1" t="n">
        <v>115.046374401876</v>
      </c>
      <c r="I138" s="1" t="n">
        <v>35.3594205877818</v>
      </c>
      <c r="J138" s="1" t="n">
        <v>2672.65314916208</v>
      </c>
      <c r="K138" s="1" t="n">
        <v>2240.68589987376</v>
      </c>
      <c r="L138" s="1" t="n">
        <v>33.5490832747373</v>
      </c>
      <c r="M138" s="1" t="n">
        <v>1.05982578707904</v>
      </c>
      <c r="N138" s="1" t="n">
        <v>0</v>
      </c>
      <c r="O138" s="1" t="n">
        <v>1.09732945081501</v>
      </c>
      <c r="P138" s="1" t="n">
        <v>0.907663090208806</v>
      </c>
    </row>
    <row r="139" customFormat="false" ht="12.75" hidden="false" customHeight="false" outlineLevel="0" collapsed="false">
      <c r="A139" s="1" t="n">
        <v>455.7301</v>
      </c>
      <c r="B139" s="1" t="n">
        <v>5144.8286</v>
      </c>
      <c r="C139" s="1" t="n">
        <v>455.16165355</v>
      </c>
      <c r="D139" s="1" t="n">
        <v>5110.03228715559</v>
      </c>
      <c r="E139" s="3" t="n">
        <v>5078.9642</v>
      </c>
      <c r="F139" s="3" t="n">
        <v>5165.3036</v>
      </c>
      <c r="G139" s="1" t="n">
        <v>0.094898326313415</v>
      </c>
      <c r="H139" s="1" t="n">
        <v>107.375231935772</v>
      </c>
      <c r="I139" s="1" t="n">
        <v>32.6667322837344</v>
      </c>
      <c r="J139" s="1" t="n">
        <v>2518.45766785021</v>
      </c>
      <c r="K139" s="1" t="n">
        <v>2412.39527444565</v>
      </c>
      <c r="L139" s="1" t="n">
        <v>35.9328632511063</v>
      </c>
      <c r="M139" s="1" t="n">
        <v>1.07828667773602</v>
      </c>
      <c r="N139" s="1" t="n">
        <v>0</v>
      </c>
      <c r="O139" s="1" t="n">
        <v>1.11270124099515</v>
      </c>
      <c r="P139" s="1" t="n">
        <v>0.918631144071807</v>
      </c>
    </row>
    <row r="140" customFormat="false" ht="12.75" hidden="false" customHeight="false" outlineLevel="0" collapsed="false">
      <c r="A140" s="1" t="n">
        <v>456.26868</v>
      </c>
      <c r="B140" s="1" t="n">
        <v>5159.3901</v>
      </c>
      <c r="C140" s="1" t="n">
        <v>455.6993127</v>
      </c>
      <c r="D140" s="1" t="n">
        <v>5121.42144886046</v>
      </c>
      <c r="E140" s="3" t="n">
        <v>5093.445</v>
      </c>
      <c r="F140" s="3" t="n">
        <v>5177.9013</v>
      </c>
      <c r="G140" s="1" t="n">
        <v>0.0932305152549445</v>
      </c>
      <c r="H140" s="1" t="n">
        <v>100.428657840849</v>
      </c>
      <c r="I140" s="1" t="n">
        <v>30.2930806756218</v>
      </c>
      <c r="J140" s="1" t="n">
        <v>2361.89731847038</v>
      </c>
      <c r="K140" s="1" t="n">
        <v>2586.93883715958</v>
      </c>
      <c r="L140" s="1" t="n">
        <v>38.6148810626528</v>
      </c>
      <c r="M140" s="1" t="n">
        <v>1.09724328397251</v>
      </c>
      <c r="N140" s="1" t="n">
        <v>0</v>
      </c>
      <c r="O140" s="1" t="n">
        <v>1.12840010191248</v>
      </c>
      <c r="P140" s="1" t="n">
        <v>0.929799750239787</v>
      </c>
    </row>
    <row r="141" customFormat="false" ht="12.75" hidden="false" customHeight="false" outlineLevel="0" collapsed="false">
      <c r="A141" s="1" t="n">
        <v>456.80719</v>
      </c>
      <c r="B141" s="1" t="n">
        <v>5153.375</v>
      </c>
      <c r="C141" s="1" t="n">
        <v>456.23697185</v>
      </c>
      <c r="D141" s="1" t="n">
        <v>5134.82036791628</v>
      </c>
      <c r="E141" s="3" t="n">
        <v>5109.4628</v>
      </c>
      <c r="F141" s="3" t="n">
        <v>5192.8189</v>
      </c>
      <c r="G141" s="1" t="n">
        <v>0.0916062701035077</v>
      </c>
      <c r="H141" s="1" t="n">
        <v>94.1343421438445</v>
      </c>
      <c r="I141" s="1" t="n">
        <v>28.1879081114702</v>
      </c>
      <c r="J141" s="1" t="n">
        <v>2204.83902776957</v>
      </c>
      <c r="K141" s="1" t="n">
        <v>2762.71812362647</v>
      </c>
      <c r="L141" s="1" t="n">
        <v>41.6470368417759</v>
      </c>
      <c r="M141" s="1" t="n">
        <v>1.11671387939424</v>
      </c>
      <c r="N141" s="1" t="n">
        <v>0</v>
      </c>
      <c r="O141" s="1" t="n">
        <v>1.14443543190375</v>
      </c>
      <c r="P141" s="1" t="n">
        <v>0.941173841742925</v>
      </c>
    </row>
    <row r="142" customFormat="false" ht="12.75" hidden="false" customHeight="false" outlineLevel="0" collapsed="false">
      <c r="A142" s="1" t="n">
        <v>457.3457</v>
      </c>
      <c r="B142" s="1" t="n">
        <v>5261.564</v>
      </c>
      <c r="C142" s="1" t="n">
        <v>456.774631</v>
      </c>
      <c r="D142" s="1" t="n">
        <v>5150.15617288063</v>
      </c>
      <c r="E142" s="3" t="n">
        <v>5126.4223</v>
      </c>
      <c r="F142" s="3" t="n">
        <v>5209.9269</v>
      </c>
      <c r="G142" s="1" t="n">
        <v>0.0900240872215728</v>
      </c>
      <c r="H142" s="1" t="n">
        <v>88.4262502745381</v>
      </c>
      <c r="I142" s="1" t="n">
        <v>26.3101752881499</v>
      </c>
      <c r="J142" s="1" t="n">
        <v>2049.01197190248</v>
      </c>
      <c r="K142" s="1" t="n">
        <v>2937.97643125075</v>
      </c>
      <c r="L142" s="1" t="n">
        <v>45.0910269950492</v>
      </c>
      <c r="M142" s="1" t="n">
        <v>1.13671760647246</v>
      </c>
      <c r="N142" s="1" t="n">
        <v>0</v>
      </c>
      <c r="O142" s="1" t="n">
        <v>1.16081697131996</v>
      </c>
      <c r="P142" s="1" t="n">
        <v>0.952758504652418</v>
      </c>
    </row>
    <row r="143" customFormat="false" ht="12.75" hidden="false" customHeight="false" outlineLevel="0" collapsed="false">
      <c r="A143" s="1" t="n">
        <v>457.88635</v>
      </c>
      <c r="B143" s="1" t="n">
        <v>5107.1221</v>
      </c>
      <c r="C143" s="1" t="n">
        <v>457.31229015</v>
      </c>
      <c r="D143" s="1" t="n">
        <v>5167.08275419759</v>
      </c>
      <c r="E143" s="3" t="n">
        <v>5143.8538</v>
      </c>
      <c r="F143" s="3" t="n">
        <v>5228.5851</v>
      </c>
      <c r="G143" s="1" t="n">
        <v>0.0884825272616814</v>
      </c>
      <c r="H143" s="1" t="n">
        <v>83.2443025653877</v>
      </c>
      <c r="I143" s="1" t="n">
        <v>24.6264438208588</v>
      </c>
      <c r="J143" s="1" t="n">
        <v>1895.97962089492</v>
      </c>
      <c r="K143" s="1" t="n">
        <v>3110.82465662676</v>
      </c>
      <c r="L143" s="1" t="n">
        <v>49.0198594330721</v>
      </c>
      <c r="M143" s="1" t="n">
        <v>1.15727452783609</v>
      </c>
      <c r="N143" s="1" t="n">
        <v>0</v>
      </c>
      <c r="O143" s="1" t="n">
        <v>1.17755481766268</v>
      </c>
      <c r="P143" s="1" t="n">
        <v>0.964558983830025</v>
      </c>
    </row>
    <row r="144" customFormat="false" ht="12.75" hidden="false" customHeight="false" outlineLevel="0" collapsed="false">
      <c r="A144" s="1" t="n">
        <v>458.4248</v>
      </c>
      <c r="B144" s="1" t="n">
        <v>5230.1934</v>
      </c>
      <c r="C144" s="1" t="n">
        <v>457.8499493</v>
      </c>
      <c r="D144" s="1" t="n">
        <v>5184.9913504914</v>
      </c>
      <c r="E144" s="3" t="n">
        <v>5161.0959</v>
      </c>
      <c r="F144" s="3" t="n">
        <v>5247.4264</v>
      </c>
      <c r="G144" s="1" t="n">
        <v>0.0869802118971385</v>
      </c>
      <c r="H144" s="1" t="n">
        <v>78.5340277961907</v>
      </c>
      <c r="I144" s="1" t="n">
        <v>23.1093290281486</v>
      </c>
      <c r="J144" s="1" t="n">
        <v>1747.11894812106</v>
      </c>
      <c r="K144" s="1" t="n">
        <v>3279.27299471928</v>
      </c>
      <c r="L144" s="1" t="n">
        <v>53.5194248031477</v>
      </c>
      <c r="M144" s="1" t="n">
        <v>1.17840568123093</v>
      </c>
      <c r="N144" s="1" t="n">
        <v>0</v>
      </c>
      <c r="O144" s="1" t="n">
        <v>1.19465944151258</v>
      </c>
      <c r="P144" s="1" t="n">
        <v>0.976580688931905</v>
      </c>
    </row>
    <row r="145" customFormat="false" ht="12.75" hidden="false" customHeight="false" outlineLevel="0" collapsed="false">
      <c r="A145" s="1" t="n">
        <v>458.9632</v>
      </c>
      <c r="B145" s="1" t="n">
        <v>5248.3647</v>
      </c>
      <c r="C145" s="1" t="n">
        <v>458.38760845</v>
      </c>
      <c r="D145" s="1" t="n">
        <v>5203.03390815705</v>
      </c>
      <c r="E145" s="3" t="n">
        <v>5177.5556</v>
      </c>
      <c r="F145" s="3" t="n">
        <v>5265.0456</v>
      </c>
      <c r="G145" s="1" t="n">
        <v>0.0855158207449585</v>
      </c>
      <c r="H145" s="1" t="n">
        <v>74.2462006087754</v>
      </c>
      <c r="I145" s="1" t="n">
        <v>21.7362668725811</v>
      </c>
      <c r="J145" s="1" t="n">
        <v>1603.60688836642</v>
      </c>
      <c r="K145" s="1" t="n">
        <v>3441.26788019178</v>
      </c>
      <c r="L145" s="1" t="n">
        <v>58.6900522543011</v>
      </c>
      <c r="M145" s="1" t="n">
        <v>1.20013313845882</v>
      </c>
      <c r="N145" s="1" t="n">
        <v>0</v>
      </c>
      <c r="O145" s="1" t="n">
        <v>1.21214170329833</v>
      </c>
      <c r="P145" s="1" t="n">
        <v>0.988829200679779</v>
      </c>
    </row>
    <row r="146" customFormat="false" ht="12.75" hidden="false" customHeight="false" outlineLevel="0" collapsed="false">
      <c r="A146" s="1" t="n">
        <v>459.50159</v>
      </c>
      <c r="B146" s="1" t="n">
        <v>5390.6909</v>
      </c>
      <c r="C146" s="1" t="n">
        <v>458.9252676</v>
      </c>
      <c r="D146" s="1" t="n">
        <v>5220.1579699966</v>
      </c>
      <c r="E146" s="3" t="n">
        <v>5192.2854</v>
      </c>
      <c r="F146" s="3" t="n">
        <v>5279.94</v>
      </c>
      <c r="G146" s="1" t="n">
        <v>0.0840880884682587</v>
      </c>
      <c r="H146" s="1" t="n">
        <v>70.3364712719571</v>
      </c>
      <c r="I146" s="1" t="n">
        <v>20.4885397557028</v>
      </c>
      <c r="J146" s="1" t="n">
        <v>1466.41382396381</v>
      </c>
      <c r="K146" s="1" t="n">
        <v>3594.73329293482</v>
      </c>
      <c r="L146" s="1" t="n">
        <v>64.6479507648281</v>
      </c>
      <c r="M146" s="1" t="n">
        <v>1.22248006864037</v>
      </c>
      <c r="N146" s="1" t="n">
        <v>0</v>
      </c>
      <c r="O146" s="1" t="n">
        <v>1.23001287095725</v>
      </c>
      <c r="P146" s="1" t="n">
        <v>1.00131027741313</v>
      </c>
    </row>
    <row r="147" customFormat="false" ht="12.75" hidden="false" customHeight="false" outlineLevel="0" collapsed="false">
      <c r="A147" s="1" t="n">
        <v>460.03992</v>
      </c>
      <c r="B147" s="1" t="n">
        <v>5298.6802</v>
      </c>
      <c r="C147" s="1" t="n">
        <v>459.46292675</v>
      </c>
      <c r="D147" s="1" t="n">
        <v>5235.15132082139</v>
      </c>
      <c r="E147" s="3" t="n">
        <v>5203.9996</v>
      </c>
      <c r="F147" s="3" t="n">
        <v>5290.7326</v>
      </c>
      <c r="G147" s="1" t="n">
        <v>0.082695802046245</v>
      </c>
      <c r="H147" s="1" t="n">
        <v>66.7649949768629</v>
      </c>
      <c r="I147" s="1" t="n">
        <v>19.350510912552</v>
      </c>
      <c r="J147" s="1" t="n">
        <v>1336.3036139653</v>
      </c>
      <c r="K147" s="1" t="n">
        <v>3737.61531302637</v>
      </c>
      <c r="L147" s="1" t="n">
        <v>71.5264068316021</v>
      </c>
      <c r="M147" s="1" t="n">
        <v>1.24547080618036</v>
      </c>
      <c r="N147" s="1" t="n">
        <v>0</v>
      </c>
      <c r="O147" s="1" t="n">
        <v>1.24828463854261</v>
      </c>
      <c r="P147" s="1" t="n">
        <v>1.01402986193697</v>
      </c>
    </row>
    <row r="148" customFormat="false" ht="12.75" hidden="false" customHeight="false" outlineLevel="0" collapsed="false">
      <c r="A148" s="1" t="n">
        <v>460.57825</v>
      </c>
      <c r="B148" s="1" t="n">
        <v>5125.6362</v>
      </c>
      <c r="C148" s="1" t="n">
        <v>460.0005859</v>
      </c>
      <c r="D148" s="1" t="n">
        <v>5246.69417620211</v>
      </c>
      <c r="E148" s="3" t="n">
        <v>5211.1294</v>
      </c>
      <c r="F148" s="3" t="n">
        <v>5296.2425</v>
      </c>
      <c r="G148" s="1" t="n">
        <v>0.0813377982008035</v>
      </c>
      <c r="H148" s="1" t="n">
        <v>63.4960666114418</v>
      </c>
      <c r="I148" s="1" t="n">
        <v>18.3090241436823</v>
      </c>
      <c r="J148" s="1" t="n">
        <v>1213.83946644114</v>
      </c>
      <c r="K148" s="1" t="n">
        <v>3867.9286089059</v>
      </c>
      <c r="L148" s="1" t="n">
        <v>79.4765781433764</v>
      </c>
      <c r="M148" s="1" t="n">
        <v>1.26913092385462</v>
      </c>
      <c r="N148" s="1" t="n">
        <v>0</v>
      </c>
      <c r="O148" s="1" t="n">
        <v>1.2669691458365</v>
      </c>
      <c r="P148" s="1" t="n">
        <v>1.02699408868059</v>
      </c>
    </row>
    <row r="149" customFormat="false" ht="12.75" hidden="false" customHeight="false" outlineLevel="0" collapsed="false">
      <c r="A149" s="1" t="n">
        <v>461.11652</v>
      </c>
      <c r="B149" s="1" t="n">
        <v>5197.6357</v>
      </c>
      <c r="C149" s="1" t="n">
        <v>460.53824505</v>
      </c>
      <c r="D149" s="1" t="n">
        <v>5253.41636487563</v>
      </c>
      <c r="E149" s="3" t="n">
        <v>5211.9584</v>
      </c>
      <c r="F149" s="3" t="n">
        <v>5295.4604</v>
      </c>
      <c r="G149" s="1" t="n">
        <v>0.0800129609695226</v>
      </c>
      <c r="H149" s="1" t="n">
        <v>60.4977658186272</v>
      </c>
      <c r="I149" s="1" t="n">
        <v>17.3529330463895</v>
      </c>
      <c r="J149" s="1" t="n">
        <v>1099.3947949028</v>
      </c>
      <c r="K149" s="1" t="n">
        <v>3983.80338922225</v>
      </c>
      <c r="L149" s="1" t="n">
        <v>88.6676933228907</v>
      </c>
      <c r="M149" s="1" t="n">
        <v>1.29348731148039</v>
      </c>
      <c r="N149" s="1" t="n">
        <v>0</v>
      </c>
      <c r="O149" s="1" t="n">
        <v>1.28607899903131</v>
      </c>
      <c r="P149" s="1" t="n">
        <v>1.0402092911835</v>
      </c>
    </row>
    <row r="150" customFormat="false" ht="12.75" hidden="false" customHeight="false" outlineLevel="0" collapsed="false">
      <c r="A150" s="1" t="n">
        <v>461.65479</v>
      </c>
      <c r="B150" s="1" t="n">
        <v>5267.0366</v>
      </c>
      <c r="C150" s="1" t="n">
        <v>461.0759042</v>
      </c>
      <c r="D150" s="1" t="n">
        <v>5253.9567411739</v>
      </c>
      <c r="E150" s="3" t="n">
        <v>5204.8386</v>
      </c>
      <c r="F150" s="3" t="n">
        <v>5287.4559</v>
      </c>
      <c r="G150" s="1" t="n">
        <v>0.0787202194156999</v>
      </c>
      <c r="H150" s="1" t="n">
        <v>57.7416160978151</v>
      </c>
      <c r="I150" s="1" t="n">
        <v>16.4727308818289</v>
      </c>
      <c r="J150" s="1" t="n">
        <v>993.168098711998</v>
      </c>
      <c r="K150" s="1" t="n">
        <v>4083.53125438294</v>
      </c>
      <c r="L150" s="1" t="n">
        <v>99.2864433167452</v>
      </c>
      <c r="M150" s="1" t="n">
        <v>1.31856826068345</v>
      </c>
      <c r="N150" s="1" t="n">
        <v>0</v>
      </c>
      <c r="O150" s="1" t="n">
        <v>1.30562729254724</v>
      </c>
      <c r="P150" s="1" t="n">
        <v>1.05368200992599</v>
      </c>
    </row>
    <row r="151" customFormat="false" ht="12.75" hidden="false" customHeight="false" outlineLevel="0" collapsed="false">
      <c r="A151" s="1" t="n">
        <v>462.19299</v>
      </c>
      <c r="B151" s="1" t="n">
        <v>5282.7231</v>
      </c>
      <c r="C151" s="1" t="n">
        <v>461.61356335</v>
      </c>
      <c r="D151" s="1" t="n">
        <v>5247.02198138637</v>
      </c>
      <c r="E151" s="3" t="n">
        <v>5188.4235</v>
      </c>
      <c r="F151" s="3" t="n">
        <v>5271.2555</v>
      </c>
      <c r="G151" s="1" t="n">
        <v>0.0774585454665715</v>
      </c>
      <c r="H151" s="1" t="n">
        <v>55.2022607716985</v>
      </c>
      <c r="I151" s="1" t="n">
        <v>15.6602583099165</v>
      </c>
      <c r="J151" s="1" t="n">
        <v>895.20086269351</v>
      </c>
      <c r="K151" s="1" t="n">
        <v>4165.60835623681</v>
      </c>
      <c r="L151" s="1" t="n">
        <v>111.535334640061</v>
      </c>
      <c r="M151" s="1" t="n">
        <v>1.34440355633007</v>
      </c>
      <c r="N151" s="1" t="n">
        <v>0</v>
      </c>
      <c r="O151" s="1" t="n">
        <v>1.32562763205838</v>
      </c>
      <c r="P151" s="1" t="n">
        <v>1.06741900052237</v>
      </c>
    </row>
    <row r="152" customFormat="false" ht="12.75" hidden="false" customHeight="false" outlineLevel="0" collapsed="false">
      <c r="A152" s="1" t="n">
        <v>462.7312</v>
      </c>
      <c r="B152" s="1" t="n">
        <v>5102.1694</v>
      </c>
      <c r="C152" s="1" t="n">
        <v>462.1512225</v>
      </c>
      <c r="D152" s="1" t="n">
        <v>5231.44197155457</v>
      </c>
      <c r="E152" s="3" t="n">
        <v>5161.8113</v>
      </c>
      <c r="F152" s="3" t="n">
        <v>5245.7886</v>
      </c>
      <c r="G152" s="1" t="n">
        <v>0.0762269518716302</v>
      </c>
      <c r="H152" s="1" t="n">
        <v>52.8571578133062</v>
      </c>
      <c r="I152" s="1" t="n">
        <v>14.9084712983944</v>
      </c>
      <c r="J152" s="1" t="n">
        <v>805.397478426439</v>
      </c>
      <c r="K152" s="1" t="n">
        <v>4228.77431805166</v>
      </c>
      <c r="L152" s="1" t="n">
        <v>125.629773036539</v>
      </c>
      <c r="M152" s="1" t="n">
        <v>1.37102457525612</v>
      </c>
      <c r="N152" s="1" t="n">
        <v>0</v>
      </c>
      <c r="O152" s="1" t="n">
        <v>1.34609415880492</v>
      </c>
      <c r="P152" s="1" t="n">
        <v>1.08142724229655</v>
      </c>
    </row>
    <row r="153" customFormat="false" ht="12.75" hidden="false" customHeight="false" outlineLevel="0" collapsed="false">
      <c r="A153" s="1" t="n">
        <v>463.26935</v>
      </c>
      <c r="B153" s="1" t="n">
        <v>5113.1553</v>
      </c>
      <c r="C153" s="1" t="n">
        <v>462.68888165</v>
      </c>
      <c r="D153" s="1" t="n">
        <v>5206.21918211862</v>
      </c>
      <c r="E153" s="3" t="n">
        <v>5124.5402</v>
      </c>
      <c r="F153" s="3" t="n">
        <v>5209.9903</v>
      </c>
      <c r="G153" s="1" t="n">
        <v>0.0750244902734658</v>
      </c>
      <c r="H153" s="1" t="n">
        <v>50.6862948111085</v>
      </c>
      <c r="I153" s="1" t="n">
        <v>14.2112555946613</v>
      </c>
      <c r="J153" s="1" t="n">
        <v>723.546241809319</v>
      </c>
      <c r="K153" s="1" t="n">
        <v>4272.04548258652</v>
      </c>
      <c r="L153" s="1" t="n">
        <v>141.793662911202</v>
      </c>
      <c r="M153" s="1" t="n">
        <v>1.39846439299771</v>
      </c>
      <c r="N153" s="1" t="n">
        <v>0</v>
      </c>
      <c r="O153" s="1" t="n">
        <v>1.36704157527505</v>
      </c>
      <c r="P153" s="1" t="n">
        <v>1.09571394726036</v>
      </c>
    </row>
    <row r="154" customFormat="false" ht="12.75" hidden="false" customHeight="false" outlineLevel="0" collapsed="false">
      <c r="A154" s="1" t="n">
        <v>463.8075</v>
      </c>
      <c r="B154" s="1" t="n">
        <v>5051.5474</v>
      </c>
      <c r="C154" s="1" t="n">
        <v>463.2265408</v>
      </c>
      <c r="D154" s="1" t="n">
        <v>5170.56973930871</v>
      </c>
      <c r="E154" s="3" t="n">
        <v>5076.4445</v>
      </c>
      <c r="F154" s="3" t="n">
        <v>5162.9812</v>
      </c>
      <c r="G154" s="1" t="n">
        <v>0.0738502493841025</v>
      </c>
      <c r="H154" s="1" t="n">
        <v>48.6719247400426</v>
      </c>
      <c r="I154" s="1" t="n">
        <v>13.5632773526103</v>
      </c>
      <c r="J154" s="1" t="n">
        <v>649.340569768514</v>
      </c>
      <c r="K154" s="1" t="n">
        <v>4294.74124008533</v>
      </c>
      <c r="L154" s="1" t="n">
        <v>160.253347471655</v>
      </c>
      <c r="M154" s="1" t="n">
        <v>1.42675789930947</v>
      </c>
      <c r="N154" s="1" t="n">
        <v>0</v>
      </c>
      <c r="O154" s="1" t="n">
        <v>1.38848517234589</v>
      </c>
      <c r="P154" s="1" t="n">
        <v>1.11028656951655</v>
      </c>
    </row>
    <row r="155" customFormat="false" ht="12.75" hidden="false" customHeight="false" outlineLevel="0" collapsed="false">
      <c r="A155" s="1" t="n">
        <v>464.34778</v>
      </c>
      <c r="B155" s="1" t="n">
        <v>4952.751</v>
      </c>
      <c r="C155" s="1" t="n">
        <v>463.76419995</v>
      </c>
      <c r="D155" s="1" t="n">
        <v>5123.95433053979</v>
      </c>
      <c r="E155" s="3" t="n">
        <v>5017.2665</v>
      </c>
      <c r="F155" s="3" t="n">
        <v>5103.9994</v>
      </c>
      <c r="G155" s="1" t="n">
        <v>0.0727033532602901</v>
      </c>
      <c r="H155" s="1" t="n">
        <v>46.7983226976817</v>
      </c>
      <c r="I155" s="1" t="n">
        <v>12.9598619767359</v>
      </c>
      <c r="J155" s="1" t="n">
        <v>582.399693796599</v>
      </c>
      <c r="K155" s="1" t="n">
        <v>4296.50243290754</v>
      </c>
      <c r="L155" s="1" t="n">
        <v>181.229780211536</v>
      </c>
      <c r="M155" s="1" t="n">
        <v>1.45594192334969</v>
      </c>
      <c r="N155" s="1" t="n">
        <v>0</v>
      </c>
      <c r="O155" s="1" t="n">
        <v>1.41044085797992</v>
      </c>
      <c r="P155" s="1" t="n">
        <v>1.12515281510956</v>
      </c>
    </row>
    <row r="156" customFormat="false" ht="12.75" hidden="false" customHeight="false" outlineLevel="0" collapsed="false">
      <c r="A156" s="1" t="n">
        <v>464.88586</v>
      </c>
      <c r="B156" s="1" t="n">
        <v>4933.8022</v>
      </c>
      <c r="C156" s="1" t="n">
        <v>464.3018591</v>
      </c>
      <c r="D156" s="1" t="n">
        <v>5066.09760215366</v>
      </c>
      <c r="E156" s="3" t="n">
        <v>4947.5526</v>
      </c>
      <c r="F156" s="3" t="n">
        <v>5033.4863</v>
      </c>
      <c r="G156" s="1" t="n">
        <v>0.0715829596716641</v>
      </c>
      <c r="H156" s="1" t="n">
        <v>45.0515633504168</v>
      </c>
      <c r="I156" s="1" t="n">
        <v>12.3968951273282</v>
      </c>
      <c r="J156" s="1" t="n">
        <v>522.288219605592</v>
      </c>
      <c r="K156" s="1" t="n">
        <v>4277.3011280747</v>
      </c>
      <c r="L156" s="1" t="n">
        <v>204.928911826502</v>
      </c>
      <c r="M156" s="1" t="n">
        <v>1.48605536951925</v>
      </c>
      <c r="N156" s="1" t="n">
        <v>0</v>
      </c>
      <c r="O156" s="1" t="n">
        <v>1.43292518758031</v>
      </c>
      <c r="P156" s="1" t="n">
        <v>1.14032065234885</v>
      </c>
    </row>
    <row r="157" customFormat="false" ht="12.75" hidden="false" customHeight="false" outlineLevel="0" collapsed="false">
      <c r="A157" s="1" t="n">
        <v>465.42389</v>
      </c>
      <c r="B157" s="1" t="n">
        <v>4951.9702</v>
      </c>
      <c r="C157" s="1" t="n">
        <v>464.83951825</v>
      </c>
      <c r="D157" s="1" t="n">
        <v>4996.99529854262</v>
      </c>
      <c r="E157" s="3" t="n">
        <v>4867.2158</v>
      </c>
      <c r="F157" s="3" t="n">
        <v>4951.6791</v>
      </c>
      <c r="G157" s="1" t="n">
        <v>0.0704882585561045</v>
      </c>
      <c r="H157" s="1" t="n">
        <v>43.4193185060395</v>
      </c>
      <c r="I157" s="1" t="n">
        <v>11.8707412532259</v>
      </c>
      <c r="J157" s="1" t="n">
        <v>468.534081277952</v>
      </c>
      <c r="K157" s="1" t="n">
        <v>4237.44137904406</v>
      </c>
      <c r="L157" s="1" t="n">
        <v>231.530397118982</v>
      </c>
      <c r="M157" s="1" t="n">
        <v>1.51713936506329</v>
      </c>
      <c r="N157" s="1" t="n">
        <v>0</v>
      </c>
      <c r="O157" s="1" t="n">
        <v>1.45595539611663</v>
      </c>
      <c r="P157" s="1" t="n">
        <v>1.15579832263077</v>
      </c>
    </row>
    <row r="158" customFormat="false" ht="12.75" hidden="false" customHeight="false" outlineLevel="0" collapsed="false">
      <c r="A158" s="1" t="n">
        <v>465.96191</v>
      </c>
      <c r="B158" s="1" t="n">
        <v>4877.8179</v>
      </c>
      <c r="C158" s="1" t="n">
        <v>465.3771774</v>
      </c>
      <c r="D158" s="1" t="n">
        <v>4916.90902367004</v>
      </c>
      <c r="E158" s="3" t="n">
        <v>4776.4744</v>
      </c>
      <c r="F158" s="3" t="n">
        <v>4859.4146</v>
      </c>
      <c r="G158" s="1" t="n">
        <v>0.0694184705570082</v>
      </c>
      <c r="H158" s="1" t="n">
        <v>41.8906739774823</v>
      </c>
      <c r="I158" s="1" t="n">
        <v>11.3781760905094</v>
      </c>
      <c r="J158" s="1" t="n">
        <v>420.644556618312</v>
      </c>
      <c r="K158" s="1" t="n">
        <v>4177.55094712236</v>
      </c>
      <c r="L158" s="1" t="n">
        <v>261.174870186208</v>
      </c>
      <c r="M158" s="1" t="n">
        <v>1.54923742068594</v>
      </c>
      <c r="N158" s="1" t="n">
        <v>0</v>
      </c>
      <c r="O158" s="1" t="n">
        <v>1.47954943214083</v>
      </c>
      <c r="P158" s="1" t="n">
        <v>1.17159435178697</v>
      </c>
    </row>
    <row r="159" customFormat="false" ht="12.75" hidden="false" customHeight="false" outlineLevel="0" collapsed="false">
      <c r="A159" s="1" t="n">
        <v>466.49988</v>
      </c>
      <c r="B159" s="1" t="n">
        <v>4709.3335</v>
      </c>
      <c r="C159" s="1" t="n">
        <v>465.91483655</v>
      </c>
      <c r="D159" s="1" t="n">
        <v>4826.349147746</v>
      </c>
      <c r="E159" s="3" t="n">
        <v>4675.7589</v>
      </c>
      <c r="F159" s="3" t="n">
        <v>4757.7801</v>
      </c>
      <c r="G159" s="1" t="n">
        <v>0.0683728456375535</v>
      </c>
      <c r="H159" s="1" t="n">
        <v>40.455964718491</v>
      </c>
      <c r="I159" s="1" t="n">
        <v>10.9163303729016</v>
      </c>
      <c r="J159" s="1" t="n">
        <v>378.120141033841</v>
      </c>
      <c r="K159" s="1" t="n">
        <v>4098.56430352937</v>
      </c>
      <c r="L159" s="1" t="n">
        <v>293.950196084348</v>
      </c>
      <c r="M159" s="1" t="n">
        <v>1.58239560559205</v>
      </c>
      <c r="N159" s="1" t="n">
        <v>0</v>
      </c>
      <c r="O159" s="1" t="n">
        <v>1.50372599382287</v>
      </c>
      <c r="P159" s="1" t="n">
        <v>1.18771756198872</v>
      </c>
    </row>
    <row r="160" customFormat="false" ht="12.75" hidden="false" customHeight="false" outlineLevel="0" collapsed="false">
      <c r="A160" s="1" t="n">
        <v>467.03784</v>
      </c>
      <c r="B160" s="1" t="n">
        <v>4529.4272</v>
      </c>
      <c r="C160" s="1" t="n">
        <v>466.4524957</v>
      </c>
      <c r="D160" s="1" t="n">
        <v>4726.04699980384</v>
      </c>
      <c r="E160" s="3" t="n">
        <v>4565.8034</v>
      </c>
      <c r="F160" s="3" t="n">
        <v>4647.8924</v>
      </c>
      <c r="G160" s="1" t="n">
        <v>0.0673506617673561</v>
      </c>
      <c r="H160" s="1" t="n">
        <v>39.1066270863274</v>
      </c>
      <c r="I160" s="1" t="n">
        <v>10.4826426092425</v>
      </c>
      <c r="J160" s="1" t="n">
        <v>340.466194861917</v>
      </c>
      <c r="K160" s="1" t="n">
        <v>4001.69756753909</v>
      </c>
      <c r="L160" s="1" t="n">
        <v>329.877272655553</v>
      </c>
      <c r="M160" s="1" t="n">
        <v>1.61666273855895</v>
      </c>
      <c r="N160" s="1" t="n">
        <v>0</v>
      </c>
      <c r="O160" s="1" t="n">
        <v>1.52850456714533</v>
      </c>
      <c r="P160" s="1" t="n">
        <v>1.20417708423887</v>
      </c>
    </row>
    <row r="161" customFormat="false" ht="12.75" hidden="false" customHeight="false" outlineLevel="0" collapsed="false">
      <c r="A161" s="1" t="n">
        <v>467.57574</v>
      </c>
      <c r="B161" s="1" t="n">
        <v>4446.6743</v>
      </c>
      <c r="C161" s="1" t="n">
        <v>466.99015485</v>
      </c>
      <c r="D161" s="1" t="n">
        <v>4616.91804715293</v>
      </c>
      <c r="E161" s="3" t="n">
        <v>4447.7319</v>
      </c>
      <c r="F161" s="3" t="n">
        <v>4530.7864</v>
      </c>
      <c r="G161" s="1" t="n">
        <v>0.0663512236772332</v>
      </c>
      <c r="H161" s="1" t="n">
        <v>37.8350670104681</v>
      </c>
      <c r="I161" s="1" t="n">
        <v>10.0748192456677</v>
      </c>
      <c r="J161" s="1" t="n">
        <v>307.202379927236</v>
      </c>
      <c r="K161" s="1" t="n">
        <v>3888.4163377018</v>
      </c>
      <c r="L161" s="1" t="n">
        <v>368.896113609322</v>
      </c>
      <c r="M161" s="1" t="n">
        <v>1.6520905968618</v>
      </c>
      <c r="N161" s="1" t="n">
        <v>0</v>
      </c>
      <c r="O161" s="1" t="n">
        <v>1.55390546640736</v>
      </c>
      <c r="P161" s="1" t="n">
        <v>1.22098237148469</v>
      </c>
    </row>
    <row r="162" customFormat="false" ht="12.75" hidden="false" customHeight="false" outlineLevel="0" collapsed="false">
      <c r="A162" s="1" t="n">
        <v>468.11365</v>
      </c>
      <c r="B162" s="1" t="n">
        <v>4454.2085</v>
      </c>
      <c r="C162" s="1" t="n">
        <v>467.527814</v>
      </c>
      <c r="D162" s="1" t="n">
        <v>4500.01823242925</v>
      </c>
      <c r="E162" s="3" t="n">
        <v>4322.9379</v>
      </c>
      <c r="F162" s="3" t="n">
        <v>4407.352</v>
      </c>
      <c r="G162" s="1" t="n">
        <v>0.0653738616780645</v>
      </c>
      <c r="H162" s="1" t="n">
        <v>36.6345428112157</v>
      </c>
      <c r="I162" s="1" t="n">
        <v>9.69080088274129</v>
      </c>
      <c r="J162" s="1" t="n">
        <v>277.869983142605</v>
      </c>
      <c r="K162" s="1" t="n">
        <v>3760.39762723929</v>
      </c>
      <c r="L162" s="1" t="n">
        <v>410.853077257</v>
      </c>
      <c r="M162" s="1" t="n">
        <v>1.68873414513352</v>
      </c>
      <c r="N162" s="1" t="n">
        <v>0</v>
      </c>
      <c r="O162" s="1" t="n">
        <v>1.57994987720046</v>
      </c>
      <c r="P162" s="1" t="n">
        <v>1.23814321238746</v>
      </c>
    </row>
    <row r="163" customFormat="false" ht="12.75" hidden="false" customHeight="false" outlineLevel="0" collapsed="false">
      <c r="A163" s="1" t="n">
        <v>468.65149</v>
      </c>
      <c r="B163" s="1" t="n">
        <v>4272.2642</v>
      </c>
      <c r="C163" s="1" t="n">
        <v>468.06547315</v>
      </c>
      <c r="D163" s="1" t="n">
        <v>4376.49598877839</v>
      </c>
      <c r="E163" s="3" t="n">
        <v>4192.9622</v>
      </c>
      <c r="F163" s="3" t="n">
        <v>4278.4758</v>
      </c>
      <c r="G163" s="1" t="n">
        <v>0.0644179305400136</v>
      </c>
      <c r="H163" s="1" t="n">
        <v>35.4990614104743</v>
      </c>
      <c r="I163" s="1" t="n">
        <v>9.32873348861732</v>
      </c>
      <c r="J163" s="1" t="n">
        <v>252.037287503837</v>
      </c>
      <c r="K163" s="1" t="n">
        <v>3619.4873095709</v>
      </c>
      <c r="L163" s="1" t="n">
        <v>455.490197439663</v>
      </c>
      <c r="M163" s="1" t="n">
        <v>1.72665178654271</v>
      </c>
      <c r="N163" s="1" t="n">
        <v>0</v>
      </c>
      <c r="O163" s="1" t="n">
        <v>1.60665990203156</v>
      </c>
      <c r="P163" s="1" t="n">
        <v>1.25566974578668</v>
      </c>
    </row>
    <row r="164" customFormat="false" ht="12.75" hidden="false" customHeight="false" outlineLevel="0" collapsed="false">
      <c r="A164" s="1" t="n">
        <v>469.18933</v>
      </c>
      <c r="B164" s="1" t="n">
        <v>4085.7292</v>
      </c>
      <c r="C164" s="1" t="n">
        <v>468.6031323</v>
      </c>
      <c r="D164" s="1" t="n">
        <v>4247.54265951058</v>
      </c>
      <c r="E164" s="3" t="n">
        <v>4059.2284</v>
      </c>
      <c r="F164" s="3" t="n">
        <v>4145.0713</v>
      </c>
      <c r="G164" s="1" t="n">
        <v>0.0634828084286067</v>
      </c>
      <c r="H164" s="1" t="n">
        <v>34.4232867016913</v>
      </c>
      <c r="I164" s="1" t="n">
        <v>8.98694375884366</v>
      </c>
      <c r="J164" s="1" t="n">
        <v>229.303194417005</v>
      </c>
      <c r="K164" s="1" t="n">
        <v>3467.65460739051</v>
      </c>
      <c r="L164" s="1" t="n">
        <v>502.437607710383</v>
      </c>
      <c r="M164" s="1" t="n">
        <v>1.76590563902745</v>
      </c>
      <c r="N164" s="1" t="n">
        <v>0</v>
      </c>
      <c r="O164" s="1" t="n">
        <v>1.63405860878318</v>
      </c>
      <c r="P164" s="1" t="n">
        <v>1.27357247589944</v>
      </c>
    </row>
    <row r="165" customFormat="false" ht="12.75" hidden="false" customHeight="false" outlineLevel="0" collapsed="false">
      <c r="A165" s="1" t="n">
        <v>469.72711</v>
      </c>
      <c r="B165" s="1" t="n">
        <v>4005.1143</v>
      </c>
      <c r="C165" s="1" t="n">
        <v>469.14079145</v>
      </c>
      <c r="D165" s="1" t="n">
        <v>4114.34409377276</v>
      </c>
      <c r="E165" s="3" t="n">
        <v>3922.9704</v>
      </c>
      <c r="F165" s="3" t="n">
        <v>4008.1962</v>
      </c>
      <c r="G165" s="1" t="n">
        <v>0.0625678958943988</v>
      </c>
      <c r="H165" s="1" t="n">
        <v>33.4024588909361</v>
      </c>
      <c r="I165" s="1" t="n">
        <v>8.66391793679021</v>
      </c>
      <c r="J165" s="1" t="n">
        <v>209.29932743538</v>
      </c>
      <c r="K165" s="1" t="n">
        <v>3306.94521457294</v>
      </c>
      <c r="L165" s="1" t="n">
        <v>551.210012830562</v>
      </c>
      <c r="M165" s="1" t="n">
        <v>1.8065618397433</v>
      </c>
      <c r="N165" s="1" t="n">
        <v>0</v>
      </c>
      <c r="O165" s="1" t="n">
        <v>1.66217008221588</v>
      </c>
      <c r="P165" s="1" t="n">
        <v>1.2918622882982</v>
      </c>
    </row>
    <row r="166" customFormat="false" ht="12.75" hidden="false" customHeight="false" outlineLevel="0" collapsed="false">
      <c r="A166" s="1" t="n">
        <v>470.26486</v>
      </c>
      <c r="B166" s="1" t="n">
        <v>3833.9609</v>
      </c>
      <c r="C166" s="1" t="n">
        <v>469.6784506</v>
      </c>
      <c r="D166" s="1" t="n">
        <v>3978.03606713356</v>
      </c>
      <c r="E166" s="3" t="n">
        <v>3785.1145</v>
      </c>
      <c r="F166" s="3" t="n">
        <v>3868.987</v>
      </c>
      <c r="G166" s="1" t="n">
        <v>0.0616726149131662</v>
      </c>
      <c r="H166" s="1" t="n">
        <v>32.4323236808548</v>
      </c>
      <c r="I166" s="1" t="n">
        <v>8.35828353701304</v>
      </c>
      <c r="J166" s="1" t="n">
        <v>191.690858345676</v>
      </c>
      <c r="K166" s="1" t="n">
        <v>3139.43462434256</v>
      </c>
      <c r="L166" s="1" t="n">
        <v>601.20804378571</v>
      </c>
      <c r="M166" s="1" t="n">
        <v>1.84869088137985</v>
      </c>
      <c r="N166" s="1" t="n">
        <v>0</v>
      </c>
      <c r="O166" s="1" t="n">
        <v>1.69101947873571</v>
      </c>
      <c r="P166" s="1" t="n">
        <v>1.31055046671299</v>
      </c>
    </row>
    <row r="167" customFormat="false" ht="12.75" hidden="false" customHeight="false" outlineLevel="0" collapsed="false">
      <c r="A167" s="1" t="n">
        <v>470.80261</v>
      </c>
      <c r="B167" s="1" t="n">
        <v>3619.5125</v>
      </c>
      <c r="C167" s="1" t="n">
        <v>470.21610975</v>
      </c>
      <c r="D167" s="1" t="n">
        <v>3839.66588898349</v>
      </c>
      <c r="E167" s="3" t="n">
        <v>3646.3132</v>
      </c>
      <c r="F167" s="3" t="n">
        <v>3728.6104</v>
      </c>
      <c r="G167" s="1" t="n">
        <v>0.0607964079737564</v>
      </c>
      <c r="H167" s="1" t="n">
        <v>31.5090702392271</v>
      </c>
      <c r="I167" s="1" t="n">
        <v>8.06879351541248</v>
      </c>
      <c r="J167" s="1" t="n">
        <v>176.176294706621</v>
      </c>
      <c r="K167" s="1" t="n">
        <v>2967.18315344352</v>
      </c>
      <c r="L167" s="1" t="n">
        <v>651.725130890773</v>
      </c>
      <c r="M167" s="1" t="n">
        <v>1.8923679845911</v>
      </c>
      <c r="N167" s="1" t="n">
        <v>0</v>
      </c>
      <c r="O167" s="1" t="n">
        <v>1.72063308466748</v>
      </c>
      <c r="P167" s="1" t="n">
        <v>1.32964871070715</v>
      </c>
    </row>
    <row r="168" customFormat="false" ht="12.75" hidden="false" customHeight="false" outlineLevel="0" collapsed="false">
      <c r="A168" s="1" t="n">
        <v>471.3403</v>
      </c>
      <c r="B168" s="1" t="n">
        <v>3523.1365</v>
      </c>
      <c r="C168" s="1" t="n">
        <v>470.7537689</v>
      </c>
      <c r="D168" s="1" t="n">
        <v>3700.16212233109</v>
      </c>
      <c r="E168" s="3" t="n">
        <v>3507.0492</v>
      </c>
      <c r="F168" s="3" t="n">
        <v>3588.167</v>
      </c>
      <c r="G168" s="1" t="n">
        <v>0.0599387372109143</v>
      </c>
      <c r="H168" s="1" t="n">
        <v>30.6292769701615</v>
      </c>
      <c r="I168" s="1" t="n">
        <v>7.7943125109668</v>
      </c>
      <c r="J168" s="1" t="n">
        <v>162.486456150657</v>
      </c>
      <c r="K168" s="1" t="n">
        <v>2792.19400792221</v>
      </c>
      <c r="L168" s="1" t="n">
        <v>701.960248995825</v>
      </c>
      <c r="M168" s="1" t="n">
        <v>1.93767351148684</v>
      </c>
      <c r="N168" s="1" t="n">
        <v>0</v>
      </c>
      <c r="O168" s="1" t="n">
        <v>1.75103837829522</v>
      </c>
      <c r="P168" s="1" t="n">
        <v>1.34916915427935</v>
      </c>
    </row>
    <row r="169" customFormat="false" ht="12.75" hidden="false" customHeight="false" outlineLevel="0" collapsed="false">
      <c r="A169" s="1" t="n">
        <v>471.87799</v>
      </c>
      <c r="B169" s="1" t="n">
        <v>3554.4155</v>
      </c>
      <c r="C169" s="1" t="n">
        <v>471.29142805</v>
      </c>
      <c r="D169" s="1" t="n">
        <v>3560.31378228854</v>
      </c>
      <c r="E169" s="3" t="n">
        <v>3367.7074</v>
      </c>
      <c r="F169" s="3" t="n">
        <v>3448.491</v>
      </c>
      <c r="G169" s="1" t="n">
        <v>0.0590990835805649</v>
      </c>
      <c r="H169" s="1" t="n">
        <v>29.7898641854235</v>
      </c>
      <c r="I169" s="1" t="n">
        <v>7.53380484873528</v>
      </c>
      <c r="J169" s="1" t="n">
        <v>150.382847717461</v>
      </c>
      <c r="K169" s="1" t="n">
        <v>2616.37554190489</v>
      </c>
      <c r="L169" s="1" t="n">
        <v>751.036542641081</v>
      </c>
      <c r="M169" s="1" t="n">
        <v>1.98469342597266</v>
      </c>
      <c r="N169" s="1" t="n">
        <v>0</v>
      </c>
      <c r="O169" s="1" t="n">
        <v>1.78226409595409</v>
      </c>
      <c r="P169" s="1" t="n">
        <v>1.36912438544767</v>
      </c>
    </row>
    <row r="170" customFormat="false" ht="12.75" hidden="false" customHeight="false" outlineLevel="0" collapsed="false">
      <c r="A170" s="1" t="n">
        <v>472.41562</v>
      </c>
      <c r="B170" s="1" t="n">
        <v>3397.5691</v>
      </c>
      <c r="C170" s="1" t="n">
        <v>471.8290872</v>
      </c>
      <c r="D170" s="1" t="n">
        <v>3420.75973385153</v>
      </c>
      <c r="E170" s="2" t="n">
        <v>3228.7463</v>
      </c>
      <c r="F170" s="2" t="n">
        <v>3310.1051</v>
      </c>
      <c r="G170" s="1" t="n">
        <v>0.058276946075197</v>
      </c>
      <c r="H170" s="1" t="n">
        <v>28.9880528534504</v>
      </c>
      <c r="I170" s="1" t="n">
        <v>7.28632404622233</v>
      </c>
      <c r="J170" s="1" t="n">
        <v>139.655614711131</v>
      </c>
      <c r="K170" s="1" t="n">
        <v>2441.50862891643</v>
      </c>
      <c r="L170" s="1" t="n">
        <v>798.025448801132</v>
      </c>
      <c r="M170" s="1" t="n">
        <v>2.03351980772754</v>
      </c>
      <c r="N170" s="1" t="n">
        <v>0</v>
      </c>
      <c r="O170" s="1" t="n">
        <v>1.81434030248175</v>
      </c>
      <c r="P170" s="1" t="n">
        <v>1.38952746687613</v>
      </c>
    </row>
    <row r="171" customFormat="false" ht="12.75" hidden="false" customHeight="false" outlineLevel="0" collapsed="false">
      <c r="A171" s="1" t="n">
        <v>472.95105</v>
      </c>
      <c r="B171" s="1" t="n">
        <v>3189.0344</v>
      </c>
      <c r="C171" s="1" t="n">
        <v>472.36674635</v>
      </c>
      <c r="D171" s="1" t="n">
        <v>3281.98832201104</v>
      </c>
      <c r="E171" s="2" t="n">
        <v>3091.2205</v>
      </c>
      <c r="F171" s="2" t="n">
        <v>3173.7133</v>
      </c>
      <c r="G171" s="1" t="n">
        <v>0.0574718409771332</v>
      </c>
      <c r="H171" s="1" t="n">
        <v>28.2213286822666</v>
      </c>
      <c r="I171" s="1" t="n">
        <v>7.05100360773788</v>
      </c>
      <c r="J171" s="1" t="n">
        <v>130.121237273712</v>
      </c>
      <c r="K171" s="1" t="n">
        <v>2269.21980958901</v>
      </c>
      <c r="L171" s="1" t="n">
        <v>841.975529165558</v>
      </c>
      <c r="M171" s="1" t="n">
        <v>2.08425142781065</v>
      </c>
      <c r="N171" s="1" t="n">
        <v>0</v>
      </c>
      <c r="O171" s="1" t="n">
        <v>1.8472984663647</v>
      </c>
      <c r="P171" s="1" t="n">
        <v>1.41039195760742</v>
      </c>
    </row>
    <row r="172" customFormat="false" ht="12.75" hidden="false" customHeight="false" outlineLevel="0" collapsed="false">
      <c r="A172" s="1" t="n">
        <v>473.48865</v>
      </c>
      <c r="B172" s="1" t="n">
        <v>2896.9099</v>
      </c>
      <c r="C172" s="1" t="n">
        <v>472.9044055</v>
      </c>
      <c r="D172" s="1" t="n">
        <v>3144.34658711055</v>
      </c>
      <c r="E172" s="2" t="n">
        <v>2954.5056</v>
      </c>
      <c r="F172" s="2" t="n">
        <v>3038.1293</v>
      </c>
      <c r="G172" s="1" t="n">
        <v>0.0566833011476125</v>
      </c>
      <c r="H172" s="1" t="n">
        <v>27.4874108682937</v>
      </c>
      <c r="I172" s="1" t="n">
        <v>6.82704892612262</v>
      </c>
      <c r="J172" s="1" t="n">
        <v>121.620095894417</v>
      </c>
      <c r="K172" s="1" t="n">
        <v>2100.96061416639</v>
      </c>
      <c r="L172" s="1" t="n">
        <v>881.944836082936</v>
      </c>
      <c r="M172" s="1" t="n">
        <v>2.13699439532678</v>
      </c>
      <c r="N172" s="1" t="n">
        <v>0</v>
      </c>
      <c r="O172" s="1" t="n">
        <v>1.88117153994465</v>
      </c>
      <c r="P172" s="1" t="n">
        <v>1.43173193597079</v>
      </c>
    </row>
    <row r="173" customFormat="false" ht="12.75" hidden="false" customHeight="false" outlineLevel="0" collapsed="false">
      <c r="A173" s="1" t="n">
        <v>474.02618</v>
      </c>
      <c r="B173" s="1" t="n">
        <v>2917.5342</v>
      </c>
      <c r="C173" s="1" t="n">
        <v>473.44206465</v>
      </c>
      <c r="D173" s="1" t="n">
        <v>3008.05779585608</v>
      </c>
      <c r="E173" s="2" t="n">
        <v>2819.565</v>
      </c>
      <c r="F173" s="2" t="n">
        <v>2903.772</v>
      </c>
      <c r="G173" s="1" t="n">
        <v>0.0559108753497342</v>
      </c>
      <c r="H173" s="1" t="n">
        <v>26.7842249148399</v>
      </c>
      <c r="I173" s="1" t="n">
        <v>6.61373013970803</v>
      </c>
      <c r="J173" s="1" t="n">
        <v>114.014012881351</v>
      </c>
      <c r="K173" s="1" t="n">
        <v>1937.99319661577</v>
      </c>
      <c r="L173" s="1" t="n">
        <v>917.035301473932</v>
      </c>
      <c r="M173" s="1" t="n">
        <v>2.19186288630477</v>
      </c>
      <c r="N173" s="1" t="n">
        <v>0</v>
      </c>
      <c r="O173" s="1" t="n">
        <v>1.91599404508252</v>
      </c>
      <c r="P173" s="1" t="n">
        <v>1.45356202373845</v>
      </c>
    </row>
    <row r="174" customFormat="false" ht="12.75" hidden="false" customHeight="false" outlineLevel="0" collapsed="false">
      <c r="A174" s="1" t="n">
        <v>474.56372</v>
      </c>
      <c r="B174" s="1" t="n">
        <v>2762.5413</v>
      </c>
      <c r="C174" s="1" t="n">
        <v>473.9797238</v>
      </c>
      <c r="D174" s="1" t="n">
        <v>2873.24550022834</v>
      </c>
      <c r="E174" s="2" t="n">
        <v>2686.5788</v>
      </c>
      <c r="F174" s="2" t="n">
        <v>2770.5158</v>
      </c>
      <c r="G174" s="1" t="n">
        <v>0.0551541276034345</v>
      </c>
      <c r="H174" s="1" t="n">
        <v>26.1098789911688</v>
      </c>
      <c r="I174" s="1" t="n">
        <v>6.41037581588421</v>
      </c>
      <c r="J174" s="1" t="n">
        <v>107.183850480517</v>
      </c>
      <c r="K174" s="1" t="n">
        <v>1781.38217173279</v>
      </c>
      <c r="L174" s="1" t="n">
        <v>946.427389536042</v>
      </c>
      <c r="M174" s="1" t="n">
        <v>2.24897996800957</v>
      </c>
      <c r="N174" s="1" t="n">
        <v>0</v>
      </c>
      <c r="O174" s="1" t="n">
        <v>1.95180216471364</v>
      </c>
      <c r="P174" s="1" t="n">
        <v>1.47589741160928</v>
      </c>
    </row>
    <row r="175" customFormat="false" ht="12.75" hidden="false" customHeight="false" outlineLevel="0" collapsed="false">
      <c r="A175" s="1" t="n">
        <v>475.1012</v>
      </c>
      <c r="B175" s="1" t="n">
        <v>2558.7502</v>
      </c>
      <c r="C175" s="1" t="n">
        <v>474.51738295</v>
      </c>
      <c r="D175" s="1" t="n">
        <v>2739.96196172645</v>
      </c>
      <c r="E175" s="2" t="n">
        <v>2555.5623</v>
      </c>
      <c r="F175" s="2" t="n">
        <v>2638.3981</v>
      </c>
      <c r="G175" s="1" t="n">
        <v>0.0544126365707752</v>
      </c>
      <c r="H175" s="1" t="n">
        <v>25.4626433650194</v>
      </c>
      <c r="I175" s="1" t="n">
        <v>6.21636735211835</v>
      </c>
      <c r="J175" s="1" t="n">
        <v>101.027224546939</v>
      </c>
      <c r="K175" s="1" t="n">
        <v>1631.99232777005</v>
      </c>
      <c r="L175" s="1" t="n">
        <v>969.413119794505</v>
      </c>
      <c r="M175" s="1" t="n">
        <v>2.30847853437932</v>
      </c>
      <c r="N175" s="1" t="n">
        <v>0</v>
      </c>
      <c r="O175" s="1" t="n">
        <v>1.98863384076712</v>
      </c>
      <c r="P175" s="1" t="n">
        <v>1.49875388610426</v>
      </c>
    </row>
    <row r="176" customFormat="false" ht="12.75" hidden="false" customHeight="false" outlineLevel="0" collapsed="false">
      <c r="A176" s="1" t="n">
        <v>475.63867</v>
      </c>
      <c r="B176" s="1" t="n">
        <v>2464.7295</v>
      </c>
      <c r="C176" s="1" t="n">
        <v>475.0550421</v>
      </c>
      <c r="D176" s="1" t="n">
        <v>2608.21857439285</v>
      </c>
      <c r="E176" s="2" t="n">
        <v>2426.3389</v>
      </c>
      <c r="F176" s="2" t="n">
        <v>2507.5724</v>
      </c>
      <c r="G176" s="1" t="n">
        <v>0.0536859949699271</v>
      </c>
      <c r="H176" s="1" t="n">
        <v>24.8409324981141</v>
      </c>
      <c r="I176" s="1" t="n">
        <v>6.0311340014606</v>
      </c>
      <c r="J176" s="1" t="n">
        <v>95.4563738547587</v>
      </c>
      <c r="K176" s="1" t="n">
        <v>1490.49170287921</v>
      </c>
      <c r="L176" s="1" t="n">
        <v>985.425566056172</v>
      </c>
      <c r="M176" s="1" t="n">
        <v>2.37050237123474</v>
      </c>
      <c r="N176" s="1" t="n">
        <v>0</v>
      </c>
      <c r="O176" s="1" t="n">
        <v>2.02652887896682</v>
      </c>
      <c r="P176" s="1" t="n">
        <v>1.52214785796406</v>
      </c>
    </row>
    <row r="177" customFormat="false" ht="12.75" hidden="false" customHeight="false" outlineLevel="0" collapsed="false">
      <c r="A177" s="1" t="n">
        <v>476.17609</v>
      </c>
      <c r="B177" s="1" t="n">
        <v>2350.7058</v>
      </c>
      <c r="C177" s="1" t="n">
        <v>475.59270125</v>
      </c>
      <c r="D177" s="1" t="n">
        <v>2478.01590014555</v>
      </c>
      <c r="E177" s="2" t="n">
        <v>2298.6774</v>
      </c>
      <c r="F177" s="2" t="n">
        <v>2378.3282</v>
      </c>
      <c r="G177" s="1" t="n">
        <v>0.0529738090163295</v>
      </c>
      <c r="H177" s="1" t="n">
        <v>24.243289445506</v>
      </c>
      <c r="I177" s="1" t="n">
        <v>5.85414844310583</v>
      </c>
      <c r="J177" s="1" t="n">
        <v>90.3962094192261</v>
      </c>
      <c r="K177" s="1" t="n">
        <v>1357.35936946153</v>
      </c>
      <c r="L177" s="1" t="n">
        <v>994.063076740512</v>
      </c>
      <c r="M177" s="1" t="n">
        <v>2.43520737342942</v>
      </c>
      <c r="N177" s="1" t="n">
        <v>0</v>
      </c>
      <c r="O177" s="1" t="n">
        <v>2.06552906107845</v>
      </c>
      <c r="P177" s="1" t="n">
        <v>1.54609639214607</v>
      </c>
    </row>
    <row r="178" customFormat="false" ht="12.75" hidden="false" customHeight="false" outlineLevel="0" collapsed="false">
      <c r="A178" s="1" t="n">
        <v>476.7135</v>
      </c>
      <c r="B178" s="1" t="n">
        <v>2249.7207</v>
      </c>
      <c r="C178" s="1" t="n">
        <v>476.1303604</v>
      </c>
      <c r="D178" s="1" t="n">
        <v>2349.37109155426</v>
      </c>
      <c r="E178" s="2" t="n">
        <v>2172.3715</v>
      </c>
      <c r="F178" s="2" t="n">
        <v>2250.9736</v>
      </c>
      <c r="G178" s="1" t="n">
        <v>0.0522756978895935</v>
      </c>
      <c r="H178" s="1" t="n">
        <v>23.6683722457229</v>
      </c>
      <c r="I178" s="1" t="n">
        <v>5.6849228299219</v>
      </c>
      <c r="J178" s="1" t="n">
        <v>85.7825555346957</v>
      </c>
      <c r="K178" s="1" t="n">
        <v>1232.89716911703</v>
      </c>
      <c r="L178" s="1" t="n">
        <v>995.106737683958</v>
      </c>
      <c r="M178" s="1" t="n">
        <v>2.50276294029561</v>
      </c>
      <c r="N178" s="1" t="n">
        <v>0</v>
      </c>
      <c r="O178" s="1" t="n">
        <v>2.10567826522219</v>
      </c>
      <c r="P178" s="1" t="n">
        <v>1.57061723952506</v>
      </c>
    </row>
    <row r="179" customFormat="false" ht="12.75" hidden="false" customHeight="false" outlineLevel="0" collapsed="false">
      <c r="A179" s="1" t="n">
        <v>477.25085</v>
      </c>
      <c r="B179" s="1" t="n">
        <v>2092.3215</v>
      </c>
      <c r="C179" s="1" t="n">
        <v>476.66801955</v>
      </c>
      <c r="D179" s="1" t="n">
        <v>2222.34080219689</v>
      </c>
      <c r="E179" s="2" t="n">
        <v>2047.4039</v>
      </c>
      <c r="F179" s="2" t="n">
        <v>2125.7856</v>
      </c>
      <c r="G179" s="1" t="n">
        <v>0.0515912932248039</v>
      </c>
      <c r="H179" s="1" t="n">
        <v>23.1149420298045</v>
      </c>
      <c r="I179" s="1" t="n">
        <v>5.52300525440419</v>
      </c>
      <c r="J179" s="1" t="n">
        <v>81.5605844055087</v>
      </c>
      <c r="K179" s="1" t="n">
        <v>1117.2445824565</v>
      </c>
      <c r="L179" s="1" t="n">
        <v>988.529991711402</v>
      </c>
      <c r="M179" s="1" t="n">
        <v>2.57335358070259</v>
      </c>
      <c r="N179" s="1" t="n">
        <v>0</v>
      </c>
      <c r="O179" s="1" t="n">
        <v>2.14702259492839</v>
      </c>
      <c r="P179" s="1" t="n">
        <v>1.59572887040946</v>
      </c>
    </row>
    <row r="180" customFormat="false" ht="12.75" hidden="false" customHeight="false" outlineLevel="0" collapsed="false">
      <c r="A180" s="1" t="n">
        <v>477.78821</v>
      </c>
      <c r="B180" s="1" t="n">
        <v>1863.4655</v>
      </c>
      <c r="C180" s="1" t="n">
        <v>477.2056787</v>
      </c>
      <c r="D180" s="1" t="n">
        <v>2097.03814106488</v>
      </c>
      <c r="E180" s="2" t="n">
        <v>1923.9706</v>
      </c>
      <c r="F180" s="2" t="n">
        <v>2002.9053</v>
      </c>
      <c r="G180" s="1" t="n">
        <v>0.0509202386269522</v>
      </c>
      <c r="H180" s="1" t="n">
        <v>22.5818526137632</v>
      </c>
      <c r="I180" s="1" t="n">
        <v>5.36797658257708</v>
      </c>
      <c r="J180" s="1" t="n">
        <v>77.6834389622513</v>
      </c>
      <c r="K180" s="1" t="n">
        <v>1010.39590047949</v>
      </c>
      <c r="L180" s="1" t="n">
        <v>974.499810395599</v>
      </c>
      <c r="M180" s="1" t="n">
        <v>2.64718076489594</v>
      </c>
      <c r="N180" s="1" t="n">
        <v>0</v>
      </c>
      <c r="O180" s="1" t="n">
        <v>2.18961051768011</v>
      </c>
      <c r="P180" s="1" t="n">
        <v>1.62145050999393</v>
      </c>
    </row>
    <row r="181" customFormat="false" ht="12.75" hidden="false" customHeight="false" outlineLevel="0" collapsed="false">
      <c r="A181" s="1" t="n">
        <v>478.3255</v>
      </c>
      <c r="B181" s="1" t="n">
        <v>1823.1012</v>
      </c>
      <c r="C181" s="1" t="n">
        <v>477.74333785</v>
      </c>
      <c r="D181" s="1" t="n">
        <v>1973.64277235457</v>
      </c>
      <c r="E181" s="2" t="n">
        <v>1802.5277</v>
      </c>
      <c r="F181" s="2" t="n">
        <v>1882.4217</v>
      </c>
      <c r="G181" s="1" t="n">
        <v>0.0502621892073057</v>
      </c>
      <c r="H181" s="1" t="n">
        <v>22.0680413711169</v>
      </c>
      <c r="I181" s="1" t="n">
        <v>5.21944761219721</v>
      </c>
      <c r="J181" s="1" t="n">
        <v>74.1110333638022</v>
      </c>
      <c r="K181" s="1" t="n">
        <v>912.218883505817</v>
      </c>
      <c r="L181" s="1" t="n">
        <v>953.369344055638</v>
      </c>
      <c r="M181" s="1" t="n">
        <v>2.72446506715856</v>
      </c>
      <c r="N181" s="1" t="n">
        <v>0</v>
      </c>
      <c r="O181" s="1" t="n">
        <v>2.23349301375933</v>
      </c>
      <c r="P181" s="1" t="n">
        <v>1.64780217587757</v>
      </c>
    </row>
    <row r="182" customFormat="false" ht="12.75" hidden="false" customHeight="false" outlineLevel="0" collapsed="false">
      <c r="A182" s="1" t="n">
        <v>478.86279</v>
      </c>
      <c r="B182" s="1" t="n">
        <v>1702.7437</v>
      </c>
      <c r="C182" s="1" t="n">
        <v>478.280997</v>
      </c>
      <c r="D182" s="1" t="n">
        <v>1852.40384612523</v>
      </c>
      <c r="E182" s="2" t="n">
        <v>1683.632</v>
      </c>
      <c r="F182" s="2" t="n">
        <v>1764.3835</v>
      </c>
      <c r="G182" s="1" t="n">
        <v>0.0496168111405891</v>
      </c>
      <c r="H182" s="1" t="n">
        <v>21.5725212102513</v>
      </c>
      <c r="I182" s="1" t="n">
        <v>5.07705651741897</v>
      </c>
      <c r="J182" s="1" t="n">
        <v>70.8090174180188</v>
      </c>
      <c r="K182" s="1" t="n">
        <v>822.474144306574</v>
      </c>
      <c r="L182" s="1" t="n">
        <v>925.662512756383</v>
      </c>
      <c r="M182" s="1" t="n">
        <v>2.80544865135752</v>
      </c>
      <c r="N182" s="1" t="n">
        <v>0</v>
      </c>
      <c r="O182" s="1" t="n">
        <v>2.27872373629421</v>
      </c>
      <c r="P182" s="1" t="n">
        <v>1.67480471778727</v>
      </c>
    </row>
    <row r="183" customFormat="false" ht="12.75" hidden="false" customHeight="false" outlineLevel="0" collapsed="false">
      <c r="A183" s="1" t="n">
        <v>479.40002</v>
      </c>
      <c r="B183" s="1" t="n">
        <v>1596.4918</v>
      </c>
      <c r="C183" s="1" t="n">
        <v>478.81865615</v>
      </c>
      <c r="D183" s="1" t="n">
        <v>1733.63601790089</v>
      </c>
      <c r="E183" s="2" t="n">
        <v>1567.8958</v>
      </c>
      <c r="F183" s="2" t="n">
        <v>1648.9505</v>
      </c>
      <c r="G183" s="1" t="n">
        <v>0.0489837812419165</v>
      </c>
      <c r="H183" s="1" t="n">
        <v>21.094373505936</v>
      </c>
      <c r="I183" s="1" t="n">
        <v>4.94046654703425</v>
      </c>
      <c r="J183" s="1" t="n">
        <v>67.7478893511132</v>
      </c>
      <c r="K183" s="1" t="n">
        <v>740.834567689695</v>
      </c>
      <c r="L183" s="1" t="n">
        <v>892.051499821962</v>
      </c>
      <c r="M183" s="1" t="n">
        <v>2.89039816075147</v>
      </c>
      <c r="N183" s="1" t="n">
        <v>0</v>
      </c>
      <c r="O183" s="1" t="n">
        <v>2.32535918349609</v>
      </c>
      <c r="P183" s="1" t="n">
        <v>1.70247985965652</v>
      </c>
    </row>
    <row r="184" customFormat="false" ht="12.75" hidden="false" customHeight="false" outlineLevel="0" collapsed="false">
      <c r="A184" s="1" t="n">
        <v>479.93506</v>
      </c>
      <c r="B184" s="1" t="n">
        <v>1451.7218</v>
      </c>
      <c r="C184" s="1" t="n">
        <v>479.3563153</v>
      </c>
      <c r="D184" s="1" t="n">
        <v>1617.70932893315</v>
      </c>
      <c r="E184" s="2" t="n">
        <v>1456.2951</v>
      </c>
      <c r="F184" s="2" t="n">
        <v>1536.8449</v>
      </c>
      <c r="G184" s="1" t="n">
        <v>0.0483627865624751</v>
      </c>
      <c r="H184" s="1" t="n">
        <v>20.6327418555701</v>
      </c>
      <c r="I184" s="1" t="n">
        <v>4.80936394763281</v>
      </c>
      <c r="J184" s="1" t="n">
        <v>64.9022406850886</v>
      </c>
      <c r="K184" s="1" t="n">
        <v>666.904172477883</v>
      </c>
      <c r="L184" s="1" t="n">
        <v>853.328529967861</v>
      </c>
      <c r="M184" s="1" t="n">
        <v>2.9796080841579</v>
      </c>
      <c r="N184" s="1" t="n">
        <v>0</v>
      </c>
      <c r="O184" s="1" t="n">
        <v>2.37345888417431</v>
      </c>
      <c r="P184" s="1" t="n">
        <v>1.73085024422139</v>
      </c>
    </row>
    <row r="185" customFormat="false" ht="12.75" hidden="false" customHeight="false" outlineLevel="0" collapsed="false">
      <c r="A185" s="1" t="n">
        <v>480.47223</v>
      </c>
      <c r="B185" s="1" t="n">
        <v>1319.7708</v>
      </c>
      <c r="C185" s="1" t="n">
        <v>479.89397445</v>
      </c>
      <c r="D185" s="1" t="n">
        <v>1505.03413398089</v>
      </c>
      <c r="E185" s="2" t="n">
        <v>1348.3619</v>
      </c>
      <c r="F185" s="2" t="n">
        <v>1427.5879</v>
      </c>
      <c r="G185" s="1" t="n">
        <v>0.0477535240030147</v>
      </c>
      <c r="H185" s="1" t="n">
        <v>20.1868265491869</v>
      </c>
      <c r="I185" s="1" t="n">
        <v>4.68345608665779</v>
      </c>
      <c r="J185" s="1" t="n">
        <v>62.2501171487875</v>
      </c>
      <c r="K185" s="1" t="n">
        <v>600.235926691665</v>
      </c>
      <c r="L185" s="1" t="n">
        <v>810.373624219718</v>
      </c>
      <c r="M185" s="1" t="n">
        <v>3.07340468283464</v>
      </c>
      <c r="N185" s="1" t="n">
        <v>0</v>
      </c>
      <c r="O185" s="1" t="n">
        <v>2.423085597731</v>
      </c>
      <c r="P185" s="1" t="n">
        <v>1.75993948030832</v>
      </c>
    </row>
    <row r="186" customFormat="false" ht="12.75" hidden="false" customHeight="false" outlineLevel="0" collapsed="false">
      <c r="A186" s="1" t="n">
        <v>481.0094</v>
      </c>
      <c r="B186" s="1" t="n">
        <v>1253.8865</v>
      </c>
      <c r="C186" s="1" t="n">
        <v>480.4316336</v>
      </c>
      <c r="D186" s="1" t="n">
        <v>1396.04255189681</v>
      </c>
      <c r="E186" s="2" t="n">
        <v>1244.8647</v>
      </c>
      <c r="F186" s="2" t="n">
        <v>1322.1784</v>
      </c>
      <c r="G186" s="1" t="n">
        <v>0.0471556999442555</v>
      </c>
      <c r="H186" s="1" t="n">
        <v>19.7558796581049</v>
      </c>
      <c r="I186" s="1" t="n">
        <v>4.56246975345412</v>
      </c>
      <c r="J186" s="1" t="n">
        <v>59.7724802995206</v>
      </c>
      <c r="K186" s="1" t="n">
        <v>540.348136337302</v>
      </c>
      <c r="L186" s="1" t="n">
        <v>764.120201849216</v>
      </c>
      <c r="M186" s="1" t="n">
        <v>3.17215057630456</v>
      </c>
      <c r="N186" s="1" t="n">
        <v>0</v>
      </c>
      <c r="O186" s="1" t="n">
        <v>2.47430552996211</v>
      </c>
      <c r="P186" s="1" t="n">
        <v>1.78977219300208</v>
      </c>
    </row>
    <row r="187" customFormat="false" ht="12.75" hidden="false" customHeight="false" outlineLevel="0" collapsed="false">
      <c r="A187" s="1" t="n">
        <v>481.54651</v>
      </c>
      <c r="B187" s="1" t="n">
        <v>1145.7222</v>
      </c>
      <c r="C187" s="1" t="n">
        <v>480.96929275</v>
      </c>
      <c r="D187" s="1" t="n">
        <v>1291.16806126046</v>
      </c>
      <c r="E187" s="2" t="n">
        <v>1146.0264</v>
      </c>
      <c r="F187" s="2" t="n">
        <v>1221.237</v>
      </c>
      <c r="G187" s="1" t="n">
        <v>0.046569029893371</v>
      </c>
      <c r="H187" s="1" t="n">
        <v>19.3392006607441</v>
      </c>
      <c r="I187" s="1" t="n">
        <v>4.44614961909478</v>
      </c>
      <c r="J187" s="1" t="n">
        <v>57.4527556620272</v>
      </c>
      <c r="K187" s="1" t="n">
        <v>486.739136722641</v>
      </c>
      <c r="L187" s="1" t="n">
        <v>715.520436822128</v>
      </c>
      <c r="M187" s="1" t="n">
        <v>3.27625010089752</v>
      </c>
      <c r="N187" s="1" t="n">
        <v>0</v>
      </c>
      <c r="O187" s="1" t="n">
        <v>2.52718856613291</v>
      </c>
      <c r="P187" s="1" t="n">
        <v>1.82037407689738</v>
      </c>
    </row>
    <row r="188" customFormat="false" ht="12.75" hidden="false" customHeight="false" outlineLevel="0" collapsed="false">
      <c r="A188" s="1" t="n">
        <v>482.08362</v>
      </c>
      <c r="B188" s="1" t="n">
        <v>1068.5894</v>
      </c>
      <c r="C188" s="1" t="n">
        <v>481.5069519</v>
      </c>
      <c r="D188" s="1" t="n">
        <v>1190.82486798247</v>
      </c>
      <c r="E188" s="2" t="n">
        <v>1051.9816</v>
      </c>
      <c r="F188" s="2" t="n">
        <v>1125.3469</v>
      </c>
      <c r="G188" s="1" t="n">
        <v>0.0459932381457528</v>
      </c>
      <c r="H188" s="1" t="n">
        <v>18.9361325358264</v>
      </c>
      <c r="I188" s="1" t="n">
        <v>4.33425683809639</v>
      </c>
      <c r="J188" s="1" t="n">
        <v>55.2764545356172</v>
      </c>
      <c r="K188" s="1" t="n">
        <v>438.900117844521</v>
      </c>
      <c r="L188" s="1" t="n">
        <v>665.512176942663</v>
      </c>
      <c r="M188" s="1" t="n">
        <v>3.38615557198774</v>
      </c>
      <c r="N188" s="1" t="n">
        <v>0</v>
      </c>
      <c r="O188" s="1" t="n">
        <v>2.58180852295372</v>
      </c>
      <c r="P188" s="1" t="n">
        <v>1.8517719526539</v>
      </c>
    </row>
    <row r="189" customFormat="false" ht="12.75" hidden="false" customHeight="false" outlineLevel="0" collapsed="false">
      <c r="A189" s="1" t="n">
        <v>482.62067</v>
      </c>
      <c r="B189" s="1" t="n">
        <v>979.14386</v>
      </c>
      <c r="C189" s="1" t="n">
        <v>482.04461105</v>
      </c>
      <c r="D189" s="1" t="n">
        <v>1095.38854647462</v>
      </c>
      <c r="E189" s="2" t="n">
        <v>962.87496</v>
      </c>
      <c r="F189" s="2" t="n">
        <v>1035.0121</v>
      </c>
      <c r="G189" s="1" t="n">
        <v>0.045428057461308</v>
      </c>
      <c r="H189" s="1" t="n">
        <v>18.5460582631568</v>
      </c>
      <c r="I189" s="1" t="n">
        <v>4.22656777714735</v>
      </c>
      <c r="J189" s="1" t="n">
        <v>53.2308580539603</v>
      </c>
      <c r="K189" s="1" t="n">
        <v>396.326008330196</v>
      </c>
      <c r="L189" s="1" t="n">
        <v>614.989014144666</v>
      </c>
      <c r="M189" s="1" t="n">
        <v>3.50237459968357</v>
      </c>
      <c r="N189" s="1" t="n">
        <v>0</v>
      </c>
      <c r="O189" s="1" t="n">
        <v>2.63824342125884</v>
      </c>
      <c r="P189" s="1" t="n">
        <v>1.88399382709249</v>
      </c>
    </row>
    <row r="190" customFormat="false" ht="12.75" hidden="false" customHeight="false" outlineLevel="0" collapsed="false">
      <c r="A190" s="1" t="n">
        <v>483.15771</v>
      </c>
      <c r="B190" s="1" t="n">
        <v>874.06604</v>
      </c>
      <c r="C190" s="1" t="n">
        <v>482.5822702</v>
      </c>
      <c r="D190" s="1" t="n">
        <v>1005.17922364862</v>
      </c>
      <c r="E190" s="2" t="n">
        <v>878.86797</v>
      </c>
      <c r="F190" s="2" t="n">
        <v>950.54268</v>
      </c>
      <c r="G190" s="1" t="n">
        <v>0.0448732287545777</v>
      </c>
      <c r="H190" s="1" t="n">
        <v>18.1683976807212</v>
      </c>
      <c r="I190" s="1" t="n">
        <v>4.12287285771898</v>
      </c>
      <c r="J190" s="1" t="n">
        <v>51.3047535141719</v>
      </c>
      <c r="K190" s="1" t="n">
        <v>358.524423002058</v>
      </c>
      <c r="L190" s="1" t="n">
        <v>564.774779998828</v>
      </c>
      <c r="M190" s="1" t="n">
        <v>3.62547862788234</v>
      </c>
      <c r="N190" s="1" t="n">
        <v>0</v>
      </c>
      <c r="O190" s="1" t="n">
        <v>2.69657578139162</v>
      </c>
      <c r="P190" s="1" t="n">
        <v>1.91706895708991</v>
      </c>
    </row>
    <row r="191" customFormat="false" ht="12.75" hidden="false" customHeight="false" outlineLevel="0" collapsed="false">
      <c r="A191" s="1" t="n">
        <v>483.69254</v>
      </c>
      <c r="B191" s="1" t="n">
        <v>921.68048</v>
      </c>
      <c r="C191" s="1" t="n">
        <v>483.11992935</v>
      </c>
      <c r="D191" s="1" t="n">
        <v>920.448266225406</v>
      </c>
      <c r="E191" s="2" t="n">
        <v>800.49062</v>
      </c>
      <c r="F191" s="2" t="n">
        <v>872.36271</v>
      </c>
      <c r="G191" s="1" t="n">
        <v>0.0443285007980098</v>
      </c>
      <c r="H191" s="1" t="n">
        <v>17.8026046540842</v>
      </c>
      <c r="I191" s="1" t="n">
        <v>4.02297550095196</v>
      </c>
      <c r="J191" s="1" t="n">
        <v>49.4882143602457</v>
      </c>
      <c r="K191" s="1" t="n">
        <v>325.022745775956</v>
      </c>
      <c r="L191" s="1" t="n">
        <v>515.603363684488</v>
      </c>
      <c r="M191" s="1" t="n">
        <v>3.7561128878083</v>
      </c>
      <c r="N191" s="1" t="n">
        <v>0</v>
      </c>
      <c r="O191" s="1" t="n">
        <v>2.7568929435233</v>
      </c>
      <c r="P191" s="1" t="n">
        <v>1.95102791755066</v>
      </c>
    </row>
    <row r="192" customFormat="false" ht="12.75" hidden="false" customHeight="false" outlineLevel="0" collapsed="false">
      <c r="A192" s="1" t="n">
        <v>484.22949</v>
      </c>
      <c r="B192" s="1" t="n">
        <v>774.02521</v>
      </c>
      <c r="C192" s="1" t="n">
        <v>483.6575885</v>
      </c>
      <c r="D192" s="1" t="n">
        <v>841.369080956869</v>
      </c>
      <c r="E192" s="2" t="n">
        <v>727.34122</v>
      </c>
      <c r="F192" s="2" t="n">
        <v>799.77226</v>
      </c>
      <c r="G192" s="1" t="n">
        <v>0.0437936299377486</v>
      </c>
      <c r="H192" s="1" t="n">
        <v>17.4481645202828</v>
      </c>
      <c r="I192" s="1" t="n">
        <v>3.92669116453402</v>
      </c>
      <c r="J192" s="1" t="n">
        <v>47.7724164709211</v>
      </c>
      <c r="K192" s="1" t="n">
        <v>295.373471686107</v>
      </c>
      <c r="L192" s="1" t="n">
        <v>468.104345417031</v>
      </c>
      <c r="M192" s="1" t="n">
        <v>3.89500797890958</v>
      </c>
      <c r="N192" s="1" t="n">
        <v>0</v>
      </c>
      <c r="O192" s="1" t="n">
        <v>2.81928741538772</v>
      </c>
      <c r="P192" s="1" t="n">
        <v>1.98590267375797</v>
      </c>
    </row>
    <row r="193" customFormat="false" ht="12.75" hidden="false" customHeight="false" outlineLevel="0" collapsed="false">
      <c r="A193" s="1" t="n">
        <v>484.76645</v>
      </c>
      <c r="B193" s="1" t="n">
        <v>733.15955</v>
      </c>
      <c r="C193" s="1" t="n">
        <v>484.19524765</v>
      </c>
      <c r="D193" s="1" t="n">
        <v>768.032278766636</v>
      </c>
      <c r="E193" s="2" t="n">
        <v>659.93234</v>
      </c>
      <c r="F193" s="2" t="n">
        <v>732.9033</v>
      </c>
      <c r="G193" s="1" t="n">
        <v>0.0432683798213437</v>
      </c>
      <c r="H193" s="1" t="n">
        <v>17.1045917736478</v>
      </c>
      <c r="I193" s="1" t="n">
        <v>3.83384646244441</v>
      </c>
      <c r="J193" s="1" t="n">
        <v>46.1494845420534</v>
      </c>
      <c r="K193" s="1" t="n">
        <v>269.157969590414</v>
      </c>
      <c r="L193" s="1" t="n">
        <v>422.794540798021</v>
      </c>
      <c r="M193" s="1" t="n">
        <v>4.04299331160222</v>
      </c>
      <c r="N193" s="1" t="n">
        <v>0</v>
      </c>
      <c r="O193" s="1" t="n">
        <v>2.88385725020076</v>
      </c>
      <c r="P193" s="1" t="n">
        <v>2.02172665843152</v>
      </c>
    </row>
    <row r="194" customFormat="false" ht="12.75" hidden="false" customHeight="false" outlineLevel="0" collapsed="false">
      <c r="A194" s="1" t="n">
        <v>485.30334</v>
      </c>
      <c r="B194" s="1" t="n">
        <v>641.60046</v>
      </c>
      <c r="C194" s="1" t="n">
        <v>484.7329068</v>
      </c>
      <c r="D194" s="1" t="n">
        <v>700.445118542784</v>
      </c>
      <c r="E194" s="2" t="n">
        <v>598.36919</v>
      </c>
      <c r="F194" s="2" t="n">
        <v>671.51417</v>
      </c>
      <c r="G194" s="1" t="n">
        <v>0.0427525211368098</v>
      </c>
      <c r="H194" s="1" t="n">
        <v>16.7714279654736</v>
      </c>
      <c r="I194" s="1" t="n">
        <v>3.74427835945345</v>
      </c>
      <c r="J194" s="1" t="n">
        <v>44.6123633598065</v>
      </c>
      <c r="K194" s="1" t="n">
        <v>245.988851464352</v>
      </c>
      <c r="L194" s="1" t="n">
        <v>380.075190893972</v>
      </c>
      <c r="M194" s="1" t="n">
        <v>4.20101266688239</v>
      </c>
      <c r="N194" s="1" t="n">
        <v>0</v>
      </c>
      <c r="O194" s="1" t="n">
        <v>2.95070645785991</v>
      </c>
      <c r="P194" s="1" t="n">
        <v>2.05853485384743</v>
      </c>
    </row>
    <row r="195" customFormat="false" ht="12.75" hidden="false" customHeight="false" outlineLevel="0" collapsed="false">
      <c r="A195" s="1" t="n">
        <v>485.84024</v>
      </c>
      <c r="B195" s="1" t="n">
        <v>680.38739</v>
      </c>
      <c r="C195" s="1" t="n">
        <v>485.27056595</v>
      </c>
      <c r="D195" s="1" t="n">
        <v>638.534859420089</v>
      </c>
      <c r="E195" s="2" t="n">
        <v>542.61131</v>
      </c>
      <c r="F195" s="2" t="n">
        <v>615.32575</v>
      </c>
      <c r="G195" s="1" t="n">
        <v>0.042245831362499</v>
      </c>
      <c r="H195" s="1" t="n">
        <v>16.4482397932711</v>
      </c>
      <c r="I195" s="1" t="n">
        <v>3.6578334331553</v>
      </c>
      <c r="J195" s="1" t="n">
        <v>43.1547096342419</v>
      </c>
      <c r="K195" s="1" t="n">
        <v>225.511146562035</v>
      </c>
      <c r="L195" s="1" t="n">
        <v>340.23423268766</v>
      </c>
      <c r="M195" s="1" t="n">
        <v>4.37014214606691</v>
      </c>
      <c r="N195" s="1" t="n">
        <v>0</v>
      </c>
      <c r="O195" s="1" t="n">
        <v>3.01994545288892</v>
      </c>
      <c r="P195" s="1" t="n">
        <v>2.09636387940708</v>
      </c>
    </row>
    <row r="196" customFormat="false" ht="12.75" hidden="false" customHeight="false" outlineLevel="0" collapsed="false">
      <c r="A196" s="1" t="n">
        <v>486.37708</v>
      </c>
      <c r="B196" s="1" t="n">
        <v>609.40948</v>
      </c>
      <c r="C196" s="1" t="n">
        <v>485.8082251</v>
      </c>
      <c r="D196" s="1" t="n">
        <v>582.155429264348</v>
      </c>
      <c r="E196" s="2" t="n">
        <v>492.5036</v>
      </c>
      <c r="F196" s="2" t="n">
        <v>564.08073</v>
      </c>
      <c r="G196" s="1" t="n">
        <v>0.0417480945272788</v>
      </c>
      <c r="H196" s="1" t="n">
        <v>16.134617358565</v>
      </c>
      <c r="I196" s="1" t="n">
        <v>3.57436719709307</v>
      </c>
      <c r="J196" s="1" t="n">
        <v>41.7708008100506</v>
      </c>
      <c r="K196" s="1" t="n">
        <v>207.402480861164</v>
      </c>
      <c r="L196" s="1" t="n">
        <v>303.45286051649</v>
      </c>
      <c r="M196" s="1" t="n">
        <v>4.55161079837126</v>
      </c>
      <c r="N196" s="1" t="n">
        <v>0</v>
      </c>
      <c r="O196" s="1" t="n">
        <v>3.09169154301329</v>
      </c>
      <c r="P196" s="1" t="n">
        <v>2.13525208507446</v>
      </c>
    </row>
    <row r="197" customFormat="false" ht="12.75" hidden="false" customHeight="false" outlineLevel="0" collapsed="false">
      <c r="A197" s="1" t="n">
        <v>486.91171</v>
      </c>
      <c r="B197" s="1" t="n">
        <v>496.33658</v>
      </c>
      <c r="C197" s="1" t="n">
        <v>486.34588425</v>
      </c>
      <c r="D197" s="1" t="n">
        <v>531.096670783811</v>
      </c>
      <c r="E197" s="2" t="n">
        <v>447.93369</v>
      </c>
      <c r="F197" s="2" t="n">
        <v>517.70488</v>
      </c>
      <c r="G197" s="1" t="n">
        <v>0.0412591009805307</v>
      </c>
      <c r="H197" s="1" t="n">
        <v>15.8301725749632</v>
      </c>
      <c r="I197" s="1" t="n">
        <v>3.49374347922344</v>
      </c>
      <c r="J197" s="1" t="n">
        <v>40.4554579027177</v>
      </c>
      <c r="K197" s="1" t="n">
        <v>191.372456035735</v>
      </c>
      <c r="L197" s="1" t="n">
        <v>269.815448353484</v>
      </c>
      <c r="M197" s="1" t="n">
        <v>4.74682422283434</v>
      </c>
      <c r="N197" s="1" t="n">
        <v>0</v>
      </c>
      <c r="O197" s="1" t="n">
        <v>3.16606946273353</v>
      </c>
      <c r="P197" s="1" t="n">
        <v>2.17523965113954</v>
      </c>
    </row>
    <row r="198" customFormat="false" ht="12.75" hidden="false" customHeight="false" outlineLevel="0" collapsed="false">
      <c r="A198" s="1" t="n">
        <v>487.44852</v>
      </c>
      <c r="B198" s="1" t="n">
        <v>473.64133</v>
      </c>
      <c r="C198" s="1" t="n">
        <v>486.8835434</v>
      </c>
      <c r="D198" s="1" t="n">
        <v>485.095356292236</v>
      </c>
      <c r="E198" s="2" t="n">
        <v>408.16318</v>
      </c>
      <c r="F198" s="2" t="n">
        <v>475.58145</v>
      </c>
      <c r="G198" s="1" t="n">
        <v>0.0407786471715156</v>
      </c>
      <c r="H198" s="1" t="n">
        <v>15.5345377105934</v>
      </c>
      <c r="I198" s="1" t="n">
        <v>3.41583385057464</v>
      </c>
      <c r="J198" s="1" t="n">
        <v>39.2039799370029</v>
      </c>
      <c r="K198" s="1" t="n">
        <v>177.161409668066</v>
      </c>
      <c r="L198" s="1" t="n">
        <v>239.321844385124</v>
      </c>
      <c r="M198" s="1" t="n">
        <v>4.9573914420865</v>
      </c>
      <c r="N198" s="1" t="n">
        <v>0</v>
      </c>
      <c r="O198" s="1" t="n">
        <v>3.24321195681121</v>
      </c>
      <c r="P198" s="1" t="n">
        <v>2.21636869480527</v>
      </c>
    </row>
    <row r="199" customFormat="false" ht="12.75" hidden="false" customHeight="false" outlineLevel="0" collapsed="false">
      <c r="A199" s="1" t="n">
        <v>487.98526</v>
      </c>
      <c r="B199" s="1" t="n">
        <v>409.22485</v>
      </c>
      <c r="C199" s="1" t="n">
        <v>487.42120255</v>
      </c>
      <c r="D199" s="1" t="n">
        <v>443.847161760572</v>
      </c>
      <c r="E199" s="2" t="n">
        <v>372.95103</v>
      </c>
      <c r="F199" s="2" t="n">
        <v>437.68565</v>
      </c>
      <c r="G199" s="1" t="n">
        <v>0.0403065354376695</v>
      </c>
      <c r="H199" s="1" t="n">
        <v>15.2473640509912</v>
      </c>
      <c r="I199" s="1" t="n">
        <v>3.34051709948706</v>
      </c>
      <c r="J199" s="1" t="n">
        <v>38.0120880031251</v>
      </c>
      <c r="K199" s="1" t="n">
        <v>164.538721386279</v>
      </c>
      <c r="L199" s="1" t="n">
        <v>211.901065545808</v>
      </c>
      <c r="M199" s="1" t="n">
        <v>5.18515533608961</v>
      </c>
      <c r="N199" s="1" t="n">
        <v>0</v>
      </c>
      <c r="O199" s="1" t="n">
        <v>3.32326041921265</v>
      </c>
      <c r="P199" s="1" t="n">
        <v>2.25868338414112</v>
      </c>
    </row>
    <row r="200" customFormat="false" ht="12.75" hidden="false" customHeight="false" outlineLevel="0" collapsed="false">
      <c r="A200" s="1" t="n">
        <v>488.522</v>
      </c>
      <c r="B200" s="1" t="n">
        <v>376.77548</v>
      </c>
      <c r="C200" s="1" t="n">
        <v>487.9588617</v>
      </c>
      <c r="D200" s="1" t="n">
        <v>407.018849280586</v>
      </c>
      <c r="E200" s="2" t="n">
        <v>341.82099</v>
      </c>
      <c r="F200" s="2" t="n">
        <v>403.78411</v>
      </c>
      <c r="G200" s="1" t="n">
        <v>0.0398425738014213</v>
      </c>
      <c r="H200" s="1" t="n">
        <v>14.9683206702674</v>
      </c>
      <c r="I200" s="1" t="n">
        <v>3.2676787473006</v>
      </c>
      <c r="J200" s="1" t="n">
        <v>36.8758773073872</v>
      </c>
      <c r="K200" s="1" t="n">
        <v>153.3008097943</v>
      </c>
      <c r="L200" s="1" t="n">
        <v>187.425497632357</v>
      </c>
      <c r="M200" s="1" t="n">
        <v>5.43222690139903</v>
      </c>
      <c r="N200" s="1" t="n">
        <v>0</v>
      </c>
      <c r="O200" s="1" t="n">
        <v>3.40636559377783</v>
      </c>
      <c r="P200" s="1" t="n">
        <v>2.30223005999525</v>
      </c>
    </row>
    <row r="201" customFormat="false" ht="12.75" hidden="false" customHeight="false" outlineLevel="0" collapsed="false">
      <c r="A201" s="1" t="n">
        <v>489.05869</v>
      </c>
      <c r="B201" s="1" t="n">
        <v>369.10181</v>
      </c>
      <c r="C201" s="1" t="n">
        <v>488.49652085</v>
      </c>
      <c r="D201" s="1" t="n">
        <v>374.260009946852</v>
      </c>
      <c r="E201" s="2" t="n">
        <v>314.30293</v>
      </c>
      <c r="F201" s="2" t="n">
        <v>373.64195</v>
      </c>
      <c r="G201" s="1" t="n">
        <v>0.0393865757751424</v>
      </c>
      <c r="H201" s="1" t="n">
        <v>14.697093299849</v>
      </c>
      <c r="I201" s="1" t="n">
        <v>3.19721060177251</v>
      </c>
      <c r="J201" s="1" t="n">
        <v>35.7917758899281</v>
      </c>
      <c r="K201" s="1" t="n">
        <v>143.268943921477</v>
      </c>
      <c r="L201" s="1" t="n">
        <v>165.72483038526</v>
      </c>
      <c r="M201" s="1" t="n">
        <v>5.70102356256433</v>
      </c>
      <c r="N201" s="1" t="n">
        <v>0</v>
      </c>
      <c r="O201" s="1" t="n">
        <v>3.49268834371418</v>
      </c>
      <c r="P201" s="1" t="n">
        <v>2.34705736651207</v>
      </c>
    </row>
    <row r="202" customFormat="false" ht="12.75" hidden="false" customHeight="false" outlineLevel="0" collapsed="false">
      <c r="A202" s="1" t="n">
        <v>489.59317</v>
      </c>
      <c r="B202" s="1" t="n">
        <v>444.81534</v>
      </c>
      <c r="C202" s="1" t="n">
        <v>489.03418</v>
      </c>
      <c r="D202" s="1" t="n">
        <v>345.213850587619</v>
      </c>
      <c r="E202" s="2" t="n">
        <v>290.04275</v>
      </c>
      <c r="F202" s="2" t="n">
        <v>347.10118</v>
      </c>
      <c r="G202" s="1" t="n">
        <v>0.0389383601738568</v>
      </c>
      <c r="H202" s="1" t="n">
        <v>14.4333832853591</v>
      </c>
      <c r="I202" s="1" t="n">
        <v>3.12901034488287</v>
      </c>
      <c r="J202" s="1" t="n">
        <v>34.7565089236921</v>
      </c>
      <c r="K202" s="1" t="n">
        <v>134.286971675084</v>
      </c>
      <c r="L202" s="1" t="n">
        <v>146.599109405866</v>
      </c>
      <c r="M202" s="1" t="n">
        <v>5.99431170362068</v>
      </c>
      <c r="N202" s="1" t="n">
        <v>0</v>
      </c>
      <c r="O202" s="1" t="n">
        <v>3.58240049797807</v>
      </c>
      <c r="P202" s="1" t="n">
        <v>2.39321639096206</v>
      </c>
    </row>
    <row r="203" customFormat="false" ht="12.75" hidden="false" customHeight="false" outlineLevel="0" collapsed="false">
      <c r="A203" s="1" t="n">
        <v>490.12982</v>
      </c>
      <c r="B203" s="1" t="n">
        <v>309.77014</v>
      </c>
      <c r="C203" s="1" t="n">
        <v>489.57183915</v>
      </c>
      <c r="D203" s="1" t="n">
        <v>319.526652254598</v>
      </c>
      <c r="E203" s="2" t="n">
        <v>268.44681</v>
      </c>
      <c r="F203" s="2" t="n">
        <v>323.66027</v>
      </c>
      <c r="G203" s="1" t="n">
        <v>0.0384977509353635</v>
      </c>
      <c r="H203" s="1" t="n">
        <v>14.1769066233021</v>
      </c>
      <c r="I203" s="1" t="n">
        <v>3.06298115201611</v>
      </c>
      <c r="J203" s="1" t="n">
        <v>33.7670677048992</v>
      </c>
      <c r="K203" s="1" t="n">
        <v>126.2190473826</v>
      </c>
      <c r="L203" s="1" t="n">
        <v>129.830451537722</v>
      </c>
      <c r="M203" s="1" t="n">
        <v>6.31525350574584</v>
      </c>
      <c r="N203" s="1" t="n">
        <v>0</v>
      </c>
      <c r="O203" s="1" t="n">
        <v>3.67568578371938</v>
      </c>
      <c r="P203" s="1" t="n">
        <v>2.44076081365751</v>
      </c>
    </row>
    <row r="204" customFormat="false" ht="12.75" hidden="false" customHeight="false" outlineLevel="0" collapsed="false">
      <c r="A204" s="1" t="n">
        <v>490.66641</v>
      </c>
      <c r="B204" s="1" t="n">
        <v>236.39787</v>
      </c>
      <c r="C204" s="1" t="n">
        <v>490.1094983</v>
      </c>
      <c r="D204" s="1" t="n">
        <v>296.8556721966</v>
      </c>
      <c r="E204" s="2" t="n">
        <v>249.28779</v>
      </c>
      <c r="F204" s="2" t="n">
        <v>303.1241</v>
      </c>
      <c r="G204" s="1" t="n">
        <v>0.0380645769474352</v>
      </c>
      <c r="H204" s="1" t="n">
        <v>13.9273930701595</v>
      </c>
      <c r="I204" s="1" t="n">
        <v>2.99903133980274</v>
      </c>
      <c r="J204" s="1" t="n">
        <v>32.8206826044329</v>
      </c>
      <c r="K204" s="1" t="n">
        <v>118.947421655496</v>
      </c>
      <c r="L204" s="1" t="n">
        <v>115.193132957097</v>
      </c>
      <c r="M204" s="1" t="n">
        <v>6.66745806860181</v>
      </c>
      <c r="N204" s="1" t="n">
        <v>0</v>
      </c>
      <c r="O204" s="1" t="n">
        <v>3.77274085526096</v>
      </c>
      <c r="P204" s="1" t="n">
        <v>2.48974706880119</v>
      </c>
    </row>
    <row r="205" customFormat="false" ht="12.75" hidden="false" customHeight="false" outlineLevel="0" collapsed="false">
      <c r="A205" s="1" t="n">
        <v>491.203</v>
      </c>
      <c r="B205" s="1" t="n">
        <v>330.0094</v>
      </c>
      <c r="C205" s="1" t="n">
        <v>490.64715745</v>
      </c>
      <c r="D205" s="1" t="n">
        <v>276.875393186328</v>
      </c>
      <c r="E205" s="2" t="n">
        <v>232.29137</v>
      </c>
      <c r="F205" s="2" t="n">
        <v>285.15961</v>
      </c>
      <c r="G205" s="1" t="n">
        <v>0.037638671881779</v>
      </c>
      <c r="H205" s="1" t="n">
        <v>13.6845853173325</v>
      </c>
      <c r="I205" s="1" t="n">
        <v>2.93707404016803</v>
      </c>
      <c r="J205" s="1" t="n">
        <v>31.9147993785168</v>
      </c>
      <c r="K205" s="1" t="n">
        <v>112.370339951168</v>
      </c>
      <c r="L205" s="1" t="n">
        <v>102.461908224078</v>
      </c>
      <c r="M205" s="1" t="n">
        <v>7.05503665439184</v>
      </c>
      <c r="N205" s="1" t="n">
        <v>0</v>
      </c>
      <c r="O205" s="1" t="n">
        <v>3.87377643159419</v>
      </c>
      <c r="P205" s="1" t="n">
        <v>2.54023451719682</v>
      </c>
    </row>
    <row r="206" customFormat="false" ht="12.75" hidden="false" customHeight="false" outlineLevel="0" collapsed="false">
      <c r="A206" s="1" t="n">
        <v>491.73737</v>
      </c>
      <c r="B206" s="1" t="n">
        <v>211.96468</v>
      </c>
      <c r="C206" s="1" t="n">
        <v>491.1848166</v>
      </c>
      <c r="D206" s="1" t="n">
        <v>259.282136735391</v>
      </c>
      <c r="E206" s="2" t="n">
        <v>217.29626</v>
      </c>
      <c r="F206" s="2" t="n">
        <v>269.49514</v>
      </c>
      <c r="G206" s="1" t="n">
        <v>0.0372198740344576</v>
      </c>
      <c r="H206" s="1" t="n">
        <v>13.4482382260636</v>
      </c>
      <c r="I206" s="1" t="n">
        <v>2.87702689836996</v>
      </c>
      <c r="J206" s="1" t="n">
        <v>31.0470583414917</v>
      </c>
      <c r="K206" s="1" t="n">
        <v>106.400081607847</v>
      </c>
      <c r="L206" s="1" t="n">
        <v>91.4185458771871</v>
      </c>
      <c r="M206" s="1" t="n">
        <v>7.48266172241754</v>
      </c>
      <c r="N206" s="1" t="n">
        <v>0</v>
      </c>
      <c r="O206" s="1" t="n">
        <v>3.97901855613916</v>
      </c>
      <c r="P206" s="1" t="n">
        <v>2.59228563184084</v>
      </c>
    </row>
    <row r="207" customFormat="false" ht="12.75" hidden="false" customHeight="false" outlineLevel="0" collapsed="false">
      <c r="A207" s="1" t="n">
        <v>492.27386</v>
      </c>
      <c r="B207" s="1" t="n">
        <v>264.33945</v>
      </c>
      <c r="C207" s="1" t="n">
        <v>491.72247575</v>
      </c>
      <c r="D207" s="1" t="n">
        <v>243.797145375692</v>
      </c>
      <c r="E207" s="2" t="n">
        <v>203.99767</v>
      </c>
      <c r="F207" s="2" t="n">
        <v>255.68762</v>
      </c>
      <c r="G207" s="1" t="n">
        <v>0.0368080261724851</v>
      </c>
      <c r="H207" s="1" t="n">
        <v>13.218118117122</v>
      </c>
      <c r="I207" s="1" t="n">
        <v>2.81881179301858</v>
      </c>
      <c r="J207" s="1" t="n">
        <v>30.2152759882427</v>
      </c>
      <c r="K207" s="1" t="n">
        <v>100.961158862774</v>
      </c>
      <c r="L207" s="1" t="n">
        <v>81.8566671804541</v>
      </c>
      <c r="M207" s="1" t="n">
        <v>7.95562921579937</v>
      </c>
      <c r="N207" s="1" t="n">
        <v>0</v>
      </c>
      <c r="O207" s="1" t="n">
        <v>4.08870999459382</v>
      </c>
      <c r="P207" s="1" t="n">
        <v>2.64596619751501</v>
      </c>
    </row>
    <row r="208" customFormat="false" ht="12.75" hidden="false" customHeight="false" outlineLevel="0" collapsed="false">
      <c r="A208" s="1" t="n">
        <v>492.81036</v>
      </c>
      <c r="B208" s="1" t="n">
        <v>134.25444</v>
      </c>
      <c r="C208" s="1" t="n">
        <v>492.2601349</v>
      </c>
      <c r="D208" s="1" t="n">
        <v>230.168302245155</v>
      </c>
      <c r="E208" s="3" t="n">
        <v>192.29786</v>
      </c>
      <c r="F208" s="3" t="n">
        <v>243.51844</v>
      </c>
      <c r="G208" s="1" t="n">
        <v>0.0364029753863267</v>
      </c>
      <c r="H208" s="1" t="n">
        <v>12.9940021105434</v>
      </c>
      <c r="I208" s="1" t="n">
        <v>2.76235457625718</v>
      </c>
      <c r="J208" s="1" t="n">
        <v>29.4174287226199</v>
      </c>
      <c r="K208" s="1" t="n">
        <v>95.9886853871802</v>
      </c>
      <c r="L208" s="1" t="n">
        <v>73.5850478384961</v>
      </c>
      <c r="M208" s="1" t="n">
        <v>8.47992331991599</v>
      </c>
      <c r="N208" s="1" t="n">
        <v>0</v>
      </c>
      <c r="O208" s="1" t="n">
        <v>4.2031117891441</v>
      </c>
      <c r="P208" s="1" t="n">
        <v>2.70134552561201</v>
      </c>
    </row>
    <row r="209" customFormat="false" ht="12.75" hidden="false" customHeight="false" outlineLevel="0" collapsed="false">
      <c r="A209" s="1" t="n">
        <v>493.34683</v>
      </c>
      <c r="B209" s="1" t="n">
        <v>95.022125</v>
      </c>
      <c r="C209" s="1" t="n">
        <v>492.79779405</v>
      </c>
      <c r="D209" s="1" t="n">
        <v>218.170694603499</v>
      </c>
      <c r="E209" s="2" t="n">
        <v>182.04874</v>
      </c>
      <c r="F209" s="2" t="n">
        <v>232.74503</v>
      </c>
      <c r="G209" s="1" t="n">
        <v>0.0360045729480429</v>
      </c>
      <c r="H209" s="1" t="n">
        <v>12.775677511228</v>
      </c>
      <c r="I209" s="1" t="n">
        <v>2.70758483245415</v>
      </c>
      <c r="J209" s="1" t="n">
        <v>28.6516384042506</v>
      </c>
      <c r="K209" s="1" t="n">
        <v>91.4269160362708</v>
      </c>
      <c r="L209" s="1" t="n">
        <v>66.429588936346</v>
      </c>
      <c r="M209" s="1" t="n">
        <v>9.06228263424441</v>
      </c>
      <c r="N209" s="1" t="n">
        <v>0</v>
      </c>
      <c r="O209" s="1" t="n">
        <v>4.32250499020703</v>
      </c>
      <c r="P209" s="1" t="n">
        <v>2.75849668554988</v>
      </c>
    </row>
    <row r="210" customFormat="false" ht="12.75" hidden="false" customHeight="false" outlineLevel="0" collapsed="false">
      <c r="A210" s="1" t="n">
        <v>493.88104</v>
      </c>
      <c r="B210" s="1" t="n">
        <v>228.42177</v>
      </c>
      <c r="C210" s="1" t="n">
        <v>493.3354532</v>
      </c>
      <c r="D210" s="1" t="n">
        <v>207.606244355923</v>
      </c>
      <c r="E210" s="2" t="n">
        <v>173.14185</v>
      </c>
      <c r="F210" s="2" t="n">
        <v>223.20636</v>
      </c>
      <c r="G210" s="1" t="n">
        <v>0.0356126741748342</v>
      </c>
      <c r="H210" s="1" t="n">
        <v>12.5629412365991</v>
      </c>
      <c r="I210" s="1" t="n">
        <v>2.65443565390596</v>
      </c>
      <c r="J210" s="1" t="n">
        <v>27.9161594719302</v>
      </c>
      <c r="K210" s="1" t="n">
        <v>87.227953606834</v>
      </c>
      <c r="L210" s="1" t="n">
        <v>60.2341859803087</v>
      </c>
      <c r="M210" s="1" t="n">
        <v>9.71026638757187</v>
      </c>
      <c r="N210" s="1" t="n">
        <v>0</v>
      </c>
      <c r="O210" s="1" t="n">
        <v>4.44719259032804</v>
      </c>
      <c r="P210" s="1" t="n">
        <v>2.81749675427032</v>
      </c>
    </row>
    <row r="211" customFormat="false" ht="12.75" hidden="false" customHeight="false" outlineLevel="0" collapsed="false">
      <c r="A211" s="1" t="n">
        <v>494.41745</v>
      </c>
      <c r="B211" s="1" t="n">
        <v>165.07713</v>
      </c>
      <c r="C211" s="1" t="n">
        <v>493.87311235</v>
      </c>
      <c r="D211" s="1" t="n">
        <v>198.302627067892</v>
      </c>
      <c r="E211" s="2" t="n">
        <v>165.3636</v>
      </c>
      <c r="F211" s="2" t="n">
        <v>214.66917</v>
      </c>
      <c r="G211" s="1" t="n">
        <v>0.0352271382977513</v>
      </c>
      <c r="H211" s="1" t="n">
        <v>12.3555992829002</v>
      </c>
      <c r="I211" s="1" t="n">
        <v>2.60284343218745</v>
      </c>
      <c r="J211" s="1" t="n">
        <v>27.209367439319</v>
      </c>
      <c r="K211" s="1" t="n">
        <v>83.3506141704658</v>
      </c>
      <c r="L211" s="1" t="n">
        <v>54.8607278453196</v>
      </c>
      <c r="M211" s="1" t="n">
        <v>10.4323189849537</v>
      </c>
      <c r="N211" s="1" t="n">
        <v>0</v>
      </c>
      <c r="O211" s="1" t="n">
        <v>4.5775016889774</v>
      </c>
      <c r="P211" s="1" t="n">
        <v>2.87842708547069</v>
      </c>
    </row>
    <row r="212" customFormat="false" ht="12.75" hidden="false" customHeight="false" outlineLevel="0" collapsed="false">
      <c r="A212" s="1" t="n">
        <v>494.95383</v>
      </c>
      <c r="B212" s="1" t="n">
        <v>106.39315</v>
      </c>
      <c r="C212" s="1" t="n">
        <v>494.4107715</v>
      </c>
      <c r="D212" s="1" t="n">
        <v>190.111685727855</v>
      </c>
      <c r="E212" s="2" t="n">
        <v>158.61694</v>
      </c>
      <c r="F212" s="2" t="n">
        <v>207.06267</v>
      </c>
      <c r="G212" s="1" t="n">
        <v>0.0348478283353495</v>
      </c>
      <c r="H212" s="1" t="n">
        <v>12.1534662270458</v>
      </c>
      <c r="I212" s="1" t="n">
        <v>2.55274766390822</v>
      </c>
      <c r="J212" s="1" t="n">
        <v>26.5297485896115</v>
      </c>
      <c r="K212" s="1" t="n">
        <v>79.7594397439714</v>
      </c>
      <c r="L212" s="1" t="n">
        <v>50.1884453430187</v>
      </c>
      <c r="M212" s="1" t="n">
        <v>11.2378308096263</v>
      </c>
      <c r="N212" s="1" t="n">
        <v>0</v>
      </c>
      <c r="O212" s="1" t="n">
        <v>4.71378592194555</v>
      </c>
      <c r="P212" s="1" t="n">
        <v>2.94137360039257</v>
      </c>
    </row>
    <row r="213" customFormat="false" ht="12.75" hidden="false" customHeight="false" outlineLevel="0" collapsed="false">
      <c r="A213" s="1" t="n">
        <v>495.49014</v>
      </c>
      <c r="B213" s="1" t="n">
        <v>213.69603</v>
      </c>
      <c r="C213" s="1" t="n">
        <v>494.94843065</v>
      </c>
      <c r="D213" s="1" t="n">
        <v>182.907521075136</v>
      </c>
      <c r="E213" s="2" t="n">
        <v>152.76898</v>
      </c>
      <c r="F213" s="2" t="n">
        <v>200.3108</v>
      </c>
      <c r="G213" s="1" t="n">
        <v>0.0344746109720752</v>
      </c>
      <c r="H213" s="1" t="n">
        <v>11.9563647612164</v>
      </c>
      <c r="I213" s="1" t="n">
        <v>2.50409076974413</v>
      </c>
      <c r="J213" s="1" t="n">
        <v>25.8758907213996</v>
      </c>
      <c r="K213" s="1" t="n">
        <v>76.4238454102885</v>
      </c>
      <c r="L213" s="1" t="n">
        <v>46.1128066809843</v>
      </c>
      <c r="M213" s="1" t="n">
        <v>12.137192823327</v>
      </c>
      <c r="N213" s="1" t="n">
        <v>0</v>
      </c>
      <c r="O213" s="1" t="n">
        <v>4.85642819501998</v>
      </c>
      <c r="P213" s="1" t="n">
        <v>3.00642710218376</v>
      </c>
    </row>
    <row r="214" customFormat="false" ht="12.75" hidden="false" customHeight="false" outlineLevel="0" collapsed="false">
      <c r="A214" s="1" t="n">
        <v>496.02426</v>
      </c>
      <c r="B214" s="1" t="n">
        <v>164.73372</v>
      </c>
      <c r="C214" s="1" t="n">
        <v>495.4860898</v>
      </c>
      <c r="D214" s="1" t="n">
        <v>176.584410690734</v>
      </c>
      <c r="E214" s="2" t="n">
        <v>147.70995</v>
      </c>
      <c r="F214" s="2" t="n">
        <v>194.3896</v>
      </c>
      <c r="G214" s="1" t="n">
        <v>0.034107356441183</v>
      </c>
      <c r="H214" s="1" t="n">
        <v>11.7641252576629</v>
      </c>
      <c r="I214" s="1" t="n">
        <v>2.45681792571197</v>
      </c>
      <c r="J214" s="1" t="n">
        <v>25.2464748192248</v>
      </c>
      <c r="K214" s="1" t="n">
        <v>73.3173872694138</v>
      </c>
      <c r="L214" s="1" t="n">
        <v>42.5441285513979</v>
      </c>
      <c r="M214" s="1" t="n">
        <v>13.1418421259244</v>
      </c>
      <c r="N214" s="1" t="n">
        <v>0</v>
      </c>
      <c r="O214" s="1" t="n">
        <v>5.00584376889039</v>
      </c>
      <c r="P214" s="1" t="n">
        <v>3.07368361606715</v>
      </c>
    </row>
    <row r="215" customFormat="false" ht="12.75" hidden="false" customHeight="false" outlineLevel="0" collapsed="false">
      <c r="A215" s="1" t="n">
        <v>496.56055</v>
      </c>
      <c r="B215" s="1" t="n">
        <v>195.72356</v>
      </c>
      <c r="C215" s="1" t="n">
        <v>496.02374895</v>
      </c>
      <c r="D215" s="1" t="n">
        <v>171.054677645621</v>
      </c>
      <c r="E215" s="2" t="n">
        <v>143.27811</v>
      </c>
      <c r="F215" s="2" t="n">
        <v>189.22935</v>
      </c>
      <c r="G215" s="1" t="n">
        <v>0.0337459384119917</v>
      </c>
      <c r="H215" s="1" t="n">
        <v>11.5765853614076</v>
      </c>
      <c r="I215" s="1" t="n">
        <v>2.41087690574572</v>
      </c>
      <c r="J215" s="1" t="n">
        <v>24.6402675400471</v>
      </c>
      <c r="K215" s="1" t="n">
        <v>70.4171375594715</v>
      </c>
      <c r="L215" s="1" t="n">
        <v>39.4060405669441</v>
      </c>
      <c r="M215" s="1" t="n">
        <v>14.2642952647009</v>
      </c>
      <c r="N215" s="1" t="n">
        <v>0</v>
      </c>
      <c r="O215" s="1" t="n">
        <v>5.16248375109702</v>
      </c>
      <c r="P215" s="1" t="n">
        <v>3.14324475779485</v>
      </c>
    </row>
    <row r="216" customFormat="false" ht="12.75" hidden="false" customHeight="false" outlineLevel="0" collapsed="false">
      <c r="A216" s="1" t="n">
        <v>497.0968</v>
      </c>
      <c r="B216" s="1" t="n">
        <v>92.70784</v>
      </c>
      <c r="C216" s="1" t="n">
        <v>496.5614081</v>
      </c>
      <c r="D216" s="1" t="n">
        <v>166.246598951154</v>
      </c>
      <c r="E216" s="2" t="n">
        <v>139.38608</v>
      </c>
      <c r="F216" s="2" t="n">
        <v>184.85105</v>
      </c>
      <c r="G216" s="1" t="n">
        <v>0.033390233881297</v>
      </c>
      <c r="H216" s="1" t="n">
        <v>11.3935896087348</v>
      </c>
      <c r="I216" s="1" t="n">
        <v>2.36621793471333</v>
      </c>
      <c r="J216" s="1" t="n">
        <v>24.0561144217445</v>
      </c>
      <c r="K216" s="1" t="n">
        <v>67.7031537521223</v>
      </c>
      <c r="L216" s="1" t="n">
        <v>36.6339100623748</v>
      </c>
      <c r="M216" s="1" t="n">
        <v>15.5181657427293</v>
      </c>
      <c r="N216" s="1" t="n">
        <v>0</v>
      </c>
      <c r="O216" s="1" t="n">
        <v>5.32683906171474</v>
      </c>
      <c r="P216" s="1" t="n">
        <v>3.2152181331387</v>
      </c>
    </row>
    <row r="217" customFormat="false" ht="12.75" hidden="false" customHeight="false" outlineLevel="0" collapsed="false">
      <c r="A217" s="1" t="n">
        <v>497.63083</v>
      </c>
      <c r="B217" s="1" t="n">
        <v>135.99323</v>
      </c>
      <c r="C217" s="1" t="n">
        <v>497.09906725</v>
      </c>
      <c r="D217" s="1" t="n">
        <v>162.102416219181</v>
      </c>
      <c r="E217" s="2" t="n">
        <v>135.95357</v>
      </c>
      <c r="F217" s="2" t="n">
        <v>181.2703</v>
      </c>
      <c r="G217" s="1" t="n">
        <v>0.0330401230687655</v>
      </c>
      <c r="H217" s="1" t="n">
        <v>11.214989069558</v>
      </c>
      <c r="I217" s="1" t="n">
        <v>2.32279355108679</v>
      </c>
      <c r="J217" s="1" t="n">
        <v>23.4929337323076</v>
      </c>
      <c r="K217" s="1" t="n">
        <v>65.1580292332932</v>
      </c>
      <c r="L217" s="1" t="n">
        <v>34.1733059005355</v>
      </c>
      <c r="M217" s="1" t="n">
        <v>16.9181618849625</v>
      </c>
      <c r="N217" s="1" t="n">
        <v>0</v>
      </c>
      <c r="O217" s="1" t="n">
        <v>5.49944495289026</v>
      </c>
      <c r="P217" s="1" t="n">
        <v>3.28971777147821</v>
      </c>
    </row>
    <row r="218" customFormat="false" ht="12.75" hidden="false" customHeight="false" outlineLevel="0" collapsed="false">
      <c r="A218" s="1" t="n">
        <v>498.16699</v>
      </c>
      <c r="B218" s="1" t="n">
        <v>160.56091</v>
      </c>
      <c r="C218" s="1" t="n">
        <v>497.6367264</v>
      </c>
      <c r="D218" s="1" t="n">
        <v>158.576486958029</v>
      </c>
      <c r="E218" s="2" t="n">
        <v>132.88158</v>
      </c>
      <c r="F218" s="2" t="n">
        <v>178.45891</v>
      </c>
      <c r="G218" s="1" t="n">
        <v>0.0326954893161451</v>
      </c>
      <c r="H218" s="1" t="n">
        <v>11.0406410119049</v>
      </c>
      <c r="I218" s="1" t="n">
        <v>2.28055847854445</v>
      </c>
      <c r="J218" s="1" t="n">
        <v>22.9497108890046</v>
      </c>
      <c r="K218" s="1" t="n">
        <v>62.7665141990163</v>
      </c>
      <c r="L218" s="1" t="n">
        <v>31.978555111738</v>
      </c>
      <c r="M218" s="1" t="n">
        <v>18.4800610026331</v>
      </c>
      <c r="N218" s="1" t="n">
        <v>0</v>
      </c>
      <c r="O218" s="1" t="n">
        <v>5.68088617897726</v>
      </c>
      <c r="P218" s="1" t="n">
        <v>3.36686459689432</v>
      </c>
    </row>
    <row r="219" customFormat="false" ht="12.75" hidden="false" customHeight="false" outlineLevel="0" collapsed="false">
      <c r="A219" s="1" t="n">
        <v>498.70316</v>
      </c>
      <c r="B219" s="1" t="n">
        <v>104.13843</v>
      </c>
      <c r="C219" s="1" t="n">
        <v>498.17438555</v>
      </c>
      <c r="D219" s="1" t="n">
        <v>155.633595341626</v>
      </c>
      <c r="E219" s="2" t="n">
        <v>130.14049</v>
      </c>
      <c r="F219" s="2" t="n">
        <v>176.42439</v>
      </c>
      <c r="G219" s="1" t="n">
        <v>0.0323562189901331</v>
      </c>
      <c r="H219" s="1" t="n">
        <v>10.8704085869217</v>
      </c>
      <c r="I219" s="1" t="n">
        <v>2.23946950584504</v>
      </c>
      <c r="J219" s="1" t="n">
        <v>22.4254933858297</v>
      </c>
      <c r="K219" s="1" t="n">
        <v>60.5151965243867</v>
      </c>
      <c r="L219" s="1" t="n">
        <v>30.0114255685659</v>
      </c>
      <c r="M219" s="1" t="n">
        <v>20.2206556757989</v>
      </c>
      <c r="N219" s="1" t="n">
        <v>0</v>
      </c>
      <c r="O219" s="1" t="n">
        <v>5.87180293471727</v>
      </c>
      <c r="P219" s="1" t="n">
        <v>3.44678694057106</v>
      </c>
    </row>
    <row r="220" customFormat="false" ht="12.75" hidden="false" customHeight="false" outlineLevel="0" collapsed="false">
      <c r="A220" s="1" t="n">
        <v>499.23709</v>
      </c>
      <c r="B220" s="1" t="n">
        <v>67.586166</v>
      </c>
      <c r="C220" s="1" t="n">
        <v>498.7120447</v>
      </c>
      <c r="D220" s="1" t="n">
        <v>153.247426156525</v>
      </c>
      <c r="E220" s="2" t="n">
        <v>127.72533</v>
      </c>
      <c r="F220" s="2" t="n">
        <v>175.14767</v>
      </c>
      <c r="G220" s="1" t="n">
        <v>0.0320222013887505</v>
      </c>
      <c r="H220" s="1" t="n">
        <v>10.704160532924</v>
      </c>
      <c r="I220" s="1" t="n">
        <v>2.19948537436723</v>
      </c>
      <c r="J220" s="1" t="n">
        <v>21.9193861752425</v>
      </c>
      <c r="K220" s="1" t="n">
        <v>58.3922335235425</v>
      </c>
      <c r="L220" s="1" t="n">
        <v>28.2399515698175</v>
      </c>
      <c r="M220" s="1" t="n">
        <v>22.1576679757173</v>
      </c>
      <c r="N220" s="1" t="n">
        <v>0</v>
      </c>
      <c r="O220" s="1" t="n">
        <v>6.07289770477248</v>
      </c>
      <c r="P220" s="1" t="n">
        <v>3.52962109875229</v>
      </c>
    </row>
    <row r="221" customFormat="false" ht="12.75" hidden="false" customHeight="false" outlineLevel="0" collapsed="false">
      <c r="A221" s="1" t="n">
        <v>499.77319</v>
      </c>
      <c r="B221" s="1" t="n">
        <v>-1.0491469</v>
      </c>
      <c r="C221" s="1" t="n">
        <v>499.24970385</v>
      </c>
      <c r="D221" s="1" t="n">
        <v>151.399194685579</v>
      </c>
      <c r="E221" s="2" t="n">
        <v>125.6295</v>
      </c>
      <c r="F221" s="2" t="n">
        <v>174.57974</v>
      </c>
      <c r="G221" s="1" t="n">
        <v>0.0316933286510809</v>
      </c>
      <c r="H221" s="1" t="n">
        <v>10.5417708971515</v>
      </c>
      <c r="I221" s="1" t="n">
        <v>2.16056667275877</v>
      </c>
      <c r="J221" s="1" t="n">
        <v>21.4305474568293</v>
      </c>
      <c r="K221" s="1" t="n">
        <v>56.3871266541741</v>
      </c>
      <c r="L221" s="1" t="n">
        <v>26.637406936386</v>
      </c>
      <c r="M221" s="1" t="n">
        <v>24.3096275983235</v>
      </c>
      <c r="N221" s="1" t="n">
        <v>0</v>
      </c>
      <c r="O221" s="1" t="n">
        <v>6.28494320029912</v>
      </c>
      <c r="P221" s="1" t="n">
        <v>3.61551194100536</v>
      </c>
    </row>
    <row r="222" customFormat="false" ht="12.75" hidden="false" customHeight="false" outlineLevel="0" collapsed="false">
      <c r="A222" s="1" t="n">
        <v>500.30923</v>
      </c>
      <c r="B222" s="1" t="n">
        <v>161.33188</v>
      </c>
      <c r="C222" s="1" t="n">
        <v>499.787363</v>
      </c>
      <c r="D222" s="1" t="n">
        <v>150.076418048559</v>
      </c>
      <c r="E222" s="2" t="n">
        <v>123.90012</v>
      </c>
      <c r="F222" s="2" t="n">
        <v>174.67607</v>
      </c>
      <c r="G222" s="1" t="n">
        <v>0.031369495670233</v>
      </c>
      <c r="H222" s="1" t="n">
        <v>10.3831187739868</v>
      </c>
      <c r="I222" s="1" t="n">
        <v>2.12267573818377</v>
      </c>
      <c r="J222" s="1" t="n">
        <v>20.9581848311792</v>
      </c>
      <c r="K222" s="1" t="n">
        <v>54.4905322931826</v>
      </c>
      <c r="L222" s="1" t="n">
        <v>25.1814215421974</v>
      </c>
      <c r="M222" s="1" t="n">
        <v>26.6957102011499</v>
      </c>
      <c r="N222" s="1" t="n">
        <v>0</v>
      </c>
      <c r="O222" s="1" t="n">
        <v>6.50879159889205</v>
      </c>
      <c r="P222" s="1" t="n">
        <v>3.7046135741166</v>
      </c>
    </row>
    <row r="223" customFormat="false" ht="12.75" hidden="false" customHeight="false" outlineLevel="0" collapsed="false">
      <c r="A223" s="1" t="n">
        <v>500.84528</v>
      </c>
      <c r="B223" s="1" t="n">
        <v>188.65376</v>
      </c>
      <c r="C223" s="1" t="n">
        <v>500.32502215</v>
      </c>
      <c r="D223" s="1" t="n">
        <v>149.271809406606</v>
      </c>
      <c r="E223" s="2" t="n">
        <v>122.58957</v>
      </c>
      <c r="F223" s="2" t="n">
        <v>175.37761</v>
      </c>
      <c r="G223" s="1" t="n">
        <v>0.0310506000093987</v>
      </c>
      <c r="H223" s="1" t="n">
        <v>10.2280880585014</v>
      </c>
      <c r="I223" s="1" t="n">
        <v>2.08577656369848</v>
      </c>
      <c r="J223" s="1" t="n">
        <v>20.5015517821955</v>
      </c>
      <c r="K223" s="1" t="n">
        <v>52.6941026970824</v>
      </c>
      <c r="L223" s="1" t="n">
        <v>23.8532315330081</v>
      </c>
      <c r="M223" s="1" t="n">
        <v>29.3355327492751</v>
      </c>
      <c r="N223" s="1" t="n">
        <v>0</v>
      </c>
      <c r="O223" s="1" t="n">
        <v>6.74538535523878</v>
      </c>
      <c r="P223" s="1" t="n">
        <v>3.79709006759639</v>
      </c>
    </row>
    <row r="224" customFormat="false" ht="12.75" hidden="false" customHeight="false" outlineLevel="0" collapsed="false">
      <c r="A224" s="1" t="n">
        <v>501.37909</v>
      </c>
      <c r="B224" s="1" t="n">
        <v>55.055866</v>
      </c>
      <c r="C224" s="1" t="n">
        <v>500.8626813</v>
      </c>
      <c r="D224" s="1" t="n">
        <v>148.982274842934</v>
      </c>
      <c r="E224" s="2" t="n">
        <v>121.76188</v>
      </c>
      <c r="F224" s="2" t="n">
        <v>176.61665</v>
      </c>
      <c r="G224" s="1" t="n">
        <v>0.030736541820881</v>
      </c>
      <c r="H224" s="1" t="n">
        <v>10.0765672142851</v>
      </c>
      <c r="I224" s="1" t="n">
        <v>2.04983471132286</v>
      </c>
      <c r="J224" s="1" t="n">
        <v>20.0599444552944</v>
      </c>
      <c r="K224" s="1" t="n">
        <v>50.9903521489667</v>
      </c>
      <c r="L224" s="1" t="n">
        <v>22.6370502123099</v>
      </c>
      <c r="M224" s="1" t="n">
        <v>32.2489033975997</v>
      </c>
      <c r="N224" s="1" t="n">
        <v>0</v>
      </c>
      <c r="O224" s="1" t="n">
        <v>6.99576991381995</v>
      </c>
      <c r="P224" s="1" t="n">
        <v>3.89311624751464</v>
      </c>
    </row>
    <row r="225" customFormat="false" ht="12.75" hidden="false" customHeight="false" outlineLevel="0" collapsed="false">
      <c r="A225" s="1" t="n">
        <v>501.91507</v>
      </c>
      <c r="B225" s="1" t="n">
        <v>272.13931</v>
      </c>
      <c r="C225" s="1" t="n">
        <v>501.40034045</v>
      </c>
      <c r="D225" s="1" t="n">
        <v>149.207993081784</v>
      </c>
      <c r="E225" s="2" t="n">
        <v>121.47415</v>
      </c>
      <c r="F225" s="2" t="n">
        <v>178.3443</v>
      </c>
      <c r="G225" s="1" t="n">
        <v>0.0304272237679707</v>
      </c>
      <c r="H225" s="1" t="n">
        <v>9.9284490545907</v>
      </c>
      <c r="I225" s="1" t="n">
        <v>2.01481723040976</v>
      </c>
      <c r="J225" s="1" t="n">
        <v>19.632698702645</v>
      </c>
      <c r="K225" s="1" t="n">
        <v>49.3725440791061</v>
      </c>
      <c r="L225" s="1" t="n">
        <v>21.5195451130316</v>
      </c>
      <c r="M225" s="1" t="n">
        <v>35.4555243769005</v>
      </c>
      <c r="N225" s="1" t="n">
        <v>0</v>
      </c>
      <c r="O225" s="1" t="n">
        <v>7.26110873509413</v>
      </c>
      <c r="P225" s="1" t="n">
        <v>3.99287856623837</v>
      </c>
    </row>
    <row r="226" customFormat="false" ht="12.75" hidden="false" customHeight="false" outlineLevel="0" collapsed="false">
      <c r="A226" s="1" t="n">
        <v>502.44882</v>
      </c>
      <c r="B226" s="1" t="n">
        <v>281.3616</v>
      </c>
      <c r="C226" s="1" t="n">
        <v>501.9379996</v>
      </c>
      <c r="D226" s="1" t="n">
        <v>149.951559991092</v>
      </c>
      <c r="E226" s="2" t="n">
        <v>121.78967</v>
      </c>
      <c r="F226" s="2" t="n">
        <v>180.49343</v>
      </c>
      <c r="G226" s="1" t="n">
        <v>0.0301225509495604</v>
      </c>
      <c r="H226" s="1" t="n">
        <v>9.78363053590892</v>
      </c>
      <c r="I226" s="1" t="n">
        <v>1.98069258094448</v>
      </c>
      <c r="J226" s="1" t="n">
        <v>19.2191873698146</v>
      </c>
      <c r="K226" s="1" t="n">
        <v>47.8345956301921</v>
      </c>
      <c r="L226" s="1" t="n">
        <v>20.4894066082702</v>
      </c>
      <c r="M226" s="1" t="n">
        <v>38.9746475118948</v>
      </c>
      <c r="N226" s="1" t="n">
        <v>0</v>
      </c>
      <c r="O226" s="1" t="n">
        <v>7.54270114650271</v>
      </c>
      <c r="P226" s="1" t="n">
        <v>4.09657605661493</v>
      </c>
    </row>
    <row r="227" customFormat="false" ht="12.75" hidden="false" customHeight="false" outlineLevel="0" collapsed="false">
      <c r="A227" s="1" t="n">
        <v>502.98471</v>
      </c>
      <c r="B227" s="1" t="n">
        <v>151.98796</v>
      </c>
      <c r="C227" s="1" t="n">
        <v>502.47565875</v>
      </c>
      <c r="D227" s="1" t="n">
        <v>151.217182601137</v>
      </c>
      <c r="E227" s="2" t="n">
        <v>122.76529</v>
      </c>
      <c r="F227" s="2" t="n">
        <v>183.03703</v>
      </c>
      <c r="G227" s="1" t="n">
        <v>0.0298224308273845</v>
      </c>
      <c r="H227" s="1" t="n">
        <v>9.64201256314793</v>
      </c>
      <c r="I227" s="1" t="n">
        <v>1.94743056143616</v>
      </c>
      <c r="J227" s="1" t="n">
        <v>18.818817801001</v>
      </c>
      <c r="K227" s="1" t="n">
        <v>46.3709967264256</v>
      </c>
      <c r="L227" s="1" t="n">
        <v>19.5369941107087</v>
      </c>
      <c r="M227" s="1" t="n">
        <v>42.8246833737748</v>
      </c>
      <c r="N227" s="1" t="n">
        <v>0</v>
      </c>
      <c r="O227" s="1" t="n">
        <v>7.84200365355215</v>
      </c>
      <c r="P227" s="1" t="n">
        <v>4.20442138026296</v>
      </c>
    </row>
    <row r="228" customFormat="false" ht="12.75" hidden="false" customHeight="false" outlineLevel="0" collapsed="false">
      <c r="A228" s="1" t="n">
        <v>503.5206</v>
      </c>
      <c r="B228" s="1" t="n">
        <v>167.72984</v>
      </c>
      <c r="C228" s="1" t="n">
        <v>503.0133179</v>
      </c>
      <c r="D228" s="1" t="n">
        <v>153.009910812497</v>
      </c>
      <c r="E228" s="2" t="n">
        <v>124.44484</v>
      </c>
      <c r="F228" s="2" t="n">
        <v>185.9337</v>
      </c>
      <c r="G228" s="1" t="n">
        <v>0.029526773155783</v>
      </c>
      <c r="H228" s="1" t="n">
        <v>9.50349980566255</v>
      </c>
      <c r="I228" s="1" t="n">
        <v>1.91500224108825</v>
      </c>
      <c r="J228" s="1" t="n">
        <v>18.4310295424873</v>
      </c>
      <c r="K228" s="1" t="n">
        <v>44.9767412060331</v>
      </c>
      <c r="L228" s="1" t="n">
        <v>18.65404712491</v>
      </c>
      <c r="M228" s="1" t="n">
        <v>47.0227666393868</v>
      </c>
      <c r="N228" s="1" t="n">
        <v>0</v>
      </c>
      <c r="O228" s="1" t="n">
        <v>8.1606554988581</v>
      </c>
      <c r="P228" s="1" t="n">
        <v>4.31664198091545</v>
      </c>
    </row>
    <row r="229" customFormat="false" ht="12.75" hidden="false" customHeight="false" outlineLevel="0" collapsed="false">
      <c r="A229" s="1" t="n">
        <v>504.05426</v>
      </c>
      <c r="B229" s="1" t="n">
        <v>78.393105</v>
      </c>
      <c r="C229" s="1" t="n">
        <v>503.55097705</v>
      </c>
      <c r="D229" s="1" t="n">
        <v>155.334898788192</v>
      </c>
      <c r="E229" s="2" t="n">
        <v>126.84629</v>
      </c>
      <c r="F229" s="2" t="n">
        <v>189.14887</v>
      </c>
      <c r="G229" s="1" t="n">
        <v>0.0292354899138877</v>
      </c>
      <c r="H229" s="1" t="n">
        <v>9.36800052342971</v>
      </c>
      <c r="I229" s="1" t="n">
        <v>1.88337989595942</v>
      </c>
      <c r="J229" s="1" t="n">
        <v>18.0552922261215</v>
      </c>
      <c r="K229" s="1" t="n">
        <v>43.6472679986024</v>
      </c>
      <c r="L229" s="1" t="n">
        <v>17.8334498905911</v>
      </c>
      <c r="M229" s="1" t="n">
        <v>51.5842819649871</v>
      </c>
      <c r="N229" s="1" t="n">
        <v>0</v>
      </c>
      <c r="O229" s="1" t="n">
        <v>8.50050944334433</v>
      </c>
      <c r="P229" s="1" t="n">
        <v>4.43348135524261</v>
      </c>
    </row>
    <row r="230" customFormat="false" ht="12.75" hidden="false" customHeight="false" outlineLevel="0" collapsed="false">
      <c r="A230" s="1" t="n">
        <v>504.59009</v>
      </c>
      <c r="B230" s="1" t="n">
        <v>151.6591</v>
      </c>
      <c r="C230" s="1" t="n">
        <v>504.0886362</v>
      </c>
      <c r="D230" s="1" t="n">
        <v>158.196692015431</v>
      </c>
      <c r="E230" s="2" t="n">
        <v>130.00127</v>
      </c>
      <c r="F230" s="2" t="n">
        <v>192.70367</v>
      </c>
      <c r="G230" s="1" t="n">
        <v>0.0289484952401379</v>
      </c>
      <c r="H230" s="1" t="n">
        <v>9.2354264027191</v>
      </c>
      <c r="I230" s="1" t="n">
        <v>1.8525369488478</v>
      </c>
      <c r="J230" s="1" t="n">
        <v>17.6911036165266</v>
      </c>
      <c r="K230" s="1" t="n">
        <v>42.3784106813469</v>
      </c>
      <c r="L230" s="1" t="n">
        <v>17.0690399042687</v>
      </c>
      <c r="M230" s="1" t="n">
        <v>56.5223565425251</v>
      </c>
      <c r="N230" s="1" t="n">
        <v>0</v>
      </c>
      <c r="O230" s="1" t="n">
        <v>8.86366896866486</v>
      </c>
      <c r="P230" s="1" t="n">
        <v>4.55520045529199</v>
      </c>
    </row>
    <row r="231" customFormat="false" ht="12.75" hidden="false" customHeight="false" outlineLevel="0" collapsed="false">
      <c r="A231" s="1" t="n">
        <v>505.12589</v>
      </c>
      <c r="B231" s="1" t="n">
        <v>223.90746</v>
      </c>
      <c r="C231" s="1" t="n">
        <v>504.62629535</v>
      </c>
      <c r="D231" s="1" t="n">
        <v>161.598540020196</v>
      </c>
      <c r="E231" s="2" t="n">
        <v>133.8926</v>
      </c>
      <c r="F231" s="2" t="n">
        <v>196.59696</v>
      </c>
      <c r="G231" s="1" t="n">
        <v>0.0286657053690328</v>
      </c>
      <c r="H231" s="1" t="n">
        <v>9.10569240065937</v>
      </c>
      <c r="I231" s="1" t="n">
        <v>1.82244791265172</v>
      </c>
      <c r="J231" s="1" t="n">
        <v>17.337987807425</v>
      </c>
      <c r="K231" s="1" t="n">
        <v>41.1663540415176</v>
      </c>
      <c r="L231" s="1" t="n">
        <v>16.3554521092094</v>
      </c>
      <c r="M231" s="1" t="n">
        <v>61.8473274370147</v>
      </c>
      <c r="N231" s="1" t="n">
        <v>0</v>
      </c>
      <c r="O231" s="1" t="n">
        <v>9.25253336768163</v>
      </c>
      <c r="P231" s="1" t="n">
        <v>4.68207923866783</v>
      </c>
    </row>
    <row r="232" customFormat="false" ht="12.75" hidden="false" customHeight="false" outlineLevel="0" collapsed="false">
      <c r="A232" s="1" t="n">
        <v>505.65945</v>
      </c>
      <c r="B232" s="1" t="n">
        <v>107.22252</v>
      </c>
      <c r="C232" s="1" t="n">
        <v>505.1639545</v>
      </c>
      <c r="D232" s="1" t="n">
        <v>165.541738595326</v>
      </c>
      <c r="E232" s="2" t="n">
        <v>138.46806</v>
      </c>
      <c r="F232" s="2" t="n">
        <v>200.83992</v>
      </c>
      <c r="G232" s="1" t="n">
        <v>0.0283870385700348</v>
      </c>
      <c r="H232" s="1" t="n">
        <v>8.97871659813967</v>
      </c>
      <c r="I232" s="1" t="n">
        <v>1.79308833697813</v>
      </c>
      <c r="J232" s="1" t="n">
        <v>16.9954935539403</v>
      </c>
      <c r="K232" s="1" t="n">
        <v>40.0075965142393</v>
      </c>
      <c r="L232" s="1" t="n">
        <v>15.6879919256891</v>
      </c>
      <c r="M232" s="1" t="n">
        <v>67.5661937395163</v>
      </c>
      <c r="N232" s="1" t="n">
        <v>0</v>
      </c>
      <c r="O232" s="1" t="n">
        <v>9.66985250337572</v>
      </c>
      <c r="P232" s="1" t="n">
        <v>4.81441838487711</v>
      </c>
    </row>
    <row r="233" customFormat="false" ht="12.75" hidden="false" customHeight="false" outlineLevel="0" collapsed="false">
      <c r="A233" s="1" t="n">
        <v>506.19519</v>
      </c>
      <c r="B233" s="1" t="n">
        <v>170.1219</v>
      </c>
      <c r="C233" s="1" t="n">
        <v>505.70161365</v>
      </c>
      <c r="D233" s="1" t="n">
        <v>170.025009055863</v>
      </c>
      <c r="E233" s="2" t="n">
        <v>143.70971</v>
      </c>
      <c r="F233" s="2" t="n">
        <v>205.51515</v>
      </c>
      <c r="G233" s="1" t="n">
        <v>0.02811241508854</v>
      </c>
      <c r="H233" s="1" t="n">
        <v>8.85442006052841</v>
      </c>
      <c r="I233" s="1" t="n">
        <v>1.76443475778713</v>
      </c>
      <c r="J233" s="1" t="n">
        <v>16.6631927290634</v>
      </c>
      <c r="K233" s="1" t="n">
        <v>38.8989175642815</v>
      </c>
      <c r="L233" s="1" t="n">
        <v>15.0625315173208</v>
      </c>
      <c r="M233" s="1" t="n">
        <v>73.6820654365259</v>
      </c>
      <c r="N233" s="1" t="n">
        <v>0</v>
      </c>
      <c r="O233" s="1" t="n">
        <v>10.1187933763129</v>
      </c>
      <c r="P233" s="1" t="n">
        <v>4.95254119895466</v>
      </c>
    </row>
    <row r="234" customFormat="false" ht="12.75" hidden="false" customHeight="false" outlineLevel="0" collapsed="false">
      <c r="A234" s="1" t="n">
        <v>506.7287</v>
      </c>
      <c r="B234" s="1" t="n">
        <v>198.1808</v>
      </c>
      <c r="C234" s="1" t="n">
        <v>506.2392728</v>
      </c>
      <c r="D234" s="1" t="n">
        <v>175.04392537176</v>
      </c>
      <c r="E234" s="2" t="n">
        <v>149.49628</v>
      </c>
      <c r="F234" s="2" t="n">
        <v>210.64689</v>
      </c>
      <c r="G234" s="1" t="n">
        <v>0.0278417570888366</v>
      </c>
      <c r="H234" s="1" t="n">
        <v>8.73272670572811</v>
      </c>
      <c r="I234" s="1" t="n">
        <v>1.73646464987608</v>
      </c>
      <c r="J234" s="1" t="n">
        <v>16.3406788936279</v>
      </c>
      <c r="K234" s="1" t="n">
        <v>37.8373492435455</v>
      </c>
      <c r="L234" s="1" t="n">
        <v>14.4754247419092</v>
      </c>
      <c r="M234" s="1" t="n">
        <v>80.1936226102491</v>
      </c>
      <c r="N234" s="1" t="n">
        <v>1.93077874190248E-289</v>
      </c>
      <c r="O234" s="1" t="n">
        <v>10.6030210431148</v>
      </c>
      <c r="P234" s="1" t="n">
        <v>5.09679572662075</v>
      </c>
    </row>
    <row r="235" customFormat="false" ht="12.75" hidden="false" customHeight="false" outlineLevel="0" collapsed="false">
      <c r="A235" s="1" t="n">
        <v>507.26437</v>
      </c>
      <c r="B235" s="1" t="n">
        <v>304.75272</v>
      </c>
      <c r="C235" s="1" t="n">
        <v>506.77693195</v>
      </c>
      <c r="D235" s="1" t="n">
        <v>180.59040296025</v>
      </c>
      <c r="E235" s="2" t="n">
        <v>155.77928</v>
      </c>
      <c r="F235" s="2" t="n">
        <v>216.34999</v>
      </c>
      <c r="G235" s="1" t="n">
        <v>0.0275749885989749</v>
      </c>
      <c r="H235" s="1" t="n">
        <v>8.61356317911908</v>
      </c>
      <c r="I235" s="1" t="n">
        <v>1.70915638202122</v>
      </c>
      <c r="J235" s="1" t="n">
        <v>16.0275659701831</v>
      </c>
      <c r="K235" s="1" t="n">
        <v>36.8201512895704</v>
      </c>
      <c r="L235" s="1" t="n">
        <v>13.9234371205501</v>
      </c>
      <c r="M235" s="1" t="n">
        <v>87.094600057462</v>
      </c>
      <c r="N235" s="1" t="n">
        <v>2.2120811483926E-268</v>
      </c>
      <c r="O235" s="1" t="n">
        <v>11.1267968638403</v>
      </c>
      <c r="P235" s="1" t="n">
        <v>5.24755710890487</v>
      </c>
    </row>
    <row r="236" customFormat="false" ht="12.75" hidden="false" customHeight="false" outlineLevel="0" collapsed="false">
      <c r="A236" s="1" t="n">
        <v>507.79999</v>
      </c>
      <c r="B236" s="1" t="n">
        <v>149.84135</v>
      </c>
      <c r="C236" s="1" t="n">
        <v>507.3145911</v>
      </c>
      <c r="D236" s="1" t="n">
        <v>186.652265360397</v>
      </c>
      <c r="E236" s="2" t="n">
        <v>162.43199</v>
      </c>
      <c r="F236" s="2" t="n">
        <v>222.67578</v>
      </c>
      <c r="G236" s="1" t="n">
        <v>0.0273120354574764</v>
      </c>
      <c r="H236" s="1" t="n">
        <v>8.49685873497422</v>
      </c>
      <c r="I236" s="1" t="n">
        <v>1.68248917460787</v>
      </c>
      <c r="J236" s="1" t="n">
        <v>15.723487012071</v>
      </c>
      <c r="K236" s="1" t="n">
        <v>35.844789239485</v>
      </c>
      <c r="L236" s="1" t="n">
        <v>13.4036878897917</v>
      </c>
      <c r="M236" s="1" t="n">
        <v>94.3733135584012</v>
      </c>
      <c r="N236" s="1" t="n">
        <v>4.14301125429341E-248</v>
      </c>
      <c r="O236" s="1" t="n">
        <v>11.6950975071072</v>
      </c>
      <c r="P236" s="1" t="n">
        <v>5.40523020850102</v>
      </c>
    </row>
    <row r="237" customFormat="false" ht="12.75" hidden="false" customHeight="false" outlineLevel="0" collapsed="false">
      <c r="A237" s="1" t="n">
        <v>508.3334</v>
      </c>
      <c r="B237" s="1" t="n">
        <v>165.06815</v>
      </c>
      <c r="C237" s="1" t="n">
        <v>507.85225025</v>
      </c>
      <c r="D237" s="1" t="n">
        <v>193.212906868149</v>
      </c>
      <c r="E237" s="2" t="n">
        <v>169.32982</v>
      </c>
      <c r="F237" s="2" t="n">
        <v>229.64941</v>
      </c>
      <c r="G237" s="1" t="n">
        <v>0.0270528252618115</v>
      </c>
      <c r="H237" s="1" t="n">
        <v>8.38254512395852</v>
      </c>
      <c r="I237" s="1" t="n">
        <v>1.65644305959197</v>
      </c>
      <c r="J237" s="1" t="n">
        <v>15.4280930598459</v>
      </c>
      <c r="K237" s="1" t="n">
        <v>34.9089151228177</v>
      </c>
      <c r="L237" s="1" t="n">
        <v>12.9136017968149</v>
      </c>
      <c r="M237" s="1" t="n">
        <v>102.012244754819</v>
      </c>
      <c r="N237" s="1" t="n">
        <v>1.2684626493072E-228</v>
      </c>
      <c r="O237" s="1" t="n">
        <v>12.3137585798059</v>
      </c>
      <c r="P237" s="1" t="n">
        <v>5.57025254523321</v>
      </c>
    </row>
    <row r="238" customFormat="false" ht="12.75" hidden="false" customHeight="false" outlineLevel="0" collapsed="false">
      <c r="A238" s="1" t="n">
        <v>508.86899</v>
      </c>
      <c r="B238" s="1" t="n">
        <v>220.10016</v>
      </c>
      <c r="C238" s="1" t="n">
        <v>508.3899094</v>
      </c>
      <c r="D238" s="1" t="n">
        <v>200.25107038456</v>
      </c>
      <c r="E238" s="2" t="n">
        <v>176.45805</v>
      </c>
      <c r="F238" s="2" t="n">
        <v>237.34941</v>
      </c>
      <c r="G238" s="1" t="n">
        <v>0.0267972873185802</v>
      </c>
      <c r="H238" s="1" t="n">
        <v>8.27055648635142</v>
      </c>
      <c r="I238" s="1" t="n">
        <v>1.6309988426473</v>
      </c>
      <c r="J238" s="1" t="n">
        <v>15.1410520779029</v>
      </c>
      <c r="K238" s="1" t="n">
        <v>34.0103503693161</v>
      </c>
      <c r="L238" s="1" t="n">
        <v>12.4508687765156</v>
      </c>
      <c r="M238" s="1" t="n">
        <v>109.987701829013</v>
      </c>
      <c r="N238" s="1" t="n">
        <v>6.34871404884059E-210</v>
      </c>
      <c r="O238" s="1" t="n">
        <v>12.9896471314269</v>
      </c>
      <c r="P238" s="1" t="n">
        <v>5.74309758406823</v>
      </c>
    </row>
    <row r="239" customFormat="false" ht="12.75" hidden="false" customHeight="false" outlineLevel="0" collapsed="false">
      <c r="A239" s="1" t="n">
        <v>509.40234</v>
      </c>
      <c r="B239" s="1" t="n">
        <v>306.64359</v>
      </c>
      <c r="C239" s="1" t="n">
        <v>508.92756855</v>
      </c>
      <c r="D239" s="1" t="n">
        <v>207.740760119612</v>
      </c>
      <c r="E239" s="2" t="n">
        <v>183.72419</v>
      </c>
      <c r="F239" s="2" t="n">
        <v>245.68663</v>
      </c>
      <c r="G239" s="1" t="n">
        <v>0.0265453525953304</v>
      </c>
      <c r="H239" s="1" t="n">
        <v>8.16082925065567</v>
      </c>
      <c r="I239" s="1" t="n">
        <v>1.60613806736252</v>
      </c>
      <c r="J239" s="1" t="n">
        <v>14.862047964849</v>
      </c>
      <c r="K239" s="1" t="n">
        <v>33.1470706273433</v>
      </c>
      <c r="L239" s="1" t="n">
        <v>12.013410031385</v>
      </c>
      <c r="M239" s="1" t="n">
        <v>118.269572845906</v>
      </c>
      <c r="N239" s="1" t="n">
        <v>5.19445946589576E-192</v>
      </c>
      <c r="O239" s="1" t="n">
        <v>13.7308675531925</v>
      </c>
      <c r="P239" s="1" t="n">
        <v>5.92427842632255</v>
      </c>
    </row>
    <row r="240" customFormat="false" ht="12.75" hidden="false" customHeight="false" outlineLevel="0" collapsed="false">
      <c r="A240" s="1" t="n">
        <v>509.93787</v>
      </c>
      <c r="B240" s="1" t="n">
        <v>226.17192</v>
      </c>
      <c r="C240" s="1" t="n">
        <v>509.4652277</v>
      </c>
      <c r="D240" s="1" t="n">
        <v>215.651308292506</v>
      </c>
      <c r="E240" s="2" t="n">
        <v>191.19656</v>
      </c>
      <c r="F240" s="2" t="n">
        <v>254.65373</v>
      </c>
      <c r="G240" s="1" t="n">
        <v>0.0262969536739535</v>
      </c>
      <c r="H240" s="1" t="n">
        <v>8.05330203727805</v>
      </c>
      <c r="I240" s="1" t="n">
        <v>1.58184298136181</v>
      </c>
      <c r="J240" s="1" t="n">
        <v>14.5907796317355</v>
      </c>
      <c r="K240" s="1" t="n">
        <v>32.3171922371304</v>
      </c>
      <c r="L240" s="1" t="n">
        <v>11.5993493377993</v>
      </c>
      <c r="M240" s="1" t="n">
        <v>126.821187677532</v>
      </c>
      <c r="N240" s="1" t="n">
        <v>6.94770658467836E-175</v>
      </c>
      <c r="O240" s="1" t="n">
        <v>14.5470054726737</v>
      </c>
      <c r="P240" s="1" t="n">
        <v>6.11435196332148</v>
      </c>
    </row>
    <row r="241" customFormat="false" ht="12.75" hidden="false" customHeight="false" outlineLevel="0" collapsed="false">
      <c r="A241" s="1" t="n">
        <v>510.47336</v>
      </c>
      <c r="B241" s="1" t="n">
        <v>221.03329</v>
      </c>
      <c r="C241" s="1" t="n">
        <v>510.00288685</v>
      </c>
      <c r="D241" s="1" t="n">
        <v>223.947613467694</v>
      </c>
      <c r="E241" s="2" t="n">
        <v>198.88894</v>
      </c>
      <c r="F241" s="2" t="n">
        <v>264.09709</v>
      </c>
      <c r="G241" s="1" t="n">
        <v>0.0260520247055986</v>
      </c>
      <c r="H241" s="1" t="n">
        <v>7.94791556698896</v>
      </c>
      <c r="I241" s="1" t="n">
        <v>1.55809650423159</v>
      </c>
      <c r="J241" s="1" t="n">
        <v>14.3269601428055</v>
      </c>
      <c r="K241" s="1" t="n">
        <v>31.5189601431209</v>
      </c>
      <c r="L241" s="1" t="n">
        <v>11.2069886411475</v>
      </c>
      <c r="M241" s="1" t="n">
        <v>135.599302843742</v>
      </c>
      <c r="N241" s="1" t="n">
        <v>1.51910953150165E-158</v>
      </c>
      <c r="O241" s="1" t="n">
        <v>15.4494140388455</v>
      </c>
      <c r="P241" s="1" t="n">
        <v>6.31392356210602</v>
      </c>
    </row>
    <row r="242" customFormat="false" ht="12.75" hidden="false" customHeight="false" outlineLevel="0" collapsed="false">
      <c r="A242" s="1" t="n">
        <v>511.00662</v>
      </c>
      <c r="B242" s="1" t="n">
        <v>235.90443</v>
      </c>
      <c r="C242" s="1" t="n">
        <v>510.540546</v>
      </c>
      <c r="D242" s="1" t="n">
        <v>232.590565557828</v>
      </c>
      <c r="E242" s="2" t="n">
        <v>206.83242</v>
      </c>
      <c r="F242" s="2" t="n">
        <v>273.82854</v>
      </c>
      <c r="G242" s="1" t="n">
        <v>0.0258105013670483</v>
      </c>
      <c r="H242" s="1" t="n">
        <v>7.84461257388706</v>
      </c>
      <c r="I242" s="1" t="n">
        <v>1.53488219714381</v>
      </c>
      <c r="J242" s="1" t="n">
        <v>14.0703159138842</v>
      </c>
      <c r="K242" s="1" t="n">
        <v>30.750737062605</v>
      </c>
      <c r="L242" s="1" t="n">
        <v>10.834787190155</v>
      </c>
      <c r="M242" s="1" t="n">
        <v>144.554221369111</v>
      </c>
      <c r="N242" s="1" t="n">
        <v>5.42979234071124E-143</v>
      </c>
      <c r="O242" s="1" t="n">
        <v>16.4515463844298</v>
      </c>
      <c r="P242" s="1" t="n">
        <v>6.52365236524493</v>
      </c>
    </row>
    <row r="243" customFormat="false" ht="12.75" hidden="false" customHeight="false" outlineLevel="0" collapsed="false">
      <c r="A243" s="1" t="n">
        <v>511.54205</v>
      </c>
      <c r="B243" s="1" t="n">
        <v>260.05081</v>
      </c>
      <c r="C243" s="1" t="n">
        <v>511.07820515</v>
      </c>
      <c r="D243" s="1" t="n">
        <v>241.537668711581</v>
      </c>
      <c r="E243" s="2" t="n">
        <v>215.15911</v>
      </c>
      <c r="F243" s="2" t="n">
        <v>283.77354</v>
      </c>
      <c r="G243" s="1" t="n">
        <v>0.0255723208185031</v>
      </c>
      <c r="H243" s="1" t="n">
        <v>7.743337722612</v>
      </c>
      <c r="I243" s="1" t="n">
        <v>1.51218423407363</v>
      </c>
      <c r="J243" s="1" t="n">
        <v>13.8205859639708</v>
      </c>
      <c r="K243" s="1" t="n">
        <v>30.0109937550512</v>
      </c>
      <c r="L243" s="1" t="n">
        <v>10.4813436085439</v>
      </c>
      <c r="M243" s="1" t="n">
        <v>153.630056896104</v>
      </c>
      <c r="N243" s="1" t="n">
        <v>3.17266242193026E-128</v>
      </c>
      <c r="O243" s="1" t="n">
        <v>17.5693369084895</v>
      </c>
      <c r="P243" s="1" t="n">
        <v>6.74425730191757</v>
      </c>
    </row>
    <row r="244" customFormat="false" ht="12.75" hidden="false" customHeight="false" outlineLevel="0" collapsed="false">
      <c r="A244" s="1" t="n">
        <v>512.07526</v>
      </c>
      <c r="B244" s="1" t="n">
        <v>209.48582</v>
      </c>
      <c r="C244" s="1" t="n">
        <v>511.6158643</v>
      </c>
      <c r="D244" s="1" t="n">
        <v>250.743868202019</v>
      </c>
      <c r="E244" s="2" t="n">
        <v>223.85185</v>
      </c>
      <c r="F244" s="2" t="n">
        <v>293.70846</v>
      </c>
      <c r="G244" s="1" t="n">
        <v>0.0253374216627218</v>
      </c>
      <c r="H244" s="1" t="n">
        <v>7.6440375295677</v>
      </c>
      <c r="I244" s="1" t="n">
        <v>1.48998737451651</v>
      </c>
      <c r="J244" s="1" t="n">
        <v>13.5775212159776</v>
      </c>
      <c r="K244" s="1" t="n">
        <v>29.2983002591584</v>
      </c>
      <c r="L244" s="1" t="n">
        <v>10.1453804184555</v>
      </c>
      <c r="M244" s="1" t="n">
        <v>162.765147859299</v>
      </c>
      <c r="N244" s="1" t="n">
        <v>3.03047720115979E-114</v>
      </c>
      <c r="O244" s="1" t="n">
        <v>18.8216321975411</v>
      </c>
      <c r="P244" s="1" t="n">
        <v>6.97652392583975</v>
      </c>
    </row>
    <row r="245" customFormat="false" ht="12.75" hidden="false" customHeight="false" outlineLevel="0" collapsed="false">
      <c r="A245" s="1" t="n">
        <v>512.61066</v>
      </c>
      <c r="B245" s="1" t="n">
        <v>205.63683</v>
      </c>
      <c r="C245" s="1" t="n">
        <v>512.15352345</v>
      </c>
      <c r="D245" s="1" t="n">
        <v>260.162580981693</v>
      </c>
      <c r="E245" s="2" t="n">
        <v>233.00366</v>
      </c>
      <c r="F245" s="2" t="n">
        <v>303.60193</v>
      </c>
      <c r="G245" s="1" t="n">
        <v>0.0251057439054691</v>
      </c>
      <c r="H245" s="1" t="n">
        <v>7.54666028792941</v>
      </c>
      <c r="I245" s="1" t="n">
        <v>1.46827693761561</v>
      </c>
      <c r="J245" s="1" t="n">
        <v>13.3408838429107</v>
      </c>
      <c r="K245" s="1" t="n">
        <v>28.6113179834809</v>
      </c>
      <c r="L245" s="1" t="n">
        <v>9.82573062179265</v>
      </c>
      <c r="M245" s="1" t="n">
        <v>171.892623595279</v>
      </c>
      <c r="N245" s="1" t="n">
        <v>4.73199949615845E-101</v>
      </c>
      <c r="O245" s="1" t="n">
        <v>20.2306697506102</v>
      </c>
      <c r="P245" s="1" t="n">
        <v>7.22131221816906</v>
      </c>
    </row>
    <row r="246" customFormat="false" ht="12.75" hidden="false" customHeight="false" outlineLevel="0" collapsed="false">
      <c r="A246" s="1" t="n">
        <v>513.1438</v>
      </c>
      <c r="B246" s="1" t="n">
        <v>266.20709</v>
      </c>
      <c r="C246" s="1" t="n">
        <v>512.6911826</v>
      </c>
      <c r="D246" s="1" t="n">
        <v>269.746921753568</v>
      </c>
      <c r="E246" s="2" t="n">
        <v>242.51711</v>
      </c>
      <c r="F246" s="2" t="n">
        <v>313.30293</v>
      </c>
      <c r="G246" s="1" t="n">
        <v>0.0248772289172225</v>
      </c>
      <c r="H246" s="1" t="n">
        <v>7.45115599622667</v>
      </c>
      <c r="I246" s="1" t="n">
        <v>1.4470387776168</v>
      </c>
      <c r="J246" s="1" t="n">
        <v>13.1104466561041</v>
      </c>
      <c r="K246" s="1" t="n">
        <v>27.9487925522528</v>
      </c>
      <c r="L246" s="1" t="n">
        <v>9.52132601821142</v>
      </c>
      <c r="M246" s="1" t="n">
        <v>180.941119946035</v>
      </c>
      <c r="N246" s="1" t="n">
        <v>1.20788300456401E-088</v>
      </c>
      <c r="O246" s="1" t="n">
        <v>21.8225990568586</v>
      </c>
      <c r="P246" s="1" t="n">
        <v>7.47956552134549</v>
      </c>
    </row>
    <row r="247" customFormat="false" ht="12.75" hidden="false" customHeight="false" outlineLevel="0" collapsed="false">
      <c r="A247" s="1" t="n">
        <v>513.67908</v>
      </c>
      <c r="B247" s="1" t="n">
        <v>275.53339</v>
      </c>
      <c r="C247" s="1" t="n">
        <v>513.22884175</v>
      </c>
      <c r="D247" s="1" t="n">
        <v>279.451107256828</v>
      </c>
      <c r="E247" s="2" t="n">
        <v>252.39745</v>
      </c>
      <c r="F247" s="2" t="n">
        <v>322.87883</v>
      </c>
      <c r="G247" s="1" t="n">
        <v>0.0246518193960922</v>
      </c>
      <c r="H247" s="1" t="n">
        <v>7.35747629030443</v>
      </c>
      <c r="I247" s="1" t="n">
        <v>1.42625926057362</v>
      </c>
      <c r="J247" s="1" t="n">
        <v>12.885992532402</v>
      </c>
      <c r="K247" s="1" t="n">
        <v>27.3095473212906</v>
      </c>
      <c r="L247" s="1" t="n">
        <v>9.23118699618036</v>
      </c>
      <c r="M247" s="1" t="n">
        <v>189.835637344261</v>
      </c>
      <c r="N247" s="1" t="n">
        <v>5.0402440282328E-077</v>
      </c>
      <c r="O247" s="1" t="n">
        <v>23.6280348880793</v>
      </c>
      <c r="P247" s="1" t="n">
        <v>7.75232080434112</v>
      </c>
    </row>
    <row r="248" customFormat="false" ht="12.75" hidden="false" customHeight="false" outlineLevel="0" collapsed="false">
      <c r="A248" s="1" t="n">
        <v>514.21216</v>
      </c>
      <c r="B248" s="1" t="n">
        <v>313.28882</v>
      </c>
      <c r="C248" s="1" t="n">
        <v>513.7665009</v>
      </c>
      <c r="D248" s="1" t="n">
        <v>289.232011092233</v>
      </c>
      <c r="E248" s="2" t="n">
        <v>262.4359</v>
      </c>
      <c r="F248" s="2" t="n">
        <v>332.30315</v>
      </c>
      <c r="G248" s="1" t="n">
        <v>0.0244294593319125</v>
      </c>
      <c r="H248" s="1" t="n">
        <v>7.26557437847851</v>
      </c>
      <c r="I248" s="1" t="n">
        <v>1.40592524222989</v>
      </c>
      <c r="J248" s="1" t="n">
        <v>12.6673138774462</v>
      </c>
      <c r="K248" s="1" t="n">
        <v>26.6924774900678</v>
      </c>
      <c r="L248" s="1" t="n">
        <v>8.95441357959628</v>
      </c>
      <c r="M248" s="1" t="n">
        <v>198.498529701803</v>
      </c>
      <c r="N248" s="1" t="n">
        <v>3.43814959554093E-066</v>
      </c>
      <c r="O248" s="1" t="n">
        <v>25.6826268603754</v>
      </c>
      <c r="P248" s="1" t="n">
        <v>8.04072050290428</v>
      </c>
    </row>
    <row r="249" customFormat="false" ht="12.75" hidden="false" customHeight="false" outlineLevel="0" collapsed="false">
      <c r="A249" s="1" t="n">
        <v>514.74744</v>
      </c>
      <c r="B249" s="1" t="n">
        <v>310.81802</v>
      </c>
      <c r="C249" s="1" t="n">
        <v>514.30416005</v>
      </c>
      <c r="D249" s="1" t="n">
        <v>299.050830017113</v>
      </c>
      <c r="E249" s="2" t="n">
        <v>272.53382</v>
      </c>
      <c r="F249" s="2" t="n">
        <v>341.76853</v>
      </c>
      <c r="G249" s="1" t="n">
        <v>0.024210093971459</v>
      </c>
      <c r="H249" s="1" t="n">
        <v>7.17540497971222</v>
      </c>
      <c r="I249" s="1" t="n">
        <v>1.38602404701222</v>
      </c>
      <c r="J249" s="1" t="n">
        <v>12.4542121224565</v>
      </c>
      <c r="K249" s="1" t="n">
        <v>26.096544745529</v>
      </c>
      <c r="L249" s="1" t="n">
        <v>8.69017754943945</v>
      </c>
      <c r="M249" s="1" t="n">
        <v>206.850607828383</v>
      </c>
      <c r="N249" s="1" t="n">
        <v>3.83393271466385E-056</v>
      </c>
      <c r="O249" s="1" t="n">
        <v>28.027622418046</v>
      </c>
      <c r="P249" s="1" t="n">
        <v>8.34602623256257</v>
      </c>
    </row>
    <row r="250" customFormat="false" ht="12.75" hidden="false" customHeight="false" outlineLevel="0" collapsed="false">
      <c r="A250" s="1" t="n">
        <v>515.28046</v>
      </c>
      <c r="B250" s="1" t="n">
        <v>255.78511</v>
      </c>
      <c r="C250" s="1" t="n">
        <v>514.8418192</v>
      </c>
      <c r="D250" s="1" t="n">
        <v>308.874810547878</v>
      </c>
      <c r="E250" s="2" t="n">
        <v>282.39343</v>
      </c>
      <c r="F250" s="2" t="n">
        <v>351.35801</v>
      </c>
      <c r="G250" s="1" t="n">
        <v>0.0239936697847556</v>
      </c>
      <c r="H250" s="1" t="n">
        <v>7.08692426465199</v>
      </c>
      <c r="I250" s="1" t="n">
        <v>1.36654344806898</v>
      </c>
      <c r="J250" s="1" t="n">
        <v>12.2464972521091</v>
      </c>
      <c r="K250" s="1" t="n">
        <v>25.5207723813319</v>
      </c>
      <c r="L250" s="1" t="n">
        <v>8.43771548984094</v>
      </c>
      <c r="M250" s="1" t="n">
        <v>214.812336765631</v>
      </c>
      <c r="N250" s="1" t="n">
        <v>6.98893041806143E-047</v>
      </c>
      <c r="O250" s="1" t="n">
        <v>30.7103925357746</v>
      </c>
      <c r="P250" s="1" t="n">
        <v>8.66963474068443</v>
      </c>
    </row>
    <row r="251" customFormat="false" ht="12.75" hidden="false" customHeight="false" outlineLevel="0" collapsed="false">
      <c r="A251" s="1" t="n">
        <v>515.81567</v>
      </c>
      <c r="B251" s="1" t="n">
        <v>403.77069</v>
      </c>
      <c r="C251" s="1" t="n">
        <v>515.37947835</v>
      </c>
      <c r="D251" s="1" t="n">
        <v>318.678972379548</v>
      </c>
      <c r="E251" s="2" t="n">
        <v>291.88804</v>
      </c>
      <c r="F251" s="2" t="n">
        <v>361.32649</v>
      </c>
      <c r="G251" s="1" t="n">
        <v>0.0237801344324289</v>
      </c>
      <c r="H251" s="1" t="n">
        <v>7.00008979936922</v>
      </c>
      <c r="I251" s="1" t="n">
        <v>1.34747164829662</v>
      </c>
      <c r="J251" s="1" t="n">
        <v>12.0439873613091</v>
      </c>
      <c r="K251" s="1" t="n">
        <v>24.9642408431027</v>
      </c>
      <c r="L251" s="1" t="n">
        <v>8.19632263220998</v>
      </c>
      <c r="M251" s="1" t="n">
        <v>222.305102511782</v>
      </c>
      <c r="N251" s="1" t="n">
        <v>2.08268437487207E-038</v>
      </c>
      <c r="O251" s="1" t="n">
        <v>33.7848808979476</v>
      </c>
      <c r="P251" s="1" t="n">
        <v>9.01309655109844</v>
      </c>
    </row>
    <row r="252" customFormat="false" ht="12.75" hidden="false" customHeight="false" outlineLevel="0" collapsed="false">
      <c r="A252" s="1" t="n">
        <v>516.34863</v>
      </c>
      <c r="B252" s="1" t="n">
        <v>374.33044</v>
      </c>
      <c r="C252" s="1" t="n">
        <v>515.9171375</v>
      </c>
      <c r="D252" s="1" t="n">
        <v>328.447753183269</v>
      </c>
      <c r="E252" s="2" t="n">
        <v>300.792</v>
      </c>
      <c r="F252" s="2" t="n">
        <v>371.72489</v>
      </c>
      <c r="G252" s="1" t="n">
        <v>0.0235694367340751</v>
      </c>
      <c r="H252" s="1" t="n">
        <v>6.91486049166565</v>
      </c>
      <c r="I252" s="1" t="n">
        <v>1.32879726229757</v>
      </c>
      <c r="J252" s="1" t="n">
        <v>11.8465082388287</v>
      </c>
      <c r="K252" s="1" t="n">
        <v>24.4260836562496</v>
      </c>
      <c r="L252" s="1" t="n">
        <v>7.96534739091229</v>
      </c>
      <c r="M252" s="1" t="n">
        <v>229.252520307457</v>
      </c>
      <c r="N252" s="1" t="n">
        <v>1.01457162768381E-030</v>
      </c>
      <c r="O252" s="1" t="n">
        <v>37.3119285328169</v>
      </c>
      <c r="P252" s="1" t="n">
        <v>9.3781378663067</v>
      </c>
    </row>
    <row r="253" customFormat="false" ht="12.75" hidden="false" customHeight="false" outlineLevel="0" collapsed="false">
      <c r="A253" s="1" t="n">
        <v>516.88373</v>
      </c>
      <c r="B253" s="1" t="n">
        <v>338.96643</v>
      </c>
      <c r="C253" s="1" t="n">
        <v>516.45479665</v>
      </c>
      <c r="D253" s="1" t="n">
        <v>338.176488552226</v>
      </c>
      <c r="E253" s="2" t="n">
        <v>309.14445</v>
      </c>
      <c r="F253" s="2" t="n">
        <v>382.68296</v>
      </c>
      <c r="G253" s="1" t="n">
        <v>0.0233615266376029</v>
      </c>
      <c r="H253" s="1" t="n">
        <v>6.8311965398073</v>
      </c>
      <c r="I253" s="1" t="n">
        <v>1.31050929921777</v>
      </c>
      <c r="J253" s="1" t="n">
        <v>11.6538929759461</v>
      </c>
      <c r="K253" s="1" t="n">
        <v>23.9054836979918</v>
      </c>
      <c r="L253" s="1" t="n">
        <v>7.74418650029625</v>
      </c>
      <c r="M253" s="1" t="n">
        <v>235.58175410959</v>
      </c>
      <c r="N253" s="1" t="n">
        <v>8.07957431371433E-024</v>
      </c>
      <c r="O253" s="1" t="n">
        <v>41.3594174671076</v>
      </c>
      <c r="P253" s="1" t="n">
        <v>9.7666864356313</v>
      </c>
    </row>
    <row r="254" customFormat="false" ht="12.75" hidden="false" customHeight="false" outlineLevel="0" collapsed="false">
      <c r="A254" s="1" t="n">
        <v>517.41663</v>
      </c>
      <c r="B254" s="1" t="n">
        <v>420.57706</v>
      </c>
      <c r="C254" s="1" t="n">
        <v>516.9924558</v>
      </c>
      <c r="D254" s="1" t="n">
        <v>347.872632167049</v>
      </c>
      <c r="E254" s="2" t="n">
        <v>316.97787</v>
      </c>
      <c r="F254" s="2" t="n">
        <v>394.04639</v>
      </c>
      <c r="G254" s="1" t="n">
        <v>0.023156355189518</v>
      </c>
      <c r="H254" s="1" t="n">
        <v>6.74905938356089</v>
      </c>
      <c r="I254" s="1" t="n">
        <v>1.29259714641517</v>
      </c>
      <c r="J254" s="1" t="n">
        <v>11.4659815983651</v>
      </c>
      <c r="K254" s="1" t="n">
        <v>23.4016697797032</v>
      </c>
      <c r="L254" s="1" t="n">
        <v>7.53228067634404</v>
      </c>
      <c r="M254" s="1" t="n">
        <v>241.224815231265</v>
      </c>
      <c r="N254" s="1" t="n">
        <v>1.0518183874991E-017</v>
      </c>
      <c r="O254" s="1" t="n">
        <v>46.0021697139079</v>
      </c>
      <c r="P254" s="1" t="n">
        <v>10.1809022822986</v>
      </c>
    </row>
    <row r="255" customFormat="false" ht="12.75" hidden="false" customHeight="false" outlineLevel="0" collapsed="false">
      <c r="A255" s="1" t="n">
        <v>517.95172</v>
      </c>
      <c r="B255" s="1" t="n">
        <v>387.26401</v>
      </c>
      <c r="C255" s="1" t="n">
        <v>517.53011495</v>
      </c>
      <c r="D255" s="1" t="n">
        <v>357.556615708646</v>
      </c>
      <c r="E255" s="2" t="n">
        <v>324.57285</v>
      </c>
      <c r="F255" s="2" t="n">
        <v>405.75371</v>
      </c>
      <c r="G255" s="1" t="n">
        <v>0.0229538745061171</v>
      </c>
      <c r="H255" s="1" t="n">
        <v>6.66841165741299</v>
      </c>
      <c r="I255" s="1" t="n">
        <v>1.27505055391319</v>
      </c>
      <c r="J255" s="1" t="n">
        <v>11.2826207198268</v>
      </c>
      <c r="K255" s="1" t="n">
        <v>22.9139135095007</v>
      </c>
      <c r="L255" s="1" t="n">
        <v>7.32911073741638</v>
      </c>
      <c r="M255" s="1" t="n">
        <v>246.119807471299</v>
      </c>
      <c r="N255" s="1" t="n">
        <v>2.23840954911118E-012</v>
      </c>
      <c r="O255" s="1" t="n">
        <v>51.3215327639334</v>
      </c>
      <c r="P255" s="1" t="n">
        <v>10.6232144208346</v>
      </c>
    </row>
    <row r="256" customFormat="false" ht="12.75" hidden="false" customHeight="false" outlineLevel="0" collapsed="false">
      <c r="A256" s="1" t="n">
        <v>518.48456</v>
      </c>
      <c r="B256" s="1" t="n">
        <v>436.95984</v>
      </c>
      <c r="C256" s="1" t="n">
        <v>518.0677741</v>
      </c>
      <c r="D256" s="1" t="n">
        <v>367.262246887648</v>
      </c>
      <c r="E256" s="2" t="n">
        <v>332.15004</v>
      </c>
      <c r="F256" s="2" t="n">
        <v>417.51068</v>
      </c>
      <c r="G256" s="1" t="n">
        <v>0.0227540377455585</v>
      </c>
      <c r="H256" s="1" t="n">
        <v>6.58921714586065</v>
      </c>
      <c r="I256" s="1" t="n">
        <v>1.25785961959639</v>
      </c>
      <c r="J256" s="1" t="n">
        <v>11.1036632159513</v>
      </c>
      <c r="K256" s="1" t="n">
        <v>22.4415264083664</v>
      </c>
      <c r="L256" s="1" t="n">
        <v>7.13419412790949</v>
      </c>
      <c r="M256" s="1" t="n">
        <v>250.212086462564</v>
      </c>
      <c r="N256" s="1" t="n">
        <v>7.78726319443664E-008</v>
      </c>
      <c r="O256" s="1" t="n">
        <v>57.4045807880644</v>
      </c>
      <c r="P256" s="1" t="n">
        <v>11.0963650037175</v>
      </c>
    </row>
    <row r="257" customFormat="false" ht="12.75" hidden="false" customHeight="false" outlineLevel="0" collapsed="false">
      <c r="A257" s="1" t="n">
        <v>519.01959</v>
      </c>
      <c r="B257" s="1" t="n">
        <v>284.41333</v>
      </c>
      <c r="C257" s="1" t="n">
        <v>518.60543325</v>
      </c>
      <c r="D257" s="1" t="n">
        <v>377.036990442462</v>
      </c>
      <c r="E257" s="2" t="n">
        <v>340.20346</v>
      </c>
      <c r="F257" s="2" t="n">
        <v>429.29659</v>
      </c>
      <c r="G257" s="1" t="n">
        <v>0.0225567990807801</v>
      </c>
      <c r="H257" s="1" t="n">
        <v>6.51144074066686</v>
      </c>
      <c r="I257" s="1" t="n">
        <v>1.24101477510802</v>
      </c>
      <c r="J257" s="1" t="n">
        <v>10.9289679169532</v>
      </c>
      <c r="K257" s="1" t="n">
        <v>21.9838572560139</v>
      </c>
      <c r="L257" s="1" t="n">
        <v>6.94708179648415</v>
      </c>
      <c r="M257" s="1" t="n">
        <v>253.45530245412</v>
      </c>
      <c r="N257" s="1" t="n">
        <v>0.000442870414748624</v>
      </c>
      <c r="O257" s="1" t="n">
        <v>64.3428631014894</v>
      </c>
      <c r="P257" s="1" t="n">
        <v>11.603462732131</v>
      </c>
    </row>
    <row r="258" customFormat="false" ht="12.75" hidden="false" customHeight="false" outlineLevel="0" collapsed="false">
      <c r="A258" s="1" t="n">
        <v>519.55237</v>
      </c>
      <c r="B258" s="1" t="n">
        <v>336.82544</v>
      </c>
      <c r="C258" s="1" t="n">
        <v>519.1430924</v>
      </c>
      <c r="D258" s="1" t="n">
        <v>387.350679323388</v>
      </c>
      <c r="E258" s="2" t="n">
        <v>373.40836</v>
      </c>
      <c r="F258" s="2" t="n">
        <v>460.26114</v>
      </c>
      <c r="G258" s="1" t="n">
        <v>0.0223621136732351</v>
      </c>
      <c r="H258" s="1" t="n">
        <v>6.43504839998248</v>
      </c>
      <c r="I258" s="1" t="n">
        <v>1.22450677241146</v>
      </c>
      <c r="J258" s="1" t="n">
        <v>10.7583993179836</v>
      </c>
      <c r="K258" s="1" t="n">
        <v>21.5402896452568</v>
      </c>
      <c r="L258" s="1" t="n">
        <v>6.76735538713137</v>
      </c>
      <c r="M258" s="1" t="n">
        <v>255.81229828703</v>
      </c>
      <c r="N258" s="1" t="n">
        <v>0.411732355447927</v>
      </c>
      <c r="O258" s="1" t="n">
        <v>72.2306391716898</v>
      </c>
      <c r="P258" s="1" t="n">
        <v>12.1480478727816</v>
      </c>
    </row>
    <row r="259" customFormat="false" ht="12.75" hidden="false" customHeight="false" outlineLevel="0" collapsed="false">
      <c r="A259" s="1" t="n">
        <v>520.08728</v>
      </c>
      <c r="B259" s="1" t="n">
        <v>1101.5784</v>
      </c>
      <c r="C259" s="1" t="n">
        <v>519.68075155</v>
      </c>
      <c r="D259" s="1" t="n">
        <v>459.614611528297</v>
      </c>
      <c r="E259" s="2" t="n">
        <v>1150.6142</v>
      </c>
      <c r="F259" s="2" t="n">
        <v>1337.5137</v>
      </c>
      <c r="G259" s="1" t="n">
        <v>0.0221699376474166</v>
      </c>
      <c r="H259" s="1" t="n">
        <v>6.36000710924045</v>
      </c>
      <c r="I259" s="1" t="n">
        <v>1.20832667098025</v>
      </c>
      <c r="J259" s="1" t="n">
        <v>10.5918273059376</v>
      </c>
      <c r="K259" s="1" t="n">
        <v>21.1102397259037</v>
      </c>
      <c r="L259" s="1" t="n">
        <v>6.59462470692862</v>
      </c>
      <c r="M259" s="1" t="n">
        <v>257.255837859848</v>
      </c>
      <c r="N259" s="1" t="n">
        <v>62.5748528425106</v>
      </c>
      <c r="O259" s="1" t="n">
        <v>81.1625535019319</v>
      </c>
      <c r="P259" s="1" t="n">
        <v>12.7341718673686</v>
      </c>
    </row>
    <row r="260" customFormat="false" ht="12.75" hidden="false" customHeight="false" outlineLevel="0" collapsed="false">
      <c r="A260" s="1" t="n">
        <v>520.62006</v>
      </c>
      <c r="B260" s="1" t="n">
        <v>5726.8999</v>
      </c>
      <c r="C260" s="1" t="n">
        <v>520.2184107</v>
      </c>
      <c r="D260" s="1" t="n">
        <v>1962.06274084189</v>
      </c>
      <c r="E260" s="2" t="n">
        <v>5550.648</v>
      </c>
      <c r="F260" s="2" t="n">
        <v>5792.1022</v>
      </c>
      <c r="G260" s="1" t="n">
        <v>0.0219802280661457</v>
      </c>
      <c r="H260" s="1" t="n">
        <v>6.28628484373316</v>
      </c>
      <c r="I260" s="1" t="n">
        <v>1.19246582558292</v>
      </c>
      <c r="J260" s="1" t="n">
        <v>10.4291269016569</v>
      </c>
      <c r="K260" s="1" t="n">
        <v>20.6931541211586</v>
      </c>
      <c r="L260" s="1" t="n">
        <v>6.4285254390867</v>
      </c>
      <c r="M260" s="1" t="n">
        <v>257.769144797586</v>
      </c>
      <c r="N260" s="1" t="n">
        <v>1554.64483862716</v>
      </c>
      <c r="O260" s="1" t="n">
        <v>91.2307247258342</v>
      </c>
      <c r="P260" s="1" t="n">
        <v>13.3664953320259</v>
      </c>
    </row>
    <row r="261" customFormat="false" ht="12.75" hidden="false" customHeight="false" outlineLevel="0" collapsed="false">
      <c r="A261" s="1" t="n">
        <v>521.15491</v>
      </c>
      <c r="B261" s="1" t="n">
        <v>5903.3291</v>
      </c>
      <c r="C261" s="1" t="n">
        <v>520.75606985</v>
      </c>
      <c r="D261" s="1" t="n">
        <v>6732.22294049085</v>
      </c>
      <c r="E261" s="2" t="n">
        <v>5847.1763</v>
      </c>
      <c r="F261" s="2" t="n">
        <v>6090.0674</v>
      </c>
      <c r="G261" s="1" t="n">
        <v>0.0217929429065956</v>
      </c>
      <c r="H261" s="1" t="n">
        <v>6.21385053279107</v>
      </c>
      <c r="I261" s="1" t="n">
        <v>1.17691587463154</v>
      </c>
      <c r="J261" s="1" t="n">
        <v>10.2701780165352</v>
      </c>
      <c r="K261" s="1" t="n">
        <v>20.2885080012679</v>
      </c>
      <c r="L261" s="1" t="n">
        <v>6.26871707393341</v>
      </c>
      <c r="M261" s="1" t="n">
        <v>257.346236188724</v>
      </c>
      <c r="N261" s="1" t="n">
        <v>6314.06508120054</v>
      </c>
      <c r="O261" s="1" t="n">
        <v>102.521251410296</v>
      </c>
      <c r="P261" s="1" t="n">
        <v>14.0504092492321</v>
      </c>
    </row>
    <row r="262" customFormat="false" ht="12.75" hidden="false" customHeight="false" outlineLevel="0" collapsed="false">
      <c r="A262" s="1" t="n">
        <v>521.68756</v>
      </c>
      <c r="B262" s="1" t="n">
        <v>1511.4497</v>
      </c>
      <c r="C262" s="1" t="n">
        <v>521.293729</v>
      </c>
      <c r="D262" s="1" t="n">
        <v>4621.46324529539</v>
      </c>
      <c r="E262" s="2" t="n">
        <v>1318.1273</v>
      </c>
      <c r="F262" s="2" t="n">
        <v>1525.9078</v>
      </c>
      <c r="G262" s="1" t="n">
        <v>0.0216080410370277</v>
      </c>
      <c r="H262" s="1" t="n">
        <v>6.14267402548253</v>
      </c>
      <c r="I262" s="1" t="n">
        <v>1.16166872906412</v>
      </c>
      <c r="J262" s="1" t="n">
        <v>10.1148652226036</v>
      </c>
      <c r="K262" s="1" t="n">
        <v>19.8958033006894</v>
      </c>
      <c r="L262" s="1" t="n">
        <v>6.11488103394123</v>
      </c>
      <c r="M262" s="1" t="n">
        <v>255.992041957579</v>
      </c>
      <c r="N262" s="1" t="n">
        <v>4192.11734558766</v>
      </c>
      <c r="O262" s="1" t="n">
        <v>115.110172019187</v>
      </c>
      <c r="P262" s="1" t="n">
        <v>14.7921853781412</v>
      </c>
    </row>
    <row r="263" customFormat="false" ht="12.75" hidden="false" customHeight="false" outlineLevel="0" collapsed="false">
      <c r="A263" s="1" t="n">
        <v>522.22241</v>
      </c>
      <c r="B263" s="1" t="n">
        <v>503.64941</v>
      </c>
      <c r="C263" s="1" t="n">
        <v>521.83138815</v>
      </c>
      <c r="D263" s="1" t="n">
        <v>896.05824479246</v>
      </c>
      <c r="E263" s="2" t="n">
        <v>437.46392</v>
      </c>
      <c r="F263" s="2" t="n">
        <v>520.49399</v>
      </c>
      <c r="G263" s="1" t="n">
        <v>0.0214254821942148</v>
      </c>
      <c r="H263" s="1" t="n">
        <v>6.07272605776073</v>
      </c>
      <c r="I263" s="1" t="n">
        <v>1.14671656173319</v>
      </c>
      <c r="J263" s="1" t="n">
        <v>9.96307753524227</v>
      </c>
      <c r="K263" s="1" t="n">
        <v>19.5145670664172</v>
      </c>
      <c r="L263" s="1" t="n">
        <v>5.96671897187281</v>
      </c>
      <c r="M263" s="1" t="n">
        <v>253.722306487983</v>
      </c>
      <c r="N263" s="1" t="n">
        <v>454.992586070052</v>
      </c>
      <c r="O263" s="1" t="n">
        <v>129.058957195947</v>
      </c>
      <c r="P263" s="1" t="n">
        <v>15.5991633632571</v>
      </c>
    </row>
    <row r="264" customFormat="false" ht="12.75" hidden="false" customHeight="false" outlineLevel="0" collapsed="false">
      <c r="A264" s="1" t="n">
        <v>522.755</v>
      </c>
      <c r="B264" s="1" t="n">
        <v>449.91095</v>
      </c>
      <c r="C264" s="1" t="n">
        <v>522.3690473</v>
      </c>
      <c r="D264" s="1" t="n">
        <v>461.465954833845</v>
      </c>
      <c r="E264" s="2" t="n">
        <v>419.7128</v>
      </c>
      <c r="F264" s="2" t="n">
        <v>505.88595</v>
      </c>
      <c r="G264" s="1" t="n">
        <v>0.021245226961529</v>
      </c>
      <c r="H264" s="1" t="n">
        <v>6.00397822098819</v>
      </c>
      <c r="I264" s="1" t="n">
        <v>1.13205179727428</v>
      </c>
      <c r="J264" s="1" t="n">
        <v>9.81470820772556</v>
      </c>
      <c r="K264" s="1" t="n">
        <v>19.1443499263254</v>
      </c>
      <c r="L264" s="1" t="n">
        <v>5.82395122367808</v>
      </c>
      <c r="M264" s="1" t="n">
        <v>250.563275287506</v>
      </c>
      <c r="N264" s="1" t="n">
        <v>8.07275405522465</v>
      </c>
      <c r="O264" s="1" t="n">
        <v>144.409657191791</v>
      </c>
      <c r="P264" s="1" t="n">
        <v>16.4799836963707</v>
      </c>
    </row>
    <row r="265" customFormat="false" ht="12.75" hidden="false" customHeight="false" outlineLevel="0" collapsed="false">
      <c r="A265" s="1" t="n">
        <v>523.2876</v>
      </c>
      <c r="B265" s="1" t="n">
        <v>513.82117</v>
      </c>
      <c r="C265" s="1" t="n">
        <v>522.90670645</v>
      </c>
      <c r="D265" s="1" t="n">
        <v>466.415172864909</v>
      </c>
      <c r="E265" s="2" t="n">
        <v>434.21017</v>
      </c>
      <c r="F265" s="2" t="n">
        <v>517.85384</v>
      </c>
      <c r="G265" s="1" t="n">
        <v>0.0210672367476723</v>
      </c>
      <c r="H265" s="1" t="n">
        <v>5.93640293177168</v>
      </c>
      <c r="I265" s="1" t="n">
        <v>1.1176671024296</v>
      </c>
      <c r="J265" s="1" t="n">
        <v>9.66965453686163</v>
      </c>
      <c r="K265" s="1" t="n">
        <v>18.7847246674579</v>
      </c>
      <c r="L265" s="1" t="n">
        <v>5.68631539997959</v>
      </c>
      <c r="M265" s="1" t="n">
        <v>246.551175551937</v>
      </c>
      <c r="N265" s="1" t="n">
        <v>0.0234145402705938</v>
      </c>
      <c r="O265" s="1" t="n">
        <v>161.179873360324</v>
      </c>
      <c r="P265" s="1" t="n">
        <v>17.4448775371296</v>
      </c>
    </row>
    <row r="266" customFormat="false" ht="12.75" hidden="false" customHeight="false" outlineLevel="0" collapsed="false">
      <c r="A266" s="1" t="n">
        <v>523.82233</v>
      </c>
      <c r="B266" s="1" t="n">
        <v>489.45361</v>
      </c>
      <c r="C266" s="1" t="n">
        <v>523.4443656</v>
      </c>
      <c r="D266" s="1" t="n">
        <v>480.106397552959</v>
      </c>
      <c r="E266" s="2" t="n">
        <v>449.35535</v>
      </c>
      <c r="F266" s="2" t="n">
        <v>531.02253</v>
      </c>
      <c r="G266" s="1" t="n">
        <v>0.0208914737660271</v>
      </c>
      <c r="H266" s="1" t="n">
        <v>5.86997340304521</v>
      </c>
      <c r="I266" s="1" t="n">
        <v>1.10355537680369</v>
      </c>
      <c r="J266" s="1" t="n">
        <v>9.52781767904252</v>
      </c>
      <c r="K266" s="1" t="n">
        <v>18.4352849151576</v>
      </c>
      <c r="L266" s="1" t="n">
        <v>5.5535651018939</v>
      </c>
      <c r="M266" s="1" t="n">
        <v>241.731505235284</v>
      </c>
      <c r="N266" s="1" t="n">
        <v>1.11018680435182E-005</v>
      </c>
      <c r="O266" s="1" t="n">
        <v>179.357766942431</v>
      </c>
      <c r="P266" s="1" t="n">
        <v>18.5060263236672</v>
      </c>
    </row>
    <row r="267" customFormat="false" ht="12.75" hidden="false" customHeight="false" outlineLevel="0" collapsed="false">
      <c r="A267" s="1" t="n">
        <v>524.35486</v>
      </c>
      <c r="B267" s="1" t="n">
        <v>552.96503</v>
      </c>
      <c r="C267" s="1" t="n">
        <v>523.98202475</v>
      </c>
      <c r="D267" s="1" t="n">
        <v>494.558819905465</v>
      </c>
      <c r="E267" s="2" t="n">
        <v>464.75492</v>
      </c>
      <c r="F267" s="2" t="n">
        <v>545.26892</v>
      </c>
      <c r="G267" s="1" t="n">
        <v>0.0207179010146074</v>
      </c>
      <c r="H267" s="1" t="n">
        <v>5.80466361634137</v>
      </c>
      <c r="I267" s="1" t="n">
        <v>1.08970974402904</v>
      </c>
      <c r="J267" s="1" t="n">
        <v>9.38910247606531</v>
      </c>
      <c r="K267" s="1" t="n">
        <v>18.0956439047868</v>
      </c>
      <c r="L267" s="1" t="n">
        <v>5.42546874859355</v>
      </c>
      <c r="M267" s="1" t="n">
        <v>236.158150442971</v>
      </c>
      <c r="N267" s="1" t="n">
        <v>8.6050420945563E-010</v>
      </c>
      <c r="O267" s="1" t="n">
        <v>198.897357140824</v>
      </c>
      <c r="P267" s="1" t="n">
        <v>19.678005929979</v>
      </c>
    </row>
    <row r="268" customFormat="false" ht="12.75" hidden="false" customHeight="false" outlineLevel="0" collapsed="false">
      <c r="A268" s="1" t="n">
        <v>524.88953</v>
      </c>
      <c r="B268" s="1" t="n">
        <v>535.22577</v>
      </c>
      <c r="C268" s="1" t="n">
        <v>524.5196839</v>
      </c>
      <c r="D268" s="1" t="n">
        <v>509.742854208502</v>
      </c>
      <c r="E268" s="2" t="n">
        <v>480.54942</v>
      </c>
      <c r="F268" s="2" t="n">
        <v>560.63869</v>
      </c>
      <c r="G268" s="1" t="n">
        <v>0.0205464822565904</v>
      </c>
      <c r="H268" s="1" t="n">
        <v>5.74044829519544</v>
      </c>
      <c r="I268" s="1" t="n">
        <v>1.07612354332104</v>
      </c>
      <c r="J268" s="1" t="n">
        <v>9.25341729013203</v>
      </c>
      <c r="K268" s="1" t="n">
        <v>17.7654333385553</v>
      </c>
      <c r="L268" s="1" t="n">
        <v>5.30180850545711</v>
      </c>
      <c r="M268" s="1" t="n">
        <v>229.892355461657</v>
      </c>
      <c r="N268" s="1" t="n">
        <v>1.09032620372705E-014</v>
      </c>
      <c r="O268" s="1" t="n">
        <v>219.714389718003</v>
      </c>
      <c r="P268" s="1" t="n">
        <v>20.9783315739252</v>
      </c>
    </row>
    <row r="269" customFormat="false" ht="12.75" hidden="false" customHeight="false" outlineLevel="0" collapsed="false">
      <c r="A269" s="1" t="n">
        <v>525.422</v>
      </c>
      <c r="B269" s="1" t="n">
        <v>497.61789</v>
      </c>
      <c r="C269" s="1" t="n">
        <v>525.05734305</v>
      </c>
      <c r="D269" s="1" t="n">
        <v>525.620592644477</v>
      </c>
      <c r="E269" s="2" t="n">
        <v>496.70072</v>
      </c>
      <c r="F269" s="2" t="n">
        <v>576.79718</v>
      </c>
      <c r="G269" s="1" t="n">
        <v>0.0203771820014088</v>
      </c>
      <c r="H269" s="1" t="n">
        <v>5.6773028796288</v>
      </c>
      <c r="I269" s="1" t="n">
        <v>1.06279032140273</v>
      </c>
      <c r="J269" s="1" t="n">
        <v>9.120673847474</v>
      </c>
      <c r="K269" s="1" t="n">
        <v>17.4443023206633</v>
      </c>
      <c r="L269" s="1" t="n">
        <v>5.18237930291151</v>
      </c>
      <c r="M269" s="1" t="n">
        <v>223.001573365914</v>
      </c>
      <c r="N269" s="1" t="n">
        <v>2.25842884596684E-020</v>
      </c>
      <c r="O269" s="1" t="n">
        <v>241.683073077682</v>
      </c>
      <c r="P269" s="1" t="n">
        <v>22.4281203467999</v>
      </c>
    </row>
    <row r="270" customFormat="false" ht="12.75" hidden="false" customHeight="false" outlineLevel="0" collapsed="false">
      <c r="A270" s="1" t="n">
        <v>525.95441</v>
      </c>
      <c r="B270" s="1" t="n">
        <v>522.87305</v>
      </c>
      <c r="C270" s="1" t="n">
        <v>525.5950022</v>
      </c>
      <c r="D270" s="1" t="n">
        <v>542.119901511941</v>
      </c>
      <c r="E270" s="2" t="n">
        <v>513.36796</v>
      </c>
      <c r="F270" s="2" t="n">
        <v>593.51994</v>
      </c>
      <c r="G270" s="1" t="n">
        <v>0.0202099654863864</v>
      </c>
      <c r="H270" s="1" t="n">
        <v>5.61520350166073</v>
      </c>
      <c r="I270" s="1" t="n">
        <v>1.04970382478088</v>
      </c>
      <c r="J270" s="1" t="n">
        <v>8.99078709008531</v>
      </c>
      <c r="K270" s="1" t="n">
        <v>17.1319163645748</v>
      </c>
      <c r="L270" s="1" t="n">
        <v>5.06698793716985</v>
      </c>
      <c r="M270" s="1" t="n">
        <v>215.558227786148</v>
      </c>
      <c r="N270" s="1" t="n">
        <v>7.64720772207754E-027</v>
      </c>
      <c r="O270" s="1" t="n">
        <v>264.633977465106</v>
      </c>
      <c r="P270" s="1" t="n">
        <v>24.0528875769289</v>
      </c>
    </row>
    <row r="271" customFormat="false" ht="12.75" hidden="false" customHeight="false" outlineLevel="0" collapsed="false">
      <c r="A271" s="1" t="n">
        <v>526.48895</v>
      </c>
      <c r="B271" s="1" t="n">
        <v>596.53101</v>
      </c>
      <c r="C271" s="1" t="n">
        <v>526.13266135</v>
      </c>
      <c r="D271" s="1" t="n">
        <v>559.133393904393</v>
      </c>
      <c r="E271" s="2" t="n">
        <v>530.6521</v>
      </c>
      <c r="F271" s="2" t="n">
        <v>610.59373</v>
      </c>
      <c r="G271" s="1" t="n">
        <v>0.0200447986588986</v>
      </c>
      <c r="H271" s="1" t="n">
        <v>5.5541269618025</v>
      </c>
      <c r="I271" s="1" t="n">
        <v>1.03685799235605</v>
      </c>
      <c r="J271" s="1" t="n">
        <v>8.86367503508465</v>
      </c>
      <c r="K271" s="1" t="n">
        <v>16.8279564667999</v>
      </c>
      <c r="L271" s="1" t="n">
        <v>4.95545224503279</v>
      </c>
      <c r="M271" s="1" t="n">
        <v>207.638418012382</v>
      </c>
      <c r="N271" s="1" t="n">
        <v>4.23297666448569E-034</v>
      </c>
      <c r="O271" s="1" t="n">
        <v>288.35337183215</v>
      </c>
      <c r="P271" s="1" t="n">
        <v>25.8834905601249</v>
      </c>
    </row>
    <row r="272" customFormat="false" ht="12.75" hidden="false" customHeight="false" outlineLevel="0" collapsed="false">
      <c r="A272" s="1" t="n">
        <v>527.02136</v>
      </c>
      <c r="B272" s="1" t="n">
        <v>669.22931</v>
      </c>
      <c r="C272" s="1" t="n">
        <v>526.6703205</v>
      </c>
      <c r="D272" s="1" t="n">
        <v>576.519214869872</v>
      </c>
      <c r="E272" s="2" t="n">
        <v>548.32316</v>
      </c>
      <c r="F272" s="2" t="n">
        <v>627.65635</v>
      </c>
      <c r="G272" s="1" t="n">
        <v>0.0198816481590407</v>
      </c>
      <c r="H272" s="1" t="n">
        <v>5.49405070648655</v>
      </c>
      <c r="I272" s="1" t="n">
        <v>1.02424694835023</v>
      </c>
      <c r="J272" s="1" t="n">
        <v>8.73925864125634</v>
      </c>
      <c r="K272" s="1" t="n">
        <v>16.5321182420543</v>
      </c>
      <c r="L272" s="1" t="n">
        <v>4.84760034576435</v>
      </c>
      <c r="M272" s="1" t="n">
        <v>199.320600117772</v>
      </c>
      <c r="N272" s="1" t="n">
        <v>3.83032278314523E-042</v>
      </c>
      <c r="O272" s="1" t="n">
        <v>312.584230563036</v>
      </c>
      <c r="P272" s="1" t="n">
        <v>27.9572276569936</v>
      </c>
    </row>
    <row r="273" customFormat="false" ht="12.75" hidden="false" customHeight="false" outlineLevel="0" collapsed="false">
      <c r="A273" s="1" t="n">
        <v>527.55585</v>
      </c>
      <c r="B273" s="1" t="n">
        <v>639.65894</v>
      </c>
      <c r="C273" s="1" t="n">
        <v>527.20797965</v>
      </c>
      <c r="D273" s="1" t="n">
        <v>594.10382739824</v>
      </c>
      <c r="E273" s="2" t="n">
        <v>566.28695</v>
      </c>
      <c r="F273" s="2" t="n">
        <v>644.70082</v>
      </c>
      <c r="G273" s="1" t="n">
        <v>0.019720481302788</v>
      </c>
      <c r="H273" s="1" t="n">
        <v>5.43495280638975</v>
      </c>
      <c r="I273" s="1" t="n">
        <v>1.01186499553644</v>
      </c>
      <c r="J273" s="1" t="n">
        <v>8.61746168235186</v>
      </c>
      <c r="K273" s="1" t="n">
        <v>16.2441111151174</v>
      </c>
      <c r="L273" s="1" t="n">
        <v>4.74326994379914</v>
      </c>
      <c r="M273" s="1" t="n">
        <v>190.684276232098</v>
      </c>
      <c r="N273" s="1" t="n">
        <v>5.66593235710652E-051</v>
      </c>
      <c r="O273" s="1" t="n">
        <v>337.029078695513</v>
      </c>
      <c r="P273" s="1" t="n">
        <v>30.319091446132</v>
      </c>
    </row>
    <row r="274" customFormat="false" ht="12.75" hidden="false" customHeight="false" outlineLevel="0" collapsed="false">
      <c r="A274" s="1" t="n">
        <v>528.0882</v>
      </c>
      <c r="B274" s="1" t="n">
        <v>525.12164</v>
      </c>
      <c r="C274" s="1" t="n">
        <v>527.7456388</v>
      </c>
      <c r="D274" s="1" t="n">
        <v>611.686900147096</v>
      </c>
      <c r="E274" s="2" t="n">
        <v>584.04904</v>
      </c>
      <c r="F274" s="2" t="n">
        <v>661.52799</v>
      </c>
      <c r="G274" s="1" t="n">
        <v>0.019561266065631</v>
      </c>
      <c r="H274" s="1" t="n">
        <v>5.37681193560892</v>
      </c>
      <c r="I274" s="1" t="n">
        <v>0.999706608755652</v>
      </c>
      <c r="J274" s="1" t="n">
        <v>8.49821062676001</v>
      </c>
      <c r="K274" s="1" t="n">
        <v>15.9636575651124</v>
      </c>
      <c r="L274" s="1" t="n">
        <v>4.64230768669176</v>
      </c>
      <c r="M274" s="1" t="n">
        <v>181.808722538439</v>
      </c>
      <c r="N274" s="1" t="n">
        <v>1.37010518319073E-060</v>
      </c>
      <c r="O274" s="1" t="n">
        <v>361.354761319844</v>
      </c>
      <c r="P274" s="1" t="n">
        <v>33.023160599818</v>
      </c>
    </row>
    <row r="275" customFormat="false" ht="12.75" hidden="false" customHeight="false" outlineLevel="0" collapsed="false">
      <c r="A275" s="1" t="n">
        <v>528.62048</v>
      </c>
      <c r="B275" s="1" t="n">
        <v>677.85345</v>
      </c>
      <c r="C275" s="1" t="n">
        <v>528.28329795</v>
      </c>
      <c r="D275" s="1" t="n">
        <v>629.048277133022</v>
      </c>
      <c r="E275" s="2" t="n">
        <v>601.26813</v>
      </c>
      <c r="F275" s="2" t="n">
        <v>678.17167</v>
      </c>
      <c r="G275" s="1" t="n">
        <v>0.0194039710666718</v>
      </c>
      <c r="H275" s="1" t="n">
        <v>5.31960735165039</v>
      </c>
      <c r="I275" s="1" t="n">
        <v>0.987766428707229</v>
      </c>
      <c r="J275" s="1" t="n">
        <v>8.38143452317961</v>
      </c>
      <c r="K275" s="1" t="n">
        <v>15.6904924182995</v>
      </c>
      <c r="L275" s="1" t="n">
        <v>4.54456857329909</v>
      </c>
      <c r="M275" s="1" t="n">
        <v>172.771784104036</v>
      </c>
      <c r="N275" s="1" t="n">
        <v>5.41605349722386E-071</v>
      </c>
      <c r="O275" s="1" t="n">
        <v>385.199124157459</v>
      </c>
      <c r="P275" s="1" t="n">
        <v>36.1340956053249</v>
      </c>
    </row>
    <row r="276" customFormat="false" ht="12.75" hidden="false" customHeight="false" outlineLevel="0" collapsed="false">
      <c r="A276" s="1" t="n">
        <v>529.15491</v>
      </c>
      <c r="B276" s="1" t="n">
        <v>693.07605</v>
      </c>
      <c r="C276" s="1" t="n">
        <v>528.8209571</v>
      </c>
      <c r="D276" s="1" t="n">
        <v>645.956871816314</v>
      </c>
      <c r="E276" s="2" t="n">
        <v>617.62978</v>
      </c>
      <c r="F276" s="2" t="n">
        <v>694.62839</v>
      </c>
      <c r="G276" s="1" t="n">
        <v>0.0192485655531654</v>
      </c>
      <c r="H276" s="1" t="n">
        <v>5.26331887619796</v>
      </c>
      <c r="I276" s="1" t="n">
        <v>0.976039255999637</v>
      </c>
      <c r="J276" s="1" t="n">
        <v>8.26706489195288</v>
      </c>
      <c r="K276" s="1" t="n">
        <v>15.4243621857994</v>
      </c>
      <c r="L276" s="1" t="n">
        <v>4.44991540769755</v>
      </c>
      <c r="M276" s="1" t="n">
        <v>163.648761418451</v>
      </c>
      <c r="N276" s="1" t="n">
        <v>3.49992303306973E-082</v>
      </c>
      <c r="O276" s="1" t="n">
        <v>408.179483324787</v>
      </c>
      <c r="P276" s="1" t="n">
        <v>39.7286778898751</v>
      </c>
    </row>
    <row r="277" customFormat="false" ht="12.75" hidden="false" customHeight="false" outlineLevel="0" collapsed="false">
      <c r="A277" s="1" t="n">
        <v>529.68713</v>
      </c>
      <c r="B277" s="1" t="n">
        <v>609.34521</v>
      </c>
      <c r="C277" s="1" t="n">
        <v>529.35861625</v>
      </c>
      <c r="D277" s="1" t="n">
        <v>662.181180164102</v>
      </c>
      <c r="E277" s="2" t="n">
        <v>632.73804</v>
      </c>
      <c r="F277" s="2" t="n">
        <v>710.58675</v>
      </c>
      <c r="G277" s="1" t="n">
        <v>0.0190950193854927</v>
      </c>
      <c r="H277" s="1" t="n">
        <v>5.20792687662264</v>
      </c>
      <c r="I277" s="1" t="n">
        <v>0.964520045449099</v>
      </c>
      <c r="J277" s="1" t="n">
        <v>8.15503562173857</v>
      </c>
      <c r="K277" s="1" t="n">
        <v>15.1650244429688</v>
      </c>
      <c r="L277" s="1" t="n">
        <v>4.35821829479136</v>
      </c>
      <c r="M277" s="1" t="n">
        <v>154.51140965355</v>
      </c>
      <c r="N277" s="1" t="n">
        <v>3.69726478685869E-094</v>
      </c>
      <c r="O277" s="1" t="n">
        <v>429.902649849533</v>
      </c>
      <c r="P277" s="1" t="n">
        <v>43.8973003600642</v>
      </c>
    </row>
    <row r="278" customFormat="false" ht="12.75" hidden="false" customHeight="false" outlineLevel="0" collapsed="false">
      <c r="A278" s="1" t="n">
        <v>530.2193</v>
      </c>
      <c r="B278" s="1" t="n">
        <v>585.02307</v>
      </c>
      <c r="C278" s="1" t="n">
        <v>529.8962754</v>
      </c>
      <c r="D278" s="1" t="n">
        <v>677.50095827834</v>
      </c>
      <c r="E278" s="2" t="n">
        <v>646.56164</v>
      </c>
      <c r="F278" s="2" t="n">
        <v>725.81181</v>
      </c>
      <c r="G278" s="1" t="n">
        <v>0.0189433030225511</v>
      </c>
      <c r="H278" s="1" t="n">
        <v>5.15341224820332</v>
      </c>
      <c r="I278" s="1" t="n">
        <v>0.95320390061438</v>
      </c>
      <c r="J278" s="1" t="n">
        <v>8.04528287122518</v>
      </c>
      <c r="K278" s="1" t="n">
        <v>14.9122472474174</v>
      </c>
      <c r="L278" s="1" t="n">
        <v>4.26935417397089</v>
      </c>
      <c r="M278" s="1" t="n">
        <v>145.427067351773</v>
      </c>
      <c r="N278" s="1" t="n">
        <v>6.38482689880036E-107</v>
      </c>
      <c r="O278" s="1" t="n">
        <v>449.976166502259</v>
      </c>
      <c r="P278" s="1" t="n">
        <v>48.7452806798548</v>
      </c>
    </row>
    <row r="279" customFormat="false" ht="12.75" hidden="false" customHeight="false" outlineLevel="0" collapsed="false">
      <c r="A279" s="1" t="n">
        <v>530.75366</v>
      </c>
      <c r="B279" s="1" t="n">
        <v>778.17761</v>
      </c>
      <c r="C279" s="1" t="n">
        <v>530.43393455</v>
      </c>
      <c r="D279" s="1" t="n">
        <v>691.719470375645</v>
      </c>
      <c r="E279" s="2" t="n">
        <v>659.19016</v>
      </c>
      <c r="F279" s="2" t="n">
        <v>739.97909</v>
      </c>
      <c r="G279" s="1" t="n">
        <v>0.0187933875075498</v>
      </c>
      <c r="H279" s="1" t="n">
        <v>5.09975639702566</v>
      </c>
      <c r="I279" s="1" t="n">
        <v>0.94208606855663</v>
      </c>
      <c r="J279" s="1" t="n">
        <v>7.9377449756031</v>
      </c>
      <c r="K279" s="1" t="n">
        <v>14.6658085929016</v>
      </c>
      <c r="L279" s="1" t="n">
        <v>4.18320638753803</v>
      </c>
      <c r="M279" s="1" t="n">
        <v>136.457926671459</v>
      </c>
      <c r="N279" s="1" t="n">
        <v>1.80245409385424E-120</v>
      </c>
      <c r="O279" s="1" t="n">
        <v>468.020319203292</v>
      </c>
      <c r="P279" s="1" t="n">
        <v>54.3938286917625</v>
      </c>
    </row>
    <row r="280" customFormat="false" ht="12.75" hidden="false" customHeight="false" outlineLevel="0" collapsed="false">
      <c r="A280" s="1" t="n">
        <v>531.28577</v>
      </c>
      <c r="B280" s="1" t="n">
        <v>757.78986</v>
      </c>
      <c r="C280" s="1" t="n">
        <v>530.9715937</v>
      </c>
      <c r="D280" s="1" t="n">
        <v>704.675593623767</v>
      </c>
      <c r="E280" s="2" t="n">
        <v>670.62768</v>
      </c>
      <c r="F280" s="2" t="n">
        <v>752.60072</v>
      </c>
      <c r="G280" s="1" t="n">
        <v>0.0186452444541963</v>
      </c>
      <c r="H280" s="1" t="n">
        <v>5.04694122352987</v>
      </c>
      <c r="I280" s="1" t="n">
        <v>0.931161934813656</v>
      </c>
      <c r="J280" s="1" t="n">
        <v>7.83236235753267</v>
      </c>
      <c r="K280" s="1" t="n">
        <v>14.425495896556</v>
      </c>
      <c r="L280" s="1" t="n">
        <v>4.0996642809345</v>
      </c>
      <c r="M280" s="1" t="n">
        <v>127.66045265028</v>
      </c>
      <c r="N280" s="1" t="n">
        <v>8.31813204137794E-135</v>
      </c>
      <c r="O280" s="1" t="n">
        <v>483.680410615484</v>
      </c>
      <c r="P280" s="1" t="n">
        <v>60.9804594201826</v>
      </c>
    </row>
    <row r="281" customFormat="false" ht="12.75" hidden="false" customHeight="false" outlineLevel="0" collapsed="false">
      <c r="A281" s="1" t="n">
        <v>531.81787</v>
      </c>
      <c r="B281" s="1" t="n">
        <v>707.75708</v>
      </c>
      <c r="C281" s="1" t="n">
        <v>531.50925285</v>
      </c>
      <c r="D281" s="1" t="n">
        <v>716.254979223479</v>
      </c>
      <c r="E281" s="2" t="n">
        <v>681.03214</v>
      </c>
      <c r="F281" s="2" t="n">
        <v>763.47694</v>
      </c>
      <c r="G281" s="1" t="n">
        <v>0.0184988460332631</v>
      </c>
      <c r="H281" s="1" t="n">
        <v>4.99494910667962</v>
      </c>
      <c r="I281" s="1" t="n">
        <v>0.920427018578718</v>
      </c>
      <c r="J281" s="1" t="n">
        <v>7.72907744236049</v>
      </c>
      <c r="K281" s="1" t="n">
        <v>14.1911055171265</v>
      </c>
      <c r="L281" s="1" t="n">
        <v>4.01862283209392</v>
      </c>
      <c r="M281" s="1" t="n">
        <v>119.084954361863</v>
      </c>
      <c r="N281" s="1" t="n">
        <v>6.27529172008166E-150</v>
      </c>
      <c r="O281" s="1" t="n">
        <v>496.638736438059</v>
      </c>
      <c r="P281" s="1" t="n">
        <v>68.6586076606841</v>
      </c>
    </row>
    <row r="282" customFormat="false" ht="12.75" hidden="false" customHeight="false" outlineLevel="0" collapsed="false">
      <c r="A282" s="1" t="n">
        <v>532.35211</v>
      </c>
      <c r="B282" s="1" t="n">
        <v>672.59851</v>
      </c>
      <c r="C282" s="1" t="n">
        <v>532.046912</v>
      </c>
      <c r="D282" s="1" t="n">
        <v>726.399425395102</v>
      </c>
      <c r="E282" s="2" t="n">
        <v>690.48187</v>
      </c>
      <c r="F282" s="2" t="n">
        <v>772.55506</v>
      </c>
      <c r="G282" s="1" t="n">
        <v>0.0183541649595214</v>
      </c>
      <c r="H282" s="1" t="n">
        <v>4.94376288872414</v>
      </c>
      <c r="I282" s="1" t="n">
        <v>0.909876968074328</v>
      </c>
      <c r="J282" s="1" t="n">
        <v>7.62783457735292</v>
      </c>
      <c r="K282" s="1" t="n">
        <v>13.9624423020508</v>
      </c>
      <c r="L282" s="1" t="n">
        <v>3.93998230749179</v>
      </c>
      <c r="M282" s="1" t="n">
        <v>110.775306493318</v>
      </c>
      <c r="N282" s="1" t="n">
        <v>7.73906584355788E-166</v>
      </c>
      <c r="O282" s="1" t="n">
        <v>506.625690531521</v>
      </c>
      <c r="P282" s="1" t="n">
        <v>77.5961751616093</v>
      </c>
    </row>
    <row r="283" customFormat="false" ht="12.75" hidden="false" customHeight="false" outlineLevel="0" collapsed="false">
      <c r="A283" s="1" t="n">
        <v>532.88416</v>
      </c>
      <c r="B283" s="1" t="n">
        <v>706.07794</v>
      </c>
      <c r="C283" s="1" t="n">
        <v>532.58457115</v>
      </c>
      <c r="D283" s="1" t="n">
        <v>735.113627509205</v>
      </c>
      <c r="E283" s="2" t="n">
        <v>698.86062</v>
      </c>
      <c r="F283" s="2" t="n">
        <v>779.88393</v>
      </c>
      <c r="G283" s="1" t="n">
        <v>0.0182111744790312</v>
      </c>
      <c r="H283" s="1" t="n">
        <v>4.89336586052899</v>
      </c>
      <c r="I283" s="1" t="n">
        <v>0.899507556112093</v>
      </c>
      <c r="J283" s="1" t="n">
        <v>7.52857995472927</v>
      </c>
      <c r="K283" s="1" t="n">
        <v>13.7393191614074</v>
      </c>
      <c r="L283" s="1" t="n">
        <v>3.86364794269587</v>
      </c>
      <c r="M283" s="1" t="n">
        <v>102.76881589862</v>
      </c>
      <c r="N283" s="1" t="n">
        <v>1.56023377783926E-182</v>
      </c>
      <c r="O283" s="1" t="n">
        <v>513.429446171606</v>
      </c>
      <c r="P283" s="1" t="n">
        <v>87.9727337890265</v>
      </c>
    </row>
    <row r="284" customFormat="false" ht="12.75" hidden="false" customHeight="false" outlineLevel="0" collapsed="false">
      <c r="A284" s="1" t="n">
        <v>533.41614</v>
      </c>
      <c r="B284" s="1" t="n">
        <v>818.70782</v>
      </c>
      <c r="C284" s="1" t="n">
        <v>533.1222303</v>
      </c>
      <c r="D284" s="1" t="n">
        <v>742.468541158793</v>
      </c>
      <c r="E284" s="2" t="n">
        <v>706.10322</v>
      </c>
      <c r="F284" s="2" t="n">
        <v>785.81862</v>
      </c>
      <c r="G284" s="1" t="n">
        <v>0.0180698483567762</v>
      </c>
      <c r="H284" s="1" t="n">
        <v>4.84374174745056</v>
      </c>
      <c r="I284" s="1" t="n">
        <v>0.889314675830069</v>
      </c>
      <c r="J284" s="1" t="n">
        <v>7.43126153828964</v>
      </c>
      <c r="K284" s="1" t="n">
        <v>13.521556666901</v>
      </c>
      <c r="L284" s="1" t="n">
        <v>3.78952964542192</v>
      </c>
      <c r="M284" s="1" t="n">
        <v>95.0962241957498</v>
      </c>
      <c r="N284" s="1" t="n">
        <v>5.14206215885929E-200</v>
      </c>
      <c r="O284" s="1" t="n">
        <v>516.903717599991</v>
      </c>
      <c r="P284" s="1" t="n">
        <v>99.9751252408023</v>
      </c>
    </row>
    <row r="285" customFormat="false" ht="12.75" hidden="false" customHeight="false" outlineLevel="0" collapsed="false">
      <c r="A285" s="1" t="n">
        <v>533.95032</v>
      </c>
      <c r="B285" s="1" t="n">
        <v>802.67932</v>
      </c>
      <c r="C285" s="1" t="n">
        <v>533.65988945</v>
      </c>
      <c r="D285" s="1" t="n">
        <v>748.600729905369</v>
      </c>
      <c r="E285" s="2" t="n">
        <v>712.12266</v>
      </c>
      <c r="F285" s="2" t="n">
        <v>790.82088</v>
      </c>
      <c r="G285" s="1" t="n">
        <v>0.0179301608646333</v>
      </c>
      <c r="H285" s="1" t="n">
        <v>4.79487469573173</v>
      </c>
      <c r="I285" s="1" t="n">
        <v>0.879294336599581</v>
      </c>
      <c r="J285" s="1" t="n">
        <v>7.33582899344648</v>
      </c>
      <c r="K285" s="1" t="n">
        <v>13.308982674199</v>
      </c>
      <c r="L285" s="1" t="n">
        <v>3.71754171928374</v>
      </c>
      <c r="M285" s="1" t="n">
        <v>87.7818345572998</v>
      </c>
      <c r="N285" s="1" t="n">
        <v>2.77032984604418E-218</v>
      </c>
      <c r="O285" s="1" t="n">
        <v>516.973195926685</v>
      </c>
      <c r="P285" s="1" t="n">
        <v>113.791246841259</v>
      </c>
    </row>
    <row r="286" customFormat="false" ht="12.75" hidden="false" customHeight="false" outlineLevel="0" collapsed="false">
      <c r="A286" s="1" t="n">
        <v>534.48224</v>
      </c>
      <c r="B286" s="1" t="n">
        <v>757.22137</v>
      </c>
      <c r="C286" s="1" t="n">
        <v>534.1975486</v>
      </c>
      <c r="D286" s="1" t="n">
        <v>753.70727086756</v>
      </c>
      <c r="E286" s="2" t="n">
        <v>716.85142</v>
      </c>
      <c r="F286" s="2" t="n">
        <v>795.30626</v>
      </c>
      <c r="G286" s="1" t="n">
        <v>0.0177920867696667</v>
      </c>
      <c r="H286" s="1" t="n">
        <v>4.74674925939551</v>
      </c>
      <c r="I286" s="1" t="n">
        <v>0.869442660093809</v>
      </c>
      <c r="J286" s="1" t="n">
        <v>7.24223362047922</v>
      </c>
      <c r="K286" s="1" t="n">
        <v>13.1014319670558</v>
      </c>
      <c r="L286" s="1" t="n">
        <v>3.64760260658913</v>
      </c>
      <c r="M286" s="1" t="n">
        <v>80.8437485484482</v>
      </c>
      <c r="N286" s="1" t="n">
        <v>2.43990070115656E-237</v>
      </c>
      <c r="O286" s="1" t="n">
        <v>513.636370953215</v>
      </c>
      <c r="P286" s="1" t="n">
        <v>129.601899165514</v>
      </c>
    </row>
    <row r="287" customFormat="false" ht="12.75" hidden="false" customHeight="false" outlineLevel="0" collapsed="false">
      <c r="A287" s="1" t="n">
        <v>535.01416</v>
      </c>
      <c r="B287" s="1" t="n">
        <v>730.68939</v>
      </c>
      <c r="C287" s="1" t="n">
        <v>534.73520775</v>
      </c>
      <c r="D287" s="1" t="n">
        <v>758.036053194171</v>
      </c>
      <c r="E287" s="2" t="n">
        <v>720.49099</v>
      </c>
      <c r="F287" s="2" t="n">
        <v>799.64632</v>
      </c>
      <c r="G287" s="1" t="n">
        <v>0.0176556013227349</v>
      </c>
      <c r="H287" s="1" t="n">
        <v>4.69935038761751</v>
      </c>
      <c r="I287" s="1" t="n">
        <v>0.859755876510896</v>
      </c>
      <c r="J287" s="1" t="n">
        <v>7.15042829084173</v>
      </c>
      <c r="K287" s="1" t="n">
        <v>12.8987459217884</v>
      </c>
      <c r="L287" s="1" t="n">
        <v>3.57963464868225</v>
      </c>
      <c r="M287" s="1" t="n">
        <v>74.2941972178685</v>
      </c>
      <c r="N287" s="1" t="n">
        <v>3.51284781079685E-257</v>
      </c>
      <c r="O287" s="1" t="n">
        <v>506.965587919673</v>
      </c>
      <c r="P287" s="1" t="n">
        <v>147.570697329866</v>
      </c>
    </row>
    <row r="288" customFormat="false" ht="12.75" hidden="false" customHeight="false" outlineLevel="0" collapsed="false">
      <c r="A288" s="1" t="n">
        <v>535.54828</v>
      </c>
      <c r="B288" s="1" t="n">
        <v>796.45349</v>
      </c>
      <c r="C288" s="1" t="n">
        <v>535.2728669</v>
      </c>
      <c r="D288" s="1" t="n">
        <v>761.871615831311</v>
      </c>
      <c r="E288" s="2" t="n">
        <v>723.44981</v>
      </c>
      <c r="F288" s="2" t="n">
        <v>804.03712</v>
      </c>
      <c r="G288" s="1" t="n">
        <v>0.0175206802474037</v>
      </c>
      <c r="H288" s="1" t="n">
        <v>4.65266341255519</v>
      </c>
      <c r="I288" s="1" t="n">
        <v>0.850230320944617</v>
      </c>
      <c r="J288" s="1" t="n">
        <v>7.06036738636408</v>
      </c>
      <c r="K288" s="1" t="n">
        <v>12.700772190764</v>
      </c>
      <c r="L288" s="1" t="n">
        <v>3.51356386246472</v>
      </c>
      <c r="M288" s="1" t="n">
        <v>68.1399496431666</v>
      </c>
      <c r="N288" s="1" t="n">
        <v>8.26785840726259E-278</v>
      </c>
      <c r="O288" s="1" t="n">
        <v>497.104336130376</v>
      </c>
      <c r="P288" s="1" t="n">
        <v>167.832212204429</v>
      </c>
    </row>
    <row r="289" customFormat="false" ht="12.75" hidden="false" customHeight="false" outlineLevel="0" collapsed="false">
      <c r="A289" s="1" t="n">
        <v>536.08014</v>
      </c>
      <c r="B289" s="1" t="n">
        <v>728.99554</v>
      </c>
      <c r="C289" s="1" t="n">
        <v>535.81052605</v>
      </c>
      <c r="D289" s="1" t="n">
        <v>765.517014723566</v>
      </c>
      <c r="E289" s="2" t="n">
        <v>726.25921</v>
      </c>
      <c r="F289" s="2" t="n">
        <v>808.47769</v>
      </c>
      <c r="G289" s="1" t="n">
        <v>0.0173872997291536</v>
      </c>
      <c r="H289" s="1" t="n">
        <v>4.60667403761675</v>
      </c>
      <c r="I289" s="1" t="n">
        <v>0.840862429896077</v>
      </c>
      <c r="J289" s="1" t="n">
        <v>6.97200674119737</v>
      </c>
      <c r="K289" s="1" t="n">
        <v>12.5073644036671</v>
      </c>
      <c r="L289" s="1" t="n">
        <v>3.44931973184822</v>
      </c>
      <c r="M289" s="1" t="n">
        <v>62.3827817454546</v>
      </c>
      <c r="N289" s="1" t="n">
        <v>3.18107008910374E-299</v>
      </c>
      <c r="O289" s="1" t="n">
        <v>484.261914577351</v>
      </c>
      <c r="P289" s="1" t="n">
        <v>190.478703756806</v>
      </c>
    </row>
    <row r="290" customFormat="false" ht="12.75" hidden="false" customHeight="false" outlineLevel="0" collapsed="false">
      <c r="A290" s="1" t="n">
        <v>536.61194</v>
      </c>
      <c r="B290" s="1" t="n">
        <v>652.03925</v>
      </c>
      <c r="C290" s="1" t="n">
        <v>536.3481852</v>
      </c>
      <c r="D290" s="1" t="n">
        <v>769.272562594228</v>
      </c>
      <c r="E290" s="2" t="n">
        <v>729.50992</v>
      </c>
      <c r="F290" s="2" t="n">
        <v>812.97024</v>
      </c>
      <c r="G290" s="1" t="n">
        <v>0.0172554364048739</v>
      </c>
      <c r="H290" s="1" t="n">
        <v>4.56136832615006</v>
      </c>
      <c r="I290" s="1" t="n">
        <v>0.831648737920261</v>
      </c>
      <c r="J290" s="1" t="n">
        <v>6.88530358636115</v>
      </c>
      <c r="K290" s="1" t="n">
        <v>12.3183818854008</v>
      </c>
      <c r="L290" s="1" t="n">
        <v>3.38683501299931</v>
      </c>
      <c r="M290" s="1" t="n">
        <v>57.0199883686115</v>
      </c>
      <c r="N290" s="1" t="n">
        <v>0</v>
      </c>
      <c r="O290" s="1" t="n">
        <v>468.705757734719</v>
      </c>
      <c r="P290" s="1" t="n">
        <v>215.546023505661</v>
      </c>
    </row>
    <row r="291" customFormat="false" ht="12.75" hidden="false" customHeight="false" outlineLevel="0" collapsed="false">
      <c r="A291" s="1" t="n">
        <v>537.14594</v>
      </c>
      <c r="B291" s="1" t="n">
        <v>725.91168</v>
      </c>
      <c r="C291" s="1" t="n">
        <v>536.88584435</v>
      </c>
      <c r="D291" s="1" t="n">
        <v>773.412618621991</v>
      </c>
      <c r="E291" s="2" t="n">
        <v>733.68703</v>
      </c>
      <c r="F291" s="2" t="n">
        <v>817.55833</v>
      </c>
      <c r="G291" s="1" t="n">
        <v>0.0171250673526344</v>
      </c>
      <c r="H291" s="1" t="n">
        <v>4.51673269053513</v>
      </c>
      <c r="I291" s="1" t="n">
        <v>0.82258587440133</v>
      </c>
      <c r="J291" s="1" t="n">
        <v>6.80021649675937</v>
      </c>
      <c r="K291" s="1" t="n">
        <v>12.1336893895602</v>
      </c>
      <c r="L291" s="1" t="n">
        <v>3.32604555233465</v>
      </c>
      <c r="M291" s="1" t="n">
        <v>52.0449223019729</v>
      </c>
      <c r="N291" s="1" t="n">
        <v>0</v>
      </c>
      <c r="O291" s="1" t="n">
        <v>450.751823185018</v>
      </c>
      <c r="P291" s="1" t="n">
        <v>242.999478064057</v>
      </c>
    </row>
    <row r="292" customFormat="false" ht="12.75" hidden="false" customHeight="false" outlineLevel="0" collapsed="false">
      <c r="A292" s="1" t="n">
        <v>537.67767</v>
      </c>
      <c r="B292" s="1" t="n">
        <v>813.27911</v>
      </c>
      <c r="C292" s="1" t="n">
        <v>537.4235035</v>
      </c>
      <c r="D292" s="1" t="n">
        <v>778.161889283904</v>
      </c>
      <c r="E292" s="2" t="n">
        <v>739.01242</v>
      </c>
      <c r="F292" s="2" t="n">
        <v>822.31979</v>
      </c>
      <c r="G292" s="1" t="n">
        <v>0.0169961700817263</v>
      </c>
      <c r="H292" s="1" t="n">
        <v>4.47275388166363</v>
      </c>
      <c r="I292" s="1" t="n">
        <v>0.813670560451254</v>
      </c>
      <c r="J292" s="1" t="n">
        <v>6.71670534053961</v>
      </c>
      <c r="K292" s="1" t="n">
        <v>11.9531568464933</v>
      </c>
      <c r="L292" s="1" t="n">
        <v>3.26689011631402</v>
      </c>
      <c r="M292" s="1" t="n">
        <v>47.4475450324141</v>
      </c>
      <c r="N292" s="1" t="n">
        <v>0</v>
      </c>
      <c r="O292" s="1" t="n">
        <v>430.753533871489</v>
      </c>
      <c r="P292" s="1" t="n">
        <v>272.720637464458</v>
      </c>
    </row>
    <row r="293" customFormat="false" ht="12.75" hidden="false" customHeight="false" outlineLevel="0" collapsed="false">
      <c r="A293" s="1" t="n">
        <v>538.20941</v>
      </c>
      <c r="B293" s="1" t="n">
        <v>877.50183</v>
      </c>
      <c r="C293" s="1" t="n">
        <v>537.96116265</v>
      </c>
      <c r="D293" s="1" t="n">
        <v>783.672903255888</v>
      </c>
      <c r="E293" s="2" t="n">
        <v>745.50383</v>
      </c>
      <c r="F293" s="2" t="n">
        <v>827.48648</v>
      </c>
      <c r="G293" s="1" t="n">
        <v>0.0168687225229649</v>
      </c>
      <c r="H293" s="1" t="n">
        <v>4.42941897878897</v>
      </c>
      <c r="I293" s="1" t="n">
        <v>0.80489960592624</v>
      </c>
      <c r="J293" s="1" t="n">
        <v>6.63473123067778</v>
      </c>
      <c r="K293" s="1" t="n">
        <v>11.7766591250342</v>
      </c>
      <c r="L293" s="1" t="n">
        <v>3.20931023215745</v>
      </c>
      <c r="M293" s="1" t="n">
        <v>43.2149754570296</v>
      </c>
      <c r="N293" s="1" t="n">
        <v>0</v>
      </c>
      <c r="O293" s="1" t="n">
        <v>409.089826053782</v>
      </c>
      <c r="P293" s="1" t="n">
        <v>304.496213849969</v>
      </c>
    </row>
    <row r="294" customFormat="false" ht="12.75" hidden="false" customHeight="false" outlineLevel="0" collapsed="false">
      <c r="A294" s="1" t="n">
        <v>538.74115</v>
      </c>
      <c r="B294" s="1" t="n">
        <v>826.91162</v>
      </c>
      <c r="C294" s="1" t="n">
        <v>538.4988218</v>
      </c>
      <c r="D294" s="1" t="n">
        <v>790.006412974741</v>
      </c>
      <c r="E294" s="2" t="n">
        <v>752.92062</v>
      </c>
      <c r="F294" s="2" t="n">
        <v>833.32295</v>
      </c>
      <c r="G294" s="1" t="n">
        <v>0.0167427030192453</v>
      </c>
      <c r="H294" s="1" t="n">
        <v>4.38671537973323</v>
      </c>
      <c r="I294" s="1" t="n">
        <v>0.79626990655596</v>
      </c>
      <c r="J294" s="1" t="n">
        <v>6.55425647867543</v>
      </c>
      <c r="K294" s="1" t="n">
        <v>11.6040758070592</v>
      </c>
      <c r="L294" s="1" t="n">
        <v>3.15325003868648</v>
      </c>
      <c r="M294" s="1" t="n">
        <v>39.3320244819625</v>
      </c>
      <c r="N294" s="1" t="n">
        <v>0</v>
      </c>
      <c r="O294" s="1" t="n">
        <v>386.152876680095</v>
      </c>
      <c r="P294" s="1" t="n">
        <v>338.010201498954</v>
      </c>
    </row>
    <row r="295" customFormat="false" ht="12.75" hidden="false" customHeight="false" outlineLevel="0" collapsed="false">
      <c r="A295" s="1" t="n">
        <v>539.27502</v>
      </c>
      <c r="B295" s="1" t="n">
        <v>791.09222</v>
      </c>
      <c r="C295" s="1" t="n">
        <v>539.03648095</v>
      </c>
      <c r="D295" s="1" t="n">
        <v>797.116429914367</v>
      </c>
      <c r="E295" s="2" t="n">
        <v>760.88357</v>
      </c>
      <c r="F295" s="2" t="n">
        <v>840.07981</v>
      </c>
      <c r="G295" s="1" t="n">
        <v>0.0166180903163439</v>
      </c>
      <c r="H295" s="1" t="n">
        <v>4.34463079143524</v>
      </c>
      <c r="I295" s="1" t="n">
        <v>0.787778441180661</v>
      </c>
      <c r="J295" s="1" t="n">
        <v>6.47524455026544</v>
      </c>
      <c r="K295" s="1" t="n">
        <v>11.4352909740743</v>
      </c>
      <c r="L295" s="1" t="n">
        <v>3.09865614655474</v>
      </c>
      <c r="M295" s="1" t="n">
        <v>35.781705288146</v>
      </c>
      <c r="N295" s="1" t="n">
        <v>0</v>
      </c>
      <c r="O295" s="1" t="n">
        <v>362.336070910772</v>
      </c>
      <c r="P295" s="1" t="n">
        <v>372.840434721623</v>
      </c>
    </row>
    <row r="296" customFormat="false" ht="12.75" hidden="false" customHeight="false" outlineLevel="0" collapsed="false">
      <c r="A296" s="1" t="n">
        <v>539.80664</v>
      </c>
      <c r="B296" s="1" t="n">
        <v>851.19458</v>
      </c>
      <c r="C296" s="1" t="n">
        <v>539.5741401</v>
      </c>
      <c r="D296" s="1" t="n">
        <v>804.841406394129</v>
      </c>
      <c r="E296" s="2" t="n">
        <v>768.86618</v>
      </c>
      <c r="F296" s="2" t="n">
        <v>847.74677</v>
      </c>
      <c r="G296" s="1" t="n">
        <v>0.0164948635539588</v>
      </c>
      <c r="H296" s="1" t="n">
        <v>4.30315322082696</v>
      </c>
      <c r="I296" s="1" t="n">
        <v>0.779422269091614</v>
      </c>
      <c r="J296" s="1" t="n">
        <v>6.3976600230261</v>
      </c>
      <c r="K296" s="1" t="n">
        <v>11.2701930050992</v>
      </c>
      <c r="L296" s="1" t="n">
        <v>3.04547750719349</v>
      </c>
      <c r="M296" s="1" t="n">
        <v>32.5457109774226</v>
      </c>
      <c r="N296" s="1" t="n">
        <v>0</v>
      </c>
      <c r="O296" s="1" t="n">
        <v>338.0227246764</v>
      </c>
      <c r="P296" s="1" t="n">
        <v>408.460569851515</v>
      </c>
    </row>
    <row r="297" customFormat="false" ht="12.75" hidden="false" customHeight="false" outlineLevel="0" collapsed="false">
      <c r="A297" s="1" t="n">
        <v>540.33826</v>
      </c>
      <c r="B297" s="1" t="n">
        <v>767.08636</v>
      </c>
      <c r="C297" s="1" t="n">
        <v>540.11179925</v>
      </c>
      <c r="D297" s="1" t="n">
        <v>812.90273354341</v>
      </c>
      <c r="E297" s="2" t="n">
        <v>776.51586</v>
      </c>
      <c r="F297" s="2" t="n">
        <v>856.10089</v>
      </c>
      <c r="G297" s="1" t="n">
        <v>0.0163730022569824</v>
      </c>
      <c r="H297" s="1" t="n">
        <v>4.26227096602526</v>
      </c>
      <c r="I297" s="1" t="n">
        <v>0.771198527470427</v>
      </c>
      <c r="J297" s="1" t="n">
        <v>6.3214685458096</v>
      </c>
      <c r="K297" s="1" t="n">
        <v>11.1086743851632</v>
      </c>
      <c r="L297" s="1" t="n">
        <v>2.99366528985173</v>
      </c>
      <c r="M297" s="1" t="n">
        <v>29.6048532465959</v>
      </c>
      <c r="N297" s="1" t="n">
        <v>0</v>
      </c>
      <c r="O297" s="1" t="n">
        <v>313.576003499192</v>
      </c>
      <c r="P297" s="1" t="n">
        <v>444.248226081045</v>
      </c>
    </row>
    <row r="298" customFormat="false" ht="12.75" hidden="false" customHeight="false" outlineLevel="0" collapsed="false">
      <c r="A298" s="1" t="n">
        <v>540.86987</v>
      </c>
      <c r="B298" s="1" t="n">
        <v>851.15692</v>
      </c>
      <c r="C298" s="1" t="n">
        <v>540.6494584</v>
      </c>
      <c r="D298" s="1" t="n">
        <v>820.911247901202</v>
      </c>
      <c r="E298" s="2" t="n">
        <v>783.56663</v>
      </c>
      <c r="F298" s="2" t="n">
        <v>864.57185</v>
      </c>
      <c r="G298" s="1" t="n">
        <v>0.0162524863269971</v>
      </c>
      <c r="H298" s="1" t="n">
        <v>4.22197260782559</v>
      </c>
      <c r="I298" s="1" t="n">
        <v>0.763104428923089</v>
      </c>
      <c r="J298" s="1" t="n">
        <v>6.24663679989656</v>
      </c>
      <c r="K298" s="1" t="n">
        <v>10.9506315237744</v>
      </c>
      <c r="L298" s="1" t="n">
        <v>2.94317276616023</v>
      </c>
      <c r="M298" s="1" t="n">
        <v>26.9394576063787</v>
      </c>
      <c r="N298" s="1" t="n">
        <v>0</v>
      </c>
      <c r="O298" s="1" t="n">
        <v>289.330384192716</v>
      </c>
      <c r="P298" s="1" t="n">
        <v>479.499635489201</v>
      </c>
    </row>
    <row r="299" customFormat="false" ht="12.75" hidden="false" customHeight="false" outlineLevel="0" collapsed="false">
      <c r="A299" s="1" t="n">
        <v>541.40356</v>
      </c>
      <c r="B299" s="1" t="n">
        <v>844.23334</v>
      </c>
      <c r="C299" s="1" t="n">
        <v>541.18711755</v>
      </c>
      <c r="D299" s="1" t="n">
        <v>828.38185887002</v>
      </c>
      <c r="E299" s="2" t="n">
        <v>789.83683</v>
      </c>
      <c r="F299" s="2" t="n">
        <v>872.38903</v>
      </c>
      <c r="G299" s="1" t="n">
        <v>0.016133296033991</v>
      </c>
      <c r="H299" s="1" t="n">
        <v>4.18224700148694</v>
      </c>
      <c r="I299" s="1" t="n">
        <v>0.755137259104731</v>
      </c>
      <c r="J299" s="1" t="n">
        <v>6.17313246179258</v>
      </c>
      <c r="K299" s="1" t="n">
        <v>10.7959645827683</v>
      </c>
      <c r="L299" s="1" t="n">
        <v>2.89395520169442</v>
      </c>
      <c r="M299" s="1" t="n">
        <v>24.5297124119769</v>
      </c>
      <c r="N299" s="1" t="n">
        <v>0</v>
      </c>
      <c r="O299" s="1" t="n">
        <v>265.584898405754</v>
      </c>
      <c r="P299" s="1" t="n">
        <v>513.450678249408</v>
      </c>
    </row>
    <row r="300" customFormat="false" ht="12.75" hidden="false" customHeight="false" outlineLevel="0" collapsed="false">
      <c r="A300" s="1" t="n">
        <v>541.93512</v>
      </c>
      <c r="B300" s="1" t="n">
        <v>874.74872</v>
      </c>
      <c r="C300" s="1" t="n">
        <v>541.7247767</v>
      </c>
      <c r="D300" s="1" t="n">
        <v>834.755771123437</v>
      </c>
      <c r="E300" s="2" t="n">
        <v>795.02494</v>
      </c>
      <c r="F300" s="2" t="n">
        <v>878.61647</v>
      </c>
      <c r="G300" s="1" t="n">
        <v>0.0160154120082842</v>
      </c>
      <c r="H300" s="1" t="n">
        <v>4.14308326879585</v>
      </c>
      <c r="I300" s="1" t="n">
        <v>0.747294374431321</v>
      </c>
      <c r="J300" s="1" t="n">
        <v>6.10092416758736</v>
      </c>
      <c r="K300" s="1" t="n">
        <v>10.6445773129793</v>
      </c>
      <c r="L300" s="1" t="n">
        <v>2.84596975405156</v>
      </c>
      <c r="M300" s="1" t="n">
        <v>22.3559705592882</v>
      </c>
      <c r="N300" s="1" t="n">
        <v>0</v>
      </c>
      <c r="O300" s="1" t="n">
        <v>242.598284559488</v>
      </c>
      <c r="P300" s="1" t="n">
        <v>545.303651714807</v>
      </c>
    </row>
    <row r="301" customFormat="false" ht="12.75" hidden="false" customHeight="false" outlineLevel="0" collapsed="false">
      <c r="A301" s="1" t="n">
        <v>542.46661</v>
      </c>
      <c r="B301" s="1" t="n">
        <v>840.14948</v>
      </c>
      <c r="C301" s="1" t="n">
        <v>542.26243585</v>
      </c>
      <c r="D301" s="1" t="n">
        <v>839.429136259916</v>
      </c>
      <c r="E301" s="2" t="n">
        <v>798.77234</v>
      </c>
      <c r="F301" s="2" t="n">
        <v>882.48767</v>
      </c>
      <c r="G301" s="1" t="n">
        <v>0.0158988152326614</v>
      </c>
      <c r="H301" s="1" t="n">
        <v>4.10447079039871</v>
      </c>
      <c r="I301" s="1" t="n">
        <v>0.739573199874669</v>
      </c>
      <c r="J301" s="1" t="n">
        <v>6.02998147880179</v>
      </c>
      <c r="K301" s="1" t="n">
        <v>10.4963768992202</v>
      </c>
      <c r="L301" s="1" t="n">
        <v>2.79917537699589</v>
      </c>
      <c r="M301" s="1" t="n">
        <v>20.3990040947841</v>
      </c>
      <c r="N301" s="1" t="n">
        <v>0</v>
      </c>
      <c r="O301" s="1" t="n">
        <v>220.586065448331</v>
      </c>
      <c r="P301" s="1" t="n">
        <v>574.258590156277</v>
      </c>
    </row>
    <row r="302" customFormat="false" ht="12.75" hidden="false" customHeight="false" outlineLevel="0" collapsed="false">
      <c r="A302" s="1" t="n">
        <v>542.99811</v>
      </c>
      <c r="B302" s="1" t="n">
        <v>855.04004</v>
      </c>
      <c r="C302" s="1" t="n">
        <v>542.800095</v>
      </c>
      <c r="D302" s="1" t="n">
        <v>841.786388213796</v>
      </c>
      <c r="E302" s="2" t="n">
        <v>800.53025</v>
      </c>
      <c r="F302" s="2" t="n">
        <v>883.37333</v>
      </c>
      <c r="G302" s="1" t="n">
        <v>0.0157834870347037</v>
      </c>
      <c r="H302" s="1" t="n">
        <v>4.06639919839229</v>
      </c>
      <c r="I302" s="1" t="n">
        <v>0.731971226837253</v>
      </c>
      <c r="J302" s="1" t="n">
        <v>5.96027484965179</v>
      </c>
      <c r="K302" s="1" t="n">
        <v>10.3512738130828</v>
      </c>
      <c r="L302" s="1" t="n">
        <v>2.75353273025956</v>
      </c>
      <c r="M302" s="1" t="n">
        <v>18.6402131690171</v>
      </c>
      <c r="N302" s="1" t="n">
        <v>0</v>
      </c>
      <c r="O302" s="1" t="n">
        <v>199.719469558298</v>
      </c>
      <c r="P302" s="1" t="n">
        <v>599.547470181222</v>
      </c>
    </row>
    <row r="303" customFormat="false" ht="12.75" hidden="false" customHeight="false" outlineLevel="0" collapsed="false">
      <c r="A303" s="1" t="n">
        <v>543.52954</v>
      </c>
      <c r="B303" s="1" t="n">
        <v>785.12292</v>
      </c>
      <c r="C303" s="1" t="n">
        <v>543.33775415</v>
      </c>
      <c r="D303" s="1" t="n">
        <v>841.236057676838</v>
      </c>
      <c r="E303" s="2" t="n">
        <v>799.60922</v>
      </c>
      <c r="F303" s="2" t="n">
        <v>880.85602</v>
      </c>
      <c r="G303" s="1" t="n">
        <v>0.0156694090793147</v>
      </c>
      <c r="H303" s="1" t="n">
        <v>4.02885836916206</v>
      </c>
      <c r="I303" s="1" t="n">
        <v>0.724486011103643</v>
      </c>
      <c r="J303" s="1" t="n">
        <v>5.89177559566204</v>
      </c>
      <c r="K303" s="1" t="n">
        <v>10.2091816731107</v>
      </c>
      <c r="L303" s="1" t="n">
        <v>2.70900409461837</v>
      </c>
      <c r="M303" s="1" t="n">
        <v>17.0617917252379</v>
      </c>
      <c r="N303" s="1" t="n">
        <v>0</v>
      </c>
      <c r="O303" s="1" t="n">
        <v>180.126030481034</v>
      </c>
      <c r="P303" s="1" t="n">
        <v>620.469260317829</v>
      </c>
    </row>
    <row r="304" customFormat="false" ht="12.75" hidden="false" customHeight="false" outlineLevel="0" collapsed="false">
      <c r="A304" s="1" t="n">
        <v>544.06311</v>
      </c>
      <c r="B304" s="1" t="n">
        <v>799.68719</v>
      </c>
      <c r="C304" s="1" t="n">
        <v>543.8754133</v>
      </c>
      <c r="D304" s="1" t="n">
        <v>837.246574041054</v>
      </c>
      <c r="E304" s="2" t="n">
        <v>795.22998</v>
      </c>
      <c r="F304" s="2" t="n">
        <v>874.68949</v>
      </c>
      <c r="G304" s="1" t="n">
        <v>0.0155565633614347</v>
      </c>
      <c r="H304" s="1" t="n">
        <v>3.99183841645942</v>
      </c>
      <c r="I304" s="1" t="n">
        <v>0.717115170865339</v>
      </c>
      <c r="J304" s="1" t="n">
        <v>5.82445586356571</v>
      </c>
      <c r="K304" s="1" t="n">
        <v>10.0700171119197</v>
      </c>
      <c r="L304" s="1" t="n">
        <v>2.66555329189086</v>
      </c>
      <c r="M304" s="1" t="n">
        <v>15.6468530570843</v>
      </c>
      <c r="N304" s="1" t="n">
        <v>0</v>
      </c>
      <c r="O304" s="1" t="n">
        <v>161.891634404369</v>
      </c>
      <c r="P304" s="1" t="n">
        <v>636.423550161538</v>
      </c>
    </row>
    <row r="305" customFormat="false" ht="12.75" hidden="false" customHeight="false" outlineLevel="0" collapsed="false">
      <c r="A305" s="1" t="n">
        <v>544.59448</v>
      </c>
      <c r="B305" s="1" t="n">
        <v>779.70459</v>
      </c>
      <c r="C305" s="1" t="n">
        <v>544.41307245</v>
      </c>
      <c r="D305" s="1" t="n">
        <v>829.379485774466</v>
      </c>
      <c r="E305" s="2" t="n">
        <v>786.7299</v>
      </c>
      <c r="F305" s="2" t="n">
        <v>864.85112</v>
      </c>
      <c r="G305" s="1" t="n">
        <v>0.0154449321989378</v>
      </c>
      <c r="H305" s="1" t="n">
        <v>3.95532968470794</v>
      </c>
      <c r="I305" s="1" t="n">
        <v>0.709856384815979</v>
      </c>
      <c r="J305" s="1" t="n">
        <v>5.75828860243049</v>
      </c>
      <c r="K305" s="1" t="n">
        <v>9.93369964987219</v>
      </c>
      <c r="L305" s="1" t="n">
        <v>2.62314560953469</v>
      </c>
      <c r="M305" s="1" t="n">
        <v>14.3795189020881</v>
      </c>
      <c r="N305" s="1" t="n">
        <v>0</v>
      </c>
      <c r="O305" s="1" t="n">
        <v>145.063742435346</v>
      </c>
      <c r="P305" s="1" t="n">
        <v>646.940459573471</v>
      </c>
    </row>
    <row r="306" customFormat="false" ht="12.75" hidden="false" customHeight="false" outlineLevel="0" collapsed="false">
      <c r="A306" s="1" t="n">
        <v>545.12585</v>
      </c>
      <c r="B306" s="1" t="n">
        <v>855.89685</v>
      </c>
      <c r="C306" s="1" t="n">
        <v>544.9507316</v>
      </c>
      <c r="D306" s="1" t="n">
        <v>817.317677582493</v>
      </c>
      <c r="E306" s="2" t="n">
        <v>773.60912</v>
      </c>
      <c r="F306" s="2" t="n">
        <v>851.29075</v>
      </c>
      <c r="G306" s="1" t="n">
        <v>0.015334498225707</v>
      </c>
      <c r="H306" s="1" t="n">
        <v>3.91932274253067</v>
      </c>
      <c r="I306" s="1" t="n">
        <v>0.702707390314207</v>
      </c>
      <c r="J306" s="1" t="n">
        <v>5.69324753595337</v>
      </c>
      <c r="K306" s="1" t="n">
        <v>9.80015157493466</v>
      </c>
      <c r="L306" s="1" t="n">
        <v>2.58174772953907</v>
      </c>
      <c r="M306" s="1" t="n">
        <v>13.2449760765427</v>
      </c>
      <c r="N306" s="1" t="n">
        <v>0</v>
      </c>
      <c r="O306" s="1" t="n">
        <v>129.655492577726</v>
      </c>
      <c r="P306" s="1" t="n">
        <v>651.704697456727</v>
      </c>
    </row>
    <row r="307" customFormat="false" ht="12.75" hidden="false" customHeight="false" outlineLevel="0" collapsed="false">
      <c r="A307" s="1" t="n">
        <v>545.65717</v>
      </c>
      <c r="B307" s="1" t="n">
        <v>756.42944</v>
      </c>
      <c r="C307" s="1" t="n">
        <v>545.48839075</v>
      </c>
      <c r="D307" s="1" t="n">
        <v>800.886527351829</v>
      </c>
      <c r="E307" s="2" t="n">
        <v>755.7079</v>
      </c>
      <c r="F307" s="2" t="n">
        <v>833.93212</v>
      </c>
      <c r="G307" s="1" t="n">
        <v>0.0152252443848812</v>
      </c>
      <c r="H307" s="1" t="n">
        <v>3.88380837648954</v>
      </c>
      <c r="I307" s="1" t="n">
        <v>0.695665981611289</v>
      </c>
      <c r="J307" s="1" t="n">
        <v>5.62930713587047</v>
      </c>
      <c r="K307" s="1" t="n">
        <v>9.66929782837291</v>
      </c>
      <c r="L307" s="1" t="n">
        <v>2.54132766133435</v>
      </c>
      <c r="M307" s="1" t="n">
        <v>12.2295048224274</v>
      </c>
      <c r="N307" s="1" t="n">
        <v>0</v>
      </c>
      <c r="O307" s="1" t="n">
        <v>115.650384103564</v>
      </c>
      <c r="P307" s="1" t="n">
        <v>650.572006197774</v>
      </c>
    </row>
    <row r="308" customFormat="false" ht="12.75" hidden="false" customHeight="false" outlineLevel="0" collapsed="false">
      <c r="A308" s="1" t="n">
        <v>546.18848</v>
      </c>
      <c r="B308" s="1" t="n">
        <v>813.89899</v>
      </c>
      <c r="C308" s="1" t="n">
        <v>546.0260499</v>
      </c>
      <c r="D308" s="1" t="n">
        <v>780.066496106747</v>
      </c>
      <c r="E308" s="2" t="n">
        <v>733.2187</v>
      </c>
      <c r="F308" s="2" t="n">
        <v>812.64177</v>
      </c>
      <c r="G308" s="1" t="n">
        <v>0.015117153922271</v>
      </c>
      <c r="H308" s="1" t="n">
        <v>3.84877758502952</v>
      </c>
      <c r="I308" s="1" t="n">
        <v>0.688730008141028</v>
      </c>
      <c r="J308" s="1" t="n">
        <v>5.56644259643085</v>
      </c>
      <c r="K308" s="1" t="n">
        <v>9.5410658959596</v>
      </c>
      <c r="L308" s="1" t="n">
        <v>2.5018546784594</v>
      </c>
      <c r="M308" s="1" t="n">
        <v>11.3204830521402</v>
      </c>
      <c r="N308" s="1" t="n">
        <v>0</v>
      </c>
      <c r="O308" s="1" t="n">
        <v>103.007262156405</v>
      </c>
      <c r="P308" s="1" t="n">
        <v>643.576762980259</v>
      </c>
    </row>
    <row r="309" customFormat="false" ht="12.75" hidden="false" customHeight="false" outlineLevel="0" collapsed="false">
      <c r="A309" s="1" t="n">
        <v>546.72192</v>
      </c>
      <c r="B309" s="1" t="n">
        <v>810.57336</v>
      </c>
      <c r="C309" s="1" t="n">
        <v>546.56370905</v>
      </c>
      <c r="D309" s="1" t="n">
        <v>754.996327712185</v>
      </c>
      <c r="E309" s="2" t="n">
        <v>706.49588</v>
      </c>
      <c r="F309" s="2" t="n">
        <v>787.20119</v>
      </c>
      <c r="G309" s="1" t="n">
        <v>0.0150102103799365</v>
      </c>
      <c r="H309" s="1" t="n">
        <v>3.81422157261916</v>
      </c>
      <c r="I309" s="1" t="n">
        <v>0.681897372869366</v>
      </c>
      <c r="J309" s="1" t="n">
        <v>5.50462980988498</v>
      </c>
      <c r="K309" s="1" t="n">
        <v>9.41538570439035</v>
      </c>
      <c r="L309" s="1" t="n">
        <v>2.46329925874711</v>
      </c>
      <c r="M309" s="1" t="n">
        <v>10.5063705667518</v>
      </c>
      <c r="N309" s="1" t="n">
        <v>0</v>
      </c>
      <c r="O309" s="1" t="n">
        <v>91.6653491846525</v>
      </c>
      <c r="P309" s="1" t="n">
        <v>630.93016403189</v>
      </c>
    </row>
    <row r="310" customFormat="false" ht="12.75" hidden="false" customHeight="false" outlineLevel="0" collapsed="false">
      <c r="A310" s="1" t="n">
        <v>547.25311</v>
      </c>
      <c r="B310" s="1" t="n">
        <v>700.5069</v>
      </c>
      <c r="C310" s="1" t="n">
        <v>547.1013682</v>
      </c>
      <c r="D310" s="1" t="n">
        <v>725.966784684818</v>
      </c>
      <c r="E310" s="2" t="n">
        <v>676.37939</v>
      </c>
      <c r="F310" s="2" t="n">
        <v>757.84719</v>
      </c>
      <c r="G310" s="1" t="n">
        <v>0.0149043975899241</v>
      </c>
      <c r="H310" s="1" t="n">
        <v>3.78013174408085</v>
      </c>
      <c r="I310" s="1" t="n">
        <v>0.675166030701396</v>
      </c>
      <c r="J310" s="1" t="n">
        <v>5.44384534294284</v>
      </c>
      <c r="K310" s="1" t="n">
        <v>9.29218952262381</v>
      </c>
      <c r="L310" s="1" t="n">
        <v>2.4256330278049</v>
      </c>
      <c r="M310" s="1" t="n">
        <v>9.77667711379927</v>
      </c>
      <c r="N310" s="1" t="n">
        <v>0</v>
      </c>
      <c r="O310" s="1" t="n">
        <v>81.5491082704451</v>
      </c>
      <c r="P310" s="1" t="n">
        <v>613.00912923483</v>
      </c>
    </row>
    <row r="311" customFormat="false" ht="12.75" hidden="false" customHeight="false" outlineLevel="0" collapsed="false">
      <c r="A311" s="1" t="n">
        <v>547.7843</v>
      </c>
      <c r="B311" s="1" t="n">
        <v>689.43494</v>
      </c>
      <c r="C311" s="1" t="n">
        <v>547.63902735</v>
      </c>
      <c r="D311" s="1" t="n">
        <v>693.405588146428</v>
      </c>
      <c r="E311" s="2" t="n">
        <v>643.41726</v>
      </c>
      <c r="F311" s="2" t="n">
        <v>724.72234</v>
      </c>
      <c r="G311" s="1" t="n">
        <v>0.0147996996681568</v>
      </c>
      <c r="H311" s="1" t="n">
        <v>3.74649969910329</v>
      </c>
      <c r="I311" s="1" t="n">
        <v>0.668533986943456</v>
      </c>
      <c r="J311" s="1" t="n">
        <v>5.3840664141568</v>
      </c>
      <c r="K311" s="1" t="n">
        <v>9.17141186787656</v>
      </c>
      <c r="L311" s="1" t="n">
        <v>2.3888287055834</v>
      </c>
      <c r="M311" s="1" t="n">
        <v>9.12191786581384</v>
      </c>
      <c r="N311" s="1" t="n">
        <v>0</v>
      </c>
      <c r="O311" s="1" t="n">
        <v>72.5727675733664</v>
      </c>
      <c r="P311" s="1" t="n">
        <v>590.336762333916</v>
      </c>
    </row>
    <row r="312" customFormat="false" ht="12.75" hidden="false" customHeight="false" outlineLevel="0" collapsed="false">
      <c r="A312" s="1" t="n">
        <v>548.31549</v>
      </c>
      <c r="B312" s="1" t="n">
        <v>602.19507</v>
      </c>
      <c r="C312" s="1" t="n">
        <v>548.1766865</v>
      </c>
      <c r="D312" s="1" t="n">
        <v>657.854891512716</v>
      </c>
      <c r="E312" s="2" t="n">
        <v>608.22443</v>
      </c>
      <c r="F312" s="2" t="n">
        <v>688.30926</v>
      </c>
      <c r="G312" s="1" t="n">
        <v>0.0146961010084748</v>
      </c>
      <c r="H312" s="1" t="n">
        <v>3.71331722692994</v>
      </c>
      <c r="I312" s="1" t="n">
        <v>0.661999295818148</v>
      </c>
      <c r="J312" s="1" t="n">
        <v>5.32527087218891</v>
      </c>
      <c r="K312" s="1" t="n">
        <v>9.05298941602337</v>
      </c>
      <c r="L312" s="1" t="n">
        <v>2.35286005584065</v>
      </c>
      <c r="M312" s="1" t="n">
        <v>8.53355956379125</v>
      </c>
      <c r="N312" s="1" t="n">
        <v>0</v>
      </c>
      <c r="O312" s="1" t="n">
        <v>64.6443811963942</v>
      </c>
      <c r="P312" s="1" t="n">
        <v>563.555817784722</v>
      </c>
    </row>
    <row r="313" customFormat="false" ht="12.75" hidden="false" customHeight="false" outlineLevel="0" collapsed="false">
      <c r="A313" s="1" t="n">
        <v>548.84662</v>
      </c>
      <c r="B313" s="1" t="n">
        <v>638.8891</v>
      </c>
      <c r="C313" s="1" t="n">
        <v>548.71434565</v>
      </c>
      <c r="D313" s="1" t="n">
        <v>619.943137234874</v>
      </c>
      <c r="E313" s="2" t="n">
        <v>571.34664</v>
      </c>
      <c r="F313" s="2" t="n">
        <v>649.31719</v>
      </c>
      <c r="G313" s="1" t="n">
        <v>0.0145935862768205</v>
      </c>
      <c r="H313" s="1" t="n">
        <v>3.68057630121636</v>
      </c>
      <c r="I313" s="1" t="n">
        <v>0.655560059030209</v>
      </c>
      <c r="J313" s="1" t="n">
        <v>5.26743717492194</v>
      </c>
      <c r="K313" s="1" t="n">
        <v>8.93686091616472</v>
      </c>
      <c r="L313" s="1" t="n">
        <v>2.31770183832301</v>
      </c>
      <c r="M313" s="1" t="n">
        <v>8.00396020129922</v>
      </c>
      <c r="N313" s="1" t="n">
        <v>0</v>
      </c>
      <c r="O313" s="1" t="n">
        <v>57.6693465625906</v>
      </c>
      <c r="P313" s="1" t="n">
        <v>533.397100595051</v>
      </c>
    </row>
    <row r="314" customFormat="false" ht="12.75" hidden="false" customHeight="false" outlineLevel="0" collapsed="false">
      <c r="A314" s="1" t="n">
        <v>549.37775</v>
      </c>
      <c r="B314" s="1" t="n">
        <v>652.79248</v>
      </c>
      <c r="C314" s="1" t="n">
        <v>549.2520048</v>
      </c>
      <c r="D314" s="1" t="n">
        <v>580.353479529045</v>
      </c>
      <c r="E314" s="2" t="n">
        <v>533.24154</v>
      </c>
      <c r="F314" s="2" t="n">
        <v>608.61462</v>
      </c>
      <c r="G314" s="1" t="n">
        <v>0.014492140405566</v>
      </c>
      <c r="H314" s="1" t="n">
        <v>3.64826907505091</v>
      </c>
      <c r="I314" s="1" t="n">
        <v>0.64921442438126</v>
      </c>
      <c r="J314" s="1" t="n">
        <v>5.21054436937782</v>
      </c>
      <c r="K314" s="1" t="n">
        <v>8.82296710914215</v>
      </c>
      <c r="L314" s="1" t="n">
        <v>2.28332976349627</v>
      </c>
      <c r="M314" s="1" t="n">
        <v>7.52630474283623</v>
      </c>
      <c r="N314" s="1" t="n">
        <v>0</v>
      </c>
      <c r="O314" s="1" t="n">
        <v>51.5533392977778</v>
      </c>
      <c r="P314" s="1" t="n">
        <v>500.645018606577</v>
      </c>
    </row>
    <row r="315" customFormat="false" ht="12.75" hidden="false" customHeight="false" outlineLevel="0" collapsed="false">
      <c r="A315" s="1" t="n">
        <v>549.91101</v>
      </c>
      <c r="B315" s="1" t="n">
        <v>429.83771</v>
      </c>
      <c r="C315" s="1" t="n">
        <v>549.78966395</v>
      </c>
      <c r="D315" s="1" t="n">
        <v>539.791081259557</v>
      </c>
      <c r="E315" s="2" t="n">
        <v>494.15529</v>
      </c>
      <c r="F315" s="2" t="n">
        <v>566.99236</v>
      </c>
      <c r="G315" s="1" t="n">
        <v>0.0143917485879777</v>
      </c>
      <c r="H315" s="1" t="n">
        <v>3.61638787613258</v>
      </c>
      <c r="I315" s="1" t="n">
        <v>0.64296058443153</v>
      </c>
      <c r="J315" s="1" t="n">
        <v>5.15457207240729</v>
      </c>
      <c r="K315" s="1" t="n">
        <v>8.71125064979097</v>
      </c>
      <c r="L315" s="1" t="n">
        <v>2.24972044967176</v>
      </c>
      <c r="M315" s="1" t="n">
        <v>7.09453898946454</v>
      </c>
      <c r="N315" s="1" t="n">
        <v>0</v>
      </c>
      <c r="O315" s="1" t="n">
        <v>46.2046618286127</v>
      </c>
      <c r="P315" s="1" t="n">
        <v>466.102597060458</v>
      </c>
    </row>
    <row r="316" customFormat="false" ht="12.75" hidden="false" customHeight="false" outlineLevel="0" collapsed="false">
      <c r="A316" s="1" t="n">
        <v>550.44208</v>
      </c>
      <c r="B316" s="1" t="n">
        <v>417.90546</v>
      </c>
      <c r="C316" s="1" t="n">
        <v>550.3273231</v>
      </c>
      <c r="D316" s="1" t="n">
        <v>498.951511213587</v>
      </c>
      <c r="E316" s="2" t="n">
        <v>454.80026</v>
      </c>
      <c r="F316" s="2" t="n">
        <v>525.72523</v>
      </c>
      <c r="G316" s="1" t="n">
        <v>0.014292396272814</v>
      </c>
      <c r="H316" s="1" t="n">
        <v>3.58492520210002</v>
      </c>
      <c r="I316" s="1" t="n">
        <v>0.636796775206724</v>
      </c>
      <c r="J316" s="1" t="n">
        <v>5.09950045211691</v>
      </c>
      <c r="K316" s="1" t="n">
        <v>8.60165603273516</v>
      </c>
      <c r="L316" s="1" t="n">
        <v>2.21685138238301</v>
      </c>
      <c r="M316" s="1" t="n">
        <v>6.70330333772829</v>
      </c>
      <c r="N316" s="1" t="n">
        <v>0</v>
      </c>
      <c r="O316" s="1" t="n">
        <v>41.5360303547519</v>
      </c>
      <c r="P316" s="1" t="n">
        <v>430.558155280292</v>
      </c>
    </row>
    <row r="317" customFormat="false" ht="12.75" hidden="false" customHeight="false" outlineLevel="0" collapsed="false">
      <c r="A317" s="1" t="n">
        <v>550.97308</v>
      </c>
      <c r="B317" s="1" t="n">
        <v>441.69592</v>
      </c>
      <c r="C317" s="1" t="n">
        <v>550.86498225</v>
      </c>
      <c r="D317" s="1" t="n">
        <v>458.492202085792</v>
      </c>
      <c r="E317" s="2" t="n">
        <v>415.47012</v>
      </c>
      <c r="F317" s="2" t="n">
        <v>485.44534</v>
      </c>
      <c r="G317" s="1" t="n">
        <v>0.0141940691590541</v>
      </c>
      <c r="H317" s="1" t="n">
        <v>3.55387371600706</v>
      </c>
      <c r="I317" s="1" t="n">
        <v>0.630721274948346</v>
      </c>
      <c r="J317" s="1" t="n">
        <v>5.0453102100018</v>
      </c>
      <c r="K317" s="1" t="n">
        <v>8.49412952154</v>
      </c>
      <c r="L317" s="1" t="n">
        <v>2.18470087587828</v>
      </c>
      <c r="M317" s="1" t="n">
        <v>6.34786783368285</v>
      </c>
      <c r="N317" s="1" t="n">
        <v>0</v>
      </c>
      <c r="O317" s="1" t="n">
        <v>37.4658461481653</v>
      </c>
      <c r="P317" s="1" t="n">
        <v>394.755558436409</v>
      </c>
    </row>
    <row r="318" customFormat="false" ht="12.75" hidden="false" customHeight="false" outlineLevel="0" collapsed="false">
      <c r="A318" s="1" t="n">
        <v>551.50409</v>
      </c>
      <c r="B318" s="1" t="n">
        <v>446.18851</v>
      </c>
      <c r="C318" s="1" t="n">
        <v>551.4026414</v>
      </c>
      <c r="D318" s="1" t="n">
        <v>419.008520414398</v>
      </c>
      <c r="E318" s="2" t="n">
        <v>376.69977</v>
      </c>
      <c r="F318" s="2" t="n">
        <v>446.7233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  <c r="N318" s="1" t="n">
        <v>0</v>
      </c>
      <c r="O318" s="1" t="n">
        <v>33.9190114548471</v>
      </c>
      <c r="P318" s="1" t="n">
        <v>359.369534271065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  <c r="N319" s="1" t="n">
        <v>0</v>
      </c>
      <c r="O319" s="1" t="n">
        <v>30.8273582462994</v>
      </c>
      <c r="P319" s="1" t="n">
        <v>324.987037048385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  <c r="N320" s="1" t="n">
        <v>0</v>
      </c>
      <c r="O320" s="1" t="n">
        <v>28.129760609242</v>
      </c>
      <c r="P320" s="1" t="n">
        <v>292.09510459811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  <c r="N321" s="1" t="n">
        <v>0</v>
      </c>
      <c r="O321" s="1" t="n">
        <v>25.7719997527777</v>
      </c>
      <c r="P321" s="1" t="n">
        <v>261.07514213422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  <c r="N322" s="1" t="n">
        <v>0</v>
      </c>
      <c r="O322" s="1" t="n">
        <v>23.7064455773149</v>
      </c>
      <c r="P322" s="1" t="n">
        <v>232.20312299249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  <c r="N323" s="1" t="n">
        <v>0</v>
      </c>
      <c r="O323" s="1" t="n">
        <v>21.8916115630511</v>
      </c>
      <c r="P323" s="1" t="n">
        <v>205.654853397668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  <c r="N324" s="1" t="n">
        <v>0</v>
      </c>
      <c r="O324" s="1" t="n">
        <v>20.2916313542705</v>
      </c>
      <c r="P324" s="1" t="n">
        <v>181.515223132253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  <c r="N325" s="1" t="n">
        <v>0</v>
      </c>
      <c r="O325" s="1" t="n">
        <v>18.875696636413</v>
      </c>
      <c r="P325" s="1" t="n">
        <v>159.79025935327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  <c r="N326" s="1" t="n">
        <v>0</v>
      </c>
      <c r="O326" s="1" t="n">
        <v>17.6174873460151</v>
      </c>
      <c r="P326" s="1" t="n">
        <v>140.420806999122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  <c r="N327" s="1" t="n">
        <v>0</v>
      </c>
      <c r="O327" s="1" t="n">
        <v>16.4946173626712</v>
      </c>
      <c r="P327" s="1" t="n">
        <v>123.296756951744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  <c r="N328" s="1" t="n">
        <v>0</v>
      </c>
      <c r="O328" s="1" t="n">
        <v>15.4881118884697</v>
      </c>
      <c r="P328" s="1" t="n">
        <v>108.270907319756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  <c r="N329" s="1" t="n">
        <v>0</v>
      </c>
      <c r="O329" s="1" t="n">
        <v>14.5819268667483</v>
      </c>
      <c r="P329" s="1" t="n">
        <v>95.1717468696714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  <c r="N330" s="1" t="n">
        <v>0</v>
      </c>
      <c r="O330" s="1" t="n">
        <v>13.7625160606354</v>
      </c>
      <c r="P330" s="1" t="n">
        <v>83.8146670872443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  <c r="N331" s="1" t="n">
        <v>0</v>
      </c>
      <c r="O331" s="1" t="n">
        <v>13.0184477533608</v>
      </c>
      <c r="P331" s="1" t="n">
        <v>74.0113187976539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  <c r="N332" s="1" t="n">
        <v>0</v>
      </c>
      <c r="O332" s="1" t="n">
        <v>12.3400703427843</v>
      </c>
      <c r="P332" s="1" t="n">
        <v>65.57701431564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  <c r="N333" s="1" t="n">
        <v>0</v>
      </c>
      <c r="O333" s="1" t="n">
        <v>11.7192242470835</v>
      </c>
      <c r="P333" s="1" t="n">
        <v>58.3362263244485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4" min="14" style="2" width="20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  <c r="N1" s="1" t="s">
        <v>16</v>
      </c>
    </row>
    <row r="2" customFormat="false" ht="12.75" hidden="false" customHeight="false" outlineLevel="0" collapsed="false">
      <c r="A2" s="1" t="n">
        <v>383.13724</v>
      </c>
      <c r="B2" s="1" t="n">
        <v>-10.846538</v>
      </c>
      <c r="C2" s="1" t="n">
        <v>383.13724</v>
      </c>
      <c r="D2" s="1" t="n">
        <v>50.6028145508252</v>
      </c>
      <c r="E2" s="2" t="n">
        <v>18.933568</v>
      </c>
      <c r="F2" s="2" t="n">
        <v>82.272062</v>
      </c>
      <c r="G2" s="1" t="n">
        <v>39.3682205061156</v>
      </c>
      <c r="H2" s="1" t="n">
        <v>7.98625397637732</v>
      </c>
      <c r="I2" s="1" t="n">
        <v>1.74671613477216</v>
      </c>
      <c r="J2" s="1" t="n">
        <v>1.38383095763527</v>
      </c>
      <c r="K2" s="1" t="n">
        <v>0.0658315065046248</v>
      </c>
      <c r="L2" s="1" t="n">
        <v>0</v>
      </c>
      <c r="M2" s="1" t="n">
        <v>0.0341460015580599</v>
      </c>
      <c r="N2" s="1" t="n">
        <v>0.0178154678621499</v>
      </c>
    </row>
    <row r="3" customFormat="false" ht="12.75" hidden="false" customHeight="false" outlineLevel="0" collapsed="false">
      <c r="A3" s="1" t="n">
        <v>383.68213</v>
      </c>
      <c r="B3" s="1" t="n">
        <v>59.252621</v>
      </c>
      <c r="C3" s="1" t="n">
        <v>383.67500597</v>
      </c>
      <c r="D3" s="1" t="n">
        <v>57.5219742764752</v>
      </c>
      <c r="E3" s="2" t="n">
        <v>25.879496</v>
      </c>
      <c r="F3" s="2" t="n">
        <v>89.357773</v>
      </c>
      <c r="G3" s="1" t="n">
        <v>45.6179096020532</v>
      </c>
      <c r="H3" s="1" t="n">
        <v>8.60318598229227</v>
      </c>
      <c r="I3" s="1" t="n">
        <v>1.77854421829342</v>
      </c>
      <c r="J3" s="1" t="n">
        <v>1.40338763742584</v>
      </c>
      <c r="K3" s="1" t="n">
        <v>0.0665928126483086</v>
      </c>
      <c r="L3" s="1" t="n">
        <v>0</v>
      </c>
      <c r="M3" s="1" t="n">
        <v>0.0344162757591931</v>
      </c>
      <c r="N3" s="1" t="n">
        <v>0.017937748003009</v>
      </c>
    </row>
    <row r="4" customFormat="false" ht="12.75" hidden="false" customHeight="false" outlineLevel="0" collapsed="false">
      <c r="A4" s="1" t="n">
        <v>384.22702</v>
      </c>
      <c r="B4" s="1" t="n">
        <v>154.7804</v>
      </c>
      <c r="C4" s="1" t="n">
        <v>384.21277194</v>
      </c>
      <c r="D4" s="1" t="n">
        <v>65.1915269883188</v>
      </c>
      <c r="E4" s="2" t="n">
        <v>57.743318</v>
      </c>
      <c r="F4" s="2" t="n">
        <v>33.566041</v>
      </c>
      <c r="G4" s="1" t="n">
        <v>52.5312688309418</v>
      </c>
      <c r="H4" s="1" t="n">
        <v>9.3054995544057</v>
      </c>
      <c r="I4" s="1" t="n">
        <v>1.81127098709015</v>
      </c>
      <c r="J4" s="1" t="n">
        <v>1.42336905428468</v>
      </c>
      <c r="K4" s="1" t="n">
        <v>0.0673674649959099</v>
      </c>
      <c r="L4" s="1" t="n">
        <v>0</v>
      </c>
      <c r="M4" s="1" t="n">
        <v>0.0346898028580713</v>
      </c>
      <c r="N4" s="1" t="n">
        <v>0.0180612937425068</v>
      </c>
    </row>
    <row r="5" customFormat="false" ht="12.75" hidden="false" customHeight="false" outlineLevel="0" collapsed="false">
      <c r="A5" s="1" t="n">
        <v>384.77185</v>
      </c>
      <c r="B5" s="1" t="n">
        <v>12.143521</v>
      </c>
      <c r="C5" s="1" t="n">
        <v>384.75053791</v>
      </c>
      <c r="D5" s="1" t="n">
        <v>73.6218167865459</v>
      </c>
      <c r="E5" s="2" t="n">
        <v>42.051542</v>
      </c>
      <c r="F5" s="2" t="n">
        <v>105.89162</v>
      </c>
      <c r="G5" s="1" t="n">
        <v>60.1057928730953</v>
      </c>
      <c r="H5" s="1" t="n">
        <v>10.1059960549442</v>
      </c>
      <c r="I5" s="1" t="n">
        <v>1.84493149329607</v>
      </c>
      <c r="J5" s="1" t="n">
        <v>1.44378782790499</v>
      </c>
      <c r="K5" s="1" t="n">
        <v>0.0681557788727513</v>
      </c>
      <c r="L5" s="1" t="n">
        <v>0</v>
      </c>
      <c r="M5" s="1" t="n">
        <v>0.0349666357936486</v>
      </c>
      <c r="N5" s="1" t="n">
        <v>0.0181861226389588</v>
      </c>
    </row>
    <row r="6" customFormat="false" ht="12.75" hidden="false" customHeight="false" outlineLevel="0" collapsed="false">
      <c r="A6" s="1" t="n">
        <v>385.31445</v>
      </c>
      <c r="B6" s="1" t="n">
        <v>46.568062</v>
      </c>
      <c r="C6" s="1" t="n">
        <v>385.28830388</v>
      </c>
      <c r="D6" s="1" t="n">
        <v>82.8088126829911</v>
      </c>
      <c r="E6" s="2" t="n">
        <v>51.344827</v>
      </c>
      <c r="F6" s="2" t="n">
        <v>115.20416</v>
      </c>
      <c r="G6" s="1" t="n">
        <v>68.3228597708317</v>
      </c>
      <c r="H6" s="1" t="n">
        <v>11.0192161261283</v>
      </c>
      <c r="I6" s="1" t="n">
        <v>1.87956256614793</v>
      </c>
      <c r="J6" s="1" t="n">
        <v>1.46465705970974</v>
      </c>
      <c r="K6" s="1" t="n">
        <v>0.0689580790191395</v>
      </c>
      <c r="L6" s="1" t="n">
        <v>0</v>
      </c>
      <c r="M6" s="1" t="n">
        <v>0.0352468285975847</v>
      </c>
      <c r="N6" s="1" t="n">
        <v>0.0183122525568122</v>
      </c>
    </row>
    <row r="7" customFormat="false" ht="12.75" hidden="false" customHeight="false" outlineLevel="0" collapsed="false">
      <c r="A7" s="1" t="n">
        <v>385.85922</v>
      </c>
      <c r="B7" s="1" t="n">
        <v>103.53305</v>
      </c>
      <c r="C7" s="1" t="n">
        <v>385.82606985</v>
      </c>
      <c r="D7" s="1" t="n">
        <v>92.7324232041973</v>
      </c>
      <c r="E7" s="2" t="n">
        <v>61.547191</v>
      </c>
      <c r="F7" s="2" t="n">
        <v>125.18783</v>
      </c>
      <c r="G7" s="1" t="n">
        <v>77.1458562923807</v>
      </c>
      <c r="H7" s="1" t="n">
        <v>12.0616287932002</v>
      </c>
      <c r="I7" s="1" t="n">
        <v>1.9152029250111</v>
      </c>
      <c r="J7" s="1" t="n">
        <v>1.48599035557912</v>
      </c>
      <c r="K7" s="1" t="n">
        <v>0.0697746999314879</v>
      </c>
      <c r="L7" s="1" t="n">
        <v>0</v>
      </c>
      <c r="M7" s="1" t="n">
        <v>0.0355304364216896</v>
      </c>
      <c r="N7" s="1" t="n">
        <v>0.0184397016730813</v>
      </c>
    </row>
    <row r="8" customFormat="false" ht="12.75" hidden="false" customHeight="false" outlineLevel="0" collapsed="false">
      <c r="A8" s="1" t="n">
        <v>386.40396</v>
      </c>
      <c r="B8" s="1" t="n">
        <v>158.81955</v>
      </c>
      <c r="C8" s="1" t="n">
        <v>386.36383582</v>
      </c>
      <c r="D8" s="1" t="n">
        <v>103.355257895317</v>
      </c>
      <c r="E8" s="2" t="n">
        <v>72.616773</v>
      </c>
      <c r="F8" s="2" t="n">
        <v>135.73217</v>
      </c>
      <c r="G8" s="1" t="n">
        <v>86.5187383894088</v>
      </c>
      <c r="H8" s="1" t="n">
        <v>13.25183236451</v>
      </c>
      <c r="I8" s="1" t="n">
        <v>1.95189330126002</v>
      </c>
      <c r="J8" s="1" t="n">
        <v>1.50780184987046</v>
      </c>
      <c r="K8" s="1" t="n">
        <v>0.0706059862180075</v>
      </c>
      <c r="L8" s="1" t="n">
        <v>0</v>
      </c>
      <c r="M8" s="1" t="n">
        <v>0.0358175155662417</v>
      </c>
      <c r="N8" s="1" t="n">
        <v>0.0185684884839509</v>
      </c>
    </row>
    <row r="9" customFormat="false" ht="12.75" hidden="false" customHeight="false" outlineLevel="0" collapsed="false">
      <c r="A9" s="1" t="n">
        <v>386.94867</v>
      </c>
      <c r="B9" s="1" t="n">
        <v>150.99918</v>
      </c>
      <c r="C9" s="1" t="n">
        <v>386.90160179</v>
      </c>
      <c r="D9" s="1" t="n">
        <v>114.621966343101</v>
      </c>
      <c r="E9" s="2" t="n">
        <v>84.507168</v>
      </c>
      <c r="F9" s="2" t="n">
        <v>146.76571</v>
      </c>
      <c r="G9" s="1" t="n">
        <v>96.3651582059297</v>
      </c>
      <c r="H9" s="1" t="n">
        <v>14.6107662882017</v>
      </c>
      <c r="I9" s="1" t="n">
        <v>1.98967656986435</v>
      </c>
      <c r="J9" s="1" t="n">
        <v>1.5301062308146</v>
      </c>
      <c r="K9" s="1" t="n">
        <v>0.0714522929697179</v>
      </c>
      <c r="L9" s="1" t="n">
        <v>0</v>
      </c>
      <c r="M9" s="1" t="n">
        <v>0.0361081235091113</v>
      </c>
      <c r="N9" s="1" t="n">
        <v>0.0186986318115346</v>
      </c>
    </row>
    <row r="10" customFormat="false" ht="12.75" hidden="false" customHeight="false" outlineLevel="0" collapsed="false">
      <c r="A10" s="1" t="n">
        <v>387.49338</v>
      </c>
      <c r="B10" s="1" t="n">
        <v>173.56918</v>
      </c>
      <c r="C10" s="1" t="n">
        <v>387.43936776</v>
      </c>
      <c r="D10" s="1" t="n">
        <v>126.459272023415</v>
      </c>
      <c r="E10" s="2" t="n">
        <v>97.126402</v>
      </c>
      <c r="F10" s="2" t="n">
        <v>158.22633</v>
      </c>
      <c r="G10" s="1" t="n">
        <v>106.588276143002</v>
      </c>
      <c r="H10" s="1" t="n">
        <v>16.1619327654838</v>
      </c>
      <c r="I10" s="1" t="n">
        <v>2.02859789164808</v>
      </c>
      <c r="J10" s="1" t="n">
        <v>1.55291876738715</v>
      </c>
      <c r="K10" s="1" t="n">
        <v>0.0723139861475073</v>
      </c>
      <c r="L10" s="1" t="n">
        <v>0</v>
      </c>
      <c r="M10" s="1" t="n">
        <v>0.0364023189357798</v>
      </c>
      <c r="N10" s="1" t="n">
        <v>0.0188301508108064</v>
      </c>
    </row>
    <row r="11" customFormat="false" ht="12.75" hidden="false" customHeight="false" outlineLevel="0" collapsed="false">
      <c r="A11" s="1" t="n">
        <v>388.03802</v>
      </c>
      <c r="B11" s="1" t="n">
        <v>102.67757</v>
      </c>
      <c r="C11" s="1" t="n">
        <v>387.97713373</v>
      </c>
      <c r="D11" s="1" t="n">
        <v>138.776795662797</v>
      </c>
      <c r="E11" s="2" t="n">
        <v>110.33191</v>
      </c>
      <c r="F11" s="2" t="n">
        <v>170.06228</v>
      </c>
      <c r="G11" s="1" t="n">
        <v>117.07135427069</v>
      </c>
      <c r="H11" s="1" t="n">
        <v>17.9316265173213</v>
      </c>
      <c r="I11" s="1" t="n">
        <v>2.0687048673017</v>
      </c>
      <c r="J11" s="1" t="n">
        <v>1.57625533775108</v>
      </c>
      <c r="K11" s="1" t="n">
        <v>0.0731914429860861</v>
      </c>
      <c r="L11" s="1" t="n">
        <v>0</v>
      </c>
      <c r="M11" s="1" t="n">
        <v>0.0367001617702775</v>
      </c>
      <c r="N11" s="1" t="n">
        <v>0.0189630649767024</v>
      </c>
    </row>
    <row r="12" customFormat="false" ht="12.75" hidden="false" customHeight="false" outlineLevel="0" collapsed="false">
      <c r="A12" s="1" t="n">
        <v>388.58041</v>
      </c>
      <c r="B12" s="1" t="n">
        <v>162.48486</v>
      </c>
      <c r="C12" s="1" t="n">
        <v>388.5148997</v>
      </c>
      <c r="D12" s="1" t="n">
        <v>151.468731241855</v>
      </c>
      <c r="E12" s="2" t="n">
        <v>123.88297</v>
      </c>
      <c r="F12" s="2" t="n">
        <v>182.18666</v>
      </c>
      <c r="G12" s="1" t="n">
        <v>127.679196262409</v>
      </c>
      <c r="H12" s="1" t="n">
        <v>19.9491706559085</v>
      </c>
      <c r="I12" s="1" t="n">
        <v>2.11004770437989</v>
      </c>
      <c r="J12" s="1" t="n">
        <v>1.60013245938349</v>
      </c>
      <c r="K12" s="1" t="n">
        <v>0.0740850524156339</v>
      </c>
      <c r="L12" s="1" t="n">
        <v>0</v>
      </c>
      <c r="M12" s="1" t="n">
        <v>0.0370017132070197</v>
      </c>
      <c r="N12" s="1" t="n">
        <v>0.0190973941514018</v>
      </c>
    </row>
    <row r="13" customFormat="false" ht="12.75" hidden="false" customHeight="false" outlineLevel="0" collapsed="false">
      <c r="A13" s="1" t="n">
        <v>389.12503</v>
      </c>
      <c r="B13" s="1" t="n">
        <v>114.47563</v>
      </c>
      <c r="C13" s="1" t="n">
        <v>389.05266567</v>
      </c>
      <c r="D13" s="1" t="n">
        <v>164.416398365928</v>
      </c>
      <c r="E13" s="2" t="n">
        <v>137.67278</v>
      </c>
      <c r="F13" s="2" t="n">
        <v>194.66991</v>
      </c>
      <c r="G13" s="1" t="n">
        <v>138.260460109559</v>
      </c>
      <c r="H13" s="1" t="n">
        <v>22.2471561268983</v>
      </c>
      <c r="I13" s="1" t="n">
        <v>2.15267939869053</v>
      </c>
      <c r="J13" s="1" t="n">
        <v>1.62456732100276</v>
      </c>
      <c r="K13" s="1" t="n">
        <v>0.0749952155020826</v>
      </c>
      <c r="L13" s="1" t="n">
        <v>0</v>
      </c>
      <c r="M13" s="1" t="n">
        <v>0.0373070357436617</v>
      </c>
      <c r="N13" s="1" t="n">
        <v>0.0192331585317915</v>
      </c>
    </row>
    <row r="14" customFormat="false" ht="12.75" hidden="false" customHeight="false" outlineLevel="0" collapsed="false">
      <c r="A14" s="1" t="n">
        <v>389.66959</v>
      </c>
      <c r="B14" s="1" t="n">
        <v>193.68645</v>
      </c>
      <c r="C14" s="1" t="n">
        <v>389.59043164</v>
      </c>
      <c r="D14" s="1" t="n">
        <v>177.491649335229</v>
      </c>
      <c r="E14" s="2" t="n">
        <v>151.41091</v>
      </c>
      <c r="F14" s="2" t="n">
        <v>207.42718</v>
      </c>
      <c r="G14" s="1" t="n">
        <v>148.650825002163</v>
      </c>
      <c r="H14" s="1" t="n">
        <v>24.8616816671591</v>
      </c>
      <c r="I14" s="1" t="n">
        <v>2.19665593168197</v>
      </c>
      <c r="J14" s="1" t="n">
        <v>1.64957781642596</v>
      </c>
      <c r="K14" s="1" t="n">
        <v>0.0759223459069767</v>
      </c>
      <c r="L14" s="1" t="n">
        <v>0</v>
      </c>
      <c r="M14" s="1" t="n">
        <v>0.0376161932149399</v>
      </c>
      <c r="N14" s="1" t="n">
        <v>0.0193703786771146</v>
      </c>
    </row>
    <row r="15" customFormat="false" ht="12.75" hidden="false" customHeight="false" outlineLevel="0" collapsed="false">
      <c r="A15" s="1" t="n">
        <v>390.21411</v>
      </c>
      <c r="B15" s="1" t="n">
        <v>258.68637</v>
      </c>
      <c r="C15" s="1" t="n">
        <v>390.12819761</v>
      </c>
      <c r="D15" s="1" t="n">
        <v>190.561060383997</v>
      </c>
      <c r="E15" s="2" t="n">
        <v>164.8768</v>
      </c>
      <c r="F15" s="2" t="n">
        <v>220.40219</v>
      </c>
      <c r="G15" s="1" t="n">
        <v>158.676945449763</v>
      </c>
      <c r="H15" s="1" t="n">
        <v>27.832590671336</v>
      </c>
      <c r="I15" s="1" t="n">
        <v>2.24203648569259</v>
      </c>
      <c r="J15" s="1" t="n">
        <v>1.67518258049312</v>
      </c>
      <c r="K15" s="1" t="n">
        <v>0.0768668703678881</v>
      </c>
      <c r="L15" s="1" t="n">
        <v>0</v>
      </c>
      <c r="M15" s="1" t="n">
        <v>0.0379292508275376</v>
      </c>
      <c r="N15" s="1" t="n">
        <v>0.0195090755168214</v>
      </c>
    </row>
    <row r="16" customFormat="false" ht="12.75" hidden="false" customHeight="false" outlineLevel="0" collapsed="false">
      <c r="A16" s="1" t="n">
        <v>390.75861</v>
      </c>
      <c r="B16" s="1" t="n">
        <v>213.49527</v>
      </c>
      <c r="C16" s="1" t="n">
        <v>390.66596358</v>
      </c>
      <c r="D16" s="1" t="n">
        <v>203.49078727462</v>
      </c>
      <c r="E16" s="2" t="n">
        <v>177.89148</v>
      </c>
      <c r="F16" s="2" t="n">
        <v>233.49785</v>
      </c>
      <c r="G16" s="1" t="n">
        <v>168.161077007228</v>
      </c>
      <c r="H16" s="1" t="n">
        <v>31.203700786195</v>
      </c>
      <c r="I16" s="1" t="n">
        <v>2.2888836792293</v>
      </c>
      <c r="J16" s="1" t="n">
        <v>1.70140102721179</v>
      </c>
      <c r="K16" s="1" t="n">
        <v>0.0778292292005033</v>
      </c>
      <c r="L16" s="1" t="n">
        <v>0</v>
      </c>
      <c r="M16" s="1" t="n">
        <v>0.0382462751960679</v>
      </c>
      <c r="N16" s="1" t="n">
        <v>0.0196492703586064</v>
      </c>
    </row>
    <row r="17" customFormat="false" ht="12.75" hidden="false" customHeight="false" outlineLevel="0" collapsed="false">
      <c r="A17" s="1" t="n">
        <v>391.30084</v>
      </c>
      <c r="B17" s="1" t="n">
        <v>140.03009</v>
      </c>
      <c r="C17" s="1" t="n">
        <v>391.20372955</v>
      </c>
      <c r="D17" s="1" t="n">
        <v>216.151919096267</v>
      </c>
      <c r="E17" s="2" t="n">
        <v>190.28769</v>
      </c>
      <c r="F17" s="2" t="n">
        <v>246.51282</v>
      </c>
      <c r="G17" s="1" t="n">
        <v>176.9262122212</v>
      </c>
      <c r="H17" s="1" t="n">
        <v>35.0230214638664</v>
      </c>
      <c r="I17" s="1" t="n">
        <v>2.33726382481714</v>
      </c>
      <c r="J17" s="1" t="n">
        <v>1.72825339028303</v>
      </c>
      <c r="K17" s="1" t="n">
        <v>0.0788098768234595</v>
      </c>
      <c r="L17" s="1" t="n">
        <v>0</v>
      </c>
      <c r="M17" s="1" t="n">
        <v>0.0385673343801413</v>
      </c>
      <c r="N17" s="1" t="n">
        <v>0.0197909848966665</v>
      </c>
    </row>
    <row r="18" customFormat="false" ht="12.75" hidden="false" customHeight="false" outlineLevel="0" collapsed="false">
      <c r="A18" s="1" t="n">
        <v>391.84528</v>
      </c>
      <c r="B18" s="1" t="n">
        <v>251.86595</v>
      </c>
      <c r="C18" s="1" t="n">
        <v>391.74149552</v>
      </c>
      <c r="D18" s="1" t="n">
        <v>228.426124158115</v>
      </c>
      <c r="E18" s="2" t="n">
        <v>202.118</v>
      </c>
      <c r="F18" s="2" t="n">
        <v>259.36496</v>
      </c>
      <c r="G18" s="1" t="n">
        <v>184.801526043148</v>
      </c>
      <c r="H18" s="1" t="n">
        <v>39.3429541148939</v>
      </c>
      <c r="I18" s="1" t="n">
        <v>2.38724721243434</v>
      </c>
      <c r="J18" s="1" t="n">
        <v>1.75576076618924</v>
      </c>
      <c r="K18" s="1" t="n">
        <v>0.0798092823071533</v>
      </c>
      <c r="L18" s="1" t="n">
        <v>0</v>
      </c>
      <c r="M18" s="1" t="n">
        <v>0.0388924979226104</v>
      </c>
      <c r="N18" s="1" t="n">
        <v>0.0199342412201525</v>
      </c>
    </row>
    <row r="19" customFormat="false" ht="12.75" hidden="false" customHeight="false" outlineLevel="0" collapsed="false">
      <c r="A19" s="1" t="n">
        <v>392.38968</v>
      </c>
      <c r="B19" s="1" t="n">
        <v>283.51379</v>
      </c>
      <c r="C19" s="1" t="n">
        <v>392.27926149</v>
      </c>
      <c r="D19" s="1" t="n">
        <v>240.211351492232</v>
      </c>
      <c r="E19" s="2" t="n">
        <v>213.33558</v>
      </c>
      <c r="F19" s="2" t="n">
        <v>271.79028</v>
      </c>
      <c r="G19" s="1" t="n">
        <v>191.627900158691</v>
      </c>
      <c r="H19" s="1" t="n">
        <v>44.2204689227216</v>
      </c>
      <c r="I19" s="1" t="n">
        <v>2.43890842212462</v>
      </c>
      <c r="J19" s="1" t="n">
        <v>1.78394516003557</v>
      </c>
      <c r="K19" s="1" t="n">
        <v>0.0808279299477979</v>
      </c>
      <c r="L19" s="1" t="n">
        <v>0</v>
      </c>
      <c r="M19" s="1" t="n">
        <v>0.0392218368890108</v>
      </c>
      <c r="N19" s="1" t="n">
        <v>0.0200790618218574</v>
      </c>
    </row>
    <row r="20" customFormat="false" ht="12.75" hidden="false" customHeight="false" outlineLevel="0" collapsed="false">
      <c r="A20" s="1" t="n">
        <v>392.93405</v>
      </c>
      <c r="B20" s="1" t="n">
        <v>266.21368</v>
      </c>
      <c r="C20" s="1" t="n">
        <v>392.81702746</v>
      </c>
      <c r="D20" s="1" t="n">
        <v>251.427333388405</v>
      </c>
      <c r="E20" s="2" t="n">
        <v>223.98301</v>
      </c>
      <c r="F20" s="2" t="n">
        <v>283.59061</v>
      </c>
      <c r="G20" s="1" t="n">
        <v>197.263278142586</v>
      </c>
      <c r="H20" s="1" t="n">
        <v>49.7172518279568</v>
      </c>
      <c r="I20" s="1" t="n">
        <v>2.49232667011902</v>
      </c>
      <c r="J20" s="1" t="n">
        <v>1.81282953436036</v>
      </c>
      <c r="K20" s="1" t="n">
        <v>0.0818663198680402</v>
      </c>
      <c r="L20" s="1" t="n">
        <v>0</v>
      </c>
      <c r="M20" s="1" t="n">
        <v>0.0395554239082572</v>
      </c>
      <c r="N20" s="1" t="n">
        <v>0.0202254696071105</v>
      </c>
    </row>
    <row r="21" customFormat="false" ht="12.75" hidden="false" customHeight="false" outlineLevel="0" collapsed="false">
      <c r="A21" s="1" t="n">
        <v>393.47839</v>
      </c>
      <c r="B21" s="1" t="n">
        <v>249.66716</v>
      </c>
      <c r="C21" s="1" t="n">
        <v>393.35479343</v>
      </c>
      <c r="D21" s="1" t="n">
        <v>262.020630502414</v>
      </c>
      <c r="E21" s="2" t="n">
        <v>234.1201</v>
      </c>
      <c r="F21" s="2" t="n">
        <v>294.6085</v>
      </c>
      <c r="G21" s="1" t="n">
        <v>201.587599977234</v>
      </c>
      <c r="H21" s="1" t="n">
        <v>55.8998146805363</v>
      </c>
      <c r="I21" s="1" t="n">
        <v>2.54758619374099</v>
      </c>
      <c r="J21" s="1" t="n">
        <v>1.84243786114023</v>
      </c>
      <c r="K21" s="1" t="n">
        <v>0.0829249686455761</v>
      </c>
      <c r="L21" s="1" t="n">
        <v>0</v>
      </c>
      <c r="M21" s="1" t="n">
        <v>0.0398933332146042</v>
      </c>
      <c r="N21" s="1" t="n">
        <v>0.0203734879029125</v>
      </c>
    </row>
    <row r="22" customFormat="false" ht="12.75" hidden="false" customHeight="false" outlineLevel="0" collapsed="false">
      <c r="A22" s="1" t="n">
        <v>394.02051</v>
      </c>
      <c r="B22" s="1" t="n">
        <v>276.30911</v>
      </c>
      <c r="C22" s="1" t="n">
        <v>393.8925594</v>
      </c>
      <c r="D22" s="1" t="n">
        <v>271.968972365988</v>
      </c>
      <c r="E22" s="2" t="n">
        <v>243.77204</v>
      </c>
      <c r="F22" s="2" t="n">
        <v>304.71115</v>
      </c>
      <c r="G22" s="1" t="n">
        <v>204.507076206666</v>
      </c>
      <c r="H22" s="1" t="n">
        <v>62.8395611093958</v>
      </c>
      <c r="I22" s="1" t="n">
        <v>2.60477668154523</v>
      </c>
      <c r="J22" s="1" t="n">
        <v>1.87279517725075</v>
      </c>
      <c r="K22" s="1" t="n">
        <v>0.0840044099713141</v>
      </c>
      <c r="L22" s="1" t="n">
        <v>0</v>
      </c>
      <c r="M22" s="1" t="n">
        <v>0.0402356406909706</v>
      </c>
      <c r="N22" s="1" t="n">
        <v>0.0205231404673066</v>
      </c>
    </row>
    <row r="23" customFormat="false" ht="12.75" hidden="false" customHeight="false" outlineLevel="0" collapsed="false">
      <c r="A23" s="1" t="n">
        <v>394.56479</v>
      </c>
      <c r="B23" s="1" t="n">
        <v>317.31851</v>
      </c>
      <c r="C23" s="1" t="n">
        <v>394.43032537</v>
      </c>
      <c r="D23" s="1" t="n">
        <v>281.284672436388</v>
      </c>
      <c r="E23" s="2" t="n">
        <v>253.07562</v>
      </c>
      <c r="F23" s="2" t="n">
        <v>313.9645</v>
      </c>
      <c r="G23" s="1" t="n">
        <v>205.957588672796</v>
      </c>
      <c r="H23" s="1" t="n">
        <v>70.6128002925068</v>
      </c>
      <c r="I23" s="1" t="n">
        <v>2.66399375668069</v>
      </c>
      <c r="J23" s="1" t="n">
        <v>1.90392764365331</v>
      </c>
      <c r="K23" s="1" t="n">
        <v>0.0851051953386096</v>
      </c>
      <c r="L23" s="1" t="n">
        <v>0</v>
      </c>
      <c r="M23" s="1" t="n">
        <v>0.0405824239136455</v>
      </c>
      <c r="N23" s="1" t="n">
        <v>0.0206744514989903</v>
      </c>
    </row>
    <row r="24" customFormat="false" ht="12.75" hidden="false" customHeight="false" outlineLevel="0" collapsed="false">
      <c r="A24" s="1" t="n">
        <v>395.10904</v>
      </c>
      <c r="B24" s="1" t="n">
        <v>247.08553</v>
      </c>
      <c r="C24" s="1" t="n">
        <v>394.96809134</v>
      </c>
      <c r="D24" s="1" t="n">
        <v>290.01693687758</v>
      </c>
      <c r="E24" s="2" t="n">
        <v>262.04305</v>
      </c>
      <c r="F24" s="2" t="n">
        <v>322.39527</v>
      </c>
      <c r="G24" s="1" t="n">
        <v>205.907045096529</v>
      </c>
      <c r="H24" s="1" t="n">
        <v>79.3007005464045</v>
      </c>
      <c r="I24" s="1" t="n">
        <v>2.7253395234156</v>
      </c>
      <c r="J24" s="1" t="n">
        <v>1.93586260862026</v>
      </c>
      <c r="K24" s="1" t="n">
        <v>0.0862278947653616</v>
      </c>
      <c r="L24" s="1" t="n">
        <v>0</v>
      </c>
      <c r="M24" s="1" t="n">
        <v>0.0409337621984311</v>
      </c>
      <c r="N24" s="1" t="n">
        <v>0.0208274456471812</v>
      </c>
    </row>
    <row r="25" customFormat="false" ht="12.75" hidden="false" customHeight="false" outlineLevel="0" collapsed="false">
      <c r="A25" s="1" t="n">
        <v>395.65326</v>
      </c>
      <c r="B25" s="1" t="n">
        <v>262.97333</v>
      </c>
      <c r="C25" s="1" t="n">
        <v>395.50585731</v>
      </c>
      <c r="D25" s="1" t="n">
        <v>298.252937719766</v>
      </c>
      <c r="E25" s="2" t="n">
        <v>270.72128</v>
      </c>
      <c r="F25" s="2" t="n">
        <v>330.15758</v>
      </c>
      <c r="G25" s="1" t="n">
        <v>204.3565663576</v>
      </c>
      <c r="H25" s="1" t="n">
        <v>88.9891745153295</v>
      </c>
      <c r="I25" s="1" t="n">
        <v>2.78892318928461</v>
      </c>
      <c r="J25" s="1" t="n">
        <v>1.96862867533078</v>
      </c>
      <c r="K25" s="1" t="n">
        <v>0.0873730975507395</v>
      </c>
      <c r="L25" s="1" t="n">
        <v>0</v>
      </c>
      <c r="M25" s="1" t="n">
        <v>0.0412897366482723</v>
      </c>
      <c r="N25" s="1" t="n">
        <v>0.0209821480217432</v>
      </c>
    </row>
    <row r="26" customFormat="false" ht="12.75" hidden="false" customHeight="false" outlineLevel="0" collapsed="false">
      <c r="A26" s="1" t="n">
        <v>396.19522</v>
      </c>
      <c r="B26" s="1" t="n">
        <v>308.19009</v>
      </c>
      <c r="C26" s="1" t="n">
        <v>396.04362328</v>
      </c>
      <c r="D26" s="1" t="n">
        <v>306.117580657726</v>
      </c>
      <c r="E26" s="2" t="n">
        <v>279.12497</v>
      </c>
      <c r="F26" s="2" t="n">
        <v>337.45267</v>
      </c>
      <c r="G26" s="1" t="n">
        <v>201.340444929663</v>
      </c>
      <c r="H26" s="1" t="n">
        <v>99.7686877478112</v>
      </c>
      <c r="I26" s="1" t="n">
        <v>2.85486177856268</v>
      </c>
      <c r="J26" s="1" t="n">
        <v>2.00225577421385</v>
      </c>
      <c r="K26" s="1" t="n">
        <v>0.0885414130684318</v>
      </c>
      <c r="L26" s="1" t="n">
        <v>0</v>
      </c>
      <c r="M26" s="1" t="n">
        <v>0.0416504302024623</v>
      </c>
      <c r="N26" s="1" t="n">
        <v>0.021138584203576</v>
      </c>
    </row>
    <row r="27" customFormat="false" ht="12.75" hidden="false" customHeight="false" outlineLevel="0" collapsed="false">
      <c r="A27" s="1" t="n">
        <v>396.73938</v>
      </c>
      <c r="B27" s="1" t="n">
        <v>336.3624</v>
      </c>
      <c r="C27" s="1" t="n">
        <v>396.58138925</v>
      </c>
      <c r="D27" s="1" t="n">
        <v>313.771961631544</v>
      </c>
      <c r="E27" s="2" t="n">
        <v>287.38663</v>
      </c>
      <c r="F27" s="2" t="n">
        <v>344.62988</v>
      </c>
      <c r="G27" s="1" t="n">
        <v>196.924876630217</v>
      </c>
      <c r="H27" s="1" t="n">
        <v>111.733982624412</v>
      </c>
      <c r="I27" s="1" t="n">
        <v>2.9232809569266</v>
      </c>
      <c r="J27" s="1" t="n">
        <v>2.03677524044786</v>
      </c>
      <c r="K27" s="1" t="n">
        <v>0.0897334715985634</v>
      </c>
      <c r="L27" s="1" t="n">
        <v>0</v>
      </c>
      <c r="M27" s="1" t="n">
        <v>0.0420159276874179</v>
      </c>
      <c r="N27" s="1" t="n">
        <v>0.0212967802552852</v>
      </c>
    </row>
    <row r="28" customFormat="false" ht="12.75" hidden="false" customHeight="false" outlineLevel="0" collapsed="false">
      <c r="A28" s="1" t="n">
        <v>397.28351</v>
      </c>
      <c r="B28" s="1" t="n">
        <v>301.62732</v>
      </c>
      <c r="C28" s="1" t="n">
        <v>397.11915522</v>
      </c>
      <c r="D28" s="1" t="n">
        <v>321.410570261808</v>
      </c>
      <c r="E28" s="2" t="n">
        <v>295.56876</v>
      </c>
      <c r="F28" s="2" t="n">
        <v>351.98246</v>
      </c>
      <c r="G28" s="1" t="n">
        <v>191.205531403805</v>
      </c>
      <c r="H28" s="1" t="n">
        <v>124.983709964567</v>
      </c>
      <c r="I28" s="1" t="n">
        <v>2.99431599255195</v>
      </c>
      <c r="J28" s="1" t="n">
        <v>2.07221989708267</v>
      </c>
      <c r="K28" s="1" t="n">
        <v>0.0909499252003415</v>
      </c>
      <c r="L28" s="1" t="n">
        <v>0</v>
      </c>
      <c r="M28" s="1" t="n">
        <v>0.0423863158691747</v>
      </c>
      <c r="N28" s="1" t="n">
        <v>0.0214567627321264</v>
      </c>
    </row>
    <row r="29" customFormat="false" ht="12.75" hidden="false" customHeight="false" outlineLevel="0" collapsed="false">
      <c r="A29" s="1" t="n">
        <v>397.82538</v>
      </c>
      <c r="B29" s="1" t="n">
        <v>296.38388</v>
      </c>
      <c r="C29" s="1" t="n">
        <v>397.65692119</v>
      </c>
      <c r="D29" s="1" t="n">
        <v>329.257357971154</v>
      </c>
      <c r="E29" s="2" t="n">
        <v>303.79124</v>
      </c>
      <c r="F29" s="2" t="n">
        <v>359.80293</v>
      </c>
      <c r="G29" s="1" t="n">
        <v>184.30408803868</v>
      </c>
      <c r="H29" s="1" t="n">
        <v>139.619961211597</v>
      </c>
      <c r="I29" s="1" t="n">
        <v>3.06811288575785</v>
      </c>
      <c r="J29" s="1" t="n">
        <v>2.10862414429023</v>
      </c>
      <c r="K29" s="1" t="n">
        <v>0.0921914486278541</v>
      </c>
      <c r="L29" s="1" t="n">
        <v>0</v>
      </c>
      <c r="M29" s="1" t="n">
        <v>0.0427616835075545</v>
      </c>
      <c r="N29" s="1" t="n">
        <v>0.0216185586932601</v>
      </c>
    </row>
    <row r="30" customFormat="false" ht="12.75" hidden="false" customHeight="false" outlineLevel="0" collapsed="false">
      <c r="A30" s="1" t="n">
        <v>398.36945</v>
      </c>
      <c r="B30" s="1" t="n">
        <v>391.04889</v>
      </c>
      <c r="C30" s="1" t="n">
        <v>398.19468716</v>
      </c>
      <c r="D30" s="1" t="n">
        <v>337.560840354335</v>
      </c>
      <c r="E30" s="2" t="n">
        <v>312.34983</v>
      </c>
      <c r="F30" s="2" t="n">
        <v>368.45383</v>
      </c>
      <c r="G30" s="1" t="n">
        <v>176.363908644951</v>
      </c>
      <c r="H30" s="1" t="n">
        <v>155.747694888501</v>
      </c>
      <c r="I30" s="1" t="n">
        <v>3.14482970813721</v>
      </c>
      <c r="J30" s="1" t="n">
        <v>2.14602405532963</v>
      </c>
      <c r="K30" s="1" t="n">
        <v>0.0934587402913966</v>
      </c>
      <c r="L30" s="1" t="n">
        <v>0</v>
      </c>
      <c r="M30" s="1" t="n">
        <v>0.043142121412201</v>
      </c>
      <c r="N30" s="1" t="n">
        <v>0.0217821957132823</v>
      </c>
    </row>
    <row r="31" customFormat="false" ht="12.75" hidden="false" customHeight="false" outlineLevel="0" collapsed="false">
      <c r="A31" s="1" t="n">
        <v>398.91348</v>
      </c>
      <c r="B31" s="1" t="n">
        <v>375.41953</v>
      </c>
      <c r="C31" s="1" t="n">
        <v>398.73245313</v>
      </c>
      <c r="D31" s="1" t="n">
        <v>346.588443861677</v>
      </c>
      <c r="E31" s="2" t="n">
        <v>321.51846</v>
      </c>
      <c r="F31" s="2" t="n">
        <v>378.15981</v>
      </c>
      <c r="G31" s="1" t="n">
        <v>167.545068185363</v>
      </c>
      <c r="H31" s="1" t="n">
        <v>173.474052045427</v>
      </c>
      <c r="I31" s="1" t="n">
        <v>3.22463820335519</v>
      </c>
      <c r="J31" s="1" t="n">
        <v>2.18445747987011</v>
      </c>
      <c r="K31" s="1" t="n">
        <v>0.0947525232670293</v>
      </c>
      <c r="L31" s="1" t="n">
        <v>0</v>
      </c>
      <c r="M31" s="1" t="n">
        <v>0.0435277225004402</v>
      </c>
      <c r="N31" s="1" t="n">
        <v>0.0219477018940843</v>
      </c>
    </row>
    <row r="32" customFormat="false" ht="12.75" hidden="false" customHeight="false" outlineLevel="0" collapsed="false">
      <c r="A32" s="1" t="n">
        <v>399.45749</v>
      </c>
      <c r="B32" s="1" t="n">
        <v>359.68222</v>
      </c>
      <c r="C32" s="1" t="n">
        <v>399.2702191</v>
      </c>
      <c r="D32" s="1" t="n">
        <v>356.620333846277</v>
      </c>
      <c r="E32" s="2" t="n">
        <v>331.66929</v>
      </c>
      <c r="F32" s="2" t="n">
        <v>389.13504</v>
      </c>
      <c r="G32" s="1" t="n">
        <v>158.018980050072</v>
      </c>
      <c r="H32" s="1" t="n">
        <v>192.907556690596</v>
      </c>
      <c r="I32" s="1" t="n">
        <v>3.30772571610365</v>
      </c>
      <c r="J32" s="1" t="n">
        <v>2.22396415541376</v>
      </c>
      <c r="K32" s="1" t="n">
        <v>0.0960735463571323</v>
      </c>
      <c r="L32" s="1" t="n">
        <v>0</v>
      </c>
      <c r="M32" s="1" t="n">
        <v>0.0439185818570905</v>
      </c>
      <c r="N32" s="1" t="n">
        <v>0.0221151058770299</v>
      </c>
    </row>
    <row r="33" customFormat="false" ht="12.75" hidden="false" customHeight="false" outlineLevel="0" collapsed="false">
      <c r="A33" s="1" t="n">
        <v>399.99924</v>
      </c>
      <c r="B33" s="1" t="n">
        <v>386.88223</v>
      </c>
      <c r="C33" s="1" t="n">
        <v>399.80798507</v>
      </c>
      <c r="D33" s="1" t="n">
        <v>367.942973272609</v>
      </c>
      <c r="E33" s="2" t="n">
        <v>343.15805</v>
      </c>
      <c r="F33" s="2" t="n">
        <v>401.51259</v>
      </c>
      <c r="G33" s="1" t="n">
        <v>147.962869379477</v>
      </c>
      <c r="H33" s="1" t="n">
        <v>214.157198712804</v>
      </c>
      <c r="I33" s="1" t="n">
        <v>3.39429753381122</v>
      </c>
      <c r="J33" s="1" t="n">
        <v>2.26458582765955</v>
      </c>
      <c r="K33" s="1" t="n">
        <v>0.0974225852049566</v>
      </c>
      <c r="L33" s="1" t="n">
        <v>0</v>
      </c>
      <c r="M33" s="1" t="n">
        <v>0.0443147967963303</v>
      </c>
      <c r="N33" s="1" t="n">
        <v>0.0222844368554552</v>
      </c>
    </row>
    <row r="34" customFormat="false" ht="12.75" hidden="false" customHeight="false" outlineLevel="0" collapsed="false">
      <c r="A34" s="1" t="n">
        <v>400.54318</v>
      </c>
      <c r="B34" s="1" t="n">
        <v>389.53552</v>
      </c>
      <c r="C34" s="1" t="n">
        <v>400.34575104</v>
      </c>
      <c r="D34" s="1" t="n">
        <v>380.842658802173</v>
      </c>
      <c r="E34" s="3" t="n">
        <v>356.48557</v>
      </c>
      <c r="F34" s="3" t="n">
        <v>415.57445</v>
      </c>
      <c r="G34" s="1" t="n">
        <v>137.554341475578</v>
      </c>
      <c r="H34" s="1" t="n">
        <v>237.331398562326</v>
      </c>
      <c r="I34" s="1" t="n">
        <v>3.48457974851679</v>
      </c>
      <c r="J34" s="1" t="n">
        <v>2.30636638077241</v>
      </c>
      <c r="K34" s="1" t="n">
        <v>0.0988004434663586</v>
      </c>
      <c r="L34" s="1" t="n">
        <v>0</v>
      </c>
      <c r="M34" s="1" t="n">
        <v>0.044716466925594</v>
      </c>
      <c r="N34" s="1" t="n">
        <v>0.0224557245875142</v>
      </c>
    </row>
    <row r="35" customFormat="false" ht="12.75" hidden="false" customHeight="false" outlineLevel="0" collapsed="false">
      <c r="A35" s="1" t="n">
        <v>401.0871</v>
      </c>
      <c r="B35" s="1" t="n">
        <v>409.47079</v>
      </c>
      <c r="C35" s="1" t="n">
        <v>400.88351701</v>
      </c>
      <c r="D35" s="1" t="n">
        <v>395.599264559774</v>
      </c>
      <c r="E35" s="3" t="n">
        <v>371.98844</v>
      </c>
      <c r="F35" s="3" t="n">
        <v>431.46382</v>
      </c>
      <c r="G35" s="1" t="n">
        <v>126.966274209751</v>
      </c>
      <c r="H35" s="1" t="n">
        <v>262.536854948764</v>
      </c>
      <c r="I35" s="1" t="n">
        <v>3.57882277492074</v>
      </c>
      <c r="J35" s="1" t="n">
        <v>2.34935197867533</v>
      </c>
      <c r="K35" s="1" t="n">
        <v>0.100207954042139</v>
      </c>
      <c r="L35" s="1" t="n">
        <v>0</v>
      </c>
      <c r="M35" s="1" t="n">
        <v>0.0451236942117407</v>
      </c>
      <c r="N35" s="1" t="n">
        <v>0.0226289994093767</v>
      </c>
    </row>
    <row r="36" customFormat="false" ht="12.75" hidden="false" customHeight="false" outlineLevel="0" collapsed="false">
      <c r="A36" s="1" t="n">
        <v>401.62875</v>
      </c>
      <c r="B36" s="1" t="n">
        <v>330.22195</v>
      </c>
      <c r="C36" s="1" t="n">
        <v>401.42128298</v>
      </c>
      <c r="D36" s="1" t="n">
        <v>412.480395597879</v>
      </c>
      <c r="E36" s="2" t="n">
        <v>389.91863</v>
      </c>
      <c r="F36" s="2" t="n">
        <v>449.31096</v>
      </c>
      <c r="G36" s="1" t="n">
        <v>116.362232804745</v>
      </c>
      <c r="H36" s="1" t="n">
        <v>289.877279022511</v>
      </c>
      <c r="I36" s="1" t="n">
        <v>3.67730569628556</v>
      </c>
      <c r="J36" s="1" t="n">
        <v>2.39359121866451</v>
      </c>
      <c r="K36" s="1" t="n">
        <v>0.10164598037459</v>
      </c>
      <c r="L36" s="1" t="n">
        <v>0</v>
      </c>
      <c r="M36" s="1" t="n">
        <v>0.0455365830494132</v>
      </c>
      <c r="N36" s="1" t="n">
        <v>0.0228042922487809</v>
      </c>
    </row>
    <row r="37" customFormat="false" ht="12.75" hidden="false" customHeight="false" outlineLevel="0" collapsed="false">
      <c r="A37" s="1" t="n">
        <v>402.17258</v>
      </c>
      <c r="B37" s="1" t="n">
        <v>399.6853</v>
      </c>
      <c r="C37" s="1" t="n">
        <v>401.95904895</v>
      </c>
      <c r="D37" s="1" t="n">
        <v>431.736115619529</v>
      </c>
      <c r="E37" s="2" t="n">
        <v>410.69322</v>
      </c>
      <c r="F37" s="2" t="n">
        <v>469.49074</v>
      </c>
      <c r="G37" s="1" t="n">
        <v>105.892565466769</v>
      </c>
      <c r="H37" s="1" t="n">
        <v>319.452020907085</v>
      </c>
      <c r="I37" s="1" t="n">
        <v>3.78034165402521</v>
      </c>
      <c r="J37" s="1" t="n">
        <v>2.43913529886709</v>
      </c>
      <c r="K37" s="1" t="n">
        <v>0.103115417812181</v>
      </c>
      <c r="L37" s="1" t="n">
        <v>0</v>
      </c>
      <c r="M37" s="1" t="n">
        <v>0.0459552403317991</v>
      </c>
      <c r="N37" s="1" t="n">
        <v>0.0229816346389694</v>
      </c>
    </row>
    <row r="38" customFormat="false" ht="12.75" hidden="false" customHeight="false" outlineLevel="0" collapsed="false">
      <c r="A38" s="1" t="n">
        <v>402.7164</v>
      </c>
      <c r="B38" s="1" t="n">
        <v>503.12402</v>
      </c>
      <c r="C38" s="1" t="n">
        <v>402.49681492</v>
      </c>
      <c r="D38" s="1" t="n">
        <v>453.59437008084</v>
      </c>
      <c r="E38" s="2" t="n">
        <v>434.44921</v>
      </c>
      <c r="F38" s="2" t="n">
        <v>492.18202</v>
      </c>
      <c r="G38" s="1" t="n">
        <v>95.6912922880032</v>
      </c>
      <c r="H38" s="1" t="n">
        <v>351.354597010952</v>
      </c>
      <c r="I38" s="1" t="n">
        <v>3.88828455124036</v>
      </c>
      <c r="J38" s="1" t="n">
        <v>2.48603820134121</v>
      </c>
      <c r="K38" s="1" t="n">
        <v>0.104617195046486</v>
      </c>
      <c r="L38" s="1" t="n">
        <v>0</v>
      </c>
      <c r="M38" s="1" t="n">
        <v>0.046379775523847</v>
      </c>
      <c r="N38" s="1" t="n">
        <v>0.023161058733002</v>
      </c>
    </row>
    <row r="39" customFormat="false" ht="12.75" hidden="false" customHeight="false" outlineLevel="0" collapsed="false">
      <c r="A39" s="1" t="n">
        <v>403.25797</v>
      </c>
      <c r="B39" s="1" t="n">
        <v>487.02582</v>
      </c>
      <c r="C39" s="1" t="n">
        <v>403.03458089</v>
      </c>
      <c r="D39" s="1" t="n">
        <v>478.257179758206</v>
      </c>
      <c r="E39" s="2" t="n">
        <v>461.20603</v>
      </c>
      <c r="F39" s="2" t="n">
        <v>517.53132</v>
      </c>
      <c r="G39" s="1" t="n">
        <v>85.8738510540663</v>
      </c>
      <c r="H39" s="1" t="n">
        <v>385.671129230502</v>
      </c>
      <c r="I39" s="1" t="n">
        <v>4.00153740699746</v>
      </c>
      <c r="J39" s="1" t="n">
        <v>2.53435689295794</v>
      </c>
      <c r="K39" s="1" t="n">
        <v>0.106152275625876</v>
      </c>
      <c r="L39" s="1" t="n">
        <v>0</v>
      </c>
      <c r="M39" s="1" t="n">
        <v>0.0468103007380319</v>
      </c>
      <c r="N39" s="1" t="n">
        <v>0.0233425973184686</v>
      </c>
    </row>
    <row r="40" customFormat="false" ht="12.75" hidden="false" customHeight="false" outlineLevel="0" collapsed="false">
      <c r="A40" s="1" t="n">
        <v>403.80173</v>
      </c>
      <c r="B40" s="1" t="n">
        <v>503.05014</v>
      </c>
      <c r="C40" s="1" t="n">
        <v>403.57234686</v>
      </c>
      <c r="D40" s="1" t="n">
        <v>505.897634533103</v>
      </c>
      <c r="E40" s="2" t="n">
        <v>491.25648</v>
      </c>
      <c r="F40" s="2" t="n">
        <v>546.00278</v>
      </c>
      <c r="G40" s="1" t="n">
        <v>76.5357154200521</v>
      </c>
      <c r="H40" s="1" t="n">
        <v>422.478709913233</v>
      </c>
      <c r="I40" s="1" t="n">
        <v>4.1205627789957</v>
      </c>
      <c r="J40" s="1" t="n">
        <v>2.58415154662595</v>
      </c>
      <c r="K40" s="1" t="n">
        <v>0.107721659550624</v>
      </c>
      <c r="L40" s="1" t="n">
        <v>0</v>
      </c>
      <c r="M40" s="1" t="n">
        <v>0.0472469308127655</v>
      </c>
      <c r="N40" s="1" t="n">
        <v>0.0235262838326122</v>
      </c>
    </row>
    <row r="41" customFormat="false" ht="12.75" hidden="false" customHeight="false" outlineLevel="0" collapsed="false">
      <c r="A41" s="1" t="n">
        <v>404.34546</v>
      </c>
      <c r="B41" s="1" t="n">
        <v>574.19543</v>
      </c>
      <c r="C41" s="1" t="n">
        <v>404.11011283</v>
      </c>
      <c r="D41" s="1" t="n">
        <v>536.657675479201</v>
      </c>
      <c r="E41" s="2" t="n">
        <v>524.5191</v>
      </c>
      <c r="F41" s="2" t="n">
        <v>577.74083</v>
      </c>
      <c r="G41" s="1" t="n">
        <v>67.7518563742714</v>
      </c>
      <c r="H41" s="1" t="n">
        <v>461.843709228529</v>
      </c>
      <c r="I41" s="1" t="n">
        <v>4.24589576972554</v>
      </c>
      <c r="J41" s="1" t="n">
        <v>2.63548578594901</v>
      </c>
      <c r="K41" s="1" t="n">
        <v>0.109326384954651</v>
      </c>
      <c r="L41" s="1" t="n">
        <v>0</v>
      </c>
      <c r="M41" s="1" t="n">
        <v>0.0476897833936268</v>
      </c>
      <c r="N41" s="1" t="n">
        <v>0.0237121523778812</v>
      </c>
    </row>
    <row r="42" customFormat="false" ht="12.75" hidden="false" customHeight="false" outlineLevel="0" collapsed="false">
      <c r="A42" s="1" t="n">
        <v>404.88693</v>
      </c>
      <c r="B42" s="1" t="n">
        <v>618.57257</v>
      </c>
      <c r="C42" s="1" t="n">
        <v>404.6478788</v>
      </c>
      <c r="D42" s="1" t="n">
        <v>570.646617749066</v>
      </c>
      <c r="E42" s="2" t="n">
        <v>560.82467</v>
      </c>
      <c r="F42" s="2" t="n">
        <v>612.80206</v>
      </c>
      <c r="G42" s="1" t="n">
        <v>59.5769794655037</v>
      </c>
      <c r="H42" s="1" t="n">
        <v>503.820044332033</v>
      </c>
      <c r="I42" s="1" t="n">
        <v>4.37816024782543</v>
      </c>
      <c r="J42" s="1" t="n">
        <v>2.68842695706943</v>
      </c>
      <c r="K42" s="1" t="n">
        <v>0.110967529879255</v>
      </c>
      <c r="L42" s="1" t="n">
        <v>0</v>
      </c>
      <c r="M42" s="1" t="n">
        <v>0.0481389790173844</v>
      </c>
      <c r="N42" s="1" t="n">
        <v>0.0239002377379055</v>
      </c>
    </row>
    <row r="43" customFormat="false" ht="12.75" hidden="false" customHeight="false" outlineLevel="0" collapsed="false">
      <c r="A43" s="1" t="n">
        <v>405.4306</v>
      </c>
      <c r="B43" s="1" t="n">
        <v>676.37347</v>
      </c>
      <c r="C43" s="1" t="n">
        <v>405.18564477</v>
      </c>
      <c r="D43" s="1" t="n">
        <v>607.940338985429</v>
      </c>
      <c r="E43" s="2" t="n">
        <v>600.44572</v>
      </c>
      <c r="F43" s="2" t="n">
        <v>651.62635</v>
      </c>
      <c r="G43" s="1" t="n">
        <v>52.0464397247034</v>
      </c>
      <c r="H43" s="1" t="n">
        <v>548.447432343096</v>
      </c>
      <c r="I43" s="1" t="n">
        <v>4.51808905461456</v>
      </c>
      <c r="J43" s="1" t="n">
        <v>2.74304643227746</v>
      </c>
      <c r="K43" s="1" t="n">
        <v>0.112646214144752</v>
      </c>
      <c r="L43" s="1" t="n">
        <v>0</v>
      </c>
      <c r="M43" s="1" t="n">
        <v>0.0485946411991381</v>
      </c>
      <c r="N43" s="1" t="n">
        <v>0.0240905753939316</v>
      </c>
    </row>
    <row r="44" customFormat="false" ht="12.75" hidden="false" customHeight="false" outlineLevel="0" collapsed="false">
      <c r="A44" s="1" t="n">
        <v>405.97421</v>
      </c>
      <c r="B44" s="1" t="n">
        <v>625.32764</v>
      </c>
      <c r="C44" s="1" t="n">
        <v>405.72341074</v>
      </c>
      <c r="D44" s="1" t="n">
        <v>648.581039009422</v>
      </c>
      <c r="E44" s="2" t="n">
        <v>643.21735</v>
      </c>
      <c r="F44" s="2" t="n">
        <v>694.14846</v>
      </c>
      <c r="G44" s="1" t="n">
        <v>45.1777146176356</v>
      </c>
      <c r="H44" s="1" t="n">
        <v>595.749651613027</v>
      </c>
      <c r="I44" s="1" t="n">
        <v>4.66654912836768</v>
      </c>
      <c r="J44" s="1" t="n">
        <v>2.79941995100185</v>
      </c>
      <c r="K44" s="1" t="n">
        <v>0.114363601326301</v>
      </c>
      <c r="L44" s="1" t="n">
        <v>0</v>
      </c>
      <c r="M44" s="1" t="n">
        <v>0.0490568965224997</v>
      </c>
      <c r="N44" s="1" t="n">
        <v>0.0242832015417311</v>
      </c>
    </row>
    <row r="45" customFormat="false" ht="12.75" hidden="false" customHeight="false" outlineLevel="0" collapsed="false">
      <c r="A45" s="1" t="n">
        <v>406.51559</v>
      </c>
      <c r="B45" s="1" t="n">
        <v>748.0025</v>
      </c>
      <c r="C45" s="1" t="n">
        <v>406.26117671</v>
      </c>
      <c r="D45" s="1" t="n">
        <v>692.577466603173</v>
      </c>
      <c r="E45" s="2" t="n">
        <v>688.94859</v>
      </c>
      <c r="F45" s="2" t="n">
        <v>740.16237</v>
      </c>
      <c r="G45" s="1" t="n">
        <v>38.9723030283123</v>
      </c>
      <c r="H45" s="1" t="n">
        <v>645.73283797297</v>
      </c>
      <c r="I45" s="1" t="n">
        <v>4.8245726680893</v>
      </c>
      <c r="J45" s="1" t="n">
        <v>2.85762800511866</v>
      </c>
      <c r="K45" s="1" t="n">
        <v>0.11612090084062</v>
      </c>
      <c r="L45" s="1" t="n">
        <v>0</v>
      </c>
      <c r="M45" s="1" t="n">
        <v>0.0495258747330699</v>
      </c>
      <c r="N45" s="1" t="n">
        <v>0.0244781531089712</v>
      </c>
    </row>
    <row r="46" customFormat="false" ht="12.75" hidden="false" customHeight="false" outlineLevel="0" collapsed="false">
      <c r="A46" s="1" t="n">
        <v>407.05917</v>
      </c>
      <c r="B46" s="1" t="n">
        <v>755.73291</v>
      </c>
      <c r="C46" s="1" t="n">
        <v>406.79894268</v>
      </c>
      <c r="D46" s="1" t="n">
        <v>739.905507861936</v>
      </c>
      <c r="E46" s="2" t="n">
        <v>738.02862</v>
      </c>
      <c r="F46" s="2" t="n">
        <v>789.94825</v>
      </c>
      <c r="G46" s="1" t="n">
        <v>33.4179148213037</v>
      </c>
      <c r="H46" s="1" t="n">
        <v>698.383844540242</v>
      </c>
      <c r="I46" s="1" t="n">
        <v>4.99339567650242</v>
      </c>
      <c r="J46" s="1" t="n">
        <v>2.91775627712864</v>
      </c>
      <c r="K46" s="1" t="n">
        <v>0.117919370150876</v>
      </c>
      <c r="L46" s="1" t="n">
        <v>0</v>
      </c>
      <c r="M46" s="1" t="n">
        <v>0.0500017088353056</v>
      </c>
      <c r="N46" s="1" t="n">
        <v>0.0246754677730985</v>
      </c>
    </row>
    <row r="47" customFormat="false" ht="12.75" hidden="false" customHeight="false" outlineLevel="0" collapsed="false">
      <c r="A47" s="1" t="n">
        <v>407.60269</v>
      </c>
      <c r="B47" s="1" t="n">
        <v>856.79034</v>
      </c>
      <c r="C47" s="1" t="n">
        <v>407.33670865</v>
      </c>
      <c r="D47" s="1" t="n">
        <v>790.50903682969</v>
      </c>
      <c r="E47" s="2" t="n">
        <v>790.28722</v>
      </c>
      <c r="F47" s="2" t="n">
        <v>843.15846</v>
      </c>
      <c r="G47" s="1" t="n">
        <v>28.4908200225148</v>
      </c>
      <c r="H47" s="1" t="n">
        <v>753.668695159053</v>
      </c>
      <c r="I47" s="1" t="n">
        <v>5.17450547001303</v>
      </c>
      <c r="J47" s="1" t="n">
        <v>2.97989614183919</v>
      </c>
      <c r="K47" s="1" t="n">
        <v>0.119760317097538</v>
      </c>
      <c r="L47" s="1" t="n">
        <v>0</v>
      </c>
      <c r="M47" s="1" t="n">
        <v>0.0504845351929539</v>
      </c>
      <c r="N47" s="1" t="n">
        <v>0.0248751839797266</v>
      </c>
    </row>
    <row r="48" customFormat="false" ht="12.75" hidden="false" customHeight="false" outlineLevel="0" collapsed="false">
      <c r="A48" s="1" t="n">
        <v>408.14398</v>
      </c>
      <c r="B48" s="1" t="n">
        <v>851.8808</v>
      </c>
      <c r="C48" s="1" t="n">
        <v>407.87447462</v>
      </c>
      <c r="D48" s="1" t="n">
        <v>844.300941518959</v>
      </c>
      <c r="E48" s="2" t="n">
        <v>845.49029</v>
      </c>
      <c r="F48" s="2" t="n">
        <v>899.35558</v>
      </c>
      <c r="G48" s="1" t="n">
        <v>24.1582377288071</v>
      </c>
      <c r="H48" s="1" t="n">
        <v>811.531162586266</v>
      </c>
      <c r="I48" s="1" t="n">
        <v>5.36969902218329</v>
      </c>
      <c r="J48" s="1" t="n">
        <v>3.04414524474422</v>
      </c>
      <c r="K48" s="1" t="n">
        <v>0.121645102363558</v>
      </c>
      <c r="L48" s="1" t="n">
        <v>0</v>
      </c>
      <c r="M48" s="1" t="n">
        <v>0.050974493633141</v>
      </c>
      <c r="N48" s="1" t="n">
        <v>0.0250773409615606</v>
      </c>
    </row>
    <row r="49" customFormat="false" ht="12.75" hidden="false" customHeight="false" outlineLevel="0" collapsed="false">
      <c r="A49" s="1" t="n">
        <v>408.68747</v>
      </c>
      <c r="B49" s="1" t="n">
        <v>907.59961</v>
      </c>
      <c r="C49" s="1" t="n">
        <v>408.41224059</v>
      </c>
      <c r="D49" s="1" t="n">
        <v>901.164255260216</v>
      </c>
      <c r="E49" s="2" t="n">
        <v>904.04583</v>
      </c>
      <c r="F49" s="2" t="n">
        <v>958.77247</v>
      </c>
      <c r="G49" s="1" t="n">
        <v>20.3806608810366</v>
      </c>
      <c r="H49" s="1" t="n">
        <v>871.891503041327</v>
      </c>
      <c r="I49" s="1" t="n">
        <v>5.58115431593086</v>
      </c>
      <c r="J49" s="1" t="n">
        <v>3.11060817352652</v>
      </c>
      <c r="K49" s="1" t="n">
        <v>0.123575142082838</v>
      </c>
      <c r="L49" s="1" t="n">
        <v>0</v>
      </c>
      <c r="M49" s="1" t="n">
        <v>0.0514717275543535</v>
      </c>
      <c r="N49" s="1" t="n">
        <v>0.0252819787578569</v>
      </c>
    </row>
    <row r="50" customFormat="false" ht="12.75" hidden="false" customHeight="false" outlineLevel="0" collapsed="false">
      <c r="A50" s="1" t="n">
        <v>409.2287</v>
      </c>
      <c r="B50" s="1" t="n">
        <v>977.37616</v>
      </c>
      <c r="C50" s="1" t="n">
        <v>408.95000656</v>
      </c>
      <c r="D50" s="1" t="n">
        <v>960.953342842295</v>
      </c>
      <c r="E50" s="2" t="n">
        <v>965.38033</v>
      </c>
      <c r="F50" s="2" t="n">
        <v>1020.6868</v>
      </c>
      <c r="G50" s="1" t="n">
        <v>17.1140322853015</v>
      </c>
      <c r="H50" s="1" t="n">
        <v>934.64537866508</v>
      </c>
      <c r="I50" s="1" t="n">
        <v>5.81151721590449</v>
      </c>
      <c r="J50" s="1" t="n">
        <v>3.179397243134</v>
      </c>
      <c r="K50" s="1" t="n">
        <v>0.125551910601828</v>
      </c>
      <c r="L50" s="1" t="n">
        <v>0</v>
      </c>
      <c r="M50" s="1" t="n">
        <v>0.0519763840384046</v>
      </c>
      <c r="N50" s="1" t="n">
        <v>0.0254891382344651</v>
      </c>
    </row>
    <row r="51" customFormat="false" ht="12.75" hidden="false" customHeight="false" outlineLevel="0" collapsed="false">
      <c r="A51" s="1" t="n">
        <v>409.77213</v>
      </c>
      <c r="B51" s="1" t="n">
        <v>1059.8253</v>
      </c>
      <c r="C51" s="1" t="n">
        <v>409.48777253</v>
      </c>
      <c r="D51" s="1" t="n">
        <v>1023.49511135809</v>
      </c>
      <c r="E51" s="2" t="n">
        <v>1029.8512</v>
      </c>
      <c r="F51" s="2" t="n">
        <v>1085.3716</v>
      </c>
      <c r="G51" s="1" t="n">
        <v>14.3117080596192</v>
      </c>
      <c r="H51" s="1" t="n">
        <v>999.66299872844</v>
      </c>
      <c r="I51" s="1" t="n">
        <v>6.0640067316824</v>
      </c>
      <c r="J51" s="1" t="n">
        <v>3.25063341986903</v>
      </c>
      <c r="K51" s="1" t="n">
        <v>0.127576943404568</v>
      </c>
      <c r="L51" s="1" t="n">
        <v>0</v>
      </c>
      <c r="M51" s="1" t="n">
        <v>0.0524886139666491</v>
      </c>
      <c r="N51" s="1" t="n">
        <v>0.0256988611044412</v>
      </c>
    </row>
    <row r="52" customFormat="false" ht="12.75" hidden="false" customHeight="false" outlineLevel="0" collapsed="false">
      <c r="A52" s="1" t="n">
        <v>410.31549</v>
      </c>
      <c r="B52" s="1" t="n">
        <v>1161.031</v>
      </c>
      <c r="C52" s="1" t="n">
        <v>410.0255385</v>
      </c>
      <c r="D52" s="1" t="n">
        <v>1088.59023549616</v>
      </c>
      <c r="E52" s="2" t="n">
        <v>1097.0029</v>
      </c>
      <c r="F52" s="2" t="n">
        <v>1152.3367</v>
      </c>
      <c r="G52" s="1" t="n">
        <v>11.9261654972404</v>
      </c>
      <c r="H52" s="1" t="n">
        <v>1066.78850906308</v>
      </c>
      <c r="I52" s="1" t="n">
        <v>6.34254191737881</v>
      </c>
      <c r="J52" s="1" t="n">
        <v>3.3244474161609</v>
      </c>
      <c r="K52" s="1" t="n">
        <v>0.12965184021255</v>
      </c>
      <c r="L52" s="1" t="n">
        <v>0</v>
      </c>
      <c r="M52" s="1" t="n">
        <v>0.0530085721405227</v>
      </c>
      <c r="N52" s="1" t="n">
        <v>0.025911189949268</v>
      </c>
    </row>
    <row r="53" customFormat="false" ht="12.75" hidden="false" customHeight="false" outlineLevel="0" collapsed="false">
      <c r="A53" s="1" t="n">
        <v>410.85663</v>
      </c>
      <c r="B53" s="1" t="n">
        <v>1237.3959</v>
      </c>
      <c r="C53" s="1" t="n">
        <v>410.56330447</v>
      </c>
      <c r="D53" s="1" t="n">
        <v>1156.01440491704</v>
      </c>
      <c r="E53" s="2" t="n">
        <v>1166.2979</v>
      </c>
      <c r="F53" s="2" t="n">
        <v>1221.072</v>
      </c>
      <c r="G53" s="1" t="n">
        <v>9.91043190280282</v>
      </c>
      <c r="H53" s="1" t="n">
        <v>1135.83965713143</v>
      </c>
      <c r="I53" s="1" t="n">
        <v>6.65189403354481</v>
      </c>
      <c r="J53" s="1" t="n">
        <v>3.40098099533794</v>
      </c>
      <c r="K53" s="1" t="n">
        <v>0.13177826827155</v>
      </c>
      <c r="L53" s="1" t="n">
        <v>0</v>
      </c>
      <c r="M53" s="1" t="n">
        <v>0.0535364174067113</v>
      </c>
      <c r="N53" s="1" t="n">
        <v>0.026126168240707</v>
      </c>
    </row>
    <row r="54" customFormat="false" ht="12.75" hidden="false" customHeight="false" outlineLevel="0" collapsed="false">
      <c r="A54" s="1" t="n">
        <v>411.39996</v>
      </c>
      <c r="B54" s="1" t="n">
        <v>1277.4401</v>
      </c>
      <c r="C54" s="1" t="n">
        <v>411.10107044</v>
      </c>
      <c r="D54" s="1" t="n">
        <v>1225.51961633451</v>
      </c>
      <c r="E54" s="2" t="n">
        <v>1237.996</v>
      </c>
      <c r="F54" s="2" t="n">
        <v>1291.9071</v>
      </c>
      <c r="G54" s="1" t="n">
        <v>8.21922830551969</v>
      </c>
      <c r="H54" s="1" t="n">
        <v>1206.60775740609</v>
      </c>
      <c r="I54" s="1" t="n">
        <v>6.99786796873626</v>
      </c>
      <c r="J54" s="1" t="n">
        <v>3.48038853517287</v>
      </c>
      <c r="K54" s="1" t="n">
        <v>0.13395796583859</v>
      </c>
      <c r="L54" s="1" t="n">
        <v>0</v>
      </c>
      <c r="M54" s="1" t="n">
        <v>0.0540723127870406</v>
      </c>
      <c r="N54" s="1" t="n">
        <v>0.0263438403632847</v>
      </c>
    </row>
    <row r="55" customFormat="false" ht="12.75" hidden="false" customHeight="false" outlineLevel="0" collapsed="false">
      <c r="A55" s="1" t="n">
        <v>411.94104</v>
      </c>
      <c r="B55" s="1" t="n">
        <v>1351.922</v>
      </c>
      <c r="C55" s="1" t="n">
        <v>411.63883641</v>
      </c>
      <c r="D55" s="1" t="n">
        <v>1296.83554433286</v>
      </c>
      <c r="E55" s="2" t="n">
        <v>1311.1654</v>
      </c>
      <c r="F55" s="2" t="n">
        <v>1364.032</v>
      </c>
      <c r="G55" s="1" t="n">
        <v>6.80983643763813</v>
      </c>
      <c r="H55" s="1" t="n">
        <v>1278.85797829901</v>
      </c>
      <c r="I55" s="1" t="n">
        <v>7.38751726252831</v>
      </c>
      <c r="J55" s="1" t="n">
        <v>3.56283891055329</v>
      </c>
      <c r="K55" s="1" t="n">
        <v>0.136192745883216</v>
      </c>
      <c r="L55" s="1" t="n">
        <v>0</v>
      </c>
      <c r="M55" s="1" t="n">
        <v>0.0546164256134353</v>
      </c>
      <c r="N55" s="1" t="n">
        <v>0.0265642516374539</v>
      </c>
    </row>
    <row r="56" customFormat="false" ht="12.75" hidden="false" customHeight="false" outlineLevel="0" collapsed="false">
      <c r="A56" s="1" t="n">
        <v>412.48428</v>
      </c>
      <c r="B56" s="1" t="n">
        <v>1412.7009</v>
      </c>
      <c r="C56" s="1" t="n">
        <v>412.17660238</v>
      </c>
      <c r="D56" s="1" t="n">
        <v>1369.67103245925</v>
      </c>
      <c r="E56" s="2" t="n">
        <v>1386.0198</v>
      </c>
      <c r="F56" s="2" t="n">
        <v>1437.7955</v>
      </c>
      <c r="G56" s="1" t="n">
        <v>5.64270865017753</v>
      </c>
      <c r="H56" s="1" t="n">
        <v>1352.32996779739</v>
      </c>
      <c r="I56" s="1" t="n">
        <v>7.82939736589283</v>
      </c>
      <c r="J56" s="1" t="n">
        <v>3.64851776975597</v>
      </c>
      <c r="K56" s="1" t="n">
        <v>0.138484500018505</v>
      </c>
      <c r="L56" s="1" t="n">
        <v>0</v>
      </c>
      <c r="M56" s="1" t="n">
        <v>0.0551689276680277</v>
      </c>
      <c r="N56" s="1" t="n">
        <v>0.0267874483434496</v>
      </c>
    </row>
    <row r="57" customFormat="false" ht="12.75" hidden="false" customHeight="false" outlineLevel="0" collapsed="false">
      <c r="A57" s="1" t="n">
        <v>413.0253</v>
      </c>
      <c r="B57" s="1" t="n">
        <v>1481.196</v>
      </c>
      <c r="C57" s="1" t="n">
        <v>412.71436835</v>
      </c>
      <c r="D57" s="1" t="n">
        <v>1443.71574969593</v>
      </c>
      <c r="E57" s="2" t="n">
        <v>1461.5518</v>
      </c>
      <c r="F57" s="2" t="n">
        <v>1512.3515</v>
      </c>
      <c r="G57" s="1" t="n">
        <v>4.68184846236032</v>
      </c>
      <c r="H57" s="1" t="n">
        <v>1426.73883027107</v>
      </c>
      <c r="I57" s="1" t="n">
        <v>8.3338619907614</v>
      </c>
      <c r="J57" s="1" t="n">
        <v>3.73763029598669</v>
      </c>
      <c r="K57" s="1" t="n">
        <v>0.14083520267843</v>
      </c>
      <c r="L57" s="1" t="n">
        <v>0</v>
      </c>
      <c r="M57" s="1" t="n">
        <v>0.0557299953287694</v>
      </c>
      <c r="N57" s="1" t="n">
        <v>0.027013477745843</v>
      </c>
    </row>
    <row r="58" customFormat="false" ht="12.75" hidden="false" customHeight="false" outlineLevel="0" collapsed="false">
      <c r="A58" s="1" t="n">
        <v>413.56848</v>
      </c>
      <c r="B58" s="1" t="n">
        <v>1539.7117</v>
      </c>
      <c r="C58" s="1" t="n">
        <v>413.25213432</v>
      </c>
      <c r="D58" s="1" t="n">
        <v>1518.64205723988</v>
      </c>
      <c r="E58" s="2" t="n">
        <v>1537.9563</v>
      </c>
      <c r="F58" s="2" t="n">
        <v>1588.0284</v>
      </c>
      <c r="G58" s="1" t="n">
        <v>3.8949943753858</v>
      </c>
      <c r="H58" s="1" t="n">
        <v>1501.7764616797</v>
      </c>
      <c r="I58" s="1" t="n">
        <v>8.91340750478493</v>
      </c>
      <c r="J58" s="1" t="n">
        <v>3.83040456660981</v>
      </c>
      <c r="K58" s="1" t="n">
        <v>0.143246915559618</v>
      </c>
      <c r="L58" s="1" t="n">
        <v>0</v>
      </c>
      <c r="M58" s="1" t="n">
        <v>0.0562998097207262</v>
      </c>
      <c r="N58" s="1" t="n">
        <v>0.0272423881188532</v>
      </c>
    </row>
    <row r="59" customFormat="false" ht="12.75" hidden="false" customHeight="false" outlineLevel="0" collapsed="false">
      <c r="A59" s="1" t="n">
        <v>414.11166</v>
      </c>
      <c r="B59" s="1" t="n">
        <v>1572.4609</v>
      </c>
      <c r="C59" s="1" t="n">
        <v>413.78990029</v>
      </c>
      <c r="D59" s="1" t="n">
        <v>1594.10712698007</v>
      </c>
      <c r="E59" s="2" t="n">
        <v>1614.5193</v>
      </c>
      <c r="F59" s="2" t="n">
        <v>1664.2221</v>
      </c>
      <c r="G59" s="1" t="n">
        <v>3.25364176518592</v>
      </c>
      <c r="H59" s="1" t="n">
        <v>1577.11324470823</v>
      </c>
      <c r="I59" s="1" t="n">
        <v>9.5830702811896</v>
      </c>
      <c r="J59" s="1" t="n">
        <v>3.92709564747051</v>
      </c>
      <c r="K59" s="1" t="n">
        <v>0.145721792347014</v>
      </c>
      <c r="L59" s="1" t="n">
        <v>0</v>
      </c>
      <c r="M59" s="1" t="n">
        <v>0.056878556873352</v>
      </c>
      <c r="N59" s="1" t="n">
        <v>0.0274742287724085</v>
      </c>
    </row>
    <row r="60" customFormat="false" ht="12.75" hidden="false" customHeight="false" outlineLevel="0" collapsed="false">
      <c r="A60" s="1" t="n">
        <v>414.65259</v>
      </c>
      <c r="B60" s="1" t="n">
        <v>1739.9849</v>
      </c>
      <c r="C60" s="1" t="n">
        <v>414.32766626</v>
      </c>
      <c r="D60" s="1" t="n">
        <v>1669.75534667268</v>
      </c>
      <c r="E60" s="2" t="n">
        <v>1690.5283</v>
      </c>
      <c r="F60" s="2" t="n">
        <v>1740.2677</v>
      </c>
      <c r="G60" s="1" t="n">
        <v>2.73293755369623</v>
      </c>
      <c r="H60" s="1" t="n">
        <v>1652.40009929402</v>
      </c>
      <c r="I60" s="1" t="n">
        <v>10.3608816736395</v>
      </c>
      <c r="J60" s="1" t="n">
        <v>4.02799058961665</v>
      </c>
      <c r="K60" s="1" t="n">
        <v>0.148262083744749</v>
      </c>
      <c r="L60" s="1" t="n">
        <v>0</v>
      </c>
      <c r="M60" s="1" t="n">
        <v>0.0574664278840337</v>
      </c>
      <c r="N60" s="1" t="n">
        <v>0.027709050079011</v>
      </c>
    </row>
    <row r="61" customFormat="false" ht="12.75" hidden="false" customHeight="false" outlineLevel="0" collapsed="false">
      <c r="A61" s="1" t="n">
        <v>415.19568</v>
      </c>
      <c r="B61" s="1" t="n">
        <v>1716.4762</v>
      </c>
      <c r="C61" s="1" t="n">
        <v>414.86543223</v>
      </c>
      <c r="D61" s="1" t="n">
        <v>1745.22103814148</v>
      </c>
      <c r="E61" s="2" t="n">
        <v>1766.2314</v>
      </c>
      <c r="F61" s="2" t="n">
        <v>1816.3968</v>
      </c>
      <c r="G61" s="1" t="n">
        <v>2.31148045004929</v>
      </c>
      <c r="H61" s="1" t="n">
        <v>1727.2708776904</v>
      </c>
      <c r="I61" s="1" t="n">
        <v>11.2683848043237</v>
      </c>
      <c r="J61" s="1" t="n">
        <v>4.13341453128149</v>
      </c>
      <c r="K61" s="1" t="n">
        <v>0.150870142835144</v>
      </c>
      <c r="L61" s="1" t="n">
        <v>0</v>
      </c>
      <c r="M61" s="1" t="n">
        <v>0.0580636190881076</v>
      </c>
      <c r="N61" s="1" t="n">
        <v>0.0279469035014078</v>
      </c>
    </row>
    <row r="62" customFormat="false" ht="12.75" hidden="false" customHeight="false" outlineLevel="0" collapsed="false">
      <c r="A62" s="1" t="n">
        <v>415.73654</v>
      </c>
      <c r="B62" s="1" t="n">
        <v>1836.3164</v>
      </c>
      <c r="C62" s="1" t="n">
        <v>415.4031982</v>
      </c>
      <c r="D62" s="1" t="n">
        <v>1820.13150446245</v>
      </c>
      <c r="E62" s="2" t="n">
        <v>1840.6717</v>
      </c>
      <c r="F62" s="2" t="n">
        <v>1891.5725</v>
      </c>
      <c r="G62" s="1" t="n">
        <v>1.97105636422298</v>
      </c>
      <c r="H62" s="1" t="n">
        <v>1801.34508676444</v>
      </c>
      <c r="I62" s="1" t="n">
        <v>12.3312165790746</v>
      </c>
      <c r="J62" s="1" t="n">
        <v>4.2437381500737</v>
      </c>
      <c r="K62" s="1" t="n">
        <v>0.153548430790966</v>
      </c>
      <c r="L62" s="1" t="n">
        <v>0</v>
      </c>
      <c r="M62" s="1" t="n">
        <v>0.0586703322358271</v>
      </c>
      <c r="N62" s="1" t="n">
        <v>0.0281878416211173</v>
      </c>
    </row>
    <row r="63" customFormat="false" ht="12.75" hidden="false" customHeight="false" outlineLevel="0" collapsed="false">
      <c r="A63" s="1" t="n">
        <v>416.27957</v>
      </c>
      <c r="B63" s="1" t="n">
        <v>1893.0253</v>
      </c>
      <c r="C63" s="1" t="n">
        <v>415.94096417</v>
      </c>
      <c r="D63" s="1" t="n">
        <v>1894.11041059169</v>
      </c>
      <c r="E63" s="2" t="n">
        <v>1914.1281</v>
      </c>
      <c r="F63" s="2" t="n">
        <v>1965.9602</v>
      </c>
      <c r="G63" s="1" t="n">
        <v>1.69633460596292</v>
      </c>
      <c r="H63" s="1" t="n">
        <v>1874.23091378618</v>
      </c>
      <c r="I63" s="1" t="n">
        <v>13.5797572239592</v>
      </c>
      <c r="J63" s="1" t="n">
        <v>4.35938675977589</v>
      </c>
      <c r="K63" s="1" t="n">
        <v>0.156299522968239</v>
      </c>
      <c r="L63" s="1" t="n">
        <v>0</v>
      </c>
      <c r="M63" s="1" t="n">
        <v>0.0592867746764151</v>
      </c>
      <c r="N63" s="1" t="n">
        <v>0.0284319181678303</v>
      </c>
    </row>
    <row r="64" customFormat="false" ht="12.75" hidden="false" customHeight="false" outlineLevel="0" collapsed="false">
      <c r="A64" s="1" t="n">
        <v>416.82037</v>
      </c>
      <c r="B64" s="1" t="n">
        <v>1980.3331</v>
      </c>
      <c r="C64" s="1" t="n">
        <v>416.47873014</v>
      </c>
      <c r="D64" s="1" t="n">
        <v>1966.78148977426</v>
      </c>
      <c r="E64" s="2" t="n">
        <v>1985.6926</v>
      </c>
      <c r="F64" s="2" t="n">
        <v>2038.5065</v>
      </c>
      <c r="G64" s="1" t="n">
        <v>1.47454611173291</v>
      </c>
      <c r="H64" s="1" t="n">
        <v>1945.52852567371</v>
      </c>
      <c r="I64" s="1" t="n">
        <v>15.0498481218979</v>
      </c>
      <c r="J64" s="1" t="n">
        <v>4.48085140390908</v>
      </c>
      <c r="K64" s="1" t="n">
        <v>0.159126115409037</v>
      </c>
      <c r="L64" s="1" t="n">
        <v>0</v>
      </c>
      <c r="M64" s="1" t="n">
        <v>0.0599131595496482</v>
      </c>
      <c r="N64" s="1" t="n">
        <v>0.0286791880497175</v>
      </c>
    </row>
    <row r="65" customFormat="false" ht="12.75" hidden="false" customHeight="false" outlineLevel="0" collapsed="false">
      <c r="A65" s="1" t="n">
        <v>417.36337</v>
      </c>
      <c r="B65" s="1" t="n">
        <v>2107.1362</v>
      </c>
      <c r="C65" s="1" t="n">
        <v>417.01649611</v>
      </c>
      <c r="D65" s="1" t="n">
        <v>2037.77255577332</v>
      </c>
      <c r="E65" s="2" t="n">
        <v>2055.642</v>
      </c>
      <c r="F65" s="2" t="n">
        <v>2109.3616</v>
      </c>
      <c r="G65" s="1" t="n">
        <v>1.29516053712898</v>
      </c>
      <c r="H65" s="1" t="n">
        <v>2014.83360565794</v>
      </c>
      <c r="I65" s="1" t="n">
        <v>16.7835767678739</v>
      </c>
      <c r="J65" s="1" t="n">
        <v>4.6087023652224</v>
      </c>
      <c r="K65" s="1" t="n">
        <v>0.162031031786933</v>
      </c>
      <c r="L65" s="1" t="n">
        <v>0</v>
      </c>
      <c r="M65" s="1" t="n">
        <v>0.0605497059853792</v>
      </c>
      <c r="N65" s="1" t="n">
        <v>0.0289297073846844</v>
      </c>
    </row>
    <row r="66" customFormat="false" ht="12.75" hidden="false" customHeight="false" outlineLevel="0" collapsed="false">
      <c r="A66" s="1" t="n">
        <v>417.90408</v>
      </c>
      <c r="B66" s="1" t="n">
        <v>2202.7292</v>
      </c>
      <c r="C66" s="1" t="n">
        <v>417.55426208</v>
      </c>
      <c r="D66" s="1" t="n">
        <v>2106.7197888507</v>
      </c>
      <c r="E66" s="2" t="n">
        <v>2123.0914</v>
      </c>
      <c r="F66" s="2" t="n">
        <v>2177.5202</v>
      </c>
      <c r="G66" s="1" t="n">
        <v>1.14957487523054</v>
      </c>
      <c r="H66" s="1" t="n">
        <v>2081.74108576753</v>
      </c>
      <c r="I66" s="1" t="n">
        <v>18.830125216899</v>
      </c>
      <c r="J66" s="1" t="n">
        <v>4.74360558737169</v>
      </c>
      <c r="K66" s="1" t="n">
        <v>0.165017230830169</v>
      </c>
      <c r="L66" s="1" t="n">
        <v>0</v>
      </c>
      <c r="M66" s="1" t="n">
        <v>0.0611966393112483</v>
      </c>
      <c r="N66" s="1" t="n">
        <v>0.0291835335325903</v>
      </c>
    </row>
    <row r="67" customFormat="false" ht="12.75" hidden="false" customHeight="false" outlineLevel="0" collapsed="false">
      <c r="A67" s="1" t="n">
        <v>418.44702</v>
      </c>
      <c r="B67" s="1" t="n">
        <v>2202.2903</v>
      </c>
      <c r="C67" s="1" t="n">
        <v>418.09202805</v>
      </c>
      <c r="D67" s="1" t="n">
        <v>2173.27225180922</v>
      </c>
      <c r="E67" s="2" t="n">
        <v>2188.2965</v>
      </c>
      <c r="F67" s="2" t="n">
        <v>2243.1636</v>
      </c>
      <c r="G67" s="1" t="n">
        <v>1.03082249644752</v>
      </c>
      <c r="H67" s="1" t="n">
        <v>2145.84902854788</v>
      </c>
      <c r="I67" s="1" t="n">
        <v>21.2466754411163</v>
      </c>
      <c r="J67" s="1" t="n">
        <v>4.88634259312254</v>
      </c>
      <c r="K67" s="1" t="n">
        <v>0.168087814261108</v>
      </c>
      <c r="L67" s="1" t="n">
        <v>0</v>
      </c>
      <c r="M67" s="1" t="n">
        <v>0.0618541912691077</v>
      </c>
      <c r="N67" s="1" t="n">
        <v>0.029440725128479</v>
      </c>
    </row>
    <row r="68" customFormat="false" ht="12.75" hidden="false" customHeight="false" outlineLevel="0" collapsed="false">
      <c r="A68" s="1" t="n">
        <v>418.9877</v>
      </c>
      <c r="B68" s="1" t="n">
        <v>2338.2207</v>
      </c>
      <c r="C68" s="1" t="n">
        <v>418.62979402</v>
      </c>
      <c r="D68" s="1" t="n">
        <v>2237.09658150275</v>
      </c>
      <c r="E68" s="2" t="n">
        <v>2250.4129</v>
      </c>
      <c r="F68" s="2" t="n">
        <v>2305.4033</v>
      </c>
      <c r="G68" s="1" t="n">
        <v>0.933308263520617</v>
      </c>
      <c r="H68" s="1" t="n">
        <v>2206.76260715014</v>
      </c>
      <c r="I68" s="1" t="n">
        <v>24.0993615282847</v>
      </c>
      <c r="J68" s="1" t="n">
        <v>5.03783458314578</v>
      </c>
      <c r="K68" s="1" t="n">
        <v>0.171246035294179</v>
      </c>
      <c r="L68" s="1" t="n">
        <v>0</v>
      </c>
      <c r="M68" s="1" t="n">
        <v>0.0625226002404752</v>
      </c>
      <c r="N68" s="1" t="n">
        <v>0.0297013421168645</v>
      </c>
    </row>
    <row r="69" customFormat="false" ht="12.75" hidden="false" customHeight="false" outlineLevel="0" collapsed="false">
      <c r="A69" s="1" t="n">
        <v>419.53055</v>
      </c>
      <c r="B69" s="1" t="n">
        <v>2348.0359</v>
      </c>
      <c r="C69" s="1" t="n">
        <v>419.16755999</v>
      </c>
      <c r="D69" s="1" t="n">
        <v>2297.88179120988</v>
      </c>
      <c r="E69" s="2" t="n">
        <v>2309.6484</v>
      </c>
      <c r="F69" s="2" t="n">
        <v>2364.4501</v>
      </c>
      <c r="G69" s="1" t="n">
        <v>0.852572705411211</v>
      </c>
      <c r="H69" s="1" t="n">
        <v>2264.09812947735</v>
      </c>
      <c r="I69" s="1" t="n">
        <v>27.4642546508039</v>
      </c>
      <c r="J69" s="1" t="n">
        <v>5.19917151130384</v>
      </c>
      <c r="K69" s="1" t="n">
        <v>0.174495307738313</v>
      </c>
      <c r="L69" s="1" t="n">
        <v>0</v>
      </c>
      <c r="M69" s="1" t="n">
        <v>0.0632021114816355</v>
      </c>
      <c r="N69" s="1" t="n">
        <v>0.0299654457870888</v>
      </c>
    </row>
    <row r="70" customFormat="false" ht="12.75" hidden="false" customHeight="false" outlineLevel="0" collapsed="false">
      <c r="A70" s="1" t="n">
        <v>420.07117</v>
      </c>
      <c r="B70" s="1" t="n">
        <v>2400.8203</v>
      </c>
      <c r="C70" s="1" t="n">
        <v>419.70532596</v>
      </c>
      <c r="D70" s="1" t="n">
        <v>2355.34411028751</v>
      </c>
      <c r="E70" s="2" t="n">
        <v>2365.2332</v>
      </c>
      <c r="F70" s="2" t="n">
        <v>2419.5802</v>
      </c>
      <c r="G70" s="1" t="n">
        <v>0.785086135467317</v>
      </c>
      <c r="H70" s="1" t="n">
        <v>2317.48704955822</v>
      </c>
      <c r="I70" s="1" t="n">
        <v>31.4283622453527</v>
      </c>
      <c r="J70" s="1" t="n">
        <v>5.37164705654128</v>
      </c>
      <c r="K70" s="1" t="n">
        <v>0.177839215754512</v>
      </c>
      <c r="L70" s="1" t="n">
        <v>0</v>
      </c>
      <c r="M70" s="1" t="n">
        <v>0.0638929773686738</v>
      </c>
      <c r="N70" s="1" t="n">
        <v>0.0302330988098032</v>
      </c>
    </row>
    <row r="71" customFormat="false" ht="12.75" hidden="false" customHeight="false" outlineLevel="0" collapsed="false">
      <c r="A71" s="1" t="n">
        <v>420.61395</v>
      </c>
      <c r="B71" s="1" t="n">
        <v>2489.262</v>
      </c>
      <c r="C71" s="1" t="n">
        <v>420.24309193</v>
      </c>
      <c r="D71" s="1" t="n">
        <v>2409.2317796825</v>
      </c>
      <c r="E71" s="2" t="n">
        <v>2417.3452</v>
      </c>
      <c r="F71" s="2" t="n">
        <v>2471.05</v>
      </c>
      <c r="G71" s="1" t="n">
        <v>0.728072035760052</v>
      </c>
      <c r="H71" s="1" t="n">
        <v>2366.57990782081</v>
      </c>
      <c r="I71" s="1" t="n">
        <v>36.0906179308612</v>
      </c>
      <c r="J71" s="1" t="n">
        <v>5.55680054781131</v>
      </c>
      <c r="K71" s="1" t="n">
        <v>0.181281524323804</v>
      </c>
      <c r="L71" s="1" t="n">
        <v>0</v>
      </c>
      <c r="M71" s="1" t="n">
        <v>0.0645954576530377</v>
      </c>
      <c r="N71" s="1" t="n">
        <v>0.0305043652746232</v>
      </c>
    </row>
    <row r="72" customFormat="false" ht="12.75" hidden="false" customHeight="false" outlineLevel="0" collapsed="false">
      <c r="A72" s="1" t="n">
        <v>421.15451</v>
      </c>
      <c r="B72" s="1" t="n">
        <v>2474.3679</v>
      </c>
      <c r="C72" s="1" t="n">
        <v>420.7808579</v>
      </c>
      <c r="D72" s="1" t="n">
        <v>2459.32971528237</v>
      </c>
      <c r="E72" s="2" t="n">
        <v>2465.3177</v>
      </c>
      <c r="F72" s="2" t="n">
        <v>2518.3097</v>
      </c>
      <c r="G72" s="1" t="n">
        <v>0.679357940288516</v>
      </c>
      <c r="H72" s="1" t="n">
        <v>2411.05014152107</v>
      </c>
      <c r="I72" s="1" t="n">
        <v>41.562833453845</v>
      </c>
      <c r="J72" s="1" t="n">
        <v>5.75646704622811</v>
      </c>
      <c r="K72" s="1" t="n">
        <v>0.184826190486537</v>
      </c>
      <c r="L72" s="1" t="n">
        <v>0</v>
      </c>
      <c r="M72" s="1" t="n">
        <v>0.0653098197282412</v>
      </c>
      <c r="N72" s="1" t="n">
        <v>0.0307793107289758</v>
      </c>
    </row>
    <row r="73" customFormat="false" ht="12.75" hidden="false" customHeight="false" outlineLevel="0" collapsed="false">
      <c r="A73" s="1" t="n">
        <v>421.69724</v>
      </c>
      <c r="B73" s="1" t="n">
        <v>2552.897</v>
      </c>
      <c r="C73" s="1" t="n">
        <v>421.31862387</v>
      </c>
      <c r="D73" s="1" t="n">
        <v>2505.46394582766</v>
      </c>
      <c r="E73" s="2" t="n">
        <v>2509.3303</v>
      </c>
      <c r="F73" s="2" t="n">
        <v>2561.661</v>
      </c>
      <c r="G73" s="1" t="n">
        <v>0.637251361344025</v>
      </c>
      <c r="H73" s="1" t="n">
        <v>2450.59770728374</v>
      </c>
      <c r="I73" s="1" t="n">
        <v>47.9705785195266</v>
      </c>
      <c r="J73" s="1" t="n">
        <v>5.97283694650838</v>
      </c>
      <c r="K73" s="1" t="n">
        <v>0.188477375419762</v>
      </c>
      <c r="L73" s="1" t="n">
        <v>0</v>
      </c>
      <c r="M73" s="1" t="n">
        <v>0.0660363389081332</v>
      </c>
      <c r="N73" s="1" t="n">
        <v>0.0310580022182109</v>
      </c>
    </row>
    <row r="74" customFormat="false" ht="12.75" hidden="false" customHeight="false" outlineLevel="0" collapsed="false">
      <c r="A74" s="1" t="n">
        <v>422.23773</v>
      </c>
      <c r="B74" s="1" t="n">
        <v>2567.6272</v>
      </c>
      <c r="C74" s="1" t="n">
        <v>421.85638984</v>
      </c>
      <c r="D74" s="1" t="n">
        <v>2547.50572829667</v>
      </c>
      <c r="E74" s="2" t="n">
        <v>2548.8671</v>
      </c>
      <c r="F74" s="2" t="n">
        <v>2600.7183</v>
      </c>
      <c r="G74" s="1" t="n">
        <v>0.600437938175794</v>
      </c>
      <c r="H74" s="1" t="n">
        <v>2484.95245954974</v>
      </c>
      <c r="I74" s="1" t="n">
        <v>55.4539489187182</v>
      </c>
      <c r="J74" s="1" t="n">
        <v>6.20852662556602</v>
      </c>
      <c r="K74" s="1" t="n">
        <v>0.192239457426454</v>
      </c>
      <c r="L74" s="1" t="n">
        <v>0</v>
      </c>
      <c r="M74" s="1" t="n">
        <v>0.0667752987173819</v>
      </c>
      <c r="N74" s="1" t="n">
        <v>0.0313405083270022</v>
      </c>
    </row>
    <row r="75" customFormat="false" ht="12.75" hidden="false" customHeight="false" outlineLevel="0" collapsed="false">
      <c r="A75" s="1" t="n">
        <v>422.7804</v>
      </c>
      <c r="B75" s="1" t="n">
        <v>2590.4729</v>
      </c>
      <c r="C75" s="1" t="n">
        <v>422.39415581</v>
      </c>
      <c r="D75" s="1" t="n">
        <v>2585.37524143146</v>
      </c>
      <c r="E75" s="2" t="n">
        <v>2584.1573</v>
      </c>
      <c r="F75" s="2" t="n">
        <v>2635.8076</v>
      </c>
      <c r="G75" s="1" t="n">
        <v>0.56789887023552</v>
      </c>
      <c r="H75" s="1" t="n">
        <v>2513.87723167896</v>
      </c>
      <c r="I75" s="1" t="n">
        <v>64.1681781090248</v>
      </c>
      <c r="J75" s="1" t="n">
        <v>6.46666183690542</v>
      </c>
      <c r="K75" s="1" t="n">
        <v>0.1961170459175</v>
      </c>
      <c r="L75" s="1" t="n">
        <v>0</v>
      </c>
      <c r="M75" s="1" t="n">
        <v>0.0675269911949204</v>
      </c>
      <c r="N75" s="1" t="n">
        <v>0.0316268992220956</v>
      </c>
    </row>
    <row r="76" customFormat="false" ht="12.75" hidden="false" customHeight="false" outlineLevel="0" collapsed="false">
      <c r="A76" s="1" t="n">
        <v>423.32083</v>
      </c>
      <c r="B76" s="1" t="n">
        <v>2732.4858</v>
      </c>
      <c r="C76" s="1" t="n">
        <v>422.93192178</v>
      </c>
      <c r="D76" s="1" t="n">
        <v>2619.04475754191</v>
      </c>
      <c r="E76" s="2" t="n">
        <v>2614.898</v>
      </c>
      <c r="F76" s="2" t="n">
        <v>2666.6826</v>
      </c>
      <c r="G76" s="1" t="n">
        <v>0.538844760731009</v>
      </c>
      <c r="H76" s="1" t="n">
        <v>2537.17057049145</v>
      </c>
      <c r="I76" s="1" t="n">
        <v>74.2840426083331</v>
      </c>
      <c r="J76" s="1" t="n">
        <v>6.75097572100989</v>
      </c>
      <c r="K76" s="1" t="n">
        <v>0.200114996476097</v>
      </c>
      <c r="L76" s="1" t="n">
        <v>0</v>
      </c>
      <c r="M76" s="1" t="n">
        <v>0.0682917172108849</v>
      </c>
      <c r="N76" s="1" t="n">
        <v>0.0319172466964597</v>
      </c>
    </row>
    <row r="77" customFormat="false" ht="12.75" hidden="false" customHeight="false" outlineLevel="0" collapsed="false">
      <c r="A77" s="1" t="n">
        <v>423.86343</v>
      </c>
      <c r="B77" s="1" t="n">
        <v>2661.5103</v>
      </c>
      <c r="C77" s="1" t="n">
        <v>423.46968775</v>
      </c>
      <c r="D77" s="1" t="n">
        <v>2648.54119406125</v>
      </c>
      <c r="E77" s="2" t="n">
        <v>2641.4111</v>
      </c>
      <c r="F77" s="2" t="n">
        <v>2693.6641</v>
      </c>
      <c r="G77" s="1" t="n">
        <v>0.512663181536514</v>
      </c>
      <c r="H77" s="1" t="n">
        <v>2554.669080074</v>
      </c>
      <c r="I77" s="1" t="n">
        <v>85.9880074986429</v>
      </c>
      <c r="J77" s="1" t="n">
        <v>7.06592346896249</v>
      </c>
      <c r="K77" s="1" t="n">
        <v>0.204238427103341</v>
      </c>
      <c r="L77" s="1" t="n">
        <v>0</v>
      </c>
      <c r="M77" s="1" t="n">
        <v>0.0690697867977842</v>
      </c>
      <c r="N77" s="1" t="n">
        <v>0.0322116242148698</v>
      </c>
    </row>
    <row r="78" customFormat="false" ht="12.75" hidden="false" customHeight="false" outlineLevel="0" collapsed="false">
      <c r="A78" s="1" t="n">
        <v>424.40381</v>
      </c>
      <c r="B78" s="1" t="n">
        <v>2604.1753</v>
      </c>
      <c r="C78" s="1" t="n">
        <v>424.00745372</v>
      </c>
      <c r="D78" s="1" t="n">
        <v>2673.94794970308</v>
      </c>
      <c r="E78" s="2" t="n">
        <v>2663.6403</v>
      </c>
      <c r="F78" s="2" t="n">
        <v>2716.6315</v>
      </c>
      <c r="G78" s="1" t="n">
        <v>0.488877529744009</v>
      </c>
      <c r="H78" s="1" t="n">
        <v>2566.24933664103</v>
      </c>
      <c r="I78" s="1" t="n">
        <v>99.4820553377561</v>
      </c>
      <c r="J78" s="1" t="n">
        <v>7.41681583234087</v>
      </c>
      <c r="K78" s="1" t="n">
        <v>0.208492735754476</v>
      </c>
      <c r="L78" s="1" t="n">
        <v>0</v>
      </c>
      <c r="M78" s="1" t="n">
        <v>0.0698615194968332</v>
      </c>
      <c r="N78" s="1" t="n">
        <v>0.0325101069610194</v>
      </c>
    </row>
    <row r="79" customFormat="false" ht="12.75" hidden="false" customHeight="false" outlineLevel="0" collapsed="false">
      <c r="A79" s="1" t="n">
        <v>424.94635</v>
      </c>
      <c r="B79" s="1" t="n">
        <v>2723.7344</v>
      </c>
      <c r="C79" s="1" t="n">
        <v>424.54521969</v>
      </c>
      <c r="D79" s="1" t="n">
        <v>2695.40593566201</v>
      </c>
      <c r="E79" s="2" t="n">
        <v>2682.0068</v>
      </c>
      <c r="F79" s="2" t="n">
        <v>2735.9067</v>
      </c>
      <c r="G79" s="1" t="n">
        <v>0.467115041818332</v>
      </c>
      <c r="H79" s="1" t="n">
        <v>2571.82934300153</v>
      </c>
      <c r="I79" s="1" t="n">
        <v>114.983140173973</v>
      </c>
      <c r="J79" s="1" t="n">
        <v>7.80997380879703</v>
      </c>
      <c r="K79" s="1" t="n">
        <v>0.212883619286988</v>
      </c>
      <c r="L79" s="1" t="n">
        <v>0</v>
      </c>
      <c r="M79" s="1" t="n">
        <v>0.0706672447200092</v>
      </c>
      <c r="N79" s="1" t="n">
        <v>0.032812771886165</v>
      </c>
    </row>
    <row r="80" customFormat="false" ht="12.75" hidden="false" customHeight="false" outlineLevel="0" collapsed="false">
      <c r="A80" s="1" t="n">
        <v>425.48666</v>
      </c>
      <c r="B80" s="1" t="n">
        <v>2675.8643</v>
      </c>
      <c r="C80" s="1" t="n">
        <v>425.08298566</v>
      </c>
      <c r="D80" s="1" t="n">
        <v>2713.11372028051</v>
      </c>
      <c r="E80" s="2" t="n">
        <v>2696.6723</v>
      </c>
      <c r="F80" s="2" t="n">
        <v>2751.5152</v>
      </c>
      <c r="G80" s="1" t="n">
        <v>0.447082135572405</v>
      </c>
      <c r="H80" s="1" t="n">
        <v>2571.36949861105</v>
      </c>
      <c r="I80" s="1" t="n">
        <v>132.722208500186</v>
      </c>
      <c r="J80" s="1" t="n">
        <v>8.25290693986528</v>
      </c>
      <c r="K80" s="1" t="n">
        <v>0.217417093954996</v>
      </c>
      <c r="L80" s="1" t="n">
        <v>0</v>
      </c>
      <c r="M80" s="1" t="n">
        <v>0.0714873021289069</v>
      </c>
      <c r="N80" s="1" t="n">
        <v>0.033119697759415</v>
      </c>
    </row>
    <row r="81" customFormat="false" ht="12.75" hidden="false" customHeight="false" outlineLevel="0" collapsed="false">
      <c r="A81" s="1" t="n">
        <v>426.02914</v>
      </c>
      <c r="B81" s="1" t="n">
        <v>2727.4663</v>
      </c>
      <c r="C81" s="1" t="n">
        <v>425.62075163</v>
      </c>
      <c r="D81" s="1" t="n">
        <v>2727.32671612371</v>
      </c>
      <c r="E81" s="2" t="n">
        <v>2708.1253</v>
      </c>
      <c r="F81" s="2" t="n">
        <v>2763.8234</v>
      </c>
      <c r="G81" s="1" t="n">
        <v>0.428545543582943</v>
      </c>
      <c r="H81" s="1" t="n">
        <v>2564.87306912518</v>
      </c>
      <c r="I81" s="1" t="n">
        <v>152.942731206124</v>
      </c>
      <c r="J81" s="1" t="n">
        <v>8.75451772397371</v>
      </c>
      <c r="K81" s="1" t="n">
        <v>0.222099517599573</v>
      </c>
      <c r="L81" s="1" t="n">
        <v>0</v>
      </c>
      <c r="M81" s="1" t="n">
        <v>0.0723220420312836</v>
      </c>
      <c r="N81" s="1" t="n">
        <v>0.0334309652196917</v>
      </c>
    </row>
    <row r="82" customFormat="false" ht="12.75" hidden="false" customHeight="false" outlineLevel="0" collapsed="false">
      <c r="A82" s="1" t="n">
        <v>426.56937</v>
      </c>
      <c r="B82" s="1" t="n">
        <v>2680.2808</v>
      </c>
      <c r="C82" s="1" t="n">
        <v>426.1585176</v>
      </c>
      <c r="D82" s="1" t="n">
        <v>2738.35535158126</v>
      </c>
      <c r="E82" s="2" t="n">
        <v>2716.6843</v>
      </c>
      <c r="F82" s="2" t="n">
        <v>2773.0332</v>
      </c>
      <c r="G82" s="1" t="n">
        <v>0.411317971770679</v>
      </c>
      <c r="H82" s="1" t="n">
        <v>2552.38614765179</v>
      </c>
      <c r="I82" s="1" t="n">
        <v>175.898695201083</v>
      </c>
      <c r="J82" s="1" t="n">
        <v>9.32533466028846</v>
      </c>
      <c r="K82" s="1" t="n">
        <v>0.226937613701229</v>
      </c>
      <c r="L82" s="1" t="n">
        <v>0</v>
      </c>
      <c r="M82" s="1" t="n">
        <v>0.0731718257961004</v>
      </c>
      <c r="N82" s="1" t="n">
        <v>0.0337466568294273</v>
      </c>
    </row>
    <row r="83" customFormat="false" ht="12.75" hidden="false" customHeight="false" outlineLevel="0" collapsed="false">
      <c r="A83" s="1" t="n">
        <v>427.10959</v>
      </c>
      <c r="B83" s="1" t="n">
        <v>2791.593</v>
      </c>
      <c r="C83" s="1" t="n">
        <v>426.69628357</v>
      </c>
      <c r="D83" s="1" t="n">
        <v>2746.5621850148</v>
      </c>
      <c r="E83" s="2" t="n">
        <v>2722.8454</v>
      </c>
      <c r="F83" s="2" t="n">
        <v>2779.5703</v>
      </c>
      <c r="G83" s="1" t="n">
        <v>0.395247256777097</v>
      </c>
      <c r="H83" s="1" t="n">
        <v>2533.99710834601</v>
      </c>
      <c r="I83" s="1" t="n">
        <v>201.852010648091</v>
      </c>
      <c r="J83" s="1" t="n">
        <v>9.97777638302335</v>
      </c>
      <c r="K83" s="1" t="n">
        <v>0.231938497480143</v>
      </c>
      <c r="L83" s="1" t="n">
        <v>0</v>
      </c>
      <c r="M83" s="1" t="n">
        <v>0.0740370262884396</v>
      </c>
      <c r="N83" s="1" t="n">
        <v>0.0340668571301063</v>
      </c>
    </row>
    <row r="84" customFormat="false" ht="12.75" hidden="false" customHeight="false" outlineLevel="0" collapsed="false">
      <c r="A84" s="1" t="n">
        <v>427.65198</v>
      </c>
      <c r="B84" s="1" t="n">
        <v>2817.9465</v>
      </c>
      <c r="C84" s="1" t="n">
        <v>427.23404954</v>
      </c>
      <c r="D84" s="1" t="n">
        <v>2752.3579380883</v>
      </c>
      <c r="E84" s="2" t="n">
        <v>2727.0879</v>
      </c>
      <c r="F84" s="2" t="n">
        <v>2783.8839</v>
      </c>
      <c r="G84" s="1" t="n">
        <v>0.38020820272971</v>
      </c>
      <c r="H84" s="1" t="n">
        <v>2509.8355614262</v>
      </c>
      <c r="I84" s="1" t="n">
        <v>231.069299868946</v>
      </c>
      <c r="J84" s="1" t="n">
        <v>10.7264492051504</v>
      </c>
      <c r="K84" s="1" t="n">
        <v>0.237109704251358</v>
      </c>
      <c r="L84" s="1" t="n">
        <v>0</v>
      </c>
      <c r="M84" s="1" t="n">
        <v>0.0749180283250943</v>
      </c>
      <c r="N84" s="1" t="n">
        <v>0.0343916526996616</v>
      </c>
    </row>
    <row r="85" customFormat="false" ht="12.75" hidden="false" customHeight="false" outlineLevel="0" collapsed="false">
      <c r="A85" s="1" t="n">
        <v>428.19214</v>
      </c>
      <c r="B85" s="1" t="n">
        <v>2750.9006</v>
      </c>
      <c r="C85" s="1" t="n">
        <v>427.77181551</v>
      </c>
      <c r="D85" s="1" t="n">
        <v>2756.19644616221</v>
      </c>
      <c r="E85" s="2" t="n">
        <v>2729.8594</v>
      </c>
      <c r="F85" s="2" t="n">
        <v>2786.44</v>
      </c>
      <c r="G85" s="1" t="n">
        <v>0.366096452200504</v>
      </c>
      <c r="H85" s="1" t="n">
        <v>2480.07082692798</v>
      </c>
      <c r="I85" s="1" t="n">
        <v>263.818047053007</v>
      </c>
      <c r="J85" s="1" t="n">
        <v>11.5884801473839</v>
      </c>
      <c r="K85" s="1" t="n">
        <v>0.24245922026678</v>
      </c>
      <c r="L85" s="1" t="n">
        <v>0</v>
      </c>
      <c r="M85" s="1" t="n">
        <v>0.0758152291522768</v>
      </c>
      <c r="N85" s="1" t="n">
        <v>0.0347211322118519</v>
      </c>
    </row>
    <row r="86" customFormat="false" ht="12.75" hidden="false" customHeight="false" outlineLevel="0" collapsed="false">
      <c r="A86" s="1" t="n">
        <v>428.73447</v>
      </c>
      <c r="B86" s="1" t="n">
        <v>2714.0806</v>
      </c>
      <c r="C86" s="1" t="n">
        <v>428.30958148</v>
      </c>
      <c r="D86" s="1" t="n">
        <v>2758.56854730534</v>
      </c>
      <c r="E86" s="2" t="n">
        <v>2731.6754</v>
      </c>
      <c r="F86" s="3" t="n">
        <v>2787.8193</v>
      </c>
      <c r="G86" s="1" t="n">
        <v>0.352823889724515</v>
      </c>
      <c r="H86" s="1" t="n">
        <v>2444.90995238436</v>
      </c>
      <c r="I86" s="1" t="n">
        <v>300.362103924759</v>
      </c>
      <c r="J86" s="1" t="n">
        <v>12.5838871647448</v>
      </c>
      <c r="K86" s="1" t="n">
        <v>0.247995516303922</v>
      </c>
      <c r="L86" s="1" t="n">
        <v>0</v>
      </c>
      <c r="M86" s="1" t="n">
        <v>0.0767290389466026</v>
      </c>
      <c r="N86" s="1" t="n">
        <v>0.0350553864976658</v>
      </c>
    </row>
    <row r="87" customFormat="false" ht="12.75" hidden="false" customHeight="false" outlineLevel="0" collapsed="false">
      <c r="A87" s="1" t="n">
        <v>429.27457</v>
      </c>
      <c r="B87" s="1" t="n">
        <v>2811.7341</v>
      </c>
      <c r="C87" s="1" t="n">
        <v>428.84734745</v>
      </c>
      <c r="D87" s="1" t="n">
        <v>2759.99495726262</v>
      </c>
      <c r="E87" s="3" t="n">
        <v>2733.0162</v>
      </c>
      <c r="F87" s="3" t="n">
        <v>2788.6114</v>
      </c>
      <c r="G87" s="1" t="n">
        <v>0.340315192365116</v>
      </c>
      <c r="H87" s="1" t="n">
        <v>2404.59530695529</v>
      </c>
      <c r="I87" s="1" t="n">
        <v>340.956565360561</v>
      </c>
      <c r="J87" s="1" t="n">
        <v>13.7359877801542</v>
      </c>
      <c r="K87" s="1" t="n">
        <v>0.253727584293347</v>
      </c>
      <c r="L87" s="1" t="n">
        <v>0</v>
      </c>
      <c r="M87" s="1" t="n">
        <v>0.0776598813408683</v>
      </c>
      <c r="N87" s="1" t="n">
        <v>0.0353945086088459</v>
      </c>
    </row>
    <row r="88" customFormat="false" ht="12.75" hidden="false" customHeight="false" outlineLevel="0" collapsed="false">
      <c r="A88" s="1" t="n">
        <v>429.81461</v>
      </c>
      <c r="B88" s="1" t="n">
        <v>2847.8062</v>
      </c>
      <c r="C88" s="1" t="n">
        <v>429.38511342</v>
      </c>
      <c r="D88" s="1" t="n">
        <v>2761.01820516579</v>
      </c>
      <c r="E88" s="3" t="n">
        <v>2734.3866</v>
      </c>
      <c r="F88" s="3" t="n">
        <v>2789.4491</v>
      </c>
      <c r="G88" s="1" t="n">
        <v>0.328505234175993</v>
      </c>
      <c r="H88" s="1" t="n">
        <v>2359.40179117973</v>
      </c>
      <c r="I88" s="1" t="n">
        <v>385.842050312591</v>
      </c>
      <c r="J88" s="1" t="n">
        <v>15.0718466741165</v>
      </c>
      <c r="K88" s="1" t="n">
        <v>0.259664977313691</v>
      </c>
      <c r="L88" s="1" t="n">
        <v>0</v>
      </c>
      <c r="M88" s="1" t="n">
        <v>0.0786081939759164</v>
      </c>
      <c r="N88" s="1" t="n">
        <v>0.0357385938836132</v>
      </c>
    </row>
    <row r="89" customFormat="false" ht="12.75" hidden="false" customHeight="false" outlineLevel="0" collapsed="false">
      <c r="A89" s="1" t="n">
        <v>430.35684</v>
      </c>
      <c r="B89" s="1" t="n">
        <v>2756.011</v>
      </c>
      <c r="C89" s="1" t="n">
        <v>429.92287939</v>
      </c>
      <c r="D89" s="1" t="n">
        <v>2762.19373330517</v>
      </c>
      <c r="E89" s="3" t="n">
        <v>2736.2969</v>
      </c>
      <c r="F89" s="3" t="n">
        <v>2790.9725</v>
      </c>
      <c r="G89" s="1" t="n">
        <v>0.317337123782745</v>
      </c>
      <c r="H89" s="1" t="n">
        <v>2309.63370735208</v>
      </c>
      <c r="I89" s="1" t="n">
        <v>435.238446862541</v>
      </c>
      <c r="J89" s="1" t="n">
        <v>16.6227619443431</v>
      </c>
      <c r="K89" s="1" t="n">
        <v>0.265817853325085</v>
      </c>
      <c r="L89" s="1" t="n">
        <v>0</v>
      </c>
      <c r="M89" s="1" t="n">
        <v>0.0795744290804033</v>
      </c>
      <c r="N89" s="1" t="n">
        <v>0.0360877400146878</v>
      </c>
    </row>
    <row r="90" customFormat="false" ht="12.75" hidden="false" customHeight="false" outlineLevel="0" collapsed="false">
      <c r="A90" s="1" t="n">
        <v>430.89685</v>
      </c>
      <c r="B90" s="1" t="n">
        <v>2734.2224</v>
      </c>
      <c r="C90" s="1" t="n">
        <v>430.46064536</v>
      </c>
      <c r="D90" s="1" t="n">
        <v>2764.08029317418</v>
      </c>
      <c r="E90" s="3" t="n">
        <v>2739.2408</v>
      </c>
      <c r="F90" s="3" t="n">
        <v>2793.7856</v>
      </c>
      <c r="G90" s="1" t="n">
        <v>0.30676071023775</v>
      </c>
      <c r="H90" s="1" t="n">
        <v>2255.6213404211</v>
      </c>
      <c r="I90" s="1" t="n">
        <v>489.338205194382</v>
      </c>
      <c r="J90" s="1" t="n">
        <v>18.4247887241919</v>
      </c>
      <c r="K90" s="1" t="n">
        <v>0.272197023060754</v>
      </c>
      <c r="L90" s="1" t="n">
        <v>0</v>
      </c>
      <c r="M90" s="1" t="n">
        <v>0.0805590540801337</v>
      </c>
      <c r="N90" s="1" t="n">
        <v>0.0364420471196775</v>
      </c>
    </row>
    <row r="91" customFormat="false" ht="12.75" hidden="false" customHeight="false" outlineLevel="0" collapsed="false">
      <c r="A91" s="1" t="n">
        <v>431.43903</v>
      </c>
      <c r="B91" s="1" t="n">
        <v>2805.9675</v>
      </c>
      <c r="C91" s="1" t="n">
        <v>430.99841133</v>
      </c>
      <c r="D91" s="1" t="n">
        <v>2767.22979840732</v>
      </c>
      <c r="E91" s="3" t="n">
        <v>2743.7637</v>
      </c>
      <c r="F91" s="3" t="n">
        <v>2798.4901</v>
      </c>
      <c r="G91" s="1" t="n">
        <v>0.29673143498984</v>
      </c>
      <c r="H91" s="1" t="n">
        <v>2197.71730318247</v>
      </c>
      <c r="I91" s="1" t="n">
        <v>548.299287995145</v>
      </c>
      <c r="J91" s="1" t="n">
        <v>20.5192976221126</v>
      </c>
      <c r="K91" s="1" t="n">
        <v>0.278814002552948</v>
      </c>
      <c r="L91" s="1" t="n">
        <v>0</v>
      </c>
      <c r="M91" s="1" t="n">
        <v>0.081562552238724</v>
      </c>
      <c r="N91" s="1" t="n">
        <v>0.0368016178139615</v>
      </c>
    </row>
    <row r="92" customFormat="false" ht="12.75" hidden="false" customHeight="false" outlineLevel="0" collapsed="false">
      <c r="A92" s="1" t="n">
        <v>431.97897</v>
      </c>
      <c r="B92" s="1" t="n">
        <v>2706.1472</v>
      </c>
      <c r="C92" s="1" t="n">
        <v>431.5361773</v>
      </c>
      <c r="D92" s="1" t="n">
        <v>2772.17682219677</v>
      </c>
      <c r="E92" s="3" t="n">
        <v>2750.3525</v>
      </c>
      <c r="F92" s="3" t="n">
        <v>2805.5646</v>
      </c>
      <c r="G92" s="1" t="n">
        <v>0.28720944001325</v>
      </c>
      <c r="H92" s="1" t="n">
        <v>2136.29270232345</v>
      </c>
      <c r="I92" s="1" t="n">
        <v>612.237913373312</v>
      </c>
      <c r="J92" s="1" t="n">
        <v>22.9535640085405</v>
      </c>
      <c r="K92" s="1" t="n">
        <v>0.285681070834805</v>
      </c>
      <c r="L92" s="1" t="n">
        <v>0</v>
      </c>
      <c r="M92" s="1" t="n">
        <v>0.0825854233318486</v>
      </c>
      <c r="N92" s="1" t="n">
        <v>0.0371665572861352</v>
      </c>
    </row>
    <row r="93" customFormat="false" ht="12.75" hidden="false" customHeight="false" outlineLevel="0" collapsed="false">
      <c r="A93" s="1" t="n">
        <v>432.51886</v>
      </c>
      <c r="B93" s="1" t="n">
        <v>2783.1902</v>
      </c>
      <c r="C93" s="1" t="n">
        <v>432.07394327</v>
      </c>
      <c r="D93" s="1" t="n">
        <v>2779.42795124375</v>
      </c>
      <c r="E93" s="3" t="n">
        <v>2759.5372</v>
      </c>
      <c r="F93" s="3" t="n">
        <v>2815.4702</v>
      </c>
      <c r="G93" s="1" t="n">
        <v>0.278158866183639</v>
      </c>
      <c r="H93" s="1" t="n">
        <v>2071.73318354183</v>
      </c>
      <c r="I93" s="1" t="n">
        <v>681.221249814242</v>
      </c>
      <c r="J93" s="1" t="n">
        <v>25.781382530326</v>
      </c>
      <c r="K93" s="1" t="n">
        <v>0.292811333437092</v>
      </c>
      <c r="L93" s="1" t="n">
        <v>0</v>
      </c>
      <c r="M93" s="1" t="n">
        <v>0.0836281843570495</v>
      </c>
      <c r="N93" s="1" t="n">
        <v>0.0375369733761555</v>
      </c>
    </row>
    <row r="94" customFormat="false" ht="12.75" hidden="false" customHeight="false" outlineLevel="0" collapsed="false">
      <c r="A94" s="1" t="n">
        <v>433.06094</v>
      </c>
      <c r="B94" s="1" t="n">
        <v>2836.855</v>
      </c>
      <c r="C94" s="1" t="n">
        <v>432.61170924</v>
      </c>
      <c r="D94" s="1" t="n">
        <v>2789.45122917558</v>
      </c>
      <c r="E94" s="3" t="n">
        <v>2771.8657</v>
      </c>
      <c r="F94" s="3" t="n">
        <v>2828.6441</v>
      </c>
      <c r="G94" s="1" t="n">
        <v>0.269547293767337</v>
      </c>
      <c r="H94" s="1" t="n">
        <v>2004.43491449233</v>
      </c>
      <c r="I94" s="1" t="n">
        <v>755.260244869034</v>
      </c>
      <c r="J94" s="1" t="n">
        <v>29.0636993811233</v>
      </c>
      <c r="K94" s="1" t="n">
        <v>0.30021879238805</v>
      </c>
      <c r="L94" s="1" t="n">
        <v>0</v>
      </c>
      <c r="M94" s="1" t="n">
        <v>0.0846913702816867</v>
      </c>
      <c r="N94" s="1" t="n">
        <v>0.03791297665626</v>
      </c>
    </row>
    <row r="95" customFormat="false" ht="12.75" hidden="false" customHeight="false" outlineLevel="0" collapsed="false">
      <c r="A95" s="1" t="n">
        <v>433.6008</v>
      </c>
      <c r="B95" s="1" t="n">
        <v>2756.7158</v>
      </c>
      <c r="C95" s="1" t="n">
        <v>433.14947521</v>
      </c>
      <c r="D95" s="1" t="n">
        <v>2802.66593851874</v>
      </c>
      <c r="E95" s="3" t="n">
        <v>2787.6803</v>
      </c>
      <c r="F95" s="3" t="n">
        <v>2845.2901</v>
      </c>
      <c r="G95" s="1" t="n">
        <v>0.261345289930279</v>
      </c>
      <c r="H95" s="1" t="n">
        <v>1934.80056372887</v>
      </c>
      <c r="I95" s="1" t="n">
        <v>834.302788047835</v>
      </c>
      <c r="J95" s="1" t="n">
        <v>32.8692528132297</v>
      </c>
      <c r="K95" s="1" t="n">
        <v>0.307918423533563</v>
      </c>
      <c r="L95" s="1" t="n">
        <v>0</v>
      </c>
      <c r="M95" s="1" t="n">
        <v>0.0857755348315519</v>
      </c>
      <c r="N95" s="1" t="n">
        <v>0.0382946805148179</v>
      </c>
    </row>
    <row r="96" customFormat="false" ht="12.75" hidden="false" customHeight="false" outlineLevel="0" collapsed="false">
      <c r="A96" s="1" t="n">
        <v>434.14063</v>
      </c>
      <c r="B96" s="1" t="n">
        <v>2859.4482</v>
      </c>
      <c r="C96" s="1" t="n">
        <v>433.68724118</v>
      </c>
      <c r="D96" s="1" t="n">
        <v>2819.43298067992</v>
      </c>
      <c r="E96" s="3" t="n">
        <v>2807.3921</v>
      </c>
      <c r="F96" s="3" t="n">
        <v>2865.7032</v>
      </c>
      <c r="G96" s="1" t="n">
        <v>0.253526037666329</v>
      </c>
      <c r="H96" s="1" t="n">
        <v>1863.23533215279</v>
      </c>
      <c r="I96" s="1" t="n">
        <v>918.22742260907</v>
      </c>
      <c r="J96" s="1" t="n">
        <v>37.2752101657046</v>
      </c>
      <c r="K96" s="1" t="n">
        <v>0.315926262121248</v>
      </c>
      <c r="L96" s="1" t="n">
        <v>0</v>
      </c>
      <c r="M96" s="1" t="n">
        <v>0.0868812513230886</v>
      </c>
      <c r="N96" s="1" t="n">
        <v>0.0386822012431896</v>
      </c>
    </row>
    <row r="97" customFormat="false" ht="12.75" hidden="false" customHeight="false" outlineLevel="0" collapsed="false">
      <c r="A97" s="1" t="n">
        <v>434.68262</v>
      </c>
      <c r="B97" s="1" t="n">
        <v>2801.231</v>
      </c>
      <c r="C97" s="1" t="n">
        <v>434.22500715</v>
      </c>
      <c r="D97" s="1" t="n">
        <v>2840.04611695462</v>
      </c>
      <c r="E97" s="3" t="n">
        <v>2831.3811</v>
      </c>
      <c r="F97" s="3" t="n">
        <v>2890.1828</v>
      </c>
      <c r="G97" s="1" t="n">
        <v>0.246065027423502</v>
      </c>
      <c r="H97" s="1" t="n">
        <v>1790.14309081342</v>
      </c>
      <c r="I97" s="1" t="n">
        <v>1006.83782950479</v>
      </c>
      <c r="J97" s="1" t="n">
        <v>42.3677873395683</v>
      </c>
      <c r="K97" s="1" t="n">
        <v>0.32425949774788</v>
      </c>
      <c r="L97" s="1" t="n">
        <v>0</v>
      </c>
      <c r="M97" s="1" t="n">
        <v>0.0880091135422718</v>
      </c>
      <c r="N97" s="1" t="n">
        <v>0.0390756581257551</v>
      </c>
    </row>
    <row r="98" customFormat="false" ht="12.75" hidden="false" customHeight="false" outlineLevel="0" collapsed="false">
      <c r="A98" s="1" t="n">
        <v>435.22235</v>
      </c>
      <c r="B98" s="1" t="n">
        <v>2832.2275</v>
      </c>
      <c r="C98" s="1" t="n">
        <v>434.76277312</v>
      </c>
      <c r="D98" s="1" t="n">
        <v>2864.72432950479</v>
      </c>
      <c r="E98" s="3" t="n">
        <v>2859.6168</v>
      </c>
      <c r="F98" s="3" t="n">
        <v>2918.6677</v>
      </c>
      <c r="G98" s="1" t="n">
        <v>0.238939797662748</v>
      </c>
      <c r="H98" s="1" t="n">
        <v>1715.92267532458</v>
      </c>
      <c r="I98" s="1" t="n">
        <v>1099.85830867255</v>
      </c>
      <c r="J98" s="1" t="n">
        <v>48.2428342198371</v>
      </c>
      <c r="K98" s="1" t="n">
        <v>0.332936579958808</v>
      </c>
      <c r="L98" s="1" t="n">
        <v>0</v>
      </c>
      <c r="M98" s="1" t="n">
        <v>0.089159736673801</v>
      </c>
      <c r="N98" s="1" t="n">
        <v>0.0394751735332257</v>
      </c>
    </row>
    <row r="99" customFormat="false" ht="12.75" hidden="false" customHeight="false" outlineLevel="0" collapsed="false">
      <c r="A99" s="1" t="n">
        <v>435.76208</v>
      </c>
      <c r="B99" s="1" t="n">
        <v>2970.6089</v>
      </c>
      <c r="C99" s="1" t="n">
        <v>435.30053909</v>
      </c>
      <c r="D99" s="1" t="n">
        <v>2893.60554887374</v>
      </c>
      <c r="E99" s="3" t="n">
        <v>2892.2377</v>
      </c>
      <c r="F99" s="3" t="n">
        <v>2951.3357</v>
      </c>
      <c r="G99" s="1" t="n">
        <v>0.232129714157215</v>
      </c>
      <c r="H99" s="1" t="n">
        <v>1640.96438276718</v>
      </c>
      <c r="I99" s="1" t="n">
        <v>1196.93047734039</v>
      </c>
      <c r="J99" s="1" t="n">
        <v>55.0063670846954</v>
      </c>
      <c r="K99" s="1" t="n">
        <v>0.341977336020241</v>
      </c>
      <c r="L99" s="1" t="n">
        <v>0</v>
      </c>
      <c r="M99" s="1" t="n">
        <v>0.0903337582842963</v>
      </c>
      <c r="N99" s="1" t="n">
        <v>0.0398808730193855</v>
      </c>
    </row>
    <row r="100" customFormat="false" ht="12.75" hidden="false" customHeight="false" outlineLevel="0" collapsed="false">
      <c r="A100" s="1" t="n">
        <v>436.30399</v>
      </c>
      <c r="B100" s="1" t="n">
        <v>3060.2051</v>
      </c>
      <c r="C100" s="1" t="n">
        <v>435.83830506</v>
      </c>
      <c r="D100" s="1" t="n">
        <v>2926.74197354404</v>
      </c>
      <c r="E100" s="3" t="n">
        <v>2929.3284</v>
      </c>
      <c r="F100" s="3" t="n">
        <v>2988.3695</v>
      </c>
      <c r="G100" s="1" t="n">
        <v>0.225615780407713</v>
      </c>
      <c r="H100" s="1" t="n">
        <v>1565.64671186493</v>
      </c>
      <c r="I100" s="1" t="n">
        <v>1297.61139144539</v>
      </c>
      <c r="J100" s="1" t="n">
        <v>62.7750266258441</v>
      </c>
      <c r="K100" s="1" t="n">
        <v>0.351403102679052</v>
      </c>
      <c r="L100" s="1" t="n">
        <v>0</v>
      </c>
      <c r="M100" s="1" t="n">
        <v>0.0915318393638503</v>
      </c>
      <c r="N100" s="1" t="n">
        <v>0.040292885421394</v>
      </c>
    </row>
    <row r="101" customFormat="false" ht="12.75" hidden="false" customHeight="false" outlineLevel="0" collapsed="false">
      <c r="A101" s="1" t="n">
        <v>436.84363</v>
      </c>
      <c r="B101" s="1" t="n">
        <v>2871.2883</v>
      </c>
      <c r="C101" s="1" t="n">
        <v>436.37607103</v>
      </c>
      <c r="D101" s="1" t="n">
        <v>2964.09717720139</v>
      </c>
      <c r="E101" s="3" t="n">
        <v>2970.396</v>
      </c>
      <c r="F101" s="3" t="n">
        <v>3029.4209</v>
      </c>
      <c r="G101" s="1" t="n">
        <v>0.219380473405127</v>
      </c>
      <c r="H101" s="1" t="n">
        <v>1490.33338158108</v>
      </c>
      <c r="I101" s="1" t="n">
        <v>1401.37327434932</v>
      </c>
      <c r="J101" s="1" t="n">
        <v>71.676437915094</v>
      </c>
      <c r="K101" s="1" t="n">
        <v>0.361236874095697</v>
      </c>
      <c r="L101" s="1" t="n">
        <v>0</v>
      </c>
      <c r="M101" s="1" t="n">
        <v>0.0927546654308542</v>
      </c>
      <c r="N101" s="1" t="n">
        <v>0.0407113429638304</v>
      </c>
    </row>
    <row r="102" customFormat="false" ht="12.75" hidden="false" customHeight="false" outlineLevel="0" collapsed="false">
      <c r="A102" s="1" t="n">
        <v>437.38327</v>
      </c>
      <c r="B102" s="1" t="n">
        <v>3016.1321</v>
      </c>
      <c r="C102" s="1" t="n">
        <v>436.913837</v>
      </c>
      <c r="D102" s="1" t="n">
        <v>3005.54516099724</v>
      </c>
      <c r="E102" s="3" t="n">
        <v>3015.3009</v>
      </c>
      <c r="F102" s="3" t="n">
        <v>3074.5119</v>
      </c>
      <c r="G102" s="1" t="n">
        <v>0.213407600315228</v>
      </c>
      <c r="H102" s="1" t="n">
        <v>1415.3706572297</v>
      </c>
      <c r="I102" s="1" t="n">
        <v>1507.60500678269</v>
      </c>
      <c r="J102" s="1" t="n">
        <v>81.849446586846</v>
      </c>
      <c r="K102" s="1" t="n">
        <v>0.371503468613661</v>
      </c>
      <c r="L102" s="1" t="n">
        <v>0</v>
      </c>
      <c r="M102" s="1" t="n">
        <v>0.0940029477051816</v>
      </c>
      <c r="N102" s="1" t="n">
        <v>0.0411363813666098</v>
      </c>
    </row>
    <row r="103" customFormat="false" ht="12.75" hidden="false" customHeight="false" outlineLevel="0" collapsed="false">
      <c r="A103" s="1" t="n">
        <v>437.92508</v>
      </c>
      <c r="B103" s="1" t="n">
        <v>3160.5713</v>
      </c>
      <c r="C103" s="1" t="n">
        <v>437.45160297</v>
      </c>
      <c r="D103" s="1" t="n">
        <v>3050.87146182518</v>
      </c>
      <c r="E103" s="3" t="n">
        <v>3063.8828</v>
      </c>
      <c r="F103" s="3" t="n">
        <v>3123.6239</v>
      </c>
      <c r="G103" s="1" t="n">
        <v>0.207682172643752</v>
      </c>
      <c r="H103" s="1" t="n">
        <v>1341.08500687046</v>
      </c>
      <c r="I103" s="1" t="n">
        <v>1615.61549372925</v>
      </c>
      <c r="J103" s="1" t="n">
        <v>93.4442037708532</v>
      </c>
      <c r="K103" s="1" t="n">
        <v>0.382229717655625</v>
      </c>
      <c r="L103" s="1" t="n">
        <v>0</v>
      </c>
      <c r="M103" s="1" t="n">
        <v>0.0952774243560104</v>
      </c>
      <c r="N103" s="1" t="n">
        <v>0.0415681399569513</v>
      </c>
    </row>
    <row r="104" customFormat="false" ht="12.75" hidden="false" customHeight="false" outlineLevel="0" collapsed="false">
      <c r="A104" s="1" t="n">
        <v>438.46466</v>
      </c>
      <c r="B104" s="1" t="n">
        <v>3211.843</v>
      </c>
      <c r="C104" s="1" t="n">
        <v>437.98936894</v>
      </c>
      <c r="D104" s="1" t="n">
        <v>3099.7763744394</v>
      </c>
      <c r="E104" s="3" t="n">
        <v>3115.3328</v>
      </c>
      <c r="F104" s="3" t="n">
        <v>3176.0209</v>
      </c>
      <c r="G104" s="1" t="n">
        <v>0.202190295162509</v>
      </c>
      <c r="H104" s="1" t="n">
        <v>1267.78110430542</v>
      </c>
      <c r="I104" s="1" t="n">
        <v>1724.63897851441</v>
      </c>
      <c r="J104" s="1" t="n">
        <v>106.622071019924</v>
      </c>
      <c r="K104" s="1" t="n">
        <v>0.393444680864478</v>
      </c>
      <c r="L104" s="1" t="n">
        <v>0</v>
      </c>
      <c r="M104" s="1" t="n">
        <v>0.0965788618309177</v>
      </c>
      <c r="N104" s="1" t="n">
        <v>0.0420067617855707</v>
      </c>
    </row>
    <row r="105" customFormat="false" ht="12.75" hidden="false" customHeight="false" outlineLevel="0" collapsed="false">
      <c r="A105" s="1" t="n">
        <v>439.00418</v>
      </c>
      <c r="B105" s="1" t="n">
        <v>3138.4558</v>
      </c>
      <c r="C105" s="1" t="n">
        <v>438.52713491</v>
      </c>
      <c r="D105" s="1" t="n">
        <v>3151.8802865177</v>
      </c>
      <c r="E105" s="3" t="n">
        <v>3169.3964</v>
      </c>
      <c r="F105" s="3" t="n">
        <v>3231.4353</v>
      </c>
      <c r="G105" s="1" t="n">
        <v>0.196919067419271</v>
      </c>
      <c r="H105" s="1" t="n">
        <v>1195.74018856011</v>
      </c>
      <c r="I105" s="1" t="n">
        <v>1833.84232279346</v>
      </c>
      <c r="J105" s="1" t="n">
        <v>121.555315753969</v>
      </c>
      <c r="K105" s="1" t="n">
        <v>0.405179892718361</v>
      </c>
      <c r="L105" s="1" t="n">
        <v>0</v>
      </c>
      <c r="M105" s="1" t="n">
        <v>0.0979080562742328</v>
      </c>
      <c r="N105" s="1" t="n">
        <v>0.042452393747296</v>
      </c>
    </row>
    <row r="106" customFormat="false" ht="12.75" hidden="false" customHeight="false" outlineLevel="0" collapsed="false">
      <c r="A106" s="1" t="n">
        <v>439.5459</v>
      </c>
      <c r="B106" s="1" t="n">
        <v>3253.7026</v>
      </c>
      <c r="C106" s="1" t="n">
        <v>439.06490088</v>
      </c>
      <c r="D106" s="1" t="n">
        <v>3206.73106321853</v>
      </c>
      <c r="E106" s="3" t="n">
        <v>3225.8529</v>
      </c>
      <c r="F106" s="3" t="n">
        <v>3289.545</v>
      </c>
      <c r="G106" s="1" t="n">
        <v>0.191856496061815</v>
      </c>
      <c r="H106" s="1" t="n">
        <v>1125.21878344376</v>
      </c>
      <c r="I106" s="1" t="n">
        <v>1942.3342149019</v>
      </c>
      <c r="J106" s="1" t="n">
        <v>138.426567707698</v>
      </c>
      <c r="K106" s="1" t="n">
        <v>0.4174696473551</v>
      </c>
      <c r="L106" s="1" t="n">
        <v>0</v>
      </c>
      <c r="M106" s="1" t="n">
        <v>0.0992658350431864</v>
      </c>
      <c r="N106" s="1" t="n">
        <v>0.0429051867062669</v>
      </c>
    </row>
    <row r="107" customFormat="false" ht="12.75" hidden="false" customHeight="false" outlineLevel="0" collapsed="false">
      <c r="A107" s="1" t="n">
        <v>440.08539</v>
      </c>
      <c r="B107" s="1" t="n">
        <v>3379.1362</v>
      </c>
      <c r="C107" s="1" t="n">
        <v>439.60266685</v>
      </c>
      <c r="D107" s="1" t="n">
        <v>3263.81335341283</v>
      </c>
      <c r="E107" s="3" t="n">
        <v>3283.762</v>
      </c>
      <c r="F107" s="3" t="n">
        <v>3349.2132</v>
      </c>
      <c r="G107" s="1" t="n">
        <v>0.186991416520641</v>
      </c>
      <c r="H107" s="1" t="n">
        <v>1056.44777476687</v>
      </c>
      <c r="I107" s="1" t="n">
        <v>2049.17620989979</v>
      </c>
      <c r="J107" s="1" t="n">
        <v>157.428007645291</v>
      </c>
      <c r="K107" s="1" t="n">
        <v>0.430351330397529</v>
      </c>
      <c r="L107" s="1" t="n">
        <v>0</v>
      </c>
      <c r="M107" s="1" t="n">
        <v>0.10065305833215</v>
      </c>
      <c r="N107" s="1" t="n">
        <v>0.0433652956259682</v>
      </c>
    </row>
    <row r="108" customFormat="false" ht="12.75" hidden="false" customHeight="false" outlineLevel="0" collapsed="false">
      <c r="A108" s="1" t="n">
        <v>440.62482</v>
      </c>
      <c r="B108" s="1" t="n">
        <v>3409.2004</v>
      </c>
      <c r="C108" s="1" t="n">
        <v>440.14043282</v>
      </c>
      <c r="D108" s="1" t="n">
        <v>3322.55962582731</v>
      </c>
      <c r="E108" s="3" t="n">
        <v>3342.846</v>
      </c>
      <c r="F108" s="3" t="n">
        <v>3409.9484</v>
      </c>
      <c r="G108" s="1" t="n">
        <v>0.182313422838608</v>
      </c>
      <c r="H108" s="1" t="n">
        <v>989.63183715905</v>
      </c>
      <c r="I108" s="1" t="n">
        <v>2153.39544463135</v>
      </c>
      <c r="J108" s="1" t="n">
        <v>178.760261304053</v>
      </c>
      <c r="K108" s="1" t="n">
        <v>0.443865809396666</v>
      </c>
      <c r="L108" s="1" t="n">
        <v>0</v>
      </c>
      <c r="M108" s="1" t="n">
        <v>0.102070620916547</v>
      </c>
      <c r="N108" s="1" t="n">
        <v>0.0438328797042476</v>
      </c>
    </row>
    <row r="109" customFormat="false" ht="12.75" hidden="false" customHeight="false" outlineLevel="0" collapsed="false">
      <c r="A109" s="1" t="n">
        <v>441.16644</v>
      </c>
      <c r="B109" s="1" t="n">
        <v>3640.4587</v>
      </c>
      <c r="C109" s="1" t="n">
        <v>440.67819879</v>
      </c>
      <c r="D109" s="1" t="n">
        <v>3382.36268220834</v>
      </c>
      <c r="E109" s="3" t="n">
        <v>5.5876595</v>
      </c>
      <c r="F109" s="3" t="n">
        <v>3402.8254</v>
      </c>
      <c r="G109" s="1" t="n">
        <v>0.177812804629499</v>
      </c>
      <c r="H109" s="1" t="n">
        <v>924.949197271654</v>
      </c>
      <c r="I109" s="1" t="n">
        <v>2253.99881242601</v>
      </c>
      <c r="J109" s="1" t="n">
        <v>202.630974251097</v>
      </c>
      <c r="K109" s="1" t="n">
        <v>0.458057898407713</v>
      </c>
      <c r="L109" s="1" t="n">
        <v>0</v>
      </c>
      <c r="M109" s="1" t="n">
        <v>0.103519454029723</v>
      </c>
      <c r="N109" s="1" t="n">
        <v>0.0443081025136148</v>
      </c>
    </row>
    <row r="110" customFormat="false" ht="12.75" hidden="false" customHeight="false" outlineLevel="0" collapsed="false">
      <c r="A110" s="1" t="n">
        <v>441.70584</v>
      </c>
      <c r="B110" s="1" t="n">
        <v>3699.2205</v>
      </c>
      <c r="C110" s="1" t="n">
        <v>441.21596476</v>
      </c>
      <c r="D110" s="1" t="n">
        <v>3442.58933874732</v>
      </c>
      <c r="E110" s="3" t="n">
        <v>5.4590894</v>
      </c>
      <c r="F110" s="3" t="n">
        <v>3462.6491</v>
      </c>
      <c r="G110" s="1" t="n">
        <v>0.173480490301678</v>
      </c>
      <c r="H110" s="1" t="n">
        <v>862.551715546665</v>
      </c>
      <c r="I110" s="1" t="n">
        <v>2349.98832697017</v>
      </c>
      <c r="J110" s="1" t="n">
        <v>229.253047163053</v>
      </c>
      <c r="K110" s="1" t="n">
        <v>0.472976917592511</v>
      </c>
      <c r="L110" s="1" t="n">
        <v>0</v>
      </c>
      <c r="M110" s="1" t="n">
        <v>0.105000527388476</v>
      </c>
      <c r="N110" s="1" t="n">
        <v>0.0447911321469948</v>
      </c>
    </row>
    <row r="111" customFormat="false" ht="12.75" hidden="false" customHeight="false" outlineLevel="0" collapsed="false">
      <c r="A111" s="1" t="n">
        <v>442.24518</v>
      </c>
      <c r="B111" s="1" t="n">
        <v>3677.9851</v>
      </c>
      <c r="C111" s="1" t="n">
        <v>441.75373073</v>
      </c>
      <c r="D111" s="1" t="n">
        <v>3502.59491879071</v>
      </c>
      <c r="E111" s="3" t="n">
        <v>3.2977585</v>
      </c>
      <c r="F111" s="3" t="n">
        <v>3521.9647</v>
      </c>
      <c r="G111" s="1" t="n">
        <v>0.169307995809362</v>
      </c>
      <c r="H111" s="1" t="n">
        <v>802.565264746291</v>
      </c>
      <c r="I111" s="1" t="n">
        <v>2440.37735565442</v>
      </c>
      <c r="J111" s="1" t="n">
        <v>258.842516025271</v>
      </c>
      <c r="K111" s="1" t="n">
        <v>0.488677376166846</v>
      </c>
      <c r="L111" s="1" t="n">
        <v>0</v>
      </c>
      <c r="M111" s="1" t="n">
        <v>0.106514851385231</v>
      </c>
      <c r="N111" s="1" t="n">
        <v>0.045282141369216</v>
      </c>
    </row>
    <row r="112" customFormat="false" ht="12.75" hidden="false" customHeight="false" outlineLevel="0" collapsed="false">
      <c r="A112" s="1" t="n">
        <v>442.78452</v>
      </c>
      <c r="B112" s="1" t="n">
        <v>3642.4268</v>
      </c>
      <c r="C112" s="1" t="n">
        <v>442.2914967</v>
      </c>
      <c r="D112" s="1" t="n">
        <v>3561.73816151639</v>
      </c>
      <c r="E112" s="3" t="n">
        <v>3580.1647</v>
      </c>
      <c r="F112" s="3" t="n">
        <v>3649.1757</v>
      </c>
      <c r="G112" s="1" t="n">
        <v>0.165287378296987</v>
      </c>
      <c r="H112" s="1" t="n">
        <v>745.090380111089</v>
      </c>
      <c r="I112" s="1" t="n">
        <v>2524.20736150399</v>
      </c>
      <c r="J112" s="1" t="n">
        <v>291.616067918545</v>
      </c>
      <c r="K112" s="1" t="n">
        <v>0.505219817225301</v>
      </c>
      <c r="L112" s="1" t="n">
        <v>0</v>
      </c>
      <c r="M112" s="1" t="n">
        <v>0.108063479467728</v>
      </c>
      <c r="N112" s="1" t="n">
        <v>0.045781307774481</v>
      </c>
    </row>
    <row r="113" customFormat="false" ht="12.75" hidden="false" customHeight="false" outlineLevel="0" collapsed="false">
      <c r="A113" s="1" t="n">
        <v>443.32599</v>
      </c>
      <c r="B113" s="1" t="n">
        <v>3627.145</v>
      </c>
      <c r="C113" s="1" t="n">
        <v>442.82926267</v>
      </c>
      <c r="D113" s="1" t="n">
        <v>3619.39612474364</v>
      </c>
      <c r="E113" s="3" t="n">
        <v>3636.8414</v>
      </c>
      <c r="F113" s="3" t="n">
        <v>3704.8041</v>
      </c>
      <c r="G113" s="1" t="n">
        <v>0.161411194088179</v>
      </c>
      <c r="H113" s="1" t="n">
        <v>690.203153371883</v>
      </c>
      <c r="I113" s="1" t="n">
        <v>2600.56476156949</v>
      </c>
      <c r="J113" s="1" t="n">
        <v>327.788190406529</v>
      </c>
      <c r="K113" s="1" t="n">
        <v>0.522671876970074</v>
      </c>
      <c r="L113" s="1" t="n">
        <v>0</v>
      </c>
      <c r="M113" s="1" t="n">
        <v>0.10964751073089</v>
      </c>
      <c r="N113" s="1" t="n">
        <v>0.0462888139501056</v>
      </c>
    </row>
    <row r="114" customFormat="false" ht="12.75" hidden="false" customHeight="false" outlineLevel="0" collapsed="false">
      <c r="A114" s="1" t="n">
        <v>443.86526</v>
      </c>
      <c r="B114" s="1" t="n">
        <v>3748.5835</v>
      </c>
      <c r="C114" s="1" t="n">
        <v>443.36702864</v>
      </c>
      <c r="D114" s="1" t="n">
        <v>3674.97864693147</v>
      </c>
      <c r="E114" s="3" t="n">
        <v>3690.9155</v>
      </c>
      <c r="F114" s="3" t="n">
        <v>3757.3815</v>
      </c>
      <c r="G114" s="1" t="n">
        <v>0.157672460543087</v>
      </c>
      <c r="H114" s="1" t="n">
        <v>637.956340891221</v>
      </c>
      <c r="I114" s="1" t="n">
        <v>2668.59749000739</v>
      </c>
      <c r="J114" s="1" t="n">
        <v>367.567961001986</v>
      </c>
      <c r="K114" s="1" t="n">
        <v>0.541109629928195</v>
      </c>
      <c r="L114" s="1" t="n">
        <v>0</v>
      </c>
      <c r="M114" s="1" t="n">
        <v>0.111268092749871</v>
      </c>
      <c r="N114" s="1" t="n">
        <v>0.0468048476467959</v>
      </c>
    </row>
    <row r="115" customFormat="false" ht="12.75" hidden="false" customHeight="false" outlineLevel="0" collapsed="false">
      <c r="A115" s="1" t="n">
        <v>444.40451</v>
      </c>
      <c r="B115" s="1" t="n">
        <v>3829.4458</v>
      </c>
      <c r="C115" s="1" t="n">
        <v>443.90479461</v>
      </c>
      <c r="D115" s="1" t="n">
        <v>3727.94193481155</v>
      </c>
      <c r="E115" s="3" t="n">
        <v>3742.0171</v>
      </c>
      <c r="F115" s="3" t="n">
        <v>3806.7514</v>
      </c>
      <c r="G115" s="1" t="n">
        <v>0.154064621368179</v>
      </c>
      <c r="H115" s="1" t="n">
        <v>588.38065494418</v>
      </c>
      <c r="I115" s="1" t="n">
        <v>2727.53084722658</v>
      </c>
      <c r="J115" s="1" t="n">
        <v>411.155492675266</v>
      </c>
      <c r="K115" s="1" t="n">
        <v>0.560619317515845</v>
      </c>
      <c r="L115" s="1" t="n">
        <v>0</v>
      </c>
      <c r="M115" s="1" t="n">
        <v>0.112926424687642</v>
      </c>
      <c r="N115" s="1" t="n">
        <v>0.0473296019557728</v>
      </c>
    </row>
    <row r="116" customFormat="false" ht="12.75" hidden="false" customHeight="false" outlineLevel="0" collapsed="false">
      <c r="A116" s="1" t="n">
        <v>444.9437</v>
      </c>
      <c r="B116" s="1" t="n">
        <v>3816.707</v>
      </c>
      <c r="C116" s="1" t="n">
        <v>444.44256058</v>
      </c>
      <c r="D116" s="1" t="n">
        <v>3777.8008595592</v>
      </c>
      <c r="E116" s="3" t="n">
        <v>3789.5884</v>
      </c>
      <c r="F116" s="3" t="n">
        <v>3852.6168</v>
      </c>
      <c r="G116" s="1" t="n">
        <v>0.150581515014683</v>
      </c>
      <c r="H116" s="1" t="n">
        <v>541.486206542994</v>
      </c>
      <c r="I116" s="1" t="n">
        <v>2776.68222314783</v>
      </c>
      <c r="J116" s="1" t="n">
        <v>458.738061725279</v>
      </c>
      <c r="K116" s="1" t="n">
        <v>0.581299591869816</v>
      </c>
      <c r="L116" s="1" t="n">
        <v>0</v>
      </c>
      <c r="M116" s="1" t="n">
        <v>0.11462376071726</v>
      </c>
      <c r="N116" s="1" t="n">
        <v>0.047863275493077</v>
      </c>
    </row>
    <row r="117" customFormat="false" ht="12.75" hidden="false" customHeight="false" outlineLevel="0" collapsed="false">
      <c r="A117" s="1" t="n">
        <v>445.48508</v>
      </c>
      <c r="B117" s="1" t="n">
        <v>3761.98</v>
      </c>
      <c r="C117" s="1" t="n">
        <v>444.98032655</v>
      </c>
      <c r="D117" s="1" t="n">
        <v>3824.13957589714</v>
      </c>
      <c r="E117" s="3" t="n">
        <v>3833.3279</v>
      </c>
      <c r="F117" s="3" t="n">
        <v>3894.9294</v>
      </c>
      <c r="G117" s="1" t="n">
        <v>0.147217345846096</v>
      </c>
      <c r="H117" s="1" t="n">
        <v>497.264068227299</v>
      </c>
      <c r="I117" s="1" t="n">
        <v>2815.47430302122</v>
      </c>
      <c r="J117" s="1" t="n">
        <v>510.485955363596</v>
      </c>
      <c r="K117" s="1" t="n">
        <v>0.603264452787143</v>
      </c>
      <c r="L117" s="1" t="n">
        <v>0</v>
      </c>
      <c r="M117" s="1" t="n">
        <v>0.116361413805299</v>
      </c>
      <c r="N117" s="1" t="n">
        <v>0.0484060725913692</v>
      </c>
    </row>
    <row r="118" customFormat="false" ht="12.75" hidden="false" customHeight="false" outlineLevel="0" collapsed="false">
      <c r="A118" s="1" t="n">
        <v>446.0242</v>
      </c>
      <c r="B118" s="1" t="n">
        <v>3807.6853</v>
      </c>
      <c r="C118" s="1" t="n">
        <v>445.51809252</v>
      </c>
      <c r="D118" s="1" t="n">
        <v>3866.62012440135</v>
      </c>
      <c r="E118" s="3" t="n">
        <v>3872.5151</v>
      </c>
      <c r="F118" s="3" t="n">
        <v>3933.1794</v>
      </c>
      <c r="G118" s="1" t="n">
        <v>0.143966657792969</v>
      </c>
      <c r="H118" s="1" t="n">
        <v>455.687925834445</v>
      </c>
      <c r="I118" s="1" t="n">
        <v>2843.44639801234</v>
      </c>
      <c r="J118" s="1" t="n">
        <v>566.548087817365</v>
      </c>
      <c r="K118" s="1" t="n">
        <v>0.626647116000063</v>
      </c>
      <c r="L118" s="1" t="n">
        <v>0</v>
      </c>
      <c r="M118" s="1" t="n">
        <v>0.118140759912094</v>
      </c>
      <c r="N118" s="1" t="n">
        <v>0.0489582034995771</v>
      </c>
    </row>
    <row r="119" customFormat="false" ht="12.75" hidden="false" customHeight="false" outlineLevel="0" collapsed="false">
      <c r="A119" s="1" t="n">
        <v>446.56332</v>
      </c>
      <c r="B119" s="1" t="n">
        <v>4047.9224</v>
      </c>
      <c r="C119" s="1" t="n">
        <v>446.05585849</v>
      </c>
      <c r="D119" s="1" t="n">
        <v>3904.98873627564</v>
      </c>
      <c r="E119" s="3" t="n">
        <v>3907.1261</v>
      </c>
      <c r="F119" s="3" t="n">
        <v>3967.4219</v>
      </c>
      <c r="G119" s="1" t="n">
        <v>0.140824310246396</v>
      </c>
      <c r="H119" s="1" t="n">
        <v>416.715789373498</v>
      </c>
      <c r="I119" s="1" t="n">
        <v>2860.26358899303</v>
      </c>
      <c r="J119" s="1" t="n">
        <v>627.047445342068</v>
      </c>
      <c r="K119" s="1" t="n">
        <v>0.651605129537011</v>
      </c>
      <c r="L119" s="1" t="n">
        <v>0</v>
      </c>
      <c r="M119" s="1" t="n">
        <v>0.119963242673293</v>
      </c>
      <c r="N119" s="1" t="n">
        <v>0.0495198845907939</v>
      </c>
    </row>
    <row r="120" customFormat="false" ht="12.75" hidden="false" customHeight="false" outlineLevel="0" collapsed="false">
      <c r="A120" s="1" t="n">
        <v>447.10242</v>
      </c>
      <c r="B120" s="1" t="n">
        <v>3950.6946</v>
      </c>
      <c r="C120" s="1" t="n">
        <v>446.59362446</v>
      </c>
      <c r="D120" s="1" t="n">
        <v>3939.07963014042</v>
      </c>
      <c r="E120" s="3" t="n">
        <v>3937.1023</v>
      </c>
      <c r="F120" s="3" t="n">
        <v>3997.5484</v>
      </c>
      <c r="G120" s="1" t="n">
        <v>0.137785455969732</v>
      </c>
      <c r="H120" s="1" t="n">
        <v>380.291734688031</v>
      </c>
      <c r="I120" s="1" t="n">
        <v>2865.72342920989</v>
      </c>
      <c r="J120" s="1" t="n">
        <v>692.076431913516</v>
      </c>
      <c r="K120" s="1" t="n">
        <v>0.678327155787795</v>
      </c>
      <c r="L120" s="1" t="n">
        <v>0</v>
      </c>
      <c r="M120" s="1" t="n">
        <v>0.121830378640117</v>
      </c>
      <c r="N120" s="1" t="n">
        <v>0.0500913385787773</v>
      </c>
    </row>
    <row r="121" customFormat="false" ht="12.75" hidden="false" customHeight="false" outlineLevel="0" collapsed="false">
      <c r="A121" s="1" t="n">
        <v>447.64365</v>
      </c>
      <c r="B121" s="1" t="n">
        <v>3922.0117</v>
      </c>
      <c r="C121" s="1" t="n">
        <v>447.13139043</v>
      </c>
      <c r="D121" s="1" t="n">
        <v>3968.8161695876</v>
      </c>
      <c r="E121" s="3" t="n">
        <v>3962.6266</v>
      </c>
      <c r="F121" s="3" t="n">
        <v>4023.5774</v>
      </c>
      <c r="G121" s="1" t="n">
        <v>0.134845520833235</v>
      </c>
      <c r="H121" s="1" t="n">
        <v>346.347649536399</v>
      </c>
      <c r="I121" s="1" t="n">
        <v>2859.76001783913</v>
      </c>
      <c r="J121" s="1" t="n">
        <v>761.692198168572</v>
      </c>
      <c r="K121" s="1" t="n">
        <v>0.707041964746479</v>
      </c>
      <c r="L121" s="1" t="n">
        <v>0</v>
      </c>
      <c r="M121" s="1" t="n">
        <v>0.123743763169063</v>
      </c>
      <c r="N121" s="1" t="n">
        <v>0.0506727947434893</v>
      </c>
    </row>
    <row r="122" customFormat="false" ht="12.75" hidden="false" customHeight="false" outlineLevel="0" collapsed="false">
      <c r="A122" s="1" t="n">
        <v>448.18268</v>
      </c>
      <c r="B122" s="1" t="n">
        <v>3920.0083</v>
      </c>
      <c r="C122" s="1" t="n">
        <v>447.6691564</v>
      </c>
      <c r="D122" s="1" t="n">
        <v>3994.20933560742</v>
      </c>
      <c r="E122" s="3" t="n">
        <v>3983.7022</v>
      </c>
      <c r="F122" s="3" t="n">
        <v>4045.2772</v>
      </c>
      <c r="G122" s="1" t="n">
        <v>0.132000185197527</v>
      </c>
      <c r="H122" s="1" t="n">
        <v>314.804959971614</v>
      </c>
      <c r="I122" s="1" t="n">
        <v>2842.44532955151</v>
      </c>
      <c r="J122" s="1" t="n">
        <v>835.912045989237</v>
      </c>
      <c r="K122" s="1" t="n">
        <v>0.73803034363263</v>
      </c>
      <c r="L122" s="1" t="n">
        <v>0</v>
      </c>
      <c r="M122" s="1" t="n">
        <v>0.125705077067893</v>
      </c>
      <c r="N122" s="1" t="n">
        <v>0.0512644891660989</v>
      </c>
    </row>
    <row r="123" customFormat="false" ht="12.75" hidden="false" customHeight="false" outlineLevel="0" collapsed="false">
      <c r="A123" s="1" t="n">
        <v>448.72165</v>
      </c>
      <c r="B123" s="1" t="n">
        <v>4043.6179</v>
      </c>
      <c r="C123" s="1" t="n">
        <v>448.20692237</v>
      </c>
      <c r="D123" s="1" t="n">
        <v>4015.35355640187</v>
      </c>
      <c r="E123" s="3" t="n">
        <v>4000.7233</v>
      </c>
      <c r="F123" s="3" t="n">
        <v>4062.8157</v>
      </c>
      <c r="G123" s="1" t="n">
        <v>0.129245366791072</v>
      </c>
      <c r="H123" s="1" t="n">
        <v>285.576315392376</v>
      </c>
      <c r="I123" s="1" t="n">
        <v>2813.98776249306</v>
      </c>
      <c r="J123" s="1" t="n">
        <v>914.709009566116</v>
      </c>
      <c r="K123" s="1" t="n">
        <v>0.771640824433493</v>
      </c>
      <c r="L123" s="1" t="n">
        <v>0</v>
      </c>
      <c r="M123" s="1" t="n">
        <v>0.127716094124772</v>
      </c>
      <c r="N123" s="1" t="n">
        <v>0.051866664973939</v>
      </c>
    </row>
    <row r="124" customFormat="false" ht="12.75" hidden="false" customHeight="false" outlineLevel="0" collapsed="false">
      <c r="A124" s="1" t="n">
        <v>449.26062</v>
      </c>
      <c r="B124" s="1" t="n">
        <v>4072.5454</v>
      </c>
      <c r="C124" s="1" t="n">
        <v>448.74468834</v>
      </c>
      <c r="D124" s="1" t="n">
        <v>4032.42002528681</v>
      </c>
      <c r="E124" s="3" t="n">
        <v>4014.0154</v>
      </c>
      <c r="F124" s="3" t="n">
        <v>4076.3482</v>
      </c>
      <c r="G124" s="1" t="n">
        <v>0.126577204943135</v>
      </c>
      <c r="H124" s="1" t="n">
        <v>258.567213290844</v>
      </c>
      <c r="I124" s="1" t="n">
        <v>2774.72794573596</v>
      </c>
      <c r="J124" s="1" t="n">
        <v>998.007720424827</v>
      </c>
      <c r="K124" s="1" t="n">
        <v>0.808310367973295</v>
      </c>
      <c r="L124" s="1" t="n">
        <v>0</v>
      </c>
      <c r="M124" s="1" t="n">
        <v>0.129778689669781</v>
      </c>
      <c r="N124" s="1" t="n">
        <v>0.0524795725958377</v>
      </c>
    </row>
    <row r="125" customFormat="false" ht="12.75" hidden="false" customHeight="false" outlineLevel="0" collapsed="false">
      <c r="A125" s="1" t="n">
        <v>449.79953</v>
      </c>
      <c r="B125" s="1" t="n">
        <v>4064.9741</v>
      </c>
      <c r="C125" s="1" t="n">
        <v>449.28245431</v>
      </c>
      <c r="D125" s="1" t="n">
        <v>4045.64772203211</v>
      </c>
      <c r="E125" s="3" t="n">
        <v>4023.9121</v>
      </c>
      <c r="F125" s="3" t="n">
        <v>4086.1306</v>
      </c>
      <c r="G125" s="1" t="n">
        <v>0.123992046048521</v>
      </c>
      <c r="H125" s="1" t="n">
        <v>233.677547471421</v>
      </c>
      <c r="I125" s="1" t="n">
        <v>2725.13192441</v>
      </c>
      <c r="J125" s="1" t="n">
        <v>1085.68066836072</v>
      </c>
      <c r="K125" s="1" t="n">
        <v>0.848591423552851</v>
      </c>
      <c r="L125" s="1" t="n">
        <v>0</v>
      </c>
      <c r="M125" s="1" t="n">
        <v>0.131894850344429</v>
      </c>
      <c r="N125" s="1" t="n">
        <v>0.053103470028415</v>
      </c>
    </row>
    <row r="126" customFormat="false" ht="12.75" hidden="false" customHeight="false" outlineLevel="0" collapsed="false">
      <c r="A126" s="1" t="n">
        <v>450.34064</v>
      </c>
      <c r="B126" s="1" t="n">
        <v>4211.4707</v>
      </c>
      <c r="C126" s="1" t="n">
        <v>449.82022028</v>
      </c>
      <c r="D126" s="1" t="n">
        <v>4055.33243087547</v>
      </c>
      <c r="E126" s="3" t="n">
        <v>4030.7642</v>
      </c>
      <c r="F126" s="3" t="n">
        <v>4092.5384</v>
      </c>
      <c r="G126" s="1" t="n">
        <v>0.121486430153045</v>
      </c>
      <c r="H126" s="1" t="n">
        <v>210.803066293666</v>
      </c>
      <c r="I126" s="1" t="n">
        <v>2665.78191359465</v>
      </c>
      <c r="J126" s="1" t="n">
        <v>1177.54497214134</v>
      </c>
      <c r="K126" s="1" t="n">
        <v>0.893187107257347</v>
      </c>
      <c r="L126" s="1" t="n">
        <v>0</v>
      </c>
      <c r="M126" s="1" t="n">
        <v>0.134066685286789</v>
      </c>
      <c r="N126" s="1" t="n">
        <v>0.0537386231138211</v>
      </c>
    </row>
    <row r="127" customFormat="false" ht="12.75" hidden="false" customHeight="false" outlineLevel="0" collapsed="false">
      <c r="A127" s="1" t="n">
        <v>450.87952</v>
      </c>
      <c r="B127" s="1" t="n">
        <v>4097.6694</v>
      </c>
      <c r="C127" s="1" t="n">
        <v>450.35798625</v>
      </c>
      <c r="D127" s="1" t="n">
        <v>4061.81411659357</v>
      </c>
      <c r="E127" s="3" t="n">
        <v>4034.8264</v>
      </c>
      <c r="F127" s="3" t="n">
        <v>4095.955</v>
      </c>
      <c r="G127" s="1" t="n">
        <v>0.119057078560193</v>
      </c>
      <c r="H127" s="1" t="n">
        <v>189.836730241977</v>
      </c>
      <c r="I127" s="1" t="n">
        <v>2597.36487803149</v>
      </c>
      <c r="J127" s="1" t="n">
        <v>1273.35977289054</v>
      </c>
      <c r="K127" s="1" t="n">
        <v>0.942996606201474</v>
      </c>
      <c r="L127" s="1" t="n">
        <v>0</v>
      </c>
      <c r="M127" s="1" t="n">
        <v>0.136296438975791</v>
      </c>
      <c r="N127" s="1" t="n">
        <v>0.0543853058295321</v>
      </c>
    </row>
    <row r="128" customFormat="false" ht="12.75" hidden="false" customHeight="false" outlineLevel="0" collapsed="false">
      <c r="A128" s="1" t="n">
        <v>451.41833</v>
      </c>
      <c r="B128" s="1" t="n">
        <v>4077.5928</v>
      </c>
      <c r="C128" s="1" t="n">
        <v>450.89575222</v>
      </c>
      <c r="D128" s="1" t="n">
        <v>4065.46307581339</v>
      </c>
      <c r="E128" s="3" t="n">
        <v>4036.4257</v>
      </c>
      <c r="F128" s="3" t="n">
        <v>4096.8972</v>
      </c>
      <c r="G128" s="1" t="n">
        <v>0.116700882369461</v>
      </c>
      <c r="H128" s="1" t="n">
        <v>170.669960791943</v>
      </c>
      <c r="I128" s="1" t="n">
        <v>2520.65925150608</v>
      </c>
      <c r="J128" s="1" t="n">
        <v>1372.8243590148</v>
      </c>
      <c r="K128" s="1" t="n">
        <v>0.999173311585805</v>
      </c>
      <c r="L128" s="1" t="n">
        <v>0</v>
      </c>
      <c r="M128" s="1" t="n">
        <v>0.138586506021121</v>
      </c>
      <c r="N128" s="1" t="n">
        <v>0.0550438005907782</v>
      </c>
    </row>
    <row r="129" customFormat="false" ht="12.75" hidden="false" customHeight="false" outlineLevel="0" collapsed="false">
      <c r="A129" s="1" t="n">
        <v>451.95715</v>
      </c>
      <c r="B129" s="1" t="n">
        <v>3981.5881</v>
      </c>
      <c r="C129" s="1" t="n">
        <v>451.43351819</v>
      </c>
      <c r="D129" s="1" t="n">
        <v>4066.66532207125</v>
      </c>
      <c r="E129" s="3" t="n">
        <v>4035.8477</v>
      </c>
      <c r="F129" s="3" t="n">
        <v>4095.8591</v>
      </c>
      <c r="G129" s="1" t="n">
        <v>0.114414891865618</v>
      </c>
      <c r="H129" s="1" t="n">
        <v>153.193775082532</v>
      </c>
      <c r="I129" s="1" t="n">
        <v>2436.52015544929</v>
      </c>
      <c r="J129" s="1" t="n">
        <v>1475.57712420593</v>
      </c>
      <c r="K129" s="1" t="n">
        <v>1.06319859483769</v>
      </c>
      <c r="L129" s="1" t="n">
        <v>0</v>
      </c>
      <c r="M129" s="1" t="n">
        <v>0.140939448234213</v>
      </c>
      <c r="N129" s="1" t="n">
        <v>0.0557143985662534</v>
      </c>
    </row>
    <row r="130" customFormat="false" ht="12.75" hidden="false" customHeight="false" outlineLevel="0" collapsed="false">
      <c r="A130" s="1" t="n">
        <v>452.49591</v>
      </c>
      <c r="B130" s="1" t="n">
        <v>4094.4529</v>
      </c>
      <c r="C130" s="1" t="n">
        <v>451.97128416</v>
      </c>
      <c r="D130" s="1" t="n">
        <v>4065.80768842076</v>
      </c>
      <c r="E130" s="3" t="n">
        <v>4033.3868</v>
      </c>
      <c r="F130" s="3" t="n">
        <v>4093.2984</v>
      </c>
      <c r="G130" s="1" t="n">
        <v>0.112196306686318</v>
      </c>
      <c r="H130" s="1" t="n">
        <v>137.299803276488</v>
      </c>
      <c r="I130" s="1" t="n">
        <v>2345.86350950044</v>
      </c>
      <c r="J130" s="1" t="n">
        <v>1581.19544937878</v>
      </c>
      <c r="K130" s="1" t="n">
        <v>1.13697454398705</v>
      </c>
      <c r="L130" s="1" t="n">
        <v>0</v>
      </c>
      <c r="M130" s="1" t="n">
        <v>0.143358014374803</v>
      </c>
      <c r="N130" s="1" t="n">
        <v>0.0563974000077955</v>
      </c>
    </row>
    <row r="131" customFormat="false" ht="12.75" hidden="false" customHeight="false" outlineLevel="0" collapsed="false">
      <c r="A131" s="1" t="n">
        <v>453.03467</v>
      </c>
      <c r="B131" s="1" t="n">
        <v>4055.3391</v>
      </c>
      <c r="C131" s="1" t="n">
        <v>452.50905013</v>
      </c>
      <c r="D131" s="1" t="n">
        <v>4063.26313973203</v>
      </c>
      <c r="E131" s="3" t="n">
        <v>4029.3591</v>
      </c>
      <c r="F131" s="3" t="n">
        <v>4089.595</v>
      </c>
      <c r="G131" s="1" t="n">
        <v>0.110042466702254</v>
      </c>
      <c r="H131" s="1" t="n">
        <v>122.881187667842</v>
      </c>
      <c r="I131" s="1" t="n">
        <v>2249.64944656909</v>
      </c>
      <c r="J131" s="1" t="n">
        <v>1689.19658541382</v>
      </c>
      <c r="K131" s="1" t="n">
        <v>1.22293933695294</v>
      </c>
      <c r="L131" s="1" t="n">
        <v>0</v>
      </c>
      <c r="M131" s="1" t="n">
        <v>0.145845163031955</v>
      </c>
      <c r="N131" s="1" t="n">
        <v>0.0570931145947229</v>
      </c>
    </row>
    <row r="132" customFormat="false" ht="12.75" hidden="false" customHeight="false" outlineLevel="0" collapsed="false">
      <c r="A132" s="1" t="n">
        <v>453.57556</v>
      </c>
      <c r="B132" s="1" t="n">
        <v>4126.8687</v>
      </c>
      <c r="C132" s="1" t="n">
        <v>453.0468161</v>
      </c>
      <c r="D132" s="1" t="n">
        <v>4059.37677795751</v>
      </c>
      <c r="E132" s="3" t="n">
        <v>4024.0794</v>
      </c>
      <c r="F132" s="3" t="n">
        <v>4085.006</v>
      </c>
      <c r="G132" s="1" t="n">
        <v>0.107950843550572</v>
      </c>
      <c r="H132" s="1" t="n">
        <v>109.833364552581</v>
      </c>
      <c r="I132" s="1" t="n">
        <v>2148.86545099889</v>
      </c>
      <c r="J132" s="1" t="n">
        <v>1799.03959641377</v>
      </c>
      <c r="K132" s="1" t="n">
        <v>1.32420919774435</v>
      </c>
      <c r="L132" s="1" t="n">
        <v>0</v>
      </c>
      <c r="M132" s="1" t="n">
        <v>0.148404089177574</v>
      </c>
      <c r="N132" s="1" t="n">
        <v>0.0578018617936055</v>
      </c>
    </row>
    <row r="133" customFormat="false" ht="12.75" hidden="false" customHeight="false" outlineLevel="0" collapsed="false">
      <c r="A133" s="1" t="n">
        <v>454.11426</v>
      </c>
      <c r="B133" s="1" t="n">
        <v>3984.3394</v>
      </c>
      <c r="C133" s="1" t="n">
        <v>453.58458207</v>
      </c>
      <c r="D133" s="1" t="n">
        <v>4054.4529979757</v>
      </c>
      <c r="E133" s="3" t="n">
        <v>4017.9305</v>
      </c>
      <c r="F133" s="3" t="n">
        <v>4079.7392</v>
      </c>
      <c r="G133" s="1" t="n">
        <v>0.105919032767688</v>
      </c>
      <c r="H133" s="1" t="n">
        <v>98.0547316008106</v>
      </c>
      <c r="I133" s="1" t="n">
        <v>2044.50963099943</v>
      </c>
      <c r="J133" s="1" t="n">
        <v>1910.12840311569</v>
      </c>
      <c r="K133" s="1" t="n">
        <v>1.44475100075461</v>
      </c>
      <c r="L133" s="1" t="n">
        <v>0</v>
      </c>
      <c r="M133" s="1" t="n">
        <v>0.151038255017327</v>
      </c>
      <c r="N133" s="1" t="n">
        <v>0.058523971234266</v>
      </c>
    </row>
    <row r="134" customFormat="false" ht="12.75" hidden="false" customHeight="false" outlineLevel="0" collapsed="false">
      <c r="A134" s="1" t="n">
        <v>454.65289</v>
      </c>
      <c r="B134" s="1" t="n">
        <v>4025.365</v>
      </c>
      <c r="C134" s="1" t="n">
        <v>454.12234804</v>
      </c>
      <c r="D134" s="1" t="n">
        <v>4048.74421021356</v>
      </c>
      <c r="E134" s="3" t="n">
        <v>4011.1996</v>
      </c>
      <c r="F134" s="3" t="n">
        <v>4073.8593</v>
      </c>
      <c r="G134" s="1" t="n">
        <v>0.103944746472746</v>
      </c>
      <c r="H134" s="1" t="n">
        <v>87.4472049478332</v>
      </c>
      <c r="I134" s="1" t="n">
        <v>1937.5745163248</v>
      </c>
      <c r="J134" s="1" t="n">
        <v>2021.81594350146</v>
      </c>
      <c r="K134" s="1" t="n">
        <v>1.58958948402764</v>
      </c>
      <c r="L134" s="1" t="n">
        <v>0</v>
      </c>
      <c r="M134" s="1" t="n">
        <v>0.153751425866405</v>
      </c>
      <c r="N134" s="1" t="n">
        <v>0.059259783102848</v>
      </c>
    </row>
    <row r="135" customFormat="false" ht="12.75" hidden="false" customHeight="false" outlineLevel="0" collapsed="false">
      <c r="A135" s="1" t="n">
        <v>455.19153</v>
      </c>
      <c r="B135" s="1" t="n">
        <v>4106.1929</v>
      </c>
      <c r="C135" s="1" t="n">
        <v>454.66011401</v>
      </c>
      <c r="D135" s="1" t="n">
        <v>4042.44149072389</v>
      </c>
      <c r="E135" s="3" t="n">
        <v>4004.1183</v>
      </c>
      <c r="F135" s="3" t="n">
        <v>4067.3815</v>
      </c>
      <c r="G135" s="1" t="n">
        <v>0.102025806557464</v>
      </c>
      <c r="H135" s="1" t="n">
        <v>77.9166714551259</v>
      </c>
      <c r="I135" s="1" t="n">
        <v>1829.03174046984</v>
      </c>
      <c r="J135" s="1" t="n">
        <v>2133.40944301304</v>
      </c>
      <c r="K135" s="1" t="n">
        <v>1.76505261888495</v>
      </c>
      <c r="L135" s="1" t="n">
        <v>0</v>
      </c>
      <c r="M135" s="1" t="n">
        <v>0.156547711894167</v>
      </c>
      <c r="N135" s="1" t="n">
        <v>0.0600096485528855</v>
      </c>
    </row>
    <row r="136" customFormat="false" ht="12.75" hidden="false" customHeight="false" outlineLevel="0" collapsed="false">
      <c r="A136" s="1" t="n">
        <v>455.7301</v>
      </c>
      <c r="B136" s="1" t="n">
        <v>4079.5908</v>
      </c>
      <c r="C136" s="1" t="n">
        <v>455.19787998</v>
      </c>
      <c r="D136" s="1" t="n">
        <v>4035.66745188967</v>
      </c>
      <c r="E136" s="3" t="n">
        <v>3996.8145</v>
      </c>
      <c r="F136" s="3" t="n">
        <v>4060.2814</v>
      </c>
      <c r="G136" s="1" t="n">
        <v>0.100160138342083</v>
      </c>
      <c r="H136" s="1" t="n">
        <v>69.3733425842445</v>
      </c>
      <c r="I136" s="1" t="n">
        <v>1719.81792506174</v>
      </c>
      <c r="J136" s="1" t="n">
        <v>2244.17676069325</v>
      </c>
      <c r="K136" s="1" t="n">
        <v>1.97905786524283</v>
      </c>
      <c r="L136" s="1" t="n">
        <v>0</v>
      </c>
      <c r="M136" s="1" t="n">
        <v>0.159431616713734</v>
      </c>
      <c r="N136" s="1" t="n">
        <v>0.0607739301352427</v>
      </c>
    </row>
    <row r="137" customFormat="false" ht="12.75" hidden="false" customHeight="false" outlineLevel="0" collapsed="false">
      <c r="A137" s="1" t="n">
        <v>456.26868</v>
      </c>
      <c r="B137" s="1" t="n">
        <v>3908.1226</v>
      </c>
      <c r="C137" s="1" t="n">
        <v>455.73564595</v>
      </c>
      <c r="D137" s="1" t="n">
        <v>4028.4715499803</v>
      </c>
      <c r="E137" s="3" t="n">
        <v>3989.2871</v>
      </c>
      <c r="F137" s="3" t="n">
        <v>4052.5077</v>
      </c>
      <c r="G137" s="1" t="n">
        <v>0.0983457646608341</v>
      </c>
      <c r="H137" s="1" t="n">
        <v>61.7320170854593</v>
      </c>
      <c r="I137" s="1" t="n">
        <v>1610.82203459349</v>
      </c>
      <c r="J137" s="1" t="n">
        <v>2353.35375072131</v>
      </c>
      <c r="K137" s="1" t="n">
        <v>2.24144071919269</v>
      </c>
      <c r="L137" s="1" t="n">
        <v>0</v>
      </c>
      <c r="M137" s="1" t="n">
        <v>0.162408093945057</v>
      </c>
      <c r="N137" s="1" t="n">
        <v>0.0615530022480674</v>
      </c>
    </row>
    <row r="138" customFormat="false" ht="12.75" hidden="false" customHeight="false" outlineLevel="0" collapsed="false">
      <c r="A138" s="1" t="n">
        <v>456.80719</v>
      </c>
      <c r="B138" s="1" t="n">
        <v>3968.6306</v>
      </c>
      <c r="C138" s="1" t="n">
        <v>456.27341192</v>
      </c>
      <c r="D138" s="1" t="n">
        <v>4020.82796222262</v>
      </c>
      <c r="E138" s="3" t="n">
        <v>3981.4031</v>
      </c>
      <c r="F138" s="3" t="n">
        <v>4043.9954</v>
      </c>
      <c r="G138" s="1" t="n">
        <v>0.0965808003434768</v>
      </c>
      <c r="H138" s="1" t="n">
        <v>54.912260241487</v>
      </c>
      <c r="I138" s="1" t="n">
        <v>1502.87441434208</v>
      </c>
      <c r="J138" s="1" t="n">
        <v>2460.15255193946</v>
      </c>
      <c r="K138" s="1" t="n">
        <v>2.56432503459486</v>
      </c>
      <c r="L138" s="1" t="n">
        <v>0</v>
      </c>
      <c r="M138" s="1" t="n">
        <v>0.165482613050367</v>
      </c>
      <c r="N138" s="1" t="n">
        <v>0.0623472516076811</v>
      </c>
    </row>
    <row r="139" customFormat="false" ht="12.75" hidden="false" customHeight="false" outlineLevel="0" collapsed="false">
      <c r="A139" s="1" t="n">
        <v>457.3457</v>
      </c>
      <c r="B139" s="1" t="n">
        <v>4039.4851</v>
      </c>
      <c r="C139" s="1" t="n">
        <v>456.81117789</v>
      </c>
      <c r="D139" s="1" t="n">
        <v>4012.6360788729</v>
      </c>
      <c r="E139" s="3" t="n">
        <v>3972.9009</v>
      </c>
      <c r="F139" s="3" t="n">
        <v>4034.6589</v>
      </c>
      <c r="G139" s="1" t="n">
        <v>0.0948634470625321</v>
      </c>
      <c r="H139" s="1" t="n">
        <v>48.838507741036</v>
      </c>
      <c r="I139" s="1" t="n">
        <v>1396.73766551333</v>
      </c>
      <c r="J139" s="1" t="n">
        <v>2563.77069186855</v>
      </c>
      <c r="K139" s="1" t="n">
        <v>2.96253198924164</v>
      </c>
      <c r="L139" s="1" t="n">
        <v>0</v>
      </c>
      <c r="M139" s="1" t="n">
        <v>0.16866123593654</v>
      </c>
      <c r="N139" s="1" t="n">
        <v>0.0631570777416591</v>
      </c>
    </row>
    <row r="140" customFormat="false" ht="12.75" hidden="false" customHeight="false" outlineLevel="0" collapsed="false">
      <c r="A140" s="1" t="n">
        <v>457.88635</v>
      </c>
      <c r="B140" s="1" t="n">
        <v>3934.3118</v>
      </c>
      <c r="C140" s="1" t="n">
        <v>457.34894386</v>
      </c>
      <c r="D140" s="1" t="n">
        <v>4003.72356804014</v>
      </c>
      <c r="E140" s="3" t="n">
        <v>3963.3771</v>
      </c>
      <c r="F140" s="3" t="n">
        <v>4024.3406</v>
      </c>
      <c r="G140" s="1" t="n">
        <v>0.0931919885183719</v>
      </c>
      <c r="H140" s="1" t="n">
        <v>43.4401024058434</v>
      </c>
      <c r="I140" s="1" t="n">
        <v>1293.09945163805</v>
      </c>
      <c r="J140" s="1" t="n">
        <v>2663.40086719803</v>
      </c>
      <c r="K140" s="1" t="n">
        <v>3.4540212101521</v>
      </c>
      <c r="L140" s="1" t="n">
        <v>0</v>
      </c>
      <c r="M140" s="1" t="n">
        <v>0.17195070603592</v>
      </c>
      <c r="N140" s="1" t="n">
        <v>0.0639828935052495</v>
      </c>
    </row>
    <row r="141" customFormat="false" ht="12.75" hidden="false" customHeight="false" outlineLevel="0" collapsed="false">
      <c r="A141" s="1" t="n">
        <v>458.4248</v>
      </c>
      <c r="B141" s="1" t="n">
        <v>3818.0349</v>
      </c>
      <c r="C141" s="1" t="n">
        <v>457.88670983</v>
      </c>
      <c r="D141" s="1" t="n">
        <v>3993.85188571153</v>
      </c>
      <c r="E141" s="3" t="n">
        <v>3952.4808</v>
      </c>
      <c r="F141" s="3" t="n">
        <v>4012.9529</v>
      </c>
      <c r="G141" s="1" t="n">
        <v>0.0915647859367531</v>
      </c>
      <c r="H141" s="1" t="n">
        <v>38.6512719788276</v>
      </c>
      <c r="I141" s="1" t="n">
        <v>1192.56727120042</v>
      </c>
      <c r="J141" s="1" t="n">
        <v>2758.24124061474</v>
      </c>
      <c r="K141" s="1" t="n">
        <v>4.06035345415504</v>
      </c>
      <c r="L141" s="1" t="n">
        <v>0</v>
      </c>
      <c r="M141" s="1" t="n">
        <v>0.175358551824329</v>
      </c>
      <c r="N141" s="1" t="n">
        <v>0.0648251256224164</v>
      </c>
    </row>
    <row r="142" customFormat="false" ht="12.75" hidden="false" customHeight="false" outlineLevel="0" collapsed="false">
      <c r="A142" s="1" t="n">
        <v>458.9632</v>
      </c>
      <c r="B142" s="1" t="n">
        <v>4081.3518</v>
      </c>
      <c r="C142" s="1" t="n">
        <v>458.4244758</v>
      </c>
      <c r="D142" s="1" t="n">
        <v>3982.72402340351</v>
      </c>
      <c r="E142" s="3" t="n">
        <v>3939.7379</v>
      </c>
      <c r="F142" s="3" t="n">
        <v>4000.2018</v>
      </c>
      <c r="G142" s="1" t="n">
        <v>0.0899802738555761</v>
      </c>
      <c r="H142" s="1" t="n">
        <v>34.411056021638</v>
      </c>
      <c r="I142" s="1" t="n">
        <v>1095.66517541741</v>
      </c>
      <c r="J142" s="1" t="n">
        <v>2847.50607487003</v>
      </c>
      <c r="K142" s="1" t="n">
        <v>4.80715939831678</v>
      </c>
      <c r="L142" s="1" t="n">
        <v>0</v>
      </c>
      <c r="M142" s="1" t="n">
        <v>0.178893207009271</v>
      </c>
      <c r="N142" s="1" t="n">
        <v>0.0656842152528906</v>
      </c>
    </row>
    <row r="143" customFormat="false" ht="12.75" hidden="false" customHeight="false" outlineLevel="0" collapsed="false">
      <c r="A143" s="1" t="n">
        <v>459.50159</v>
      </c>
      <c r="B143" s="1" t="n">
        <v>4049.0017</v>
      </c>
      <c r="C143" s="1" t="n">
        <v>458.96224177</v>
      </c>
      <c r="D143" s="1" t="n">
        <v>3969.99421369307</v>
      </c>
      <c r="E143" s="3" t="n">
        <v>3924.7415</v>
      </c>
      <c r="F143" s="3" t="n">
        <v>3985.7237</v>
      </c>
      <c r="G143" s="1" t="n">
        <v>0.0884369561795152</v>
      </c>
      <c r="H143" s="1" t="n">
        <v>30.6631896890415</v>
      </c>
      <c r="I143" s="1" t="n">
        <v>1002.8323587613</v>
      </c>
      <c r="J143" s="1" t="n">
        <v>2930.43650987604</v>
      </c>
      <c r="K143" s="1" t="n">
        <v>5.72459364199576</v>
      </c>
      <c r="L143" s="1" t="n">
        <v>0</v>
      </c>
      <c r="M143" s="1" t="n">
        <v>0.182564149927603</v>
      </c>
      <c r="N143" s="1" t="n">
        <v>0.0665606185866722</v>
      </c>
    </row>
    <row r="144" customFormat="false" ht="12.75" hidden="false" customHeight="false" outlineLevel="0" collapsed="false">
      <c r="A144" s="1" t="n">
        <v>460.03992</v>
      </c>
      <c r="B144" s="1" t="n">
        <v>3964.7786</v>
      </c>
      <c r="C144" s="1" t="n">
        <v>459.50000774</v>
      </c>
      <c r="D144" s="1" t="n">
        <v>3955.27925183875</v>
      </c>
      <c r="E144" s="3" t="n">
        <v>3907.1431</v>
      </c>
      <c r="F144" s="3" t="n">
        <v>3969.0518</v>
      </c>
      <c r="G144" s="1" t="n">
        <v>0.0869334024830336</v>
      </c>
      <c r="H144" s="1" t="n">
        <v>27.3559517670768</v>
      </c>
      <c r="I144" s="1" t="n">
        <v>914.423504667684</v>
      </c>
      <c r="J144" s="1" t="n">
        <v>3006.31127797148</v>
      </c>
      <c r="K144" s="1" t="n">
        <v>6.84774715752251</v>
      </c>
      <c r="L144" s="1" t="n">
        <v>0</v>
      </c>
      <c r="M144" s="1" t="n">
        <v>0.186382065032811</v>
      </c>
      <c r="N144" s="1" t="n">
        <v>0.0674548074675182</v>
      </c>
    </row>
    <row r="145" customFormat="false" ht="12.75" hidden="false" customHeight="false" outlineLevel="0" collapsed="false">
      <c r="A145" s="1" t="n">
        <v>460.57825</v>
      </c>
      <c r="B145" s="1" t="n">
        <v>3868.095</v>
      </c>
      <c r="C145" s="1" t="n">
        <v>460.03777371</v>
      </c>
      <c r="D145" s="1" t="n">
        <v>3938.17104167127</v>
      </c>
      <c r="E145" s="3" t="n">
        <v>3886.6413</v>
      </c>
      <c r="F145" s="3" t="n">
        <v>3949.6421</v>
      </c>
      <c r="G145" s="1" t="n">
        <v>0.0854682445438765</v>
      </c>
      <c r="H145" s="1" t="n">
        <v>24.4419839027322</v>
      </c>
      <c r="I145" s="1" t="n">
        <v>830.710730990753</v>
      </c>
      <c r="J145" s="1" t="n">
        <v>3074.45714678659</v>
      </c>
      <c r="K145" s="1" t="n">
        <v>8.21698544687911</v>
      </c>
      <c r="L145" s="1" t="n">
        <v>0</v>
      </c>
      <c r="M145" s="1" t="n">
        <v>0.190359029727707</v>
      </c>
      <c r="N145" s="1" t="n">
        <v>0.068367270047032</v>
      </c>
    </row>
    <row r="146" customFormat="false" ht="12.75" hidden="false" customHeight="false" outlineLevel="0" collapsed="false">
      <c r="A146" s="1" t="n">
        <v>461.11652</v>
      </c>
      <c r="B146" s="1" t="n">
        <v>3857.4246</v>
      </c>
      <c r="C146" s="1" t="n">
        <v>460.57553968</v>
      </c>
      <c r="D146" s="1" t="n">
        <v>3918.24993740073</v>
      </c>
      <c r="E146" s="3" t="n">
        <v>3862.9654</v>
      </c>
      <c r="F146" s="3" t="n">
        <v>3926.9337</v>
      </c>
      <c r="G146" s="1" t="n">
        <v>0.0840401730904939</v>
      </c>
      <c r="H146" s="1" t="n">
        <v>21.8780874349702</v>
      </c>
      <c r="I146" s="1" t="n">
        <v>751.886949877927</v>
      </c>
      <c r="J146" s="1" t="n">
        <v>3134.25887870544</v>
      </c>
      <c r="K146" s="1" t="n">
        <v>9.87817396761858</v>
      </c>
      <c r="L146" s="1" t="n">
        <v>0</v>
      </c>
      <c r="M146" s="1" t="n">
        <v>0.194508730213529</v>
      </c>
      <c r="N146" s="1" t="n">
        <v>0.0692985114711737</v>
      </c>
    </row>
    <row r="147" customFormat="false" ht="12.75" hidden="false" customHeight="false" outlineLevel="0" collapsed="false">
      <c r="A147" s="1" t="n">
        <v>461.65479</v>
      </c>
      <c r="B147" s="1" t="n">
        <v>3975.4246</v>
      </c>
      <c r="C147" s="1" t="n">
        <v>461.11330565</v>
      </c>
      <c r="D147" s="1" t="n">
        <v>3895.09843100072</v>
      </c>
      <c r="E147" s="3" t="n">
        <v>3835.8379</v>
      </c>
      <c r="F147" s="3" t="n">
        <v>3900.3941</v>
      </c>
      <c r="G147" s="1" t="n">
        <v>0.0826479347483781</v>
      </c>
      <c r="H147" s="1" t="n">
        <v>19.6250036786297</v>
      </c>
      <c r="I147" s="1" t="n">
        <v>678.070435189737</v>
      </c>
      <c r="J147" s="1" t="n">
        <v>3185.16850094945</v>
      </c>
      <c r="K147" s="1" t="n">
        <v>11.8827474830687</v>
      </c>
      <c r="L147" s="1" t="n">
        <v>0</v>
      </c>
      <c r="M147" s="1" t="n">
        <v>0.198846710478156</v>
      </c>
      <c r="N147" s="1" t="n">
        <v>0.0702490546009578</v>
      </c>
    </row>
    <row r="148" customFormat="false" ht="12.75" hidden="false" customHeight="false" outlineLevel="0" collapsed="false">
      <c r="A148" s="1" t="n">
        <v>462.19299</v>
      </c>
      <c r="B148" s="1" t="n">
        <v>3867.0203</v>
      </c>
      <c r="C148" s="1" t="n">
        <v>461.65107162</v>
      </c>
      <c r="D148" s="1" t="n">
        <v>3868.31472799992</v>
      </c>
      <c r="E148" s="3" t="n">
        <v>3804.9665</v>
      </c>
      <c r="F148" s="3" t="n">
        <v>3869.5766</v>
      </c>
      <c r="G148" s="1" t="n">
        <v>0.0812903291712886</v>
      </c>
      <c r="H148" s="1" t="n">
        <v>17.6471829308517</v>
      </c>
      <c r="I148" s="1" t="n">
        <v>609.310377388553</v>
      </c>
      <c r="J148" s="1" t="n">
        <v>3226.71369079525</v>
      </c>
      <c r="K148" s="1" t="n">
        <v>14.2875764562792</v>
      </c>
      <c r="L148" s="1" t="n">
        <v>0</v>
      </c>
      <c r="M148" s="1" t="n">
        <v>0.203390659044219</v>
      </c>
      <c r="N148" s="1" t="n">
        <v>0.0712194407694038</v>
      </c>
    </row>
    <row r="149" customFormat="false" ht="12.75" hidden="false" customHeight="false" outlineLevel="0" collapsed="false">
      <c r="A149" s="1" t="n">
        <v>462.7312</v>
      </c>
      <c r="B149" s="1" t="n">
        <v>3751.0879</v>
      </c>
      <c r="C149" s="1" t="n">
        <v>462.18883759</v>
      </c>
      <c r="D149" s="1" t="n">
        <v>3837.52576300801</v>
      </c>
      <c r="E149" s="3" t="n">
        <v>3770.0215</v>
      </c>
      <c r="F149" s="3" t="n">
        <v>3834.1374</v>
      </c>
      <c r="G149" s="1" t="n">
        <v>0.0799662063446023</v>
      </c>
      <c r="H149" s="1" t="n">
        <v>15.9125468790408</v>
      </c>
      <c r="I149" s="1" t="n">
        <v>545.593200638859</v>
      </c>
      <c r="J149" s="1" t="n">
        <v>3258.50509622409</v>
      </c>
      <c r="K149" s="1" t="n">
        <v>17.1545820904707</v>
      </c>
      <c r="L149" s="1" t="n">
        <v>0</v>
      </c>
      <c r="M149" s="1" t="n">
        <v>0.208160738630865</v>
      </c>
      <c r="N149" s="1" t="n">
        <v>0.0722102305767806</v>
      </c>
    </row>
    <row r="150" customFormat="false" ht="12.75" hidden="false" customHeight="false" outlineLevel="0" collapsed="false">
      <c r="A150" s="1" t="n">
        <v>463.26935</v>
      </c>
      <c r="B150" s="1" t="n">
        <v>3724.2874</v>
      </c>
      <c r="C150" s="1" t="n">
        <v>462.72660356</v>
      </c>
      <c r="D150" s="1" t="n">
        <v>3802.39922985989</v>
      </c>
      <c r="E150" s="3" t="n">
        <v>3730.6598</v>
      </c>
      <c r="F150" s="3" t="n">
        <v>3793.8678</v>
      </c>
      <c r="G150" s="1" t="n">
        <v>0.0786744640489112</v>
      </c>
      <c r="H150" s="1" t="n">
        <v>14.392248502893</v>
      </c>
      <c r="I150" s="1" t="n">
        <v>486.849419103728</v>
      </c>
      <c r="J150" s="1" t="n">
        <v>3280.24243303385</v>
      </c>
      <c r="K150" s="1" t="n">
        <v>20.5500527861739</v>
      </c>
      <c r="L150" s="1" t="n">
        <v>0</v>
      </c>
      <c r="M150" s="1" t="n">
        <v>0.213179964464533</v>
      </c>
      <c r="N150" s="1" t="n">
        <v>0.0732220047264638</v>
      </c>
    </row>
    <row r="151" customFormat="false" ht="12.75" hidden="false" customHeight="false" outlineLevel="0" collapsed="false">
      <c r="A151" s="1" t="n">
        <v>463.8075</v>
      </c>
      <c r="B151" s="1" t="n">
        <v>3782.9604</v>
      </c>
      <c r="C151" s="1" t="n">
        <v>463.26436953</v>
      </c>
      <c r="D151" s="1" t="n">
        <v>3762.65423918514</v>
      </c>
      <c r="E151" s="3" t="n">
        <v>3686.5267</v>
      </c>
      <c r="F151" s="3" t="n">
        <v>3748.6745</v>
      </c>
      <c r="G151" s="1" t="n">
        <v>0.0774140454730126</v>
      </c>
      <c r="H151" s="1" t="n">
        <v>13.0604329916231</v>
      </c>
      <c r="I151" s="1" t="n">
        <v>432.96081826205</v>
      </c>
      <c r="J151" s="1" t="n">
        <v>3291.71922461634</v>
      </c>
      <c r="K151" s="1" t="n">
        <v>24.5436192671566</v>
      </c>
      <c r="L151" s="1" t="n">
        <v>0</v>
      </c>
      <c r="M151" s="1" t="n">
        <v>0.218474637592609</v>
      </c>
      <c r="N151" s="1" t="n">
        <v>0.0742553649037662</v>
      </c>
    </row>
    <row r="152" customFormat="false" ht="12.75" hidden="false" customHeight="false" outlineLevel="0" collapsed="false">
      <c r="A152" s="1" t="n">
        <v>464.34778</v>
      </c>
      <c r="B152" s="1" t="n">
        <v>3615.0366</v>
      </c>
      <c r="C152" s="1" t="n">
        <v>463.8021355</v>
      </c>
      <c r="D152" s="1" t="n">
        <v>3718.07026738339</v>
      </c>
      <c r="E152" s="3" t="n">
        <v>3637.0999</v>
      </c>
      <c r="F152" s="3" t="n">
        <v>3698.3605</v>
      </c>
      <c r="G152" s="1" t="n">
        <v>0.0761839369661909</v>
      </c>
      <c r="H152" s="1" t="n">
        <v>11.8940026502393</v>
      </c>
      <c r="I152" s="1" t="n">
        <v>383.767761516403</v>
      </c>
      <c r="J152" s="1" t="n">
        <v>3292.82607955077</v>
      </c>
      <c r="K152" s="1" t="n">
        <v>29.2068539540977</v>
      </c>
      <c r="L152" s="1" t="n">
        <v>0</v>
      </c>
      <c r="M152" s="1" t="n">
        <v>0.224074840214913</v>
      </c>
      <c r="N152" s="1" t="n">
        <v>0.0753109347003199</v>
      </c>
    </row>
    <row r="153" customFormat="false" ht="12.75" hidden="false" customHeight="false" outlineLevel="0" collapsed="false">
      <c r="A153" s="1" t="n">
        <v>464.88586</v>
      </c>
      <c r="B153" s="1" t="n">
        <v>3572.4763</v>
      </c>
      <c r="C153" s="1" t="n">
        <v>464.33990147</v>
      </c>
      <c r="D153" s="1" t="n">
        <v>3668.49412388078</v>
      </c>
      <c r="E153" s="3" t="n">
        <v>3582.5458</v>
      </c>
      <c r="F153" s="3" t="n">
        <v>3643.3998</v>
      </c>
      <c r="G153" s="1" t="n">
        <v>0.0749831659204781</v>
      </c>
      <c r="H153" s="1" t="n">
        <v>10.8723882526006</v>
      </c>
      <c r="I153" s="1" t="n">
        <v>339.076441310324</v>
      </c>
      <c r="J153" s="1" t="n">
        <v>3283.55243409516</v>
      </c>
      <c r="K153" s="1" t="n">
        <v>34.6114726954479</v>
      </c>
      <c r="L153" s="1" t="n">
        <v>0</v>
      </c>
      <c r="M153" s="1" t="n">
        <v>0.230015000746124</v>
      </c>
      <c r="N153" s="1" t="n">
        <v>0.0763893605867874</v>
      </c>
    </row>
    <row r="154" customFormat="false" ht="12.75" hidden="false" customHeight="false" outlineLevel="0" collapsed="false">
      <c r="A154" s="1" t="n">
        <v>465.42389</v>
      </c>
      <c r="B154" s="1" t="n">
        <v>3604.354</v>
      </c>
      <c r="C154" s="1" t="n">
        <v>464.87766744</v>
      </c>
      <c r="D154" s="1" t="n">
        <v>3613.84473623003</v>
      </c>
      <c r="E154" s="3" t="n">
        <v>3522.592</v>
      </c>
      <c r="F154" s="3" t="n">
        <v>3583.6801</v>
      </c>
      <c r="G154" s="1" t="n">
        <v>0.0738107987743138</v>
      </c>
      <c r="H154" s="1" t="n">
        <v>9.97732881949328</v>
      </c>
      <c r="I154" s="1" t="n">
        <v>298.665916274603</v>
      </c>
      <c r="J154" s="1" t="n">
        <v>3263.98672067483</v>
      </c>
      <c r="K154" s="1" t="n">
        <v>40.8271338123462</v>
      </c>
      <c r="L154" s="1" t="n">
        <v>0</v>
      </c>
      <c r="M154" s="1" t="n">
        <v>0.236334537054395</v>
      </c>
      <c r="N154" s="1" t="n">
        <v>0.0774913129367714</v>
      </c>
    </row>
    <row r="155" customFormat="false" ht="12.75" hidden="false" customHeight="false" outlineLevel="0" collapsed="false">
      <c r="A155" s="1" t="n">
        <v>465.96191</v>
      </c>
      <c r="B155" s="1" t="n">
        <v>3537.2664</v>
      </c>
      <c r="C155" s="1" t="n">
        <v>465.41543341</v>
      </c>
      <c r="D155" s="1" t="n">
        <v>3554.11563277997</v>
      </c>
      <c r="E155" s="3" t="n">
        <v>3457.3236</v>
      </c>
      <c r="F155" s="3" t="n">
        <v>3519.2481</v>
      </c>
      <c r="G155" s="1" t="n">
        <v>0.0726659391296157</v>
      </c>
      <c r="H155" s="1" t="n">
        <v>9.19266136077177</v>
      </c>
      <c r="I155" s="1" t="n">
        <v>262.29480042522</v>
      </c>
      <c r="J155" s="1" t="n">
        <v>3234.31495860161</v>
      </c>
      <c r="K155" s="1" t="n">
        <v>47.9188503790572</v>
      </c>
      <c r="L155" s="1" t="n">
        <v>0</v>
      </c>
      <c r="M155" s="1" t="n">
        <v>0.243078587081726</v>
      </c>
      <c r="N155" s="1" t="n">
        <v>0.0786174871051333</v>
      </c>
    </row>
    <row r="156" customFormat="false" ht="12.75" hidden="false" customHeight="false" outlineLevel="0" collapsed="false">
      <c r="A156" s="1" t="n">
        <v>466.49988</v>
      </c>
      <c r="B156" s="1" t="n">
        <v>3392.8564</v>
      </c>
      <c r="C156" s="1" t="n">
        <v>465.95319938</v>
      </c>
      <c r="D156" s="1" t="n">
        <v>3489.37508760911</v>
      </c>
      <c r="E156" s="3" t="n">
        <v>3387.0046</v>
      </c>
      <c r="F156" s="3" t="n">
        <v>3450.1356</v>
      </c>
      <c r="G156" s="1" t="n">
        <v>0.0715477259749124</v>
      </c>
      <c r="H156" s="1" t="n">
        <v>8.50412172406833</v>
      </c>
      <c r="I156" s="1" t="n">
        <v>229.707496043058</v>
      </c>
      <c r="J156" s="1" t="n">
        <v>3194.81779850014</v>
      </c>
      <c r="K156" s="1" t="n">
        <v>55.9440561744726</v>
      </c>
      <c r="L156" s="1" t="n">
        <v>0</v>
      </c>
      <c r="M156" s="1" t="n">
        <v>0.250298836836367</v>
      </c>
      <c r="N156" s="1" t="n">
        <v>0.0797686045640198</v>
      </c>
    </row>
    <row r="157" customFormat="false" ht="12.75" hidden="false" customHeight="false" outlineLevel="0" collapsed="false">
      <c r="A157" s="1" t="n">
        <v>467.03784</v>
      </c>
      <c r="B157" s="1" t="n">
        <v>3311.479</v>
      </c>
      <c r="C157" s="1" t="n">
        <v>466.49096535</v>
      </c>
      <c r="D157" s="1" t="n">
        <v>3419.76397920383</v>
      </c>
      <c r="E157" s="3" t="n">
        <v>3312.013</v>
      </c>
      <c r="F157" s="3" t="n">
        <v>3376.3766</v>
      </c>
      <c r="G157" s="1" t="n">
        <v>0.0704553320076822</v>
      </c>
      <c r="H157" s="1" t="n">
        <v>7.89915733964589</v>
      </c>
      <c r="I157" s="1" t="n">
        <v>200.639887569659</v>
      </c>
      <c r="J157" s="1" t="n">
        <v>3145.86608625602</v>
      </c>
      <c r="K157" s="1" t="n">
        <v>64.9493928358551</v>
      </c>
      <c r="L157" s="1" t="n">
        <v>0</v>
      </c>
      <c r="M157" s="1" t="n">
        <v>0.258054456542368</v>
      </c>
      <c r="N157" s="1" t="n">
        <v>0.080945414100241</v>
      </c>
    </row>
    <row r="158" customFormat="false" ht="12.75" hidden="false" customHeight="false" outlineLevel="0" collapsed="false">
      <c r="A158" s="1" t="n">
        <v>467.57574</v>
      </c>
      <c r="B158" s="1" t="n">
        <v>3316.5188</v>
      </c>
      <c r="C158" s="1" t="n">
        <v>467.02873132</v>
      </c>
      <c r="D158" s="1" t="n">
        <v>3345.49149972872</v>
      </c>
      <c r="E158" s="3" t="n">
        <v>3232.8017</v>
      </c>
      <c r="F158" s="3" t="n">
        <v>3298.0791</v>
      </c>
      <c r="G158" s="1" t="n">
        <v>0.0693879620495709</v>
      </c>
      <c r="H158" s="1" t="n">
        <v>7.36675234161229</v>
      </c>
      <c r="I158" s="1" t="n">
        <v>174.824438768594</v>
      </c>
      <c r="J158" s="1" t="n">
        <v>3087.91504475439</v>
      </c>
      <c r="K158" s="1" t="n">
        <v>74.967314052463</v>
      </c>
      <c r="L158" s="1" t="n">
        <v>0</v>
      </c>
      <c r="M158" s="1" t="n">
        <v>0.266413156532034</v>
      </c>
      <c r="N158" s="1" t="n">
        <v>0.0821486930777971</v>
      </c>
    </row>
    <row r="159" customFormat="false" ht="12.75" hidden="false" customHeight="false" outlineLevel="0" collapsed="false">
      <c r="A159" s="1" t="n">
        <v>468.11365</v>
      </c>
      <c r="B159" s="1" t="n">
        <v>3228.0847</v>
      </c>
      <c r="C159" s="1" t="n">
        <v>467.56649729</v>
      </c>
      <c r="D159" s="1" t="n">
        <v>3266.828932286</v>
      </c>
      <c r="E159" s="3" t="n">
        <v>3149.8132</v>
      </c>
      <c r="F159" s="3" t="n">
        <v>3215.4345</v>
      </c>
      <c r="G159" s="1" t="n">
        <v>0.068344851548594</v>
      </c>
      <c r="H159" s="1" t="n">
        <v>6.89726527877547</v>
      </c>
      <c r="I159" s="1" t="n">
        <v>151.994658785206</v>
      </c>
      <c r="J159" s="1" t="n">
        <v>3021.49720133078</v>
      </c>
      <c r="K159" s="1" t="n">
        <v>86.0126304156688</v>
      </c>
      <c r="L159" s="1" t="n">
        <v>0</v>
      </c>
      <c r="M159" s="1" t="n">
        <v>0.275452375256589</v>
      </c>
      <c r="N159" s="1" t="n">
        <v>0.0833792487697605</v>
      </c>
    </row>
    <row r="160" customFormat="false" ht="12.75" hidden="false" customHeight="false" outlineLevel="0" collapsed="false">
      <c r="A160" s="1" t="n">
        <v>468.65149</v>
      </c>
      <c r="B160" s="1" t="n">
        <v>3074.6848</v>
      </c>
      <c r="C160" s="1" t="n">
        <v>468.10426326</v>
      </c>
      <c r="D160" s="1" t="n">
        <v>3184.10178585826</v>
      </c>
      <c r="E160" s="3" t="n">
        <v>3063.4799</v>
      </c>
      <c r="F160" s="3" t="n">
        <v>3128.7792</v>
      </c>
      <c r="G160" s="1" t="n">
        <v>0.0673252651628882</v>
      </c>
      <c r="H160" s="1" t="n">
        <v>6.48227940226831</v>
      </c>
      <c r="I160" s="1" t="n">
        <v>131.888924001594</v>
      </c>
      <c r="J160" s="1" t="n">
        <v>2947.21421489324</v>
      </c>
      <c r="K160" s="1" t="n">
        <v>98.0791437636758</v>
      </c>
      <c r="L160" s="1" t="n">
        <v>0</v>
      </c>
      <c r="M160" s="1" t="n">
        <v>0.285260612555049</v>
      </c>
      <c r="N160" s="1" t="n">
        <v>0.084637919763844</v>
      </c>
    </row>
    <row r="161" customFormat="false" ht="12.75" hidden="false" customHeight="false" outlineLevel="0" collapsed="false">
      <c r="A161" s="1" t="n">
        <v>469.18933</v>
      </c>
      <c r="B161" s="1" t="n">
        <v>2911.1165</v>
      </c>
      <c r="C161" s="1" t="n">
        <v>468.64202923</v>
      </c>
      <c r="D161" s="1" t="n">
        <v>3097.68063834537</v>
      </c>
      <c r="E161" s="3" t="n">
        <v>2974.1558</v>
      </c>
      <c r="F161" s="3" t="n">
        <v>3038.551</v>
      </c>
      <c r="G161" s="1" t="n">
        <v>0.0663284954209041</v>
      </c>
      <c r="H161" s="1" t="n">
        <v>6.1144653291122</v>
      </c>
      <c r="I161" s="1" t="n">
        <v>114.253661299589</v>
      </c>
      <c r="J161" s="1" t="n">
        <v>2865.72777840187</v>
      </c>
      <c r="K161" s="1" t="n">
        <v>111.136540319885</v>
      </c>
      <c r="L161" s="1" t="n">
        <v>0</v>
      </c>
      <c r="M161" s="1" t="n">
        <v>0.295938922041827</v>
      </c>
      <c r="N161" s="1" t="n">
        <v>0.0859255774465276</v>
      </c>
    </row>
    <row r="162" customFormat="false" ht="12.75" hidden="false" customHeight="false" outlineLevel="0" collapsed="false">
      <c r="A162" s="1" t="n">
        <v>469.72711</v>
      </c>
      <c r="B162" s="1" t="n">
        <v>2811.176</v>
      </c>
      <c r="C162" s="1" t="n">
        <v>469.1797952</v>
      </c>
      <c r="D162" s="1" t="n">
        <v>3007.97108420136</v>
      </c>
      <c r="E162" s="3" t="n">
        <v>2882.1563</v>
      </c>
      <c r="F162" s="3" t="n">
        <v>2945.3165</v>
      </c>
      <c r="G162" s="1" t="n">
        <v>0.0653538614533412</v>
      </c>
      <c r="H162" s="1" t="n">
        <v>5.78745572848945</v>
      </c>
      <c r="I162" s="1" t="n">
        <v>98.8459142384485</v>
      </c>
      <c r="J162" s="1" t="n">
        <v>2777.74978926471</v>
      </c>
      <c r="K162" s="1" t="n">
        <v>125.127725403554</v>
      </c>
      <c r="L162" s="1" t="n">
        <v>0</v>
      </c>
      <c r="M162" s="1" t="n">
        <v>0.307602577133205</v>
      </c>
      <c r="N162" s="1" t="n">
        <v>0.087243127570721</v>
      </c>
    </row>
    <row r="163" customFormat="false" ht="12.75" hidden="false" customHeight="false" outlineLevel="0" collapsed="false">
      <c r="A163" s="1" t="n">
        <v>470.26486</v>
      </c>
      <c r="B163" s="1" t="n">
        <v>2832.7385</v>
      </c>
      <c r="C163" s="1" t="n">
        <v>469.71756117</v>
      </c>
      <c r="D163" s="1" t="n">
        <v>2915.40321208185</v>
      </c>
      <c r="E163" s="3" t="n">
        <v>2787.7385</v>
      </c>
      <c r="F163" s="3" t="n">
        <v>2849.698</v>
      </c>
      <c r="G163" s="1" t="n">
        <v>0.0644007077924199</v>
      </c>
      <c r="H163" s="1" t="n">
        <v>5.49573155739463</v>
      </c>
      <c r="I163" s="1" t="n">
        <v>85.4353265962277</v>
      </c>
      <c r="J163" s="1" t="n">
        <v>2684.03199184699</v>
      </c>
      <c r="K163" s="1" t="n">
        <v>139.966786935733</v>
      </c>
      <c r="L163" s="1" t="n">
        <v>0</v>
      </c>
      <c r="M163" s="1" t="n">
        <v>0.320382925802927</v>
      </c>
      <c r="N163" s="1" t="n">
        <v>0.0885915119125645</v>
      </c>
    </row>
    <row r="164" customFormat="false" ht="12.75" hidden="false" customHeight="false" outlineLevel="0" collapsed="false">
      <c r="A164" s="1" t="n">
        <v>470.80261</v>
      </c>
      <c r="B164" s="1" t="n">
        <v>2769.856</v>
      </c>
      <c r="C164" s="1" t="n">
        <v>470.25532714</v>
      </c>
      <c r="D164" s="1" t="n">
        <v>2820.42104772782</v>
      </c>
      <c r="E164" s="3" t="n">
        <v>2691.1553</v>
      </c>
      <c r="F164" s="3" t="n">
        <v>2752.328</v>
      </c>
      <c r="G164" s="1" t="n">
        <v>0.0634684032344076</v>
      </c>
      <c r="H164" s="1" t="n">
        <v>5.23451928134343</v>
      </c>
      <c r="I164" s="1" t="n">
        <v>73.8055877136251</v>
      </c>
      <c r="J164" s="1" t="n">
        <v>2585.35530248525</v>
      </c>
      <c r="K164" s="1" t="n">
        <v>155.53776868473</v>
      </c>
      <c r="L164" s="1" t="n">
        <v>0</v>
      </c>
      <c r="M164" s="1" t="n">
        <v>0.334429449614912</v>
      </c>
      <c r="N164" s="1" t="n">
        <v>0.0899717100231948</v>
      </c>
    </row>
    <row r="165" customFormat="false" ht="12.75" hidden="false" customHeight="false" outlineLevel="0" collapsed="false">
      <c r="A165" s="1" t="n">
        <v>471.3403</v>
      </c>
      <c r="B165" s="1" t="n">
        <v>2633.4458</v>
      </c>
      <c r="C165" s="1" t="n">
        <v>470.79309311</v>
      </c>
      <c r="D165" s="1" t="n">
        <v>2723.47238698898</v>
      </c>
      <c r="E165" s="3" t="n">
        <v>2592.7266</v>
      </c>
      <c r="F165" s="3" t="n">
        <v>2653.7926</v>
      </c>
      <c r="G165" s="1" t="n">
        <v>0.0625563397615981</v>
      </c>
      <c r="H165" s="1" t="n">
        <v>4.9996984505168</v>
      </c>
      <c r="I165" s="1" t="n">
        <v>63.7553912257661</v>
      </c>
      <c r="J165" s="1" t="n">
        <v>2482.51902811951</v>
      </c>
      <c r="K165" s="1" t="n">
        <v>171.694416069447</v>
      </c>
      <c r="L165" s="1" t="n">
        <v>0</v>
      </c>
      <c r="M165" s="1" t="n">
        <v>0.349912042896578</v>
      </c>
      <c r="N165" s="1" t="n">
        <v>0.0913847410818572</v>
      </c>
    </row>
    <row r="166" customFormat="false" ht="12.75" hidden="false" customHeight="false" outlineLevel="0" collapsed="false">
      <c r="A166" s="1" t="n">
        <v>471.87799</v>
      </c>
      <c r="B166" s="1" t="n">
        <v>2522.5107</v>
      </c>
      <c r="C166" s="1" t="n">
        <v>471.33085908</v>
      </c>
      <c r="D166" s="1" t="n">
        <v>2624.99941338133</v>
      </c>
      <c r="E166" s="3" t="n">
        <v>2492.8462</v>
      </c>
      <c r="F166" s="3" t="n">
        <v>2554.5323</v>
      </c>
      <c r="G166" s="1" t="n">
        <v>0.0616639315201675</v>
      </c>
      <c r="H166" s="1" t="n">
        <v>4.78771895889064</v>
      </c>
      <c r="I166" s="1" t="n">
        <v>55.0989632695951</v>
      </c>
      <c r="J166" s="1" t="n">
        <v>2376.33018504748</v>
      </c>
      <c r="K166" s="1" t="n">
        <v>188.261026979937</v>
      </c>
      <c r="L166" s="1" t="n">
        <v>0</v>
      </c>
      <c r="M166" s="1" t="n">
        <v>0.367023528055273</v>
      </c>
      <c r="N166" s="1" t="n">
        <v>0.0928316658571853</v>
      </c>
    </row>
    <row r="167" customFormat="false" ht="12.75" hidden="false" customHeight="false" outlineLevel="0" collapsed="false">
      <c r="A167" s="1" t="n">
        <v>472.41562</v>
      </c>
      <c r="B167" s="1" t="n">
        <v>2498.9067</v>
      </c>
      <c r="C167" s="1" t="n">
        <v>471.86862505</v>
      </c>
      <c r="D167" s="1" t="n">
        <v>2525.43044493367</v>
      </c>
      <c r="E167" s="3" t="n">
        <v>2392.0298</v>
      </c>
      <c r="F167" s="3" t="n">
        <v>2454.8678</v>
      </c>
      <c r="G167" s="1" t="n">
        <v>0.0607906138506194</v>
      </c>
      <c r="H167" s="1" t="n">
        <v>4.59552729026494</v>
      </c>
      <c r="I167" s="1" t="n">
        <v>47.6662183781565</v>
      </c>
      <c r="J167" s="1" t="n">
        <v>2267.5931146709</v>
      </c>
      <c r="K167" s="1" t="n">
        <v>205.034497968751</v>
      </c>
      <c r="L167" s="1" t="n">
        <v>0</v>
      </c>
      <c r="M167" s="1" t="n">
        <v>0.385982422969194</v>
      </c>
      <c r="N167" s="1" t="n">
        <v>0.094313588784053</v>
      </c>
    </row>
    <row r="168" customFormat="false" ht="12.75" hidden="false" customHeight="false" outlineLevel="0" collapsed="false">
      <c r="A168" s="1" t="n">
        <v>472.95105</v>
      </c>
      <c r="B168" s="1" t="n">
        <v>2375.3667</v>
      </c>
      <c r="C168" s="1" t="n">
        <v>472.40639102</v>
      </c>
      <c r="D168" s="1" t="n">
        <v>2425.17308849773</v>
      </c>
      <c r="E168" s="3" t="n">
        <v>2291.2414</v>
      </c>
      <c r="F168" s="3" t="n">
        <v>2355.3977</v>
      </c>
      <c r="G168" s="1" t="n">
        <v>0.0599358423677094</v>
      </c>
      <c r="H168" s="1" t="n">
        <v>4.42050104770628</v>
      </c>
      <c r="I168" s="1" t="n">
        <v>41.3026013301664</v>
      </c>
      <c r="J168" s="1" t="n">
        <v>2157.09957889799</v>
      </c>
      <c r="K168" s="1" t="n">
        <v>221.787603743273</v>
      </c>
      <c r="L168" s="1" t="n">
        <v>0</v>
      </c>
      <c r="M168" s="1" t="n">
        <v>0.407035976064804</v>
      </c>
      <c r="N168" s="1" t="n">
        <v>0.0958316601638565</v>
      </c>
    </row>
    <row r="169" customFormat="false" ht="12.75" hidden="false" customHeight="false" outlineLevel="0" collapsed="false">
      <c r="A169" s="1" t="n">
        <v>473.48865</v>
      </c>
      <c r="B169" s="1" t="n">
        <v>2186.5698</v>
      </c>
      <c r="C169" s="1" t="n">
        <v>472.94415699</v>
      </c>
      <c r="D169" s="1" t="n">
        <v>2324.60899945932</v>
      </c>
      <c r="E169" s="3" t="n">
        <v>2190.2076</v>
      </c>
      <c r="F169" s="3" t="n">
        <v>2255.4617</v>
      </c>
      <c r="G169" s="1" t="n">
        <v>0.059099092086987</v>
      </c>
      <c r="H169" s="1" t="n">
        <v>4.26039106887237</v>
      </c>
      <c r="I169" s="1" t="n">
        <v>35.8686715519034</v>
      </c>
      <c r="J169" s="1" t="n">
        <v>2045.61949966697</v>
      </c>
      <c r="K169" s="1" t="n">
        <v>238.273487516907</v>
      </c>
      <c r="L169" s="1" t="n">
        <v>0</v>
      </c>
      <c r="M169" s="1" t="n">
        <v>0.430463484080977</v>
      </c>
      <c r="N169" s="1" t="n">
        <v>0.0973870784969231</v>
      </c>
    </row>
    <row r="170" customFormat="false" ht="12.75" hidden="false" customHeight="false" outlineLevel="0" collapsed="false">
      <c r="A170" s="1" t="n">
        <v>474.02618</v>
      </c>
      <c r="B170" s="1" t="n">
        <v>2134.6101</v>
      </c>
      <c r="C170" s="1" t="n">
        <v>473.48192296</v>
      </c>
      <c r="D170" s="1" t="n">
        <v>2224.09035513554</v>
      </c>
      <c r="E170" s="2" t="n">
        <v>2089.8293</v>
      </c>
      <c r="F170" s="2" t="n">
        <v>2155.6359</v>
      </c>
      <c r="G170" s="1" t="n">
        <v>0.0582798565952105</v>
      </c>
      <c r="H170" s="1" t="n">
        <v>4.11327044646938</v>
      </c>
      <c r="I170" s="1" t="n">
        <v>31.2394836141348</v>
      </c>
      <c r="J170" s="1" t="n">
        <v>1933.89248554478</v>
      </c>
      <c r="K170" s="1" t="n">
        <v>254.23127467402</v>
      </c>
      <c r="L170" s="1" t="n">
        <v>0</v>
      </c>
      <c r="M170" s="1" t="n">
        <v>0.456579906579958</v>
      </c>
      <c r="N170" s="1" t="n">
        <v>0.0989810929561769</v>
      </c>
    </row>
    <row r="171" customFormat="false" ht="12.75" hidden="false" customHeight="false" outlineLevel="0" collapsed="false">
      <c r="A171" s="1" t="n">
        <v>474.56372</v>
      </c>
      <c r="B171" s="1" t="n">
        <v>2019.1912</v>
      </c>
      <c r="C171" s="1" t="n">
        <v>474.01968893</v>
      </c>
      <c r="D171" s="1" t="n">
        <v>2123.93805605771</v>
      </c>
      <c r="E171" s="2" t="n">
        <v>1990.4619</v>
      </c>
      <c r="F171" s="2" t="n">
        <v>2056.1128</v>
      </c>
      <c r="G171" s="1" t="n">
        <v>0.0574776472621701</v>
      </c>
      <c r="H171" s="1" t="n">
        <v>3.97748979830433</v>
      </c>
      <c r="I171" s="1" t="n">
        <v>27.3038132676238</v>
      </c>
      <c r="J171" s="1" t="n">
        <v>1822.62026428488</v>
      </c>
      <c r="K171" s="1" t="n">
        <v>269.392656263676</v>
      </c>
      <c r="L171" s="1" t="n">
        <v>0</v>
      </c>
      <c r="M171" s="1" t="n">
        <v>0.485739789942171</v>
      </c>
      <c r="N171" s="1" t="n">
        <v>0.100615006012174</v>
      </c>
    </row>
    <row r="172" customFormat="false" ht="12.75" hidden="false" customHeight="false" outlineLevel="0" collapsed="false">
      <c r="A172" s="1" t="n">
        <v>475.1012</v>
      </c>
      <c r="B172" s="1" t="n">
        <v>1928.0239</v>
      </c>
      <c r="C172" s="1" t="n">
        <v>474.5574549</v>
      </c>
      <c r="D172" s="1" t="n">
        <v>2024.44157625412</v>
      </c>
      <c r="E172" s="2" t="n">
        <v>1892.3626</v>
      </c>
      <c r="F172" s="2" t="n">
        <v>1957.1779</v>
      </c>
      <c r="G172" s="1" t="n">
        <v>0.0566919924915203</v>
      </c>
      <c r="H172" s="1" t="n">
        <v>3.85163816303043</v>
      </c>
      <c r="I172" s="1" t="n">
        <v>23.9632736344855</v>
      </c>
      <c r="J172" s="1" t="n">
        <v>1712.46011439982</v>
      </c>
      <c r="K172" s="1" t="n">
        <v>283.489226376239</v>
      </c>
      <c r="L172" s="1" t="n">
        <v>0</v>
      </c>
      <c r="M172" s="1" t="n">
        <v>0.51834151184018</v>
      </c>
      <c r="N172" s="1" t="n">
        <v>0.102290176220213</v>
      </c>
    </row>
    <row r="173" customFormat="false" ht="12.75" hidden="false" customHeight="false" outlineLevel="0" collapsed="false">
      <c r="A173" s="1" t="n">
        <v>475.63867</v>
      </c>
      <c r="B173" s="1" t="n">
        <v>1753.4811</v>
      </c>
      <c r="C173" s="1" t="n">
        <v>475.09522087</v>
      </c>
      <c r="D173" s="1" t="n">
        <v>1925.86029708277</v>
      </c>
      <c r="E173" s="2" t="n">
        <v>1795.6467</v>
      </c>
      <c r="F173" s="2" t="n">
        <v>1859.1599</v>
      </c>
      <c r="G173" s="1" t="n">
        <v>0.0559224370084234</v>
      </c>
      <c r="H173" s="1" t="n">
        <v>3.73450893386496</v>
      </c>
      <c r="I173" s="1" t="n">
        <v>21.1313609073691</v>
      </c>
      <c r="J173" s="1" t="n">
        <v>1604.01936202839</v>
      </c>
      <c r="K173" s="1" t="n">
        <v>296.260302899989</v>
      </c>
      <c r="L173" s="1" t="n">
        <v>0</v>
      </c>
      <c r="M173" s="1" t="n">
        <v>0.554831854972392</v>
      </c>
      <c r="N173" s="1" t="n">
        <v>0.104008021181354</v>
      </c>
    </row>
    <row r="174" customFormat="false" ht="12.75" hidden="false" customHeight="false" outlineLevel="0" collapsed="false">
      <c r="A174" s="1" t="n">
        <v>476.17609</v>
      </c>
      <c r="B174" s="1" t="n">
        <v>1693.2642</v>
      </c>
      <c r="C174" s="1" t="n">
        <v>475.63298684</v>
      </c>
      <c r="D174" s="1" t="n">
        <v>1828.42608435914</v>
      </c>
      <c r="E174" s="2" t="n">
        <v>1700.3513</v>
      </c>
      <c r="F174" s="2" t="n">
        <v>1762.4501</v>
      </c>
      <c r="G174" s="1" t="n">
        <v>0.0551685411819446</v>
      </c>
      <c r="H174" s="1" t="n">
        <v>3.62507028175215</v>
      </c>
      <c r="I174" s="1" t="n">
        <v>18.7324634566518</v>
      </c>
      <c r="J174" s="1" t="n">
        <v>1497.85098245649</v>
      </c>
      <c r="K174" s="1" t="n">
        <v>307.460918686266</v>
      </c>
      <c r="L174" s="1" t="n">
        <v>0</v>
      </c>
      <c r="M174" s="1" t="n">
        <v>0.595710916110017</v>
      </c>
      <c r="N174" s="1" t="n">
        <v>0.105770020689935</v>
      </c>
    </row>
    <row r="175" customFormat="false" ht="12.75" hidden="false" customHeight="false" outlineLevel="0" collapsed="false">
      <c r="A175" s="1" t="n">
        <v>476.7135</v>
      </c>
      <c r="B175" s="1" t="n">
        <v>1754.2815</v>
      </c>
      <c r="C175" s="1" t="n">
        <v>476.17075281</v>
      </c>
      <c r="D175" s="1" t="n">
        <v>1732.34681003621</v>
      </c>
      <c r="E175" s="2" t="n">
        <v>1606.4543</v>
      </c>
      <c r="F175" s="2" t="n">
        <v>1667.4309</v>
      </c>
      <c r="G175" s="1" t="n">
        <v>0.0544298803802608</v>
      </c>
      <c r="H175" s="1" t="n">
        <v>3.52243956032804</v>
      </c>
      <c r="I175" s="1" t="n">
        <v>16.7008628202374</v>
      </c>
      <c r="J175" s="1" t="n">
        <v>1394.45031934256</v>
      </c>
      <c r="K175" s="1" t="n">
        <v>316.869643359406</v>
      </c>
      <c r="L175" s="1" t="n">
        <v>0</v>
      </c>
      <c r="M175" s="1" t="n">
        <v>0.641537353221282</v>
      </c>
      <c r="N175" s="1" t="n">
        <v>0.107577720081354</v>
      </c>
    </row>
    <row r="176" customFormat="false" ht="12.75" hidden="false" customHeight="false" outlineLevel="0" collapsed="false">
      <c r="A176" s="1" t="n">
        <v>477.25085</v>
      </c>
      <c r="B176" s="1" t="n">
        <v>1522.0381</v>
      </c>
      <c r="C176" s="1" t="n">
        <v>476.70851878</v>
      </c>
      <c r="D176" s="1" t="n">
        <v>1637.8104810548</v>
      </c>
      <c r="E176" s="2" t="n">
        <v>1513.9714</v>
      </c>
      <c r="F176" s="2" t="n">
        <v>1574.4475</v>
      </c>
      <c r="G176" s="1" t="n">
        <v>0.0537060443568454</v>
      </c>
      <c r="H176" s="1" t="n">
        <v>3.42586122646992</v>
      </c>
      <c r="I176" s="1" t="n">
        <v>14.9797498237681</v>
      </c>
      <c r="J176" s="1" t="n">
        <v>1294.25290970042</v>
      </c>
      <c r="K176" s="1" t="n">
        <v>324.295887556445</v>
      </c>
      <c r="L176" s="1" t="n">
        <v>0</v>
      </c>
      <c r="M176" s="1" t="n">
        <v>0.692933969550499</v>
      </c>
      <c r="N176" s="1" t="n">
        <v>0.109432733795088</v>
      </c>
    </row>
    <row r="177" customFormat="false" ht="12.75" hidden="false" customHeight="false" outlineLevel="0" collapsed="false">
      <c r="A177" s="1" t="n">
        <v>477.78821</v>
      </c>
      <c r="B177" s="1" t="n">
        <v>1421.3652</v>
      </c>
      <c r="C177" s="1" t="n">
        <v>477.24628475</v>
      </c>
      <c r="D177" s="1" t="n">
        <v>1544.98962140976</v>
      </c>
      <c r="E177" s="2" t="n">
        <v>1422.9849</v>
      </c>
      <c r="F177" s="2" t="n">
        <v>1483.7149</v>
      </c>
      <c r="G177" s="1" t="n">
        <v>0.0529966366659855</v>
      </c>
      <c r="H177" s="1" t="n">
        <v>3.33468785131908</v>
      </c>
      <c r="I177" s="1" t="n">
        <v>13.5202741835691</v>
      </c>
      <c r="J177" s="1" t="n">
        <v>1197.63337961486</v>
      </c>
      <c r="K177" s="1" t="n">
        <v>329.586352745171</v>
      </c>
      <c r="L177" s="1" t="n">
        <v>0</v>
      </c>
      <c r="M177" s="1" t="n">
        <v>0.750593629002332</v>
      </c>
      <c r="N177" s="1" t="n">
        <v>0.11133674916907</v>
      </c>
    </row>
    <row r="178" customFormat="false" ht="12.75" hidden="false" customHeight="false" outlineLevel="0" collapsed="false">
      <c r="A178" s="1" t="n">
        <v>478.3255</v>
      </c>
      <c r="B178" s="1" t="n">
        <v>1381.812</v>
      </c>
      <c r="C178" s="1" t="n">
        <v>477.78405072</v>
      </c>
      <c r="D178" s="1" t="n">
        <v>1454.04555968526</v>
      </c>
      <c r="E178" s="2" t="n">
        <v>1333.7198</v>
      </c>
      <c r="F178" s="2" t="n">
        <v>1395.3415</v>
      </c>
      <c r="G178" s="1" t="n">
        <v>0.052301274105938</v>
      </c>
      <c r="H178" s="1" t="n">
        <v>3.24836383672457</v>
      </c>
      <c r="I178" s="1" t="n">
        <v>12.2806414759284</v>
      </c>
      <c r="J178" s="1" t="n">
        <v>1104.90535502281</v>
      </c>
      <c r="K178" s="1" t="n">
        <v>332.630321053224</v>
      </c>
      <c r="L178" s="1" t="n">
        <v>0</v>
      </c>
      <c r="M178" s="1" t="n">
        <v>0.815285491988673</v>
      </c>
      <c r="N178" s="1" t="n">
        <v>0.113291530483096</v>
      </c>
    </row>
    <row r="179" customFormat="false" ht="12.75" hidden="false" customHeight="false" outlineLevel="0" collapsed="false">
      <c r="A179" s="1" t="n">
        <v>478.86279</v>
      </c>
      <c r="B179" s="1" t="n">
        <v>1251.9254</v>
      </c>
      <c r="C179" s="1" t="n">
        <v>478.32181669</v>
      </c>
      <c r="D179" s="1" t="n">
        <v>1365.13230243462</v>
      </c>
      <c r="E179" s="2" t="n">
        <v>1246.4718</v>
      </c>
      <c r="F179" s="2" t="n">
        <v>1309.3067</v>
      </c>
      <c r="G179" s="1" t="n">
        <v>0.0516195861883408</v>
      </c>
      <c r="H179" s="1" t="n">
        <v>3.1664114904963</v>
      </c>
      <c r="I179" s="1" t="n">
        <v>11.2252673756516</v>
      </c>
      <c r="J179" s="1" t="n">
        <v>1016.32231408736</v>
      </c>
      <c r="K179" s="1" t="n">
        <v>333.363529416645</v>
      </c>
      <c r="L179" s="1" t="n">
        <v>0</v>
      </c>
      <c r="M179" s="1" t="n">
        <v>0.8878615550071</v>
      </c>
      <c r="N179" s="1" t="n">
        <v>0.115298923270417</v>
      </c>
    </row>
    <row r="180" customFormat="false" ht="12.75" hidden="false" customHeight="false" outlineLevel="0" collapsed="false">
      <c r="A180" s="1" t="n">
        <v>479.40002</v>
      </c>
      <c r="B180" s="1" t="n">
        <v>1214.0935</v>
      </c>
      <c r="C180" s="1" t="n">
        <v>478.85958266</v>
      </c>
      <c r="D180" s="1" t="n">
        <v>1278.39972142547</v>
      </c>
      <c r="E180" s="2" t="n">
        <v>1161.5972</v>
      </c>
      <c r="F180" s="2" t="n">
        <v>1225.568</v>
      </c>
      <c r="G180" s="1" t="n">
        <v>0.0509512146323608</v>
      </c>
      <c r="H180" s="1" t="n">
        <v>3.08841915029376</v>
      </c>
      <c r="I180" s="1" t="n">
        <v>10.3239956058989</v>
      </c>
      <c r="J180" s="1" t="n">
        <v>932.079293010887</v>
      </c>
      <c r="K180" s="1" t="n">
        <v>331.770438114214</v>
      </c>
      <c r="L180" s="1" t="n">
        <v>0</v>
      </c>
      <c r="M180" s="1" t="n">
        <v>0.96926347062463</v>
      </c>
      <c r="N180" s="1" t="n">
        <v>0.11736085891834</v>
      </c>
    </row>
    <row r="181" customFormat="false" ht="12.75" hidden="false" customHeight="false" outlineLevel="0" collapsed="false">
      <c r="A181" s="1" t="n">
        <v>479.93506</v>
      </c>
      <c r="B181" s="1" t="n">
        <v>1072.453</v>
      </c>
      <c r="C181" s="1" t="n">
        <v>479.39734863</v>
      </c>
      <c r="D181" s="1" t="n">
        <v>1193.99584620318</v>
      </c>
      <c r="E181" s="2" t="n">
        <v>1079.7405</v>
      </c>
      <c r="F181" s="2" t="n">
        <v>1144.4121</v>
      </c>
      <c r="G181" s="1" t="n">
        <v>0.050295812882359</v>
      </c>
      <c r="H181" s="1" t="n">
        <v>3.01403108012277</v>
      </c>
      <c r="I181" s="1" t="n">
        <v>9.55138310662665</v>
      </c>
      <c r="J181" s="1" t="n">
        <v>852.315345746179</v>
      </c>
      <c r="K181" s="1" t="n">
        <v>327.884781480554</v>
      </c>
      <c r="L181" s="1" t="n">
        <v>0</v>
      </c>
      <c r="M181" s="1" t="n">
        <v>1.0605296172332</v>
      </c>
      <c r="N181" s="1" t="n">
        <v>0.119479359580577</v>
      </c>
    </row>
    <row r="182" customFormat="false" ht="12.75" hidden="false" customHeight="false" outlineLevel="0" collapsed="false">
      <c r="A182" s="1" t="n">
        <v>480.47223</v>
      </c>
      <c r="B182" s="1" t="n">
        <v>1039.2988</v>
      </c>
      <c r="C182" s="1" t="n">
        <v>479.9351146</v>
      </c>
      <c r="D182" s="1" t="n">
        <v>1112.06812784961</v>
      </c>
      <c r="E182" s="2" t="n">
        <v>1000.5003</v>
      </c>
      <c r="F182" s="2" t="n">
        <v>1065.2155</v>
      </c>
      <c r="G182" s="1" t="n">
        <v>0.0496530456477251</v>
      </c>
      <c r="H182" s="1" t="n">
        <v>2.94293889508871</v>
      </c>
      <c r="I182" s="1" t="n">
        <v>8.88605350661357</v>
      </c>
      <c r="J182" s="1" t="n">
        <v>777.116650027303</v>
      </c>
      <c r="K182" s="1" t="n">
        <v>321.788373451604</v>
      </c>
      <c r="L182" s="1" t="n">
        <v>0</v>
      </c>
      <c r="M182" s="1" t="n">
        <v>1.16280237992829</v>
      </c>
      <c r="N182" s="1" t="n">
        <v>0.121656543426223</v>
      </c>
    </row>
    <row r="183" customFormat="false" ht="12.75" hidden="false" customHeight="false" outlineLevel="0" collapsed="false">
      <c r="A183" s="1" t="n">
        <v>481.0094</v>
      </c>
      <c r="B183" s="1" t="n">
        <v>976.8858</v>
      </c>
      <c r="C183" s="1" t="n">
        <v>480.47288057</v>
      </c>
      <c r="D183" s="1" t="n">
        <v>1032.76361976195</v>
      </c>
      <c r="E183" s="2" t="n">
        <v>924.38219</v>
      </c>
      <c r="F183" s="2" t="n">
        <v>988.42221</v>
      </c>
      <c r="G183" s="1" t="n">
        <v>0.0490225884638038</v>
      </c>
      <c r="H183" s="1" t="n">
        <v>2.87487429917331</v>
      </c>
      <c r="I183" s="1" t="n">
        <v>8.31011804460169</v>
      </c>
      <c r="J183" s="1" t="n">
        <v>706.520147402107</v>
      </c>
      <c r="K183" s="1" t="n">
        <v>313.608227202184</v>
      </c>
      <c r="L183" s="1" t="n">
        <v>0</v>
      </c>
      <c r="M183" s="1" t="n">
        <v>1.27733559516736</v>
      </c>
      <c r="N183" s="1" t="n">
        <v>0.12389463025237</v>
      </c>
    </row>
    <row r="184" customFormat="false" ht="12.75" hidden="false" customHeight="false" outlineLevel="0" collapsed="false">
      <c r="A184" s="1" t="n">
        <v>481.54651</v>
      </c>
      <c r="B184" s="1" t="n">
        <v>900.93842</v>
      </c>
      <c r="C184" s="1" t="n">
        <v>481.01064654</v>
      </c>
      <c r="D184" s="1" t="n">
        <v>956.228101034056</v>
      </c>
      <c r="E184" s="2" t="n">
        <v>851.47687</v>
      </c>
      <c r="F184" s="2" t="n">
        <v>914.24196</v>
      </c>
      <c r="G184" s="1" t="n">
        <v>0.0484041272727645</v>
      </c>
      <c r="H184" s="1" t="n">
        <v>2.80960294736997</v>
      </c>
      <c r="I184" s="1" t="n">
        <v>7.80866158770394</v>
      </c>
      <c r="J184" s="1" t="n">
        <v>640.517603359308</v>
      </c>
      <c r="K184" s="1" t="n">
        <v>303.512130962388</v>
      </c>
      <c r="L184" s="1" t="n">
        <v>0</v>
      </c>
      <c r="M184" s="1" t="n">
        <v>1.40550210252327</v>
      </c>
      <c r="N184" s="1" t="n">
        <v>0.126195947490034</v>
      </c>
    </row>
    <row r="185" customFormat="false" ht="12.75" hidden="false" customHeight="false" outlineLevel="0" collapsed="false">
      <c r="A185" s="1" t="n">
        <v>482.08362</v>
      </c>
      <c r="B185" s="1" t="n">
        <v>715.4826</v>
      </c>
      <c r="C185" s="1" t="n">
        <v>481.54841251</v>
      </c>
      <c r="D185" s="1" t="n">
        <v>882.604242080552</v>
      </c>
      <c r="E185" s="2" t="n">
        <v>781.77693</v>
      </c>
      <c r="F185" s="2" t="n">
        <v>842.93772</v>
      </c>
      <c r="G185" s="1" t="n">
        <v>0.0477973580233743</v>
      </c>
      <c r="H185" s="1" t="n">
        <v>2.74691926753498</v>
      </c>
      <c r="I185" s="1" t="n">
        <v>7.36929029222378</v>
      </c>
      <c r="J185" s="1" t="n">
        <v>579.059974972083</v>
      </c>
      <c r="K185" s="1" t="n">
        <v>291.702895917134</v>
      </c>
      <c r="L185" s="1" t="n">
        <v>0</v>
      </c>
      <c r="M185" s="1" t="n">
        <v>1.54880133691594</v>
      </c>
      <c r="N185" s="1" t="n">
        <v>0.128562936635796</v>
      </c>
    </row>
    <row r="186" customFormat="false" ht="12.75" hidden="false" customHeight="false" outlineLevel="0" collapsed="false">
      <c r="A186" s="1" t="n">
        <v>482.62067</v>
      </c>
      <c r="B186" s="1" t="n">
        <v>745.86499</v>
      </c>
      <c r="C186" s="1" t="n">
        <v>482.08617848</v>
      </c>
      <c r="D186" s="1" t="n">
        <v>812.028975617959</v>
      </c>
      <c r="E186" s="2" t="n">
        <v>715.23506</v>
      </c>
      <c r="F186" s="2" t="n">
        <v>774.82658</v>
      </c>
      <c r="G186" s="1" t="n">
        <v>0.0472019862887296</v>
      </c>
      <c r="H186" s="1" t="n">
        <v>2.68664209892139</v>
      </c>
      <c r="I186" s="1" t="n">
        <v>6.98173669161281</v>
      </c>
      <c r="J186" s="1" t="n">
        <v>522.061977427982</v>
      </c>
      <c r="K186" s="1" t="n">
        <v>278.411552368749</v>
      </c>
      <c r="L186" s="1" t="n">
        <v>0</v>
      </c>
      <c r="M186" s="1" t="n">
        <v>1.70886688426008</v>
      </c>
      <c r="N186" s="1" t="n">
        <v>0.130998160144666</v>
      </c>
    </row>
    <row r="187" customFormat="false" ht="12.75" hidden="false" customHeight="false" outlineLevel="0" collapsed="false">
      <c r="A187" s="1" t="n">
        <v>483.15771</v>
      </c>
      <c r="B187" s="1" t="n">
        <v>759.84821</v>
      </c>
      <c r="C187" s="1" t="n">
        <v>482.62394445</v>
      </c>
      <c r="D187" s="1" t="n">
        <v>744.63028510797</v>
      </c>
      <c r="E187" s="2" t="n">
        <v>651.77601</v>
      </c>
      <c r="F187" s="2" t="n">
        <v>710.20025</v>
      </c>
      <c r="G187" s="1" t="n">
        <v>0.0466177269010137</v>
      </c>
      <c r="H187" s="1" t="n">
        <v>2.62861102364909</v>
      </c>
      <c r="I187" s="1" t="n">
        <v>6.63751752634048</v>
      </c>
      <c r="J187" s="1" t="n">
        <v>469.4067470292</v>
      </c>
      <c r="K187" s="1" t="n">
        <v>263.889813580457</v>
      </c>
      <c r="L187" s="1" t="n">
        <v>0</v>
      </c>
      <c r="M187" s="1" t="n">
        <v>1.88747391259948</v>
      </c>
      <c r="N187" s="1" t="n">
        <v>0.133504308823178</v>
      </c>
    </row>
    <row r="188" customFormat="false" ht="12.75" hidden="false" customHeight="false" outlineLevel="0" collapsed="false">
      <c r="A188" s="1" t="n">
        <v>483.69254</v>
      </c>
      <c r="B188" s="1" t="n">
        <v>669.60126</v>
      </c>
      <c r="C188" s="1" t="n">
        <v>483.16171042</v>
      </c>
      <c r="D188" s="1" t="n">
        <v>680.523654624574</v>
      </c>
      <c r="E188" s="2" t="n">
        <v>591.60978</v>
      </c>
      <c r="F188" s="2" t="n">
        <v>649.52947</v>
      </c>
      <c r="G188" s="1" t="n">
        <v>0.0460443036023834</v>
      </c>
      <c r="H188" s="1" t="n">
        <v>2.57268328446867</v>
      </c>
      <c r="I188" s="1" t="n">
        <v>6.32963939997594</v>
      </c>
      <c r="J188" s="1" t="n">
        <v>420.95050634045</v>
      </c>
      <c r="K188" s="1" t="n">
        <v>248.402150706684</v>
      </c>
      <c r="L188" s="1" t="n">
        <v>0</v>
      </c>
      <c r="M188" s="1" t="n">
        <v>2.08654637962752</v>
      </c>
      <c r="N188" s="1" t="n">
        <v>0.136084209765461</v>
      </c>
    </row>
    <row r="189" customFormat="false" ht="12.75" hidden="false" customHeight="false" outlineLevel="0" collapsed="false">
      <c r="A189" s="1" t="n">
        <v>484.22949</v>
      </c>
      <c r="B189" s="1" t="n">
        <v>571.04779</v>
      </c>
      <c r="C189" s="1" t="n">
        <v>483.69947639</v>
      </c>
      <c r="D189" s="1" t="n">
        <v>619.808437576934</v>
      </c>
      <c r="E189" s="2" t="n">
        <v>534.29538</v>
      </c>
      <c r="F189" s="2" t="n">
        <v>592.43395</v>
      </c>
      <c r="G189" s="1" t="n">
        <v>0.04548144871124</v>
      </c>
      <c r="H189" s="1" t="n">
        <v>2.51873119731184</v>
      </c>
      <c r="I189" s="1" t="n">
        <v>6.05234730721756</v>
      </c>
      <c r="J189" s="1" t="n">
        <v>376.527146726414</v>
      </c>
      <c r="K189" s="1" t="n">
        <v>232.217826156242</v>
      </c>
      <c r="L189" s="1" t="n">
        <v>0</v>
      </c>
      <c r="M189" s="1" t="n">
        <v>2.30816390615835</v>
      </c>
      <c r="N189" s="1" t="n">
        <v>0.138740834879367</v>
      </c>
    </row>
    <row r="190" customFormat="false" ht="12.75" hidden="false" customHeight="false" outlineLevel="0" collapsed="false">
      <c r="A190" s="1" t="n">
        <v>484.76645</v>
      </c>
      <c r="B190" s="1" t="n">
        <v>427.95499</v>
      </c>
      <c r="C190" s="1" t="n">
        <v>484.23724236</v>
      </c>
      <c r="D190" s="1" t="n">
        <v>562.564396977004</v>
      </c>
      <c r="E190" s="2" t="n">
        <v>480.20815</v>
      </c>
      <c r="F190" s="2" t="n">
        <v>539.14322</v>
      </c>
      <c r="G190" s="1" t="n">
        <v>0.0449289028030378</v>
      </c>
      <c r="H190" s="1" t="n">
        <v>2.4666399803388</v>
      </c>
      <c r="I190" s="1" t="n">
        <v>5.8009111894708</v>
      </c>
      <c r="J190" s="1" t="n">
        <v>335.952654147261</v>
      </c>
      <c r="K190" s="1" t="n">
        <v>215.603217253303</v>
      </c>
      <c r="L190" s="1" t="n">
        <v>0</v>
      </c>
      <c r="M190" s="1" t="n">
        <v>2.55456819377355</v>
      </c>
      <c r="N190" s="1" t="n">
        <v>0.141477310054414</v>
      </c>
    </row>
    <row r="191" customFormat="false" ht="12.75" hidden="false" customHeight="false" outlineLevel="0" collapsed="false">
      <c r="A191" s="1" t="n">
        <v>485.30334</v>
      </c>
      <c r="B191" s="1" t="n">
        <v>496.3497</v>
      </c>
      <c r="C191" s="1" t="n">
        <v>484.77500833</v>
      </c>
      <c r="D191" s="1" t="n">
        <v>508.848648486526</v>
      </c>
      <c r="E191" s="2" t="n">
        <v>429.5394</v>
      </c>
      <c r="F191" s="2" t="n">
        <v>489.54531</v>
      </c>
      <c r="G191" s="1" t="n">
        <v>0.0443864144049562</v>
      </c>
      <c r="H191" s="1" t="n">
        <v>2.4163059328073</v>
      </c>
      <c r="I191" s="1" t="n">
        <v>5.57144589361412</v>
      </c>
      <c r="J191" s="1" t="n">
        <v>299.029315367941</v>
      </c>
      <c r="K191" s="1" t="n">
        <v>198.814729099018</v>
      </c>
      <c r="L191" s="1" t="n">
        <v>0</v>
      </c>
      <c r="M191" s="1" t="n">
        <v>2.82816885371259</v>
      </c>
      <c r="N191" s="1" t="n">
        <v>0.144296925028703</v>
      </c>
    </row>
    <row r="192" customFormat="false" ht="12.75" hidden="false" customHeight="false" outlineLevel="0" collapsed="false">
      <c r="A192" s="1" t="n">
        <v>485.84024</v>
      </c>
      <c r="B192" s="1" t="n">
        <v>407.70261</v>
      </c>
      <c r="C192" s="1" t="n">
        <v>485.3127743</v>
      </c>
      <c r="D192" s="1" t="n">
        <v>458.693201943627</v>
      </c>
      <c r="E192" s="2" t="n">
        <v>382.46366</v>
      </c>
      <c r="F192" s="2" t="n">
        <v>443.4608</v>
      </c>
      <c r="G192" s="1" t="n">
        <v>0.0438537397037195</v>
      </c>
      <c r="H192" s="1" t="n">
        <v>2.3676349071169</v>
      </c>
      <c r="I192" s="1" t="n">
        <v>5.36076020650463</v>
      </c>
      <c r="J192" s="1" t="n">
        <v>265.549653307689</v>
      </c>
      <c r="K192" s="1" t="n">
        <v>182.092548135287</v>
      </c>
      <c r="L192" s="1" t="n">
        <v>0</v>
      </c>
      <c r="M192" s="1" t="n">
        <v>3.13154850330732</v>
      </c>
      <c r="N192" s="1" t="n">
        <v>0.147203144017758</v>
      </c>
    </row>
    <row r="193" customFormat="false" ht="12.75" hidden="false" customHeight="false" outlineLevel="0" collapsed="false">
      <c r="A193" s="1" t="n">
        <v>486.37708</v>
      </c>
      <c r="B193" s="1" t="n">
        <v>386.79401</v>
      </c>
      <c r="C193" s="1" t="n">
        <v>485.85054027</v>
      </c>
      <c r="D193" s="1" t="n">
        <v>412.103250931646</v>
      </c>
      <c r="E193" s="2" t="n">
        <v>339.12017</v>
      </c>
      <c r="F193" s="2" t="n">
        <v>400.71788</v>
      </c>
      <c r="G193" s="1" t="n">
        <v>0.0433306422659424</v>
      </c>
      <c r="H193" s="1" t="n">
        <v>2.32054102610698</v>
      </c>
      <c r="I193" s="1" t="n">
        <v>5.16623098381462</v>
      </c>
      <c r="J193" s="1" t="n">
        <v>235.300051765357</v>
      </c>
      <c r="K193" s="1" t="n">
        <v>165.655429920813</v>
      </c>
      <c r="L193" s="1" t="n">
        <v>0</v>
      </c>
      <c r="M193" s="1" t="n">
        <v>3.4674669761133</v>
      </c>
      <c r="N193" s="1" t="n">
        <v>0.150199617174954</v>
      </c>
    </row>
    <row r="194" customFormat="false" ht="12.75" hidden="false" customHeight="false" outlineLevel="0" collapsed="false">
      <c r="A194" s="1" t="n">
        <v>486.91171</v>
      </c>
      <c r="B194" s="1" t="n">
        <v>322.16705</v>
      </c>
      <c r="C194" s="1" t="n">
        <v>486.38830624</v>
      </c>
      <c r="D194" s="1" t="n">
        <v>369.056307200233</v>
      </c>
      <c r="E194" s="2" t="n">
        <v>299.71333</v>
      </c>
      <c r="F194" s="2" t="n">
        <v>361.31428</v>
      </c>
      <c r="G194" s="1" t="n">
        <v>0.0428168927703615</v>
      </c>
      <c r="H194" s="1" t="n">
        <v>2.27494560516606</v>
      </c>
      <c r="I194" s="1" t="n">
        <v>4.98569876403471</v>
      </c>
      <c r="J194" s="1" t="n">
        <v>208.064040899377</v>
      </c>
      <c r="K194" s="1" t="n">
        <v>149.696650363314</v>
      </c>
      <c r="L194" s="1" t="n">
        <v>0</v>
      </c>
      <c r="M194" s="1" t="n">
        <v>3.83886448261033</v>
      </c>
      <c r="N194" s="1" t="n">
        <v>0.153290192960749</v>
      </c>
    </row>
    <row r="195" customFormat="false" ht="12.75" hidden="false" customHeight="false" outlineLevel="0" collapsed="false">
      <c r="A195" s="1" t="n">
        <v>487.44852</v>
      </c>
      <c r="B195" s="1" t="n">
        <v>317.41641</v>
      </c>
      <c r="C195" s="1" t="n">
        <v>486.92607221</v>
      </c>
      <c r="D195" s="1" t="n">
        <v>329.502221529012</v>
      </c>
      <c r="E195" s="2" t="n">
        <v>263.88344</v>
      </c>
      <c r="F195" s="2" t="n">
        <v>324.81071</v>
      </c>
      <c r="G195" s="1" t="n">
        <v>0.0423122687514043</v>
      </c>
      <c r="H195" s="1" t="n">
        <v>2.23077624513318</v>
      </c>
      <c r="I195" s="1" t="n">
        <v>4.81738163879557</v>
      </c>
      <c r="J195" s="1" t="n">
        <v>183.625225359853</v>
      </c>
      <c r="K195" s="1" t="n">
        <v>134.38118353477</v>
      </c>
      <c r="L195" s="1" t="n">
        <v>0</v>
      </c>
      <c r="M195" s="1" t="n">
        <v>4.24886355020294</v>
      </c>
      <c r="N195" s="1" t="n">
        <v>0.156478931505999</v>
      </c>
    </row>
    <row r="196" customFormat="false" ht="12.75" hidden="false" customHeight="false" outlineLevel="0" collapsed="false">
      <c r="A196" s="1" t="n">
        <v>487.98526</v>
      </c>
      <c r="B196" s="1" t="n">
        <v>294.5322</v>
      </c>
      <c r="C196" s="1" t="n">
        <v>487.46383818</v>
      </c>
      <c r="D196" s="1" t="n">
        <v>293.364078908155</v>
      </c>
      <c r="E196" s="2" t="n">
        <v>231.67714</v>
      </c>
      <c r="F196" s="2" t="n">
        <v>291.30255</v>
      </c>
      <c r="G196" s="1" t="n">
        <v>0.0418165543535116</v>
      </c>
      <c r="H196" s="1" t="n">
        <v>2.18796606746598</v>
      </c>
      <c r="I196" s="1" t="n">
        <v>4.65980452512198</v>
      </c>
      <c r="J196" s="1" t="n">
        <v>161.769846655348</v>
      </c>
      <c r="K196" s="1" t="n">
        <v>119.844105422272</v>
      </c>
      <c r="L196" s="1" t="n">
        <v>0</v>
      </c>
      <c r="M196" s="1" t="n">
        <v>4.70076956452808</v>
      </c>
      <c r="N196" s="1" t="n">
        <v>0.159770119064437</v>
      </c>
    </row>
    <row r="197" customFormat="false" ht="12.75" hidden="false" customHeight="false" outlineLevel="0" collapsed="false">
      <c r="A197" s="1" t="n">
        <v>488.522</v>
      </c>
      <c r="B197" s="1" t="n">
        <v>143.80826</v>
      </c>
      <c r="C197" s="1" t="n">
        <v>488.00160415</v>
      </c>
      <c r="D197" s="1" t="n">
        <v>260.539907197925</v>
      </c>
      <c r="E197" s="2" t="n">
        <v>202.88381</v>
      </c>
      <c r="F197" s="2" t="n">
        <v>260.744</v>
      </c>
      <c r="G197" s="1" t="n">
        <v>0.0413295400957475</v>
      </c>
      <c r="H197" s="1" t="n">
        <v>2.14645306780742</v>
      </c>
      <c r="I197" s="1" t="n">
        <v>4.5117413435168</v>
      </c>
      <c r="J197" s="1" t="n">
        <v>142.288980029251</v>
      </c>
      <c r="K197" s="1" t="n">
        <v>106.190165204526</v>
      </c>
      <c r="L197" s="1" t="n">
        <v>0</v>
      </c>
      <c r="M197" s="1" t="n">
        <v>5.19806972906884</v>
      </c>
      <c r="N197" s="1" t="n">
        <v>0.163168283659766</v>
      </c>
    </row>
    <row r="198" customFormat="false" ht="12.75" hidden="false" customHeight="false" outlineLevel="0" collapsed="false">
      <c r="A198" s="1" t="n">
        <v>489.05869</v>
      </c>
      <c r="B198" s="1" t="n">
        <v>195.01666</v>
      </c>
      <c r="C198" s="1" t="n">
        <v>488.53937012</v>
      </c>
      <c r="D198" s="1" t="n">
        <v>230.905097524036</v>
      </c>
      <c r="E198" s="2" t="n">
        <v>177.23708</v>
      </c>
      <c r="F198" s="2" t="n">
        <v>233.12039</v>
      </c>
      <c r="G198" s="1" t="n">
        <v>0.040851022646155</v>
      </c>
      <c r="H198" s="1" t="n">
        <v>2.10617956803917</v>
      </c>
      <c r="I198" s="1" t="n">
        <v>4.372167940895</v>
      </c>
      <c r="J198" s="1" t="n">
        <v>124.980373710207</v>
      </c>
      <c r="K198" s="1" t="n">
        <v>93.4944168131242</v>
      </c>
      <c r="L198" s="1" t="n">
        <v>0</v>
      </c>
      <c r="M198" s="1" t="n">
        <v>5.74443025707882</v>
      </c>
      <c r="N198" s="1" t="n">
        <v>0.166678212044983</v>
      </c>
    </row>
    <row r="199" customFormat="false" ht="12.75" hidden="false" customHeight="false" outlineLevel="0" collapsed="false">
      <c r="A199" s="1" t="n">
        <v>489.59317</v>
      </c>
      <c r="B199" s="1" t="n">
        <v>212.02599</v>
      </c>
      <c r="C199" s="1" t="n">
        <v>489.07713609</v>
      </c>
      <c r="D199" s="1" t="n">
        <v>204.315403526932</v>
      </c>
      <c r="E199" s="2" t="n">
        <v>154.51593</v>
      </c>
      <c r="F199" s="2" t="n">
        <v>208.51318</v>
      </c>
      <c r="G199" s="1" t="n">
        <v>0.0403808046054255</v>
      </c>
      <c r="H199" s="1" t="n">
        <v>2.06709175024825</v>
      </c>
      <c r="I199" s="1" t="n">
        <v>4.24022390477837</v>
      </c>
      <c r="J199" s="1" t="n">
        <v>109.649944825082</v>
      </c>
      <c r="K199" s="1" t="n">
        <v>81.8037656649656</v>
      </c>
      <c r="L199" s="1" t="n">
        <v>0</v>
      </c>
      <c r="M199" s="1" t="n">
        <v>6.34369160914762</v>
      </c>
      <c r="N199" s="1" t="n">
        <v>0.170304968105062</v>
      </c>
    </row>
    <row r="200" customFormat="false" ht="12.75" hidden="false" customHeight="false" outlineLevel="0" collapsed="false">
      <c r="A200" s="1" t="n">
        <v>490.12982</v>
      </c>
      <c r="B200" s="1" t="n">
        <v>187.71214</v>
      </c>
      <c r="C200" s="1" t="n">
        <v>489.61490206</v>
      </c>
      <c r="D200" s="1" t="n">
        <v>180.610366265013</v>
      </c>
      <c r="E200" s="2" t="n">
        <v>134.22213</v>
      </c>
      <c r="F200" s="2" t="n">
        <v>186.69022</v>
      </c>
      <c r="G200" s="1" t="n">
        <v>0.0399186942994453</v>
      </c>
      <c r="H200" s="1" t="n">
        <v>2.02913925883384</v>
      </c>
      <c r="I200" s="1" t="n">
        <v>4.11518169257391</v>
      </c>
      <c r="J200" s="1" t="n">
        <v>96.1129515008425</v>
      </c>
      <c r="K200" s="1" t="n">
        <v>71.1392596139366</v>
      </c>
      <c r="L200" s="1" t="n">
        <v>0</v>
      </c>
      <c r="M200" s="1" t="n">
        <v>6.99986159167635</v>
      </c>
      <c r="N200" s="1" t="n">
        <v>0.174053912849911</v>
      </c>
    </row>
    <row r="201" customFormat="false" ht="12.75" hidden="false" customHeight="false" outlineLevel="0" collapsed="false">
      <c r="A201" s="1" t="n">
        <v>490.66641</v>
      </c>
      <c r="B201" s="1" t="n">
        <v>88.501595</v>
      </c>
      <c r="C201" s="1" t="n">
        <v>490.15266803</v>
      </c>
      <c r="D201" s="1" t="n">
        <v>159.617002242691</v>
      </c>
      <c r="E201" s="2" t="n">
        <v>116.17224</v>
      </c>
      <c r="F201" s="2" t="n">
        <v>167.6818</v>
      </c>
      <c r="G201" s="1" t="n">
        <v>0.0394645055802851</v>
      </c>
      <c r="H201" s="1" t="n">
        <v>1.99227485934326</v>
      </c>
      <c r="I201" s="1" t="n">
        <v>3.99642174647582</v>
      </c>
      <c r="J201" s="1" t="n">
        <v>84.1948647511956</v>
      </c>
      <c r="K201" s="1" t="n">
        <v>61.4989395175523</v>
      </c>
      <c r="L201" s="1" t="n">
        <v>0</v>
      </c>
      <c r="M201" s="1" t="n">
        <v>7.71710613638225</v>
      </c>
      <c r="N201" s="1" t="n">
        <v>0.177930726161833</v>
      </c>
    </row>
    <row r="202" customFormat="false" ht="12.75" hidden="false" customHeight="false" outlineLevel="0" collapsed="false">
      <c r="A202" s="1" t="n">
        <v>491.203</v>
      </c>
      <c r="B202" s="1" t="n">
        <v>83.396172</v>
      </c>
      <c r="C202" s="1" t="n">
        <v>490.690434</v>
      </c>
      <c r="D202" s="1" t="n">
        <v>141.153593068258</v>
      </c>
      <c r="E202" s="2" t="n">
        <v>100.14001</v>
      </c>
      <c r="F202" s="2" t="n">
        <v>151.33846</v>
      </c>
      <c r="G202" s="1" t="n">
        <v>0.0390180576352527</v>
      </c>
      <c r="H202" s="1" t="n">
        <v>1.95645414458044</v>
      </c>
      <c r="I202" s="1" t="n">
        <v>3.88341248117103</v>
      </c>
      <c r="J202" s="1" t="n">
        <v>73.7319666949546</v>
      </c>
      <c r="K202" s="1" t="n">
        <v>52.8610626704663</v>
      </c>
      <c r="L202" s="1" t="n">
        <v>0</v>
      </c>
      <c r="M202" s="1" t="n">
        <v>8.49973758896826</v>
      </c>
      <c r="N202" s="1" t="n">
        <v>0.181941430482247</v>
      </c>
    </row>
    <row r="203" customFormat="false" ht="12.75" hidden="false" customHeight="false" outlineLevel="0" collapsed="false">
      <c r="A203" s="1" t="n">
        <v>491.73737</v>
      </c>
      <c r="B203" s="1" t="n">
        <v>144.84738</v>
      </c>
      <c r="C203" s="1" t="n">
        <v>491.22819997</v>
      </c>
      <c r="D203" s="1" t="n">
        <v>125.033425366205</v>
      </c>
      <c r="E203" s="2" t="n">
        <v>86.026805</v>
      </c>
      <c r="F203" s="2" t="n">
        <v>137.4927</v>
      </c>
      <c r="G203" s="1" t="n">
        <v>0.0385791748036336</v>
      </c>
      <c r="H203" s="1" t="n">
        <v>1.92163528018498</v>
      </c>
      <c r="I203" s="1" t="n">
        <v>3.77569421950069</v>
      </c>
      <c r="J203" s="1" t="n">
        <v>64.5717035619702</v>
      </c>
      <c r="K203" s="1" t="n">
        <v>45.187520366563</v>
      </c>
      <c r="L203" s="1" t="n">
        <v>0</v>
      </c>
      <c r="M203" s="1" t="n">
        <v>9.35220034653656</v>
      </c>
      <c r="N203" s="1" t="n">
        <v>0.186092416645452</v>
      </c>
    </row>
    <row r="204" customFormat="false" ht="12.75" hidden="false" customHeight="false" outlineLevel="0" collapsed="false">
      <c r="A204" s="1" t="n">
        <v>492.27386</v>
      </c>
      <c r="B204" s="1" t="n">
        <v>149.72771</v>
      </c>
      <c r="C204" s="1" t="n">
        <v>491.76596594</v>
      </c>
      <c r="D204" s="1" t="n">
        <v>111.068347026684</v>
      </c>
      <c r="E204" s="2" t="n">
        <v>73.622677</v>
      </c>
      <c r="F204" s="2" t="n">
        <v>125.75707</v>
      </c>
      <c r="G204" s="1" t="n">
        <v>0.0381476864007703</v>
      </c>
      <c r="H204" s="1" t="n">
        <v>1.88777878321744</v>
      </c>
      <c r="I204" s="1" t="n">
        <v>3.67286631269697</v>
      </c>
      <c r="J204" s="1" t="n">
        <v>56.5728229058568</v>
      </c>
      <c r="K204" s="1" t="n">
        <v>38.4272871680235</v>
      </c>
      <c r="L204" s="1" t="n">
        <v>0</v>
      </c>
      <c r="M204" s="1" t="n">
        <v>10.279053698395</v>
      </c>
      <c r="N204" s="1" t="n">
        <v>0.19039047209404</v>
      </c>
    </row>
    <row r="205" customFormat="false" ht="12.75" hidden="false" customHeight="false" outlineLevel="0" collapsed="false">
      <c r="A205" s="1" t="n">
        <v>492.81036</v>
      </c>
      <c r="B205" s="1" t="n">
        <v>94.158997</v>
      </c>
      <c r="C205" s="1" t="n">
        <v>492.30373191</v>
      </c>
      <c r="D205" s="1" t="n">
        <v>99.0720286456722</v>
      </c>
      <c r="E205" s="2" t="n">
        <v>62.924057</v>
      </c>
      <c r="F205" s="2" t="n">
        <v>115.89266</v>
      </c>
      <c r="G205" s="1" t="n">
        <v>0.0377234265491357</v>
      </c>
      <c r="H205" s="1" t="n">
        <v>1.8548473284436</v>
      </c>
      <c r="I205" s="1" t="n">
        <v>3.57457681907256</v>
      </c>
      <c r="J205" s="1" t="n">
        <v>49.6053245713203</v>
      </c>
      <c r="K205" s="1" t="n">
        <v>32.5197619447642</v>
      </c>
      <c r="L205" s="1" t="n">
        <v>0</v>
      </c>
      <c r="M205" s="1" t="n">
        <v>11.2849517437808</v>
      </c>
      <c r="N205" s="1" t="n">
        <v>0.194842811741558</v>
      </c>
    </row>
    <row r="206" customFormat="false" ht="12.75" hidden="false" customHeight="false" outlineLevel="0" collapsed="false">
      <c r="A206" s="1" t="n">
        <v>493.34683</v>
      </c>
      <c r="B206" s="1" t="n">
        <v>91.960426</v>
      </c>
      <c r="C206" s="1" t="n">
        <v>492.84149788</v>
      </c>
      <c r="D206" s="1" t="n">
        <v>88.8628449809827</v>
      </c>
      <c r="E206" s="2" t="n">
        <v>53.874152</v>
      </c>
      <c r="F206" s="2" t="n">
        <v>107.6102</v>
      </c>
      <c r="G206" s="1" t="n">
        <v>0.0373062340160861</v>
      </c>
      <c r="H206" s="1" t="n">
        <v>1.82280557790836</v>
      </c>
      <c r="I206" s="1" t="n">
        <v>3.48051423074226</v>
      </c>
      <c r="J206" s="1" t="n">
        <v>43.5502543771368</v>
      </c>
      <c r="K206" s="1" t="n">
        <v>27.3978871665771</v>
      </c>
      <c r="L206" s="1" t="n">
        <v>0</v>
      </c>
      <c r="M206" s="1" t="n">
        <v>12.3746202828182</v>
      </c>
      <c r="N206" s="1" t="n">
        <v>0.199457111783991</v>
      </c>
    </row>
    <row r="207" customFormat="false" ht="12.75" hidden="false" customHeight="false" outlineLevel="0" collapsed="false">
      <c r="A207" s="1" t="n">
        <v>493.88104</v>
      </c>
      <c r="B207" s="1" t="n">
        <v>123.04007</v>
      </c>
      <c r="C207" s="1" t="n">
        <v>493.37926385</v>
      </c>
      <c r="D207" s="1" t="n">
        <v>80.2663183917618</v>
      </c>
      <c r="E207" s="2" t="n">
        <v>46.43035</v>
      </c>
      <c r="F207" s="3" t="n">
        <v>100.67673</v>
      </c>
      <c r="G207" s="1" t="n">
        <v>0.0368959520580004</v>
      </c>
      <c r="H207" s="1" t="n">
        <v>1.79162003018848</v>
      </c>
      <c r="I207" s="1" t="n">
        <v>3.39040083463638</v>
      </c>
      <c r="J207" s="1" t="n">
        <v>38.2993682964896</v>
      </c>
      <c r="K207" s="1" t="n">
        <v>22.9909611277725</v>
      </c>
      <c r="L207" s="1" t="n">
        <v>0</v>
      </c>
      <c r="M207" s="1" t="n">
        <v>13.5528306038129</v>
      </c>
      <c r="N207" s="1" t="n">
        <v>0.20424154680386</v>
      </c>
    </row>
    <row r="208" customFormat="false" ht="12.75" hidden="false" customHeight="false" outlineLevel="0" collapsed="false">
      <c r="A208" s="1" t="n">
        <v>494.41745</v>
      </c>
      <c r="B208" s="1" t="n">
        <v>83.523361</v>
      </c>
      <c r="C208" s="1" t="n">
        <v>493.91702982</v>
      </c>
      <c r="D208" s="1" t="n">
        <v>73.1170927329472</v>
      </c>
      <c r="E208" s="3" t="n">
        <v>40.439307</v>
      </c>
      <c r="F208" s="3" t="n">
        <v>94.817555</v>
      </c>
      <c r="G208" s="1" t="n">
        <v>0.0364924282705156</v>
      </c>
      <c r="H208" s="1" t="n">
        <v>1.76125888632458</v>
      </c>
      <c r="I208" s="1" t="n">
        <v>3.30398737422451</v>
      </c>
      <c r="J208" s="1" t="n">
        <v>33.7546932661452</v>
      </c>
      <c r="K208" s="1" t="n">
        <v>19.2270858266673</v>
      </c>
      <c r="L208" s="1" t="n">
        <v>0</v>
      </c>
      <c r="M208" s="1" t="n">
        <v>14.8243701207546</v>
      </c>
      <c r="N208" s="1" t="n">
        <v>0.209204830560523</v>
      </c>
    </row>
    <row r="209" customFormat="false" ht="12.75" hidden="false" customHeight="false" outlineLevel="0" collapsed="false">
      <c r="A209" s="1" t="n">
        <v>494.95383</v>
      </c>
      <c r="B209" s="1" t="n">
        <v>11.832428</v>
      </c>
      <c r="C209" s="1" t="n">
        <v>494.45479579</v>
      </c>
      <c r="D209" s="1" t="n">
        <v>67.2604305516837</v>
      </c>
      <c r="E209" s="2" t="n">
        <v>35.821782</v>
      </c>
      <c r="F209" s="2" t="n">
        <v>89.891704</v>
      </c>
      <c r="G209" s="1" t="n">
        <v>0.0360955144445627</v>
      </c>
      <c r="H209" s="1" t="n">
        <v>1.73169192996208</v>
      </c>
      <c r="I209" s="1" t="n">
        <v>3.22104874434316</v>
      </c>
      <c r="J209" s="1" t="n">
        <v>29.8280087515635</v>
      </c>
      <c r="K209" s="1" t="n">
        <v>16.0352195008721</v>
      </c>
      <c r="L209" s="1" t="n">
        <v>0</v>
      </c>
      <c r="M209" s="1" t="n">
        <v>16.1940098495785</v>
      </c>
      <c r="N209" s="1" t="n">
        <v>0.214356260919628</v>
      </c>
    </row>
    <row r="210" customFormat="false" ht="12.75" hidden="false" customHeight="false" outlineLevel="0" collapsed="false">
      <c r="A210" s="1" t="n">
        <v>495.49014</v>
      </c>
      <c r="B210" s="1" t="n">
        <v>-39.694023</v>
      </c>
      <c r="C210" s="1" t="n">
        <v>494.99256176</v>
      </c>
      <c r="D210" s="1" t="n">
        <v>62.5532475669483</v>
      </c>
      <c r="E210" s="2" t="n">
        <v>32.445363</v>
      </c>
      <c r="F210" s="2" t="n">
        <v>85.770328</v>
      </c>
      <c r="G210" s="1" t="n">
        <v>0.0357050664280012</v>
      </c>
      <c r="H210" s="1" t="n">
        <v>1.70289041965647</v>
      </c>
      <c r="I210" s="1" t="n">
        <v>3.14138050542691</v>
      </c>
      <c r="J210" s="1" t="n">
        <v>26.4402709452749</v>
      </c>
      <c r="K210" s="1" t="n">
        <v>13.346826110525</v>
      </c>
      <c r="L210" s="1" t="n">
        <v>0</v>
      </c>
      <c r="M210" s="1" t="n">
        <v>17.6664687501917</v>
      </c>
      <c r="N210" s="1" t="n">
        <v>0.21970576944537</v>
      </c>
    </row>
    <row r="211" customFormat="false" ht="12.75" hidden="false" customHeight="false" outlineLevel="0" collapsed="false">
      <c r="A211" s="1" t="n">
        <v>496.02426</v>
      </c>
      <c r="B211" s="1" t="n">
        <v>7.979074</v>
      </c>
      <c r="C211" s="1" t="n">
        <v>495.53032773</v>
      </c>
      <c r="D211" s="1" t="n">
        <v>58.8647155891894</v>
      </c>
      <c r="E211" s="2" t="n">
        <v>30.170002</v>
      </c>
      <c r="F211" s="2" t="n">
        <v>82.375327</v>
      </c>
      <c r="G211" s="1" t="n">
        <v>0.0353209439925349</v>
      </c>
      <c r="H211" s="1" t="n">
        <v>1.67482699164173</v>
      </c>
      <c r="I211" s="1" t="n">
        <v>3.06479604722533</v>
      </c>
      <c r="J211" s="1" t="n">
        <v>23.5209990791776</v>
      </c>
      <c r="K211" s="1" t="n">
        <v>11.0971335476432</v>
      </c>
      <c r="L211" s="1" t="n">
        <v>0</v>
      </c>
      <c r="M211" s="1" t="n">
        <v>19.2463750032432</v>
      </c>
      <c r="N211" s="1" t="n">
        <v>0.225263976265865</v>
      </c>
    </row>
    <row r="212" customFormat="false" ht="12.75" hidden="false" customHeight="false" outlineLevel="0" collapsed="false">
      <c r="A212" s="1" t="n">
        <v>496.56055</v>
      </c>
      <c r="B212" s="1" t="n">
        <v>48.820896</v>
      </c>
      <c r="C212" s="1" t="n">
        <v>496.0680937</v>
      </c>
      <c r="D212" s="1" t="n">
        <v>56.0764779156035</v>
      </c>
      <c r="E212" s="3" t="n">
        <v>28.82213</v>
      </c>
      <c r="F212" s="3" t="n">
        <v>79.622436</v>
      </c>
      <c r="G212" s="1" t="n">
        <v>0.0349430107057404</v>
      </c>
      <c r="H212" s="1" t="n">
        <v>1.64747557165223</v>
      </c>
      <c r="I212" s="1" t="n">
        <v>2.99112426738486</v>
      </c>
      <c r="J212" s="1" t="n">
        <v>21.0076408747956</v>
      </c>
      <c r="K212" s="1" t="n">
        <v>9.22602760432516</v>
      </c>
      <c r="L212" s="1" t="n">
        <v>0</v>
      </c>
      <c r="M212" s="1" t="n">
        <v>20.9382243358127</v>
      </c>
      <c r="N212" s="1" t="n">
        <v>0.231042250927242</v>
      </c>
    </row>
    <row r="213" customFormat="false" ht="12.75" hidden="false" customHeight="false" outlineLevel="0" collapsed="false">
      <c r="A213" s="1" t="n">
        <v>497.0968</v>
      </c>
      <c r="B213" s="1" t="n">
        <v>52.885571</v>
      </c>
      <c r="C213" s="1" t="n">
        <v>496.60585967</v>
      </c>
      <c r="D213" s="1" t="n">
        <v>54.082529817307</v>
      </c>
      <c r="E213" s="3" t="n">
        <v>28.254656</v>
      </c>
      <c r="F213" s="3" t="n">
        <v>77.496963</v>
      </c>
      <c r="G213" s="1" t="n">
        <v>0.0345711338079433</v>
      </c>
      <c r="H213" s="1" t="n">
        <v>1.6208112946232</v>
      </c>
      <c r="I213" s="1" t="n">
        <v>2.92020765861226</v>
      </c>
      <c r="J213" s="1" t="n">
        <v>18.8449317130185</v>
      </c>
      <c r="K213" s="1" t="n">
        <v>7.67861967897052</v>
      </c>
      <c r="L213" s="1" t="n">
        <v>0</v>
      </c>
      <c r="M213" s="1" t="n">
        <v>22.7463355581907</v>
      </c>
      <c r="N213" s="1" t="n">
        <v>0.237052780083853</v>
      </c>
    </row>
    <row r="214" customFormat="false" ht="12.75" hidden="false" customHeight="false" outlineLevel="0" collapsed="false">
      <c r="A214" s="1" t="n">
        <v>497.63083</v>
      </c>
      <c r="B214" s="1" t="n">
        <v>3.0333338</v>
      </c>
      <c r="C214" s="1" t="n">
        <v>497.14362564</v>
      </c>
      <c r="D214" s="1" t="n">
        <v>52.7888212919717</v>
      </c>
      <c r="E214" s="3" t="n">
        <v>28.310937</v>
      </c>
      <c r="F214" s="3" t="n">
        <v>75.992947</v>
      </c>
      <c r="G214" s="1" t="n">
        <v>0.0342051840937505</v>
      </c>
      <c r="H214" s="1" t="n">
        <v>1.59481043127878</v>
      </c>
      <c r="I214" s="1" t="n">
        <v>2.85190072070474</v>
      </c>
      <c r="J214" s="1" t="n">
        <v>16.9842597380492</v>
      </c>
      <c r="K214" s="1" t="n">
        <v>6.40553305059026</v>
      </c>
      <c r="L214" s="1" t="n">
        <v>0</v>
      </c>
      <c r="M214" s="1" t="n">
        <v>24.6748035242181</v>
      </c>
      <c r="N214" s="1" t="n">
        <v>0.243308643036821</v>
      </c>
    </row>
    <row r="215" customFormat="false" ht="12.75" hidden="false" customHeight="false" outlineLevel="0" collapsed="false">
      <c r="A215" s="1" t="n">
        <v>498.16699</v>
      </c>
      <c r="B215" s="1" t="n">
        <v>103.92754</v>
      </c>
      <c r="C215" s="1" t="n">
        <v>497.68139161</v>
      </c>
      <c r="D215" s="1" t="n">
        <v>52.1126402696613</v>
      </c>
      <c r="E215" s="2" t="n">
        <v>28.8468</v>
      </c>
      <c r="F215" s="2" t="n">
        <v>75.098082</v>
      </c>
      <c r="G215" s="1" t="n">
        <v>0.0338450357980374</v>
      </c>
      <c r="H215" s="1" t="n">
        <v>1.56945032078692</v>
      </c>
      <c r="I215" s="1" t="n">
        <v>2.7860686316747</v>
      </c>
      <c r="J215" s="1" t="n">
        <v>15.3830468678969</v>
      </c>
      <c r="K215" s="1" t="n">
        <v>5.36295573748512</v>
      </c>
      <c r="L215" s="1" t="n">
        <v>0</v>
      </c>
      <c r="M215" s="1" t="n">
        <v>26.7274497796748</v>
      </c>
      <c r="N215" s="1" t="n">
        <v>0.249823896344724</v>
      </c>
    </row>
    <row r="216" customFormat="false" ht="12.75" hidden="false" customHeight="false" outlineLevel="0" collapsed="false">
      <c r="A216" s="1" t="n">
        <v>498.70316</v>
      </c>
      <c r="B216" s="1" t="n">
        <v>84.80854</v>
      </c>
      <c r="C216" s="1" t="n">
        <v>498.21915758</v>
      </c>
      <c r="D216" s="1" t="n">
        <v>51.9818325433211</v>
      </c>
      <c r="E216" s="2" t="n">
        <v>29.735982</v>
      </c>
      <c r="F216" s="2" t="n">
        <v>74.821182</v>
      </c>
      <c r="G216" s="1" t="n">
        <v>0.0334905664861919</v>
      </c>
      <c r="H216" s="1" t="n">
        <v>1.54470930877258</v>
      </c>
      <c r="I216" s="1" t="n">
        <v>2.72258612633208</v>
      </c>
      <c r="J216" s="1" t="n">
        <v>14.0041536027889</v>
      </c>
      <c r="K216" s="1" t="n">
        <v>4.51250805367939</v>
      </c>
      <c r="L216" s="1" t="n">
        <v>0</v>
      </c>
      <c r="M216" s="1" t="n">
        <v>28.9077712162604</v>
      </c>
      <c r="N216" s="1" t="n">
        <v>0.256613669001603</v>
      </c>
    </row>
    <row r="217" customFormat="false" ht="12.75" hidden="false" customHeight="false" outlineLevel="0" collapsed="false">
      <c r="A217" s="1" t="n">
        <v>499.23709</v>
      </c>
      <c r="B217" s="1" t="n">
        <v>42.092869</v>
      </c>
      <c r="C217" s="1" t="n">
        <v>498.75692355</v>
      </c>
      <c r="D217" s="1" t="n">
        <v>52.3339105247714</v>
      </c>
      <c r="E217" s="2" t="n">
        <v>30.871349</v>
      </c>
      <c r="F217" s="2" t="n">
        <v>75.153361</v>
      </c>
      <c r="G217" s="1" t="n">
        <v>0.0331416569484347</v>
      </c>
      <c r="H217" s="1" t="n">
        <v>1.52056669010537</v>
      </c>
      <c r="I217" s="1" t="n">
        <v>2.66133654182969</v>
      </c>
      <c r="J217" s="1" t="n">
        <v>12.8153136289743</v>
      </c>
      <c r="K217" s="1" t="n">
        <v>3.82097063482291</v>
      </c>
      <c r="L217" s="1" t="n">
        <v>0</v>
      </c>
      <c r="M217" s="1" t="n">
        <v>31.2188871020564</v>
      </c>
      <c r="N217" s="1" t="n">
        <v>0.263694270034283</v>
      </c>
    </row>
    <row r="218" customFormat="false" ht="12.75" hidden="false" customHeight="false" outlineLevel="0" collapsed="false">
      <c r="A218" s="1" t="n">
        <v>499.77319</v>
      </c>
      <c r="B218" s="1" t="n">
        <v>9.5586605</v>
      </c>
      <c r="C218" s="1" t="n">
        <v>499.29468952</v>
      </c>
      <c r="D218" s="1" t="n">
        <v>53.1150971816882</v>
      </c>
      <c r="E218" s="2" t="n">
        <v>32.191362</v>
      </c>
      <c r="F218" s="2" t="n">
        <v>76.075682</v>
      </c>
      <c r="G218" s="1" t="n">
        <v>0.0327981910980539</v>
      </c>
      <c r="H218" s="1" t="n">
        <v>1.49700265594744</v>
      </c>
      <c r="I218" s="1" t="n">
        <v>2.60221099839207</v>
      </c>
      <c r="J218" s="1" t="n">
        <v>11.7886025246127</v>
      </c>
      <c r="K218" s="1" t="n">
        <v>3.25991458864497</v>
      </c>
      <c r="L218" s="1" t="n">
        <v>0</v>
      </c>
      <c r="M218" s="1" t="n">
        <v>33.663484912151</v>
      </c>
      <c r="N218" s="1" t="n">
        <v>0.271083310841996</v>
      </c>
    </row>
    <row r="219" customFormat="false" ht="12.75" hidden="false" customHeight="false" outlineLevel="0" collapsed="false">
      <c r="A219" s="1" t="n">
        <v>500.30923</v>
      </c>
      <c r="B219" s="1" t="n">
        <v>88.849899</v>
      </c>
      <c r="C219" s="1" t="n">
        <v>499.83245549</v>
      </c>
      <c r="D219" s="1" t="n">
        <v>54.2793448258095</v>
      </c>
      <c r="E219" s="2" t="n">
        <v>33.653145</v>
      </c>
      <c r="F219" s="2" t="n">
        <v>77.547153</v>
      </c>
      <c r="G219" s="1" t="n">
        <v>0.0324600558733705</v>
      </c>
      <c r="H219" s="1" t="n">
        <v>1.47399824463219</v>
      </c>
      <c r="I219" s="1" t="n">
        <v>2.54510769026199</v>
      </c>
      <c r="J219" s="1" t="n">
        <v>10.8999433936934</v>
      </c>
      <c r="K219" s="1" t="n">
        <v>2.80527016164499</v>
      </c>
      <c r="L219" s="1" t="n">
        <v>0</v>
      </c>
      <c r="M219" s="1" t="n">
        <v>36.2437654344746</v>
      </c>
      <c r="N219" s="1" t="n">
        <v>0.278799845228968</v>
      </c>
    </row>
    <row r="220" customFormat="false" ht="12.75" hidden="false" customHeight="false" outlineLevel="0" collapsed="false">
      <c r="A220" s="1" t="n">
        <v>500.84528</v>
      </c>
      <c r="B220" s="1" t="n">
        <v>56.477203</v>
      </c>
      <c r="C220" s="1" t="n">
        <v>500.37022146</v>
      </c>
      <c r="D220" s="1" t="n">
        <v>55.7873613540293</v>
      </c>
      <c r="E220" s="2" t="n">
        <v>35.247771</v>
      </c>
      <c r="F220" s="2" t="n">
        <v>79.509475</v>
      </c>
      <c r="G220" s="1" t="n">
        <v>0.0321271411433057</v>
      </c>
      <c r="H220" s="1" t="n">
        <v>1.45153529599691</v>
      </c>
      <c r="I220" s="1" t="n">
        <v>2.4899312671904</v>
      </c>
      <c r="J220" s="1" t="n">
        <v>10.1286509832048</v>
      </c>
      <c r="K220" s="1" t="n">
        <v>2.43686446070388</v>
      </c>
      <c r="L220" s="1" t="n">
        <v>0</v>
      </c>
      <c r="M220" s="1" t="n">
        <v>38.9613876748625</v>
      </c>
      <c r="N220" s="1" t="n">
        <v>0.286864530927466</v>
      </c>
    </row>
    <row r="221" customFormat="false" ht="12.75" hidden="false" customHeight="false" outlineLevel="0" collapsed="false">
      <c r="A221" s="1" t="n">
        <v>501.37909</v>
      </c>
      <c r="B221" s="1" t="n">
        <v>100.5284</v>
      </c>
      <c r="C221" s="1" t="n">
        <v>500.90798743</v>
      </c>
      <c r="D221" s="1" t="n">
        <v>57.6056695496335</v>
      </c>
      <c r="E221" s="2" t="n">
        <v>36.980649</v>
      </c>
      <c r="F221" s="2" t="n">
        <v>81.881263</v>
      </c>
      <c r="G221" s="1" t="n">
        <v>0.0317993396163525</v>
      </c>
      <c r="H221" s="1" t="n">
        <v>1.42959640884617</v>
      </c>
      <c r="I221" s="1" t="n">
        <v>2.43659229094206</v>
      </c>
      <c r="J221" s="1" t="n">
        <v>9.45701477167472</v>
      </c>
      <c r="K221" s="1" t="n">
        <v>2.13795279003426</v>
      </c>
      <c r="L221" s="1" t="n">
        <v>0</v>
      </c>
      <c r="M221" s="1" t="n">
        <v>41.8174141309695</v>
      </c>
      <c r="N221" s="1" t="n">
        <v>0.295299817550426</v>
      </c>
    </row>
    <row r="222" customFormat="false" ht="12.75" hidden="false" customHeight="false" outlineLevel="0" collapsed="false">
      <c r="A222" s="1" t="n">
        <v>501.91507</v>
      </c>
      <c r="B222" s="1" t="n">
        <v>201.84579</v>
      </c>
      <c r="C222" s="1" t="n">
        <v>501.4457534</v>
      </c>
      <c r="D222" s="1" t="n">
        <v>59.7057184809586</v>
      </c>
      <c r="E222" s="2" t="n">
        <v>38.892081</v>
      </c>
      <c r="F222" s="2" t="n">
        <v>84.606872</v>
      </c>
      <c r="G222" s="1" t="n">
        <v>0.031476546752877</v>
      </c>
      <c r="H222" s="1" t="n">
        <v>1.40816490126051</v>
      </c>
      <c r="I222" s="1" t="n">
        <v>2.38500675447526</v>
      </c>
      <c r="J222" s="1" t="n">
        <v>8.86992064271585</v>
      </c>
      <c r="K222" s="1" t="n">
        <v>1.8947624223929</v>
      </c>
      <c r="L222" s="1" t="n">
        <v>0</v>
      </c>
      <c r="M222" s="1" t="n">
        <v>44.8122570458937</v>
      </c>
      <c r="N222" s="1" t="n">
        <v>0.304130167467493</v>
      </c>
    </row>
    <row r="223" customFormat="false" ht="12.75" hidden="false" customHeight="false" outlineLevel="0" collapsed="false">
      <c r="A223" s="1" t="n">
        <v>502.44882</v>
      </c>
      <c r="B223" s="1" t="n">
        <v>231.44429</v>
      </c>
      <c r="C223" s="1" t="n">
        <v>501.98351937</v>
      </c>
      <c r="D223" s="1" t="n">
        <v>62.0630601342303</v>
      </c>
      <c r="E223" s="2" t="n">
        <v>40.996878</v>
      </c>
      <c r="F223" s="2" t="n">
        <v>87.591192</v>
      </c>
      <c r="G223" s="1" t="n">
        <v>0.031158660680542</v>
      </c>
      <c r="H223" s="1" t="n">
        <v>1.38722477350318</v>
      </c>
      <c r="I223" s="1" t="n">
        <v>2.33509565395237</v>
      </c>
      <c r="J223" s="1" t="n">
        <v>8.35451006101174</v>
      </c>
      <c r="K223" s="1" t="n">
        <v>1.6960623786633</v>
      </c>
      <c r="L223" s="1" t="n">
        <v>0</v>
      </c>
      <c r="M223" s="1" t="n">
        <v>47.9456262882124</v>
      </c>
      <c r="N223" s="1" t="n">
        <v>0.313382318206739</v>
      </c>
    </row>
    <row r="224" customFormat="false" ht="12.75" hidden="false" customHeight="false" outlineLevel="0" collapsed="false">
      <c r="A224" s="1" t="n">
        <v>502.98471</v>
      </c>
      <c r="B224" s="1" t="n">
        <v>140.2765</v>
      </c>
      <c r="C224" s="1" t="n">
        <v>502.52128534</v>
      </c>
      <c r="D224" s="1" t="n">
        <v>64.6565993339847</v>
      </c>
      <c r="E224" s="2" t="n">
        <v>43.341339</v>
      </c>
      <c r="F224" s="2" t="n">
        <v>90.792523</v>
      </c>
      <c r="G224" s="1" t="n">
        <v>0.0308455821127794</v>
      </c>
      <c r="H224" s="1" t="n">
        <v>1.36676067330352</v>
      </c>
      <c r="I224" s="1" t="n">
        <v>2.2867846056766</v>
      </c>
      <c r="J224" s="1" t="n">
        <v>7.89987513324388</v>
      </c>
      <c r="K224" s="1" t="n">
        <v>1.53276820719721</v>
      </c>
      <c r="L224" s="1" t="n">
        <v>0</v>
      </c>
      <c r="M224" s="1" t="n">
        <v>51.2164795345933</v>
      </c>
      <c r="N224" s="1" t="n">
        <v>0.323085597857379</v>
      </c>
    </row>
    <row r="225" customFormat="false" ht="12.75" hidden="false" customHeight="false" outlineLevel="0" collapsed="false">
      <c r="A225" s="1" t="n">
        <v>503.5206</v>
      </c>
      <c r="B225" s="1" t="n">
        <v>25.664736</v>
      </c>
      <c r="C225" s="1" t="n">
        <v>503.05905131</v>
      </c>
      <c r="D225" s="1" t="n">
        <v>67.4679208029972</v>
      </c>
      <c r="E225" s="2" t="n">
        <v>45.941114</v>
      </c>
      <c r="F225" s="2" t="n">
        <v>94.142912</v>
      </c>
      <c r="G225" s="1" t="n">
        <v>0.0305372142701607</v>
      </c>
      <c r="H225" s="1" t="n">
        <v>1.34675786332614</v>
      </c>
      <c r="I225" s="1" t="n">
        <v>2.24000350154863</v>
      </c>
      <c r="J225" s="1" t="n">
        <v>7.49678754477866</v>
      </c>
      <c r="K225" s="1" t="n">
        <v>1.39758691694943</v>
      </c>
      <c r="L225" s="1" t="n">
        <v>0</v>
      </c>
      <c r="M225" s="1" t="n">
        <v>54.622975453282</v>
      </c>
      <c r="N225" s="1" t="n">
        <v>0.333272308842127</v>
      </c>
    </row>
    <row r="226" customFormat="false" ht="12.75" hidden="false" customHeight="false" outlineLevel="0" collapsed="false">
      <c r="A226" s="1" t="n">
        <v>504.05426</v>
      </c>
      <c r="B226" s="1" t="n">
        <v>5.27</v>
      </c>
      <c r="C226" s="1" t="n">
        <v>503.59681728</v>
      </c>
      <c r="D226" s="1" t="n">
        <v>70.4806938911625</v>
      </c>
      <c r="E226" s="2" t="n">
        <v>48.799666</v>
      </c>
      <c r="F226" s="2" t="n">
        <v>97.582238</v>
      </c>
      <c r="G226" s="1" t="n">
        <v>0.0302334628045455</v>
      </c>
      <c r="H226" s="1" t="n">
        <v>1.32720219064688</v>
      </c>
      <c r="I226" s="1" t="n">
        <v>2.19468619782814</v>
      </c>
      <c r="J226" s="1" t="n">
        <v>7.13745909580294</v>
      </c>
      <c r="K226" s="1" t="n">
        <v>1.28470414274505</v>
      </c>
      <c r="L226" s="1" t="n">
        <v>0</v>
      </c>
      <c r="M226" s="1" t="n">
        <v>58.1624306006363</v>
      </c>
      <c r="N226" s="1" t="n">
        <v>0.343978200698569</v>
      </c>
    </row>
    <row r="227" customFormat="false" ht="12.75" hidden="false" customHeight="false" outlineLevel="0" collapsed="false">
      <c r="A227" s="1" t="n">
        <v>504.59009</v>
      </c>
      <c r="B227" s="1" t="n">
        <v>37.16959</v>
      </c>
      <c r="C227" s="1" t="n">
        <v>504.13458325</v>
      </c>
      <c r="D227" s="1" t="n">
        <v>73.6801530059695</v>
      </c>
      <c r="E227" s="2" t="n">
        <v>51.947924</v>
      </c>
      <c r="F227" s="2" t="n">
        <v>101.10425</v>
      </c>
      <c r="G227" s="1" t="n">
        <v>0.0299342357259084</v>
      </c>
      <c r="H227" s="1" t="n">
        <v>1.30808005808418</v>
      </c>
      <c r="I227" s="1" t="n">
        <v>2.15077023289996</v>
      </c>
      <c r="J227" s="1" t="n">
        <v>6.81533139953886</v>
      </c>
      <c r="K227" s="1" t="n">
        <v>1.18951327240939</v>
      </c>
      <c r="L227" s="1" t="n">
        <v>0</v>
      </c>
      <c r="M227" s="1" t="n">
        <v>61.8312807477077</v>
      </c>
      <c r="N227" s="1" t="n">
        <v>0.35524305960351</v>
      </c>
    </row>
    <row r="228" customFormat="false" ht="12.75" hidden="false" customHeight="false" outlineLevel="0" collapsed="false">
      <c r="A228" s="1" t="n">
        <v>505.12589</v>
      </c>
      <c r="B228" s="1" t="n">
        <v>131.66278</v>
      </c>
      <c r="C228" s="1" t="n">
        <v>504.67234922</v>
      </c>
      <c r="D228" s="1" t="n">
        <v>77.0526500187231</v>
      </c>
      <c r="E228" s="2" t="n">
        <v>55.373277</v>
      </c>
      <c r="F228" s="2" t="n">
        <v>104.67058</v>
      </c>
      <c r="G228" s="1" t="n">
        <v>0.0296394433317326</v>
      </c>
      <c r="H228" s="1" t="n">
        <v>1.28937839724678</v>
      </c>
      <c r="I228" s="1" t="n">
        <v>2.10819657047937</v>
      </c>
      <c r="J228" s="1" t="n">
        <v>6.52489223256557</v>
      </c>
      <c r="K228" s="1" t="n">
        <v>1.10838457433437</v>
      </c>
      <c r="L228" s="1" t="n">
        <v>0</v>
      </c>
      <c r="M228" s="1" t="n">
        <v>65.6250473488958</v>
      </c>
      <c r="N228" s="1" t="n">
        <v>0.367111451869458</v>
      </c>
    </row>
    <row r="229" customFormat="false" ht="12.75" hidden="false" customHeight="false" outlineLevel="0" collapsed="false">
      <c r="A229" s="1" t="n">
        <v>505.65945</v>
      </c>
      <c r="B229" s="1" t="n">
        <v>40.535507</v>
      </c>
      <c r="C229" s="1" t="n">
        <v>505.21011519</v>
      </c>
      <c r="D229" s="1" t="n">
        <v>80.5852737936209</v>
      </c>
      <c r="E229" s="2" t="n">
        <v>59.049894</v>
      </c>
      <c r="F229" s="2" t="n">
        <v>108.25155</v>
      </c>
      <c r="G229" s="1" t="n">
        <v>0.0293489981388627</v>
      </c>
      <c r="H229" s="1" t="n">
        <v>1.27108464316519</v>
      </c>
      <c r="I229" s="1" t="n">
        <v>2.06690936526731</v>
      </c>
      <c r="J229" s="1" t="n">
        <v>6.26151602660093</v>
      </c>
      <c r="K229" s="1" t="n">
        <v>1.0384712398304</v>
      </c>
      <c r="L229" s="1" t="n">
        <v>0</v>
      </c>
      <c r="M229" s="1" t="n">
        <v>69.5383098493507</v>
      </c>
      <c r="N229" s="1" t="n">
        <v>0.379633671267498</v>
      </c>
    </row>
    <row r="230" customFormat="false" ht="12.75" hidden="false" customHeight="false" outlineLevel="0" collapsed="false">
      <c r="A230" s="1" t="n">
        <v>506.19519</v>
      </c>
      <c r="B230" s="1" t="n">
        <v>16.359213</v>
      </c>
      <c r="C230" s="1" t="n">
        <v>505.74788116</v>
      </c>
      <c r="D230" s="1" t="n">
        <v>84.265531377107</v>
      </c>
      <c r="E230" s="2" t="n">
        <v>62.98979</v>
      </c>
      <c r="F230" s="2" t="n">
        <v>111.87088</v>
      </c>
      <c r="G230" s="1" t="n">
        <v>0.029062814817723</v>
      </c>
      <c r="H230" s="1" t="n">
        <v>1.25318671040212</v>
      </c>
      <c r="I230" s="1" t="n">
        <v>2.026855748534</v>
      </c>
      <c r="J230" s="1" t="n">
        <v>6.02132604720224</v>
      </c>
      <c r="K230" s="1" t="n">
        <v>0.977548597879995</v>
      </c>
      <c r="L230" s="1" t="n">
        <v>0</v>
      </c>
      <c r="M230" s="1" t="n">
        <v>73.56468450159</v>
      </c>
      <c r="N230" s="1" t="n">
        <v>0.392866956680926</v>
      </c>
    </row>
    <row r="231" customFormat="false" ht="12.75" hidden="false" customHeight="false" outlineLevel="0" collapsed="false">
      <c r="A231" s="1" t="n">
        <v>506.7287</v>
      </c>
      <c r="B231" s="1" t="n">
        <v>124.67256</v>
      </c>
      <c r="C231" s="1" t="n">
        <v>506.28564713</v>
      </c>
      <c r="D231" s="1" t="n">
        <v>88.0810851808849</v>
      </c>
      <c r="E231" s="2" t="n">
        <v>67.134161</v>
      </c>
      <c r="F231" s="2" t="n">
        <v>115.50088</v>
      </c>
      <c r="G231" s="1" t="n">
        <v>0.0287808101288065</v>
      </c>
      <c r="H231" s="1" t="n">
        <v>1.23567297052917</v>
      </c>
      <c r="I231" s="1" t="n">
        <v>1.98798563147281</v>
      </c>
      <c r="J231" s="1" t="n">
        <v>5.80107590435168</v>
      </c>
      <c r="K231" s="1" t="n">
        <v>0.923882471568793</v>
      </c>
      <c r="L231" s="1" t="n">
        <v>7.22822952076726E-299</v>
      </c>
      <c r="M231" s="1" t="n">
        <v>77.6968103244651</v>
      </c>
      <c r="N231" s="1" t="n">
        <v>0.406877068368482</v>
      </c>
    </row>
    <row r="232" customFormat="false" ht="12.75" hidden="false" customHeight="false" outlineLevel="0" collapsed="false">
      <c r="A232" s="1" t="n">
        <v>507.26437</v>
      </c>
      <c r="B232" s="1" t="n">
        <v>171.77768</v>
      </c>
      <c r="C232" s="1" t="n">
        <v>506.8234131</v>
      </c>
      <c r="D232" s="1" t="n">
        <v>92.0195405907105</v>
      </c>
      <c r="E232" s="2" t="n">
        <v>71.482928</v>
      </c>
      <c r="F232" s="2" t="n">
        <v>119.18079</v>
      </c>
      <c r="G232" s="1" t="n">
        <v>0.0285029028613451</v>
      </c>
      <c r="H232" s="1" t="n">
        <v>1.21853223088109</v>
      </c>
      <c r="I232" s="1" t="n">
        <v>1.95025152448018</v>
      </c>
      <c r="J232" s="1" t="n">
        <v>5.59804817089442</v>
      </c>
      <c r="K232" s="1" t="n">
        <v>0.876122633271783</v>
      </c>
      <c r="L232" s="1" t="n">
        <v>4.57165005924347E-277</v>
      </c>
      <c r="M232" s="1" t="n">
        <v>81.9263427889959</v>
      </c>
      <c r="N232" s="1" t="n">
        <v>0.421740339325862</v>
      </c>
    </row>
    <row r="233" customFormat="false" ht="12.75" hidden="false" customHeight="false" outlineLevel="0" collapsed="false">
      <c r="A233" s="1" t="n">
        <v>507.79999</v>
      </c>
      <c r="B233" s="1" t="n">
        <v>59.587852</v>
      </c>
      <c r="C233" s="1" t="n">
        <v>507.36117907</v>
      </c>
      <c r="D233" s="1" t="n">
        <v>96.0682787447192</v>
      </c>
      <c r="E233" s="2" t="n">
        <v>75.978051</v>
      </c>
      <c r="F233" s="2" t="n">
        <v>122.91136</v>
      </c>
      <c r="G233" s="1" t="n">
        <v>0.0282290137740781</v>
      </c>
      <c r="H233" s="1" t="n">
        <v>1.20175371449672</v>
      </c>
      <c r="I233" s="1" t="n">
        <v>1.91360837075868</v>
      </c>
      <c r="J233" s="1" t="n">
        <v>5.40996803721027</v>
      </c>
      <c r="K233" s="1" t="n">
        <v>0.83321749827584</v>
      </c>
      <c r="L233" s="1" t="n">
        <v>4.40823493970593E-256</v>
      </c>
      <c r="M233" s="1" t="n">
        <v>86.2439557557988</v>
      </c>
      <c r="N233" s="1" t="n">
        <v>0.437546354404896</v>
      </c>
    </row>
    <row r="234" customFormat="false" ht="12.75" hidden="false" customHeight="false" outlineLevel="0" collapsed="false">
      <c r="A234" s="1" t="n">
        <v>508.3334</v>
      </c>
      <c r="B234" s="1" t="n">
        <v>45.163574</v>
      </c>
      <c r="C234" s="1" t="n">
        <v>507.89894504</v>
      </c>
      <c r="D234" s="1" t="n">
        <v>100.214329674665</v>
      </c>
      <c r="E234" s="2" t="n">
        <v>80.55365</v>
      </c>
      <c r="F234" s="2" t="n">
        <v>126.69793</v>
      </c>
      <c r="G234" s="1" t="n">
        <v>0.0279590655380309</v>
      </c>
      <c r="H234" s="1" t="n">
        <v>1.18532704116968</v>
      </c>
      <c r="I234" s="1" t="n">
        <v>1.87801339284797</v>
      </c>
      <c r="J234" s="1" t="n">
        <v>5.23493009574951</v>
      </c>
      <c r="K234" s="1" t="n">
        <v>0.794346505515863</v>
      </c>
      <c r="L234" s="1" t="n">
        <v>6.48048027584706E-236</v>
      </c>
      <c r="M234" s="1" t="n">
        <v>90.6393521181149</v>
      </c>
      <c r="N234" s="1" t="n">
        <v>0.454401455729475</v>
      </c>
    </row>
    <row r="235" customFormat="false" ht="12.75" hidden="false" customHeight="false" outlineLevel="0" collapsed="false">
      <c r="A235" s="1" t="n">
        <v>508.86899</v>
      </c>
      <c r="B235" s="1" t="n">
        <v>109.42802</v>
      </c>
      <c r="C235" s="1" t="n">
        <v>508.43671101</v>
      </c>
      <c r="D235" s="1" t="n">
        <v>104.444281531429</v>
      </c>
      <c r="E235" s="2" t="n">
        <v>85.19621</v>
      </c>
      <c r="F235" s="2" t="n">
        <v>130.59562</v>
      </c>
      <c r="G235" s="1" t="n">
        <v>0.0276929826812341</v>
      </c>
      <c r="H235" s="1" t="n">
        <v>1.16924220953484</v>
      </c>
      <c r="I235" s="1" t="n">
        <v>1.84342595085918</v>
      </c>
      <c r="J235" s="1" t="n">
        <v>5.07133652015606</v>
      </c>
      <c r="K235" s="1" t="n">
        <v>0.758867014467742</v>
      </c>
      <c r="L235" s="1" t="n">
        <v>1.45244722633117E-216</v>
      </c>
      <c r="M235" s="1" t="n">
        <v>95.1012835232849</v>
      </c>
      <c r="N235" s="1" t="n">
        <v>0.472433330445114</v>
      </c>
    </row>
    <row r="236" customFormat="false" ht="12.75" hidden="false" customHeight="false" outlineLevel="0" collapsed="false">
      <c r="A236" s="1" t="n">
        <v>509.40234</v>
      </c>
      <c r="B236" s="1" t="n">
        <v>108.68417</v>
      </c>
      <c r="C236" s="1" t="n">
        <v>508.97447698</v>
      </c>
      <c r="D236" s="1" t="n">
        <v>108.744222177319</v>
      </c>
      <c r="E236" s="2" t="n">
        <v>89.814979</v>
      </c>
      <c r="F236" s="2" t="n">
        <v>134.59659</v>
      </c>
      <c r="G236" s="1" t="n">
        <v>0.0274306915353033</v>
      </c>
      <c r="H236" s="1" t="n">
        <v>1.15348958012302</v>
      </c>
      <c r="I236" s="1" t="n">
        <v>1.80980741133535</v>
      </c>
      <c r="J236" s="1" t="n">
        <v>4.91784507501963</v>
      </c>
      <c r="K236" s="1" t="n">
        <v>0.726272956735004</v>
      </c>
      <c r="L236" s="1" t="n">
        <v>4.9629995721238E-198</v>
      </c>
      <c r="M236" s="1" t="n">
        <v>99.6175794545987</v>
      </c>
      <c r="N236" s="1" t="n">
        <v>0.49179700797199</v>
      </c>
    </row>
    <row r="237" customFormat="false" ht="12.75" hidden="false" customHeight="false" outlineLevel="0" collapsed="false">
      <c r="A237" s="1" t="n">
        <v>509.93787</v>
      </c>
      <c r="B237" s="1" t="n">
        <v>101.96838</v>
      </c>
      <c r="C237" s="1" t="n">
        <v>509.51224295</v>
      </c>
      <c r="D237" s="1" t="n">
        <v>113.099709989898</v>
      </c>
      <c r="E237" s="2" t="n">
        <v>94.397422</v>
      </c>
      <c r="F237" s="2" t="n">
        <v>138.75554</v>
      </c>
      <c r="G237" s="1" t="n">
        <v>0.0271721201838012</v>
      </c>
      <c r="H237" s="1" t="n">
        <v>1.138059859323</v>
      </c>
      <c r="I237" s="1" t="n">
        <v>1.77712102578112</v>
      </c>
      <c r="J237" s="1" t="n">
        <v>4.77332555946142</v>
      </c>
      <c r="K237" s="1" t="n">
        <v>0.696162888754416</v>
      </c>
      <c r="L237" s="1" t="n">
        <v>2.58546594483297E-180</v>
      </c>
      <c r="M237" s="1" t="n">
        <v>104.1751858557</v>
      </c>
      <c r="N237" s="1" t="n">
        <v>0.512682680693682</v>
      </c>
    </row>
    <row r="238" customFormat="false" ht="12.75" hidden="false" customHeight="false" outlineLevel="0" collapsed="false">
      <c r="A238" s="1" t="n">
        <v>510.47336</v>
      </c>
      <c r="B238" s="1" t="n">
        <v>24.717377</v>
      </c>
      <c r="C238" s="1" t="n">
        <v>510.05000892</v>
      </c>
      <c r="D238" s="1" t="n">
        <v>117.495771263934</v>
      </c>
      <c r="E238" s="2" t="n">
        <v>98.879301</v>
      </c>
      <c r="F238" s="2" t="n">
        <v>143.07063</v>
      </c>
      <c r="G238" s="1" t="n">
        <v>0.0269171984123359</v>
      </c>
      <c r="H238" s="1" t="n">
        <v>1.12294408419198</v>
      </c>
      <c r="I238" s="1" t="n">
        <v>1.74533181800716</v>
      </c>
      <c r="J238" s="1" t="n">
        <v>4.63682344751237</v>
      </c>
      <c r="K238" s="1" t="n">
        <v>0.668215477426582</v>
      </c>
      <c r="L238" s="1" t="n">
        <v>2.05344990959418E-163</v>
      </c>
      <c r="M238" s="1" t="n">
        <v>108.760213372203</v>
      </c>
      <c r="N238" s="1" t="n">
        <v>0.535325866180879</v>
      </c>
    </row>
    <row r="239" customFormat="false" ht="12.75" hidden="false" customHeight="false" outlineLevel="0" collapsed="false">
      <c r="A239" s="1" t="n">
        <v>511.00662</v>
      </c>
      <c r="B239" s="1" t="n">
        <v>104.29242</v>
      </c>
      <c r="C239" s="1" t="n">
        <v>510.58777489</v>
      </c>
      <c r="D239" s="1" t="n">
        <v>121.916922107212</v>
      </c>
      <c r="E239" s="2" t="n">
        <v>103.20822</v>
      </c>
      <c r="F239" s="2" t="n">
        <v>147.52687</v>
      </c>
      <c r="G239" s="1" t="n">
        <v>0.0266658576602995</v>
      </c>
      <c r="H239" s="1" t="n">
        <v>1.10813360806337</v>
      </c>
      <c r="I239" s="1" t="n">
        <v>1.71440647953305</v>
      </c>
      <c r="J239" s="1" t="n">
        <v>4.50752963831222</v>
      </c>
      <c r="K239" s="1" t="n">
        <v>0.642170800499059</v>
      </c>
      <c r="L239" s="1" t="n">
        <v>2.48645218995787E-147</v>
      </c>
      <c r="M239" s="1" t="n">
        <v>113.357995171212</v>
      </c>
      <c r="N239" s="1" t="n">
        <v>0.560020551932282</v>
      </c>
    </row>
    <row r="240" customFormat="false" ht="12.75" hidden="false" customHeight="false" outlineLevel="0" collapsed="false">
      <c r="A240" s="1" t="n">
        <v>511.54205</v>
      </c>
      <c r="B240" s="1" t="n">
        <v>125.38578</v>
      </c>
      <c r="C240" s="1" t="n">
        <v>511.12554086</v>
      </c>
      <c r="D240" s="1" t="n">
        <v>126.347213196042</v>
      </c>
      <c r="E240" s="2" t="n">
        <v>107.39807</v>
      </c>
      <c r="F240" s="2" t="n">
        <v>152.15084</v>
      </c>
      <c r="G240" s="1" t="n">
        <v>0.0264180309742118</v>
      </c>
      <c r="H240" s="1" t="n">
        <v>1.0936200869003</v>
      </c>
      <c r="I240" s="1" t="n">
        <v>1.68431327236529</v>
      </c>
      <c r="J240" s="1" t="n">
        <v>4.38475536796538</v>
      </c>
      <c r="K240" s="1" t="n">
        <v>0.617816151614326</v>
      </c>
      <c r="L240" s="1" t="n">
        <v>4.59014938975904E-132</v>
      </c>
      <c r="M240" s="1" t="n">
        <v>117.953154180529</v>
      </c>
      <c r="N240" s="1" t="n">
        <v>0.587136105692906</v>
      </c>
    </row>
    <row r="241" customFormat="false" ht="12.75" hidden="false" customHeight="false" outlineLevel="0" collapsed="false">
      <c r="A241" s="1" t="n">
        <v>512.07526</v>
      </c>
      <c r="B241" s="1" t="n">
        <v>131.39087</v>
      </c>
      <c r="C241" s="1" t="n">
        <v>511.66330683</v>
      </c>
      <c r="D241" s="1" t="n">
        <v>130.770296185639</v>
      </c>
      <c r="E241" s="2" t="n">
        <v>111.40681</v>
      </c>
      <c r="F241" s="2" t="n">
        <v>156.87983</v>
      </c>
      <c r="G241" s="1" t="n">
        <v>0.0261736529625906</v>
      </c>
      <c r="H241" s="1" t="n">
        <v>1.07939546635263</v>
      </c>
      <c r="I241" s="1" t="n">
        <v>1.65502193853411</v>
      </c>
      <c r="J241" s="1" t="n">
        <v>4.26791146174137</v>
      </c>
      <c r="K241" s="1" t="n">
        <v>0.594975304135903</v>
      </c>
      <c r="L241" s="1" t="n">
        <v>1.29188612896982E-117</v>
      </c>
      <c r="M241" s="1" t="n">
        <v>122.529679467008</v>
      </c>
      <c r="N241" s="1" t="n">
        <v>0.617138894904817</v>
      </c>
    </row>
    <row r="242" customFormat="false" ht="12.75" hidden="false" customHeight="false" outlineLevel="0" collapsed="false">
      <c r="A242" s="1" t="n">
        <v>512.61066</v>
      </c>
      <c r="B242" s="1" t="n">
        <v>128.54626</v>
      </c>
      <c r="C242" s="1" t="n">
        <v>512.2010728</v>
      </c>
      <c r="D242" s="1" t="n">
        <v>135.16951095913</v>
      </c>
      <c r="E242" s="2" t="n">
        <v>115.27294</v>
      </c>
      <c r="F242" s="2" t="n">
        <v>161.71452</v>
      </c>
      <c r="G242" s="1" t="n">
        <v>0.0259326597523006</v>
      </c>
      <c r="H242" s="1" t="n">
        <v>1.0654519694717</v>
      </c>
      <c r="I242" s="1" t="n">
        <v>1.62650361584014</v>
      </c>
      <c r="J242" s="1" t="n">
        <v>4.15649121975069</v>
      </c>
      <c r="K242" s="1" t="n">
        <v>0.573500409444295</v>
      </c>
      <c r="L242" s="1" t="n">
        <v>5.5433507372451E-104</v>
      </c>
      <c r="M242" s="1" t="n">
        <v>127.071011349686</v>
      </c>
      <c r="N242" s="1" t="n">
        <v>0.650619735184214</v>
      </c>
    </row>
    <row r="243" customFormat="false" ht="12.75" hidden="false" customHeight="false" outlineLevel="0" collapsed="false">
      <c r="A243" s="1" t="n">
        <v>513.1438</v>
      </c>
      <c r="B243" s="1" t="n">
        <v>137.22284</v>
      </c>
      <c r="C243" s="1" t="n">
        <v>512.73883877</v>
      </c>
      <c r="D243" s="1" t="n">
        <v>139.527993247208</v>
      </c>
      <c r="E243" s="2" t="n">
        <v>118.97988</v>
      </c>
      <c r="F243" s="2" t="n">
        <v>166.56606</v>
      </c>
      <c r="G243" s="1" t="n">
        <v>0.0256949889463204</v>
      </c>
      <c r="H243" s="1" t="n">
        <v>1.0517820850457</v>
      </c>
      <c r="I243" s="1" t="n">
        <v>1.59873075930728</v>
      </c>
      <c r="J243" s="1" t="n">
        <v>4.05005633152295</v>
      </c>
      <c r="K243" s="1" t="n">
        <v>0.553265887659937</v>
      </c>
      <c r="L243" s="1" t="n">
        <v>3.62636227880403E-091</v>
      </c>
      <c r="M243" s="1" t="n">
        <v>131.560134719783</v>
      </c>
      <c r="N243" s="1" t="n">
        <v>0.688328474942981</v>
      </c>
    </row>
    <row r="244" customFormat="false" ht="12.75" hidden="false" customHeight="false" outlineLevel="0" collapsed="false">
      <c r="A244" s="1" t="n">
        <v>513.67908</v>
      </c>
      <c r="B244" s="1" t="n">
        <v>149.76627</v>
      </c>
      <c r="C244" s="1" t="n">
        <v>513.27660474</v>
      </c>
      <c r="D244" s="1" t="n">
        <v>143.828802457173</v>
      </c>
      <c r="E244" s="2" t="n">
        <v>122.58039</v>
      </c>
      <c r="F244" s="2" t="n">
        <v>171.41914</v>
      </c>
      <c r="G244" s="1" t="n">
        <v>0.0254605795828814</v>
      </c>
      <c r="H244" s="1" t="n">
        <v>1.03837855651904</v>
      </c>
      <c r="I244" s="1" t="n">
        <v>1.57167706789257</v>
      </c>
      <c r="J244" s="1" t="n">
        <v>3.94822530539024</v>
      </c>
      <c r="K244" s="1" t="n">
        <v>0.534163816102682</v>
      </c>
      <c r="L244" s="1" t="n">
        <v>3.61676862747763E-079</v>
      </c>
      <c r="M244" s="1" t="n">
        <v>135.979679918302</v>
      </c>
      <c r="N244" s="1" t="n">
        <v>0.731217213383313</v>
      </c>
    </row>
    <row r="245" customFormat="false" ht="12.75" hidden="false" customHeight="false" outlineLevel="0" collapsed="false">
      <c r="A245" s="1" t="n">
        <v>514.21216</v>
      </c>
      <c r="B245" s="1" t="n">
        <v>157.43929</v>
      </c>
      <c r="C245" s="1" t="n">
        <v>513.81437071</v>
      </c>
      <c r="D245" s="1" t="n">
        <v>148.05506981102</v>
      </c>
      <c r="E245" s="2" t="n">
        <v>126.06986</v>
      </c>
      <c r="F245" s="2" t="n">
        <v>176.17718</v>
      </c>
      <c r="G245" s="1" t="n">
        <v>0.0252293720959228</v>
      </c>
      <c r="H245" s="1" t="n">
        <v>1.0252343714595</v>
      </c>
      <c r="I245" s="1" t="n">
        <v>1.54531741603788</v>
      </c>
      <c r="J245" s="1" t="n">
        <v>3.85066397798649</v>
      </c>
      <c r="K245" s="1" t="n">
        <v>0.516100438104743</v>
      </c>
      <c r="L245" s="1" t="n">
        <v>5.49947171832946E-068</v>
      </c>
      <c r="M245" s="1" t="n">
        <v>140.312030404961</v>
      </c>
      <c r="N245" s="1" t="n">
        <v>0.780493830374112</v>
      </c>
    </row>
    <row r="246" customFormat="false" ht="12.75" hidden="false" customHeight="false" outlineLevel="0" collapsed="false">
      <c r="A246" s="1" t="n">
        <v>514.74744</v>
      </c>
      <c r="B246" s="1" t="n">
        <v>106.73488</v>
      </c>
      <c r="C246" s="1" t="n">
        <v>514.35213668</v>
      </c>
      <c r="D246" s="1" t="n">
        <v>152.190167099056</v>
      </c>
      <c r="E246" s="2" t="n">
        <v>129.50103</v>
      </c>
      <c r="F246" s="2" t="n">
        <v>180.82343</v>
      </c>
      <c r="G246" s="1" t="n">
        <v>0.0250013082768106</v>
      </c>
      <c r="H246" s="1" t="n">
        <v>1.01234275154455</v>
      </c>
      <c r="I246" s="1" t="n">
        <v>1.51962778969368</v>
      </c>
      <c r="J246" s="1" t="n">
        <v>3.75707773823207</v>
      </c>
      <c r="K246" s="1" t="n">
        <v>0.498993506863498</v>
      </c>
      <c r="L246" s="1" t="n">
        <v>1.27488768744611E-057</v>
      </c>
      <c r="M246" s="1" t="n">
        <v>144.539436341313</v>
      </c>
      <c r="N246" s="1" t="n">
        <v>0.837687663132755</v>
      </c>
    </row>
    <row r="247" customFormat="false" ht="12.75" hidden="false" customHeight="false" outlineLevel="0" collapsed="false">
      <c r="A247" s="1" t="n">
        <v>515.28046</v>
      </c>
      <c r="B247" s="1" t="n">
        <v>166.39873</v>
      </c>
      <c r="C247" s="1" t="n">
        <v>514.88990265</v>
      </c>
      <c r="D247" s="1" t="n">
        <v>156.217896494509</v>
      </c>
      <c r="E247" s="2" t="n">
        <v>132.86564</v>
      </c>
      <c r="F247" s="2" t="n">
        <v>185.26811</v>
      </c>
      <c r="G247" s="1" t="n">
        <v>0.0247763312372876</v>
      </c>
      <c r="H247" s="1" t="n">
        <v>0.99969714303421</v>
      </c>
      <c r="I247" s="1" t="n">
        <v>1.49458522647054</v>
      </c>
      <c r="J247" s="1" t="n">
        <v>3.66720515981532</v>
      </c>
      <c r="K247" s="1" t="n">
        <v>0.482770250371116</v>
      </c>
      <c r="L247" s="1" t="n">
        <v>4.50581740683465E-048</v>
      </c>
      <c r="M247" s="1" t="n">
        <v>148.644133108321</v>
      </c>
      <c r="N247" s="1" t="n">
        <v>0.904729275259647</v>
      </c>
    </row>
    <row r="248" customFormat="false" ht="12.75" hidden="false" customHeight="false" outlineLevel="0" collapsed="false">
      <c r="A248" s="1" t="n">
        <v>515.81567</v>
      </c>
      <c r="B248" s="1" t="n">
        <v>166.4445</v>
      </c>
      <c r="C248" s="1" t="n">
        <v>515.42766862</v>
      </c>
      <c r="D248" s="1" t="n">
        <v>160.122701926678</v>
      </c>
      <c r="E248" s="2" t="n">
        <v>136.20671</v>
      </c>
      <c r="F248" s="2" t="n">
        <v>189.50407</v>
      </c>
      <c r="G248" s="1" t="n">
        <v>0.0245543853735952</v>
      </c>
      <c r="H248" s="1" t="n">
        <v>0.987291207705072</v>
      </c>
      <c r="I248" s="1" t="n">
        <v>1.47016775961164</v>
      </c>
      <c r="J248" s="1" t="n">
        <v>3.58081278736536</v>
      </c>
      <c r="K248" s="1" t="n">
        <v>0.467365798086346</v>
      </c>
      <c r="L248" s="1" t="n">
        <v>2.42787295761089E-039</v>
      </c>
      <c r="M248" s="1" t="n">
        <v>152.608463686114</v>
      </c>
      <c r="N248" s="1" t="n">
        <v>0.98404630242167</v>
      </c>
    </row>
    <row r="249" customFormat="false" ht="12.75" hidden="false" customHeight="false" outlineLevel="0" collapsed="false">
      <c r="A249" s="1" t="n">
        <v>516.34863</v>
      </c>
      <c r="B249" s="1" t="n">
        <v>177.4437</v>
      </c>
      <c r="C249" s="1" t="n">
        <v>515.96543459</v>
      </c>
      <c r="D249" s="1" t="n">
        <v>163.889902450025</v>
      </c>
      <c r="E249" s="2" t="n">
        <v>139.5044</v>
      </c>
      <c r="F249" s="2" t="n">
        <v>193.46121</v>
      </c>
      <c r="G249" s="1" t="n">
        <v>0.0243354163317331</v>
      </c>
      <c r="H249" s="1" t="n">
        <v>0.975118814217206</v>
      </c>
      <c r="I249" s="1" t="n">
        <v>1.44635436550025</v>
      </c>
      <c r="J249" s="1" t="n">
        <v>3.4976908650317</v>
      </c>
      <c r="K249" s="1" t="n">
        <v>0.452721951401043</v>
      </c>
      <c r="L249" s="1" t="n">
        <v>1.99447701159598E-031</v>
      </c>
      <c r="M249" s="1" t="n">
        <v>156.415003742982</v>
      </c>
      <c r="N249" s="1" t="n">
        <v>1.0786772945609</v>
      </c>
    </row>
    <row r="250" customFormat="false" ht="12.75" hidden="false" customHeight="false" outlineLevel="0" collapsed="false">
      <c r="A250" s="1" t="n">
        <v>516.88373</v>
      </c>
      <c r="B250" s="1" t="n">
        <v>138.37292</v>
      </c>
      <c r="C250" s="1" t="n">
        <v>516.50320056</v>
      </c>
      <c r="D250" s="1" t="n">
        <v>167.505947843894</v>
      </c>
      <c r="E250" s="2" t="n">
        <v>142.78577</v>
      </c>
      <c r="F250" s="2" t="n">
        <v>197.14762</v>
      </c>
      <c r="G250" s="1" t="n">
        <v>0.0241193709738106</v>
      </c>
      <c r="H250" s="1" t="n">
        <v>0.963174029892895</v>
      </c>
      <c r="I250" s="1" t="n">
        <v>1.42312491444267</v>
      </c>
      <c r="J250" s="1" t="n">
        <v>3.41764983312493</v>
      </c>
      <c r="K250" s="1" t="n">
        <v>0.438786210987445</v>
      </c>
      <c r="L250" s="1" t="n">
        <v>2.49794470145066E-024</v>
      </c>
      <c r="M250" s="1" t="n">
        <v>160.046688213568</v>
      </c>
      <c r="N250" s="1" t="n">
        <v>1.19240527090454</v>
      </c>
    </row>
    <row r="251" customFormat="false" ht="12.75" hidden="false" customHeight="false" outlineLevel="0" collapsed="false">
      <c r="A251" s="1" t="n">
        <v>517.41663</v>
      </c>
      <c r="B251" s="1" t="n">
        <v>164.82832</v>
      </c>
      <c r="C251" s="1" t="n">
        <v>517.04096653</v>
      </c>
      <c r="D251" s="1" t="n">
        <v>170.958696296962</v>
      </c>
      <c r="E251" s="2" t="n">
        <v>146.01544</v>
      </c>
      <c r="F251" s="2" t="n">
        <v>200.52082</v>
      </c>
      <c r="G251" s="1" t="n">
        <v>0.0239061973454561</v>
      </c>
      <c r="H251" s="1" t="n">
        <v>0.951451112881075</v>
      </c>
      <c r="I251" s="1" t="n">
        <v>1.40046012449146</v>
      </c>
      <c r="J251" s="1" t="n">
        <v>3.34051744945627</v>
      </c>
      <c r="K251" s="1" t="n">
        <v>0.425510997183611</v>
      </c>
      <c r="L251" s="1" t="n">
        <v>4.76965879898889E-018</v>
      </c>
      <c r="M251" s="1" t="n">
        <v>163.486938093965</v>
      </c>
      <c r="N251" s="1" t="n">
        <v>1.32991232163906</v>
      </c>
    </row>
    <row r="252" customFormat="false" ht="12.75" hidden="false" customHeight="false" outlineLevel="0" collapsed="false">
      <c r="A252" s="1" t="n">
        <v>517.95172</v>
      </c>
      <c r="B252" s="1" t="n">
        <v>253.75415</v>
      </c>
      <c r="C252" s="1" t="n">
        <v>517.5787325</v>
      </c>
      <c r="D252" s="1" t="n">
        <v>174.237713435041</v>
      </c>
      <c r="E252" s="2" t="n">
        <v>149.20213</v>
      </c>
      <c r="F252" s="2" t="n">
        <v>203.60874</v>
      </c>
      <c r="G252" s="1" t="n">
        <v>0.0236958446442429</v>
      </c>
      <c r="H252" s="1" t="n">
        <v>0.939944504688702</v>
      </c>
      <c r="I252" s="1" t="n">
        <v>1.37834151808808</v>
      </c>
      <c r="J252" s="1" t="n">
        <v>3.2661364180222</v>
      </c>
      <c r="K252" s="1" t="n">
        <v>0.412853016586392</v>
      </c>
      <c r="L252" s="1" t="n">
        <v>1.38848922229337E-012</v>
      </c>
      <c r="M252" s="1" t="n">
        <v>166.719786145489</v>
      </c>
      <c r="N252" s="1" t="n">
        <v>1.49695598752176</v>
      </c>
    </row>
    <row r="253" customFormat="false" ht="12.75" hidden="false" customHeight="false" outlineLevel="0" collapsed="false">
      <c r="A253" s="1" t="n">
        <v>518.48456</v>
      </c>
      <c r="B253" s="1" t="n">
        <v>183.14307</v>
      </c>
      <c r="C253" s="1" t="n">
        <v>518.11649847</v>
      </c>
      <c r="D253" s="1" t="n">
        <v>177.334591164615</v>
      </c>
      <c r="E253" s="2" t="n">
        <v>152.29283</v>
      </c>
      <c r="F253" s="2" t="n">
        <v>206.39915</v>
      </c>
      <c r="G253" s="1" t="n">
        <v>0.0234882631890939</v>
      </c>
      <c r="H253" s="1" t="n">
        <v>0.928648823058468</v>
      </c>
      <c r="I253" s="1" t="n">
        <v>1.35675138132745</v>
      </c>
      <c r="J253" s="1" t="n">
        <v>3.19436242926495</v>
      </c>
      <c r="K253" s="1" t="n">
        <v>0.400772740481496</v>
      </c>
      <c r="L253" s="1" t="n">
        <v>6.16237923214998E-008</v>
      </c>
      <c r="M253" s="1" t="n">
        <v>169.730000180029</v>
      </c>
      <c r="N253" s="1" t="n">
        <v>1.70056728564104</v>
      </c>
    </row>
    <row r="254" customFormat="false" ht="12.75" hidden="false" customHeight="false" outlineLevel="0" collapsed="false">
      <c r="A254" s="1" t="n">
        <v>519.01959</v>
      </c>
      <c r="B254" s="1" t="n">
        <v>189.82428</v>
      </c>
      <c r="C254" s="1" t="n">
        <v>518.65426444</v>
      </c>
      <c r="D254" s="1" t="n">
        <v>180.243700148842</v>
      </c>
      <c r="E254" s="2" t="n">
        <v>155.34584</v>
      </c>
      <c r="F254" s="2" t="n">
        <v>208.98847</v>
      </c>
      <c r="G254" s="1" t="n">
        <v>0.023283404390638</v>
      </c>
      <c r="H254" s="1" t="n">
        <v>0.917558855173602</v>
      </c>
      <c r="I254" s="1" t="n">
        <v>1.33567272565928</v>
      </c>
      <c r="J254" s="1" t="n">
        <v>3.12506253404599</v>
      </c>
      <c r="K254" s="1" t="n">
        <v>0.389233969823674</v>
      </c>
      <c r="L254" s="1" t="n">
        <v>0.000416970218495956</v>
      </c>
      <c r="M254" s="1" t="n">
        <v>172.503202598962</v>
      </c>
      <c r="N254" s="1" t="n">
        <v>1.94926909056815</v>
      </c>
    </row>
    <row r="255" customFormat="false" ht="12.75" hidden="false" customHeight="false" outlineLevel="0" collapsed="false">
      <c r="A255" s="1" t="n">
        <v>519.55237</v>
      </c>
      <c r="B255" s="1" t="n">
        <v>269.68945</v>
      </c>
      <c r="C255" s="1" t="n">
        <v>519.19203041</v>
      </c>
      <c r="D255" s="1" t="n">
        <v>183.390596760328</v>
      </c>
      <c r="E255" s="3" t="n">
        <v>174.83341</v>
      </c>
      <c r="F255" s="3" t="n">
        <v>225.9079</v>
      </c>
      <c r="G255" s="1" t="n">
        <v>0.0230812207224673</v>
      </c>
      <c r="H255" s="1" t="n">
        <v>0.906669551172873</v>
      </c>
      <c r="I255" s="1" t="n">
        <v>1.31508925185776</v>
      </c>
      <c r="J255" s="1" t="n">
        <v>3.05811378819176</v>
      </c>
      <c r="K255" s="1" t="n">
        <v>0.378203468067109</v>
      </c>
      <c r="L255" s="1" t="n">
        <v>0.43014250599373</v>
      </c>
      <c r="M255" s="1" t="n">
        <v>175.025984874978</v>
      </c>
      <c r="N255" s="1" t="n">
        <v>2.25331209934491</v>
      </c>
    </row>
    <row r="256" customFormat="false" ht="12.75" hidden="false" customHeight="false" outlineLevel="0" collapsed="false">
      <c r="A256" s="1" t="n">
        <v>520.08728</v>
      </c>
      <c r="B256" s="1" t="n">
        <v>777.69</v>
      </c>
      <c r="C256" s="1" t="n">
        <v>519.72979638</v>
      </c>
      <c r="D256" s="1" t="n">
        <v>253.136238945769</v>
      </c>
      <c r="E256" s="2" t="n">
        <v>800.77698</v>
      </c>
      <c r="F256" s="2" t="n">
        <v>952.32053</v>
      </c>
      <c r="G256" s="1" t="n">
        <v>0.0228816656932921</v>
      </c>
      <c r="H256" s="1" t="n">
        <v>0.895976017959959</v>
      </c>
      <c r="I256" s="1" t="n">
        <v>1.29498531610451</v>
      </c>
      <c r="J256" s="1" t="n">
        <v>2.99340211657806</v>
      </c>
      <c r="K256" s="1" t="n">
        <v>0.367650647924634</v>
      </c>
      <c r="L256" s="1" t="n">
        <v>67.6504036843753</v>
      </c>
      <c r="M256" s="1" t="n">
        <v>177.286015701964</v>
      </c>
      <c r="N256" s="1" t="n">
        <v>2.62492379516916</v>
      </c>
    </row>
    <row r="257" customFormat="false" ht="12.75" hidden="false" customHeight="false" outlineLevel="0" collapsed="false">
      <c r="A257" s="1" t="n">
        <v>520.62006</v>
      </c>
      <c r="B257" s="1" t="n">
        <v>4922.9634</v>
      </c>
      <c r="C257" s="1" t="n">
        <v>520.26756235</v>
      </c>
      <c r="D257" s="1" t="n">
        <v>1809.9282084074</v>
      </c>
      <c r="E257" s="2" t="n">
        <v>4779.495</v>
      </c>
      <c r="F257" s="2" t="n">
        <v>4982.258</v>
      </c>
      <c r="G257" s="1" t="n">
        <v>0.0226846938199345</v>
      </c>
      <c r="H257" s="1" t="n">
        <v>0.885473513289842</v>
      </c>
      <c r="I257" s="1" t="n">
        <v>1.27534589803989</v>
      </c>
      <c r="J257" s="1" t="n">
        <v>2.93082135557087</v>
      </c>
      <c r="K257" s="1" t="n">
        <v>0.357547301589247</v>
      </c>
      <c r="L257" s="1" t="n">
        <v>1622.10563036487</v>
      </c>
      <c r="M257" s="1" t="n">
        <v>179.272141592102</v>
      </c>
      <c r="N257" s="1" t="n">
        <v>3.07856368811446</v>
      </c>
    </row>
    <row r="258" customFormat="false" ht="12.75" hidden="false" customHeight="false" outlineLevel="0" collapsed="false">
      <c r="A258" s="1" t="n">
        <v>521.15491</v>
      </c>
      <c r="B258" s="1" t="n">
        <v>5174.7012</v>
      </c>
      <c r="C258" s="1" t="n">
        <v>520.80532832</v>
      </c>
      <c r="D258" s="1" t="n">
        <v>6119.75756882969</v>
      </c>
      <c r="E258" s="2" t="n">
        <v>5111.531</v>
      </c>
      <c r="F258" s="2" t="n">
        <v>5315.6521</v>
      </c>
      <c r="G258" s="1" t="n">
        <v>0.0224902606011384</v>
      </c>
      <c r="H258" s="1" t="n">
        <v>0.875157440120127</v>
      </c>
      <c r="I258" s="1" t="n">
        <v>1.25615657065182</v>
      </c>
      <c r="J258" s="1" t="n">
        <v>2.87027244066142</v>
      </c>
      <c r="K258" s="1" t="n">
        <v>0.347867366465929</v>
      </c>
      <c r="L258" s="1" t="n">
        <v>5929.77997029175</v>
      </c>
      <c r="M258" s="1" t="n">
        <v>180.974478771051</v>
      </c>
      <c r="N258" s="1" t="n">
        <v>3.63117568839468</v>
      </c>
    </row>
    <row r="259" customFormat="false" ht="12.75" hidden="false" customHeight="false" outlineLevel="0" collapsed="false">
      <c r="A259" s="1" t="n">
        <v>521.68756</v>
      </c>
      <c r="B259" s="1" t="n">
        <v>1115.8619</v>
      </c>
      <c r="C259" s="1" t="n">
        <v>521.34309429</v>
      </c>
      <c r="D259" s="1" t="n">
        <v>3496.78892217496</v>
      </c>
      <c r="E259" s="2" t="n">
        <v>951.79609</v>
      </c>
      <c r="F259" s="2" t="n">
        <v>1126.3291</v>
      </c>
      <c r="G259" s="1" t="n">
        <v>0.0222983224921869</v>
      </c>
      <c r="H259" s="1" t="n">
        <v>0.865023341211225</v>
      </c>
      <c r="I259" s="1" t="n">
        <v>1.23740347187978</v>
      </c>
      <c r="J259" s="1" t="n">
        <v>2.81166271263741</v>
      </c>
      <c r="K259" s="1" t="n">
        <v>0.338586720289801</v>
      </c>
      <c r="L259" s="1" t="n">
        <v>3304.82702646829</v>
      </c>
      <c r="M259" s="1" t="n">
        <v>182.384495310679</v>
      </c>
      <c r="N259" s="1" t="n">
        <v>4.3024258274754</v>
      </c>
    </row>
    <row r="260" customFormat="false" ht="12.75" hidden="false" customHeight="false" outlineLevel="0" collapsed="false">
      <c r="A260" s="1" t="n">
        <v>522.22241</v>
      </c>
      <c r="B260" s="1" t="n">
        <v>215.41931</v>
      </c>
      <c r="C260" s="1" t="n">
        <v>521.88086026</v>
      </c>
      <c r="D260" s="1" t="n">
        <v>474.598908136212</v>
      </c>
      <c r="E260" s="2" t="n">
        <v>191.81988</v>
      </c>
      <c r="F260" s="2" t="n">
        <v>242.12184</v>
      </c>
      <c r="G260" s="1" t="n">
        <v>0.0221088368802726</v>
      </c>
      <c r="H260" s="1" t="n">
        <v>0.855066893965227</v>
      </c>
      <c r="I260" s="1" t="n">
        <v>1.21907327781957</v>
      </c>
      <c r="J260" s="1" t="n">
        <v>2.7549053208661</v>
      </c>
      <c r="K260" s="1" t="n">
        <v>0.329683000852004</v>
      </c>
      <c r="L260" s="1" t="n">
        <v>280.808077472168</v>
      </c>
      <c r="M260" s="1" t="n">
        <v>183.495082543128</v>
      </c>
      <c r="N260" s="1" t="n">
        <v>5.11491079053273</v>
      </c>
    </row>
    <row r="261" customFormat="false" ht="12.75" hidden="false" customHeight="false" outlineLevel="0" collapsed="false">
      <c r="A261" s="1" t="n">
        <v>522.755</v>
      </c>
      <c r="B261" s="1" t="n">
        <v>283.81448</v>
      </c>
      <c r="C261" s="1" t="n">
        <v>522.41862623</v>
      </c>
      <c r="D261" s="1" t="n">
        <v>199.122000065288</v>
      </c>
      <c r="E261" s="2" t="n">
        <v>169.96447</v>
      </c>
      <c r="F261" s="2" t="n">
        <v>223.19115</v>
      </c>
      <c r="G261" s="1" t="n">
        <v>0.0219217620606049</v>
      </c>
      <c r="H261" s="1" t="n">
        <v>0.845283905488345</v>
      </c>
      <c r="I261" s="1" t="n">
        <v>1.20115317742683</v>
      </c>
      <c r="J261" s="1" t="n">
        <v>2.69991870647999</v>
      </c>
      <c r="K261" s="1" t="n">
        <v>0.321135446549864</v>
      </c>
      <c r="L261" s="1" t="n">
        <v>3.63765214277153</v>
      </c>
      <c r="M261" s="1" t="n">
        <v>184.300614918635</v>
      </c>
      <c r="N261" s="1" t="n">
        <v>6.09432000587611</v>
      </c>
    </row>
    <row r="262" customFormat="false" ht="12.75" hidden="false" customHeight="false" outlineLevel="0" collapsed="false">
      <c r="A262" s="1" t="n">
        <v>523.2876</v>
      </c>
      <c r="B262" s="1" t="n">
        <v>205.63177</v>
      </c>
      <c r="C262" s="1" t="n">
        <v>522.9563922</v>
      </c>
      <c r="D262" s="1" t="n">
        <v>197.074302542696</v>
      </c>
      <c r="E262" s="2" t="n">
        <v>170.96101</v>
      </c>
      <c r="F262" s="2" t="n">
        <v>225.03793</v>
      </c>
      <c r="G262" s="1" t="n">
        <v>0.0217370572132406</v>
      </c>
      <c r="H262" s="1" t="n">
        <v>0.835670307868697</v>
      </c>
      <c r="I262" s="1" t="n">
        <v>1.18363084862059</v>
      </c>
      <c r="J262" s="1" t="n">
        <v>2.64662615164136</v>
      </c>
      <c r="K262" s="1" t="n">
        <v>0.312924754723915</v>
      </c>
      <c r="L262" s="1" t="n">
        <v>0.00718428321629392</v>
      </c>
      <c r="M262" s="1" t="n">
        <v>184.796997600799</v>
      </c>
      <c r="N262" s="1" t="n">
        <v>7.26953153861362</v>
      </c>
    </row>
    <row r="263" customFormat="false" ht="12.75" hidden="false" customHeight="false" outlineLevel="0" collapsed="false">
      <c r="A263" s="1" t="n">
        <v>523.82233</v>
      </c>
      <c r="B263" s="1" t="n">
        <v>188.14153</v>
      </c>
      <c r="C263" s="1" t="n">
        <v>523.49415817</v>
      </c>
      <c r="D263" s="1" t="n">
        <v>198.568582988842</v>
      </c>
      <c r="E263" s="2" t="n">
        <v>171.96243</v>
      </c>
      <c r="F263" s="2" t="n">
        <v>226.95617</v>
      </c>
      <c r="G263" s="1" t="n">
        <v>0.0215546823805913</v>
      </c>
      <c r="H263" s="1" t="n">
        <v>0.826222153655917</v>
      </c>
      <c r="I263" s="1" t="n">
        <v>1.16649443569796</v>
      </c>
      <c r="J263" s="1" t="n">
        <v>2.59495538375004</v>
      </c>
      <c r="K263" s="1" t="n">
        <v>0.305032955309124</v>
      </c>
      <c r="L263" s="1" t="n">
        <v>2.16319878568569E-006</v>
      </c>
      <c r="M263" s="1" t="n">
        <v>184.981701235002</v>
      </c>
      <c r="N263" s="1" t="n">
        <v>8.67261997984789</v>
      </c>
    </row>
    <row r="264" customFormat="false" ht="12.75" hidden="false" customHeight="false" outlineLevel="0" collapsed="false">
      <c r="A264" s="1" t="n">
        <v>524.35486</v>
      </c>
      <c r="B264" s="1" t="n">
        <v>193.11351</v>
      </c>
      <c r="C264" s="1" t="n">
        <v>524.03192414</v>
      </c>
      <c r="D264" s="1" t="n">
        <v>200.022860899669</v>
      </c>
      <c r="E264" s="2" t="n">
        <v>172.94664</v>
      </c>
      <c r="F264" s="2" t="n">
        <v>228.83216</v>
      </c>
      <c r="G264" s="1" t="n">
        <v>0.0213745984456076</v>
      </c>
      <c r="H264" s="1" t="n">
        <v>0.816935611534176</v>
      </c>
      <c r="I264" s="1" t="n">
        <v>1.14973252797766</v>
      </c>
      <c r="J264" s="1" t="n">
        <v>2.54483822564496</v>
      </c>
      <c r="K264" s="1" t="n">
        <v>0.297443297763588</v>
      </c>
      <c r="L264" s="1" t="n">
        <v>9.93024867031112E-011</v>
      </c>
      <c r="M264" s="1" t="n">
        <v>184.853783476257</v>
      </c>
      <c r="N264" s="1" t="n">
        <v>10.3387531619464</v>
      </c>
    </row>
    <row r="265" customFormat="false" ht="12.75" hidden="false" customHeight="false" outlineLevel="0" collapsed="false">
      <c r="A265" s="1" t="n">
        <v>524.88953</v>
      </c>
      <c r="B265" s="1" t="n">
        <v>278.07303</v>
      </c>
      <c r="C265" s="1" t="n">
        <v>524.56969011</v>
      </c>
      <c r="D265" s="1" t="n">
        <v>201.468539458865</v>
      </c>
      <c r="E265" s="2" t="n">
        <v>174.02255</v>
      </c>
      <c r="F265" s="2" t="n">
        <v>230.66069</v>
      </c>
      <c r="G265" s="1" t="n">
        <v>0.0211967671105974</v>
      </c>
      <c r="H265" s="1" t="n">
        <v>0.807806962179223</v>
      </c>
      <c r="I265" s="1" t="n">
        <v>1.13333413959389</v>
      </c>
      <c r="J265" s="1" t="n">
        <v>2.49621028454204</v>
      </c>
      <c r="K265" s="1" t="n">
        <v>0.290140149576208</v>
      </c>
      <c r="L265" s="1" t="n">
        <v>6.94983550606651E-016</v>
      </c>
      <c r="M265" s="1" t="n">
        <v>184.413897019718</v>
      </c>
      <c r="N265" s="1" t="n">
        <v>12.3059541361448</v>
      </c>
    </row>
    <row r="266" customFormat="false" ht="12.75" hidden="false" customHeight="false" outlineLevel="0" collapsed="false">
      <c r="A266" s="1" t="n">
        <v>525.422</v>
      </c>
      <c r="B266" s="1" t="n">
        <v>154.19707</v>
      </c>
      <c r="C266" s="1" t="n">
        <v>525.10745608</v>
      </c>
      <c r="D266" s="1" t="n">
        <v>202.948251746032</v>
      </c>
      <c r="E266" s="2" t="n">
        <v>175.28024</v>
      </c>
      <c r="F266" s="2" t="n">
        <v>232.41539</v>
      </c>
      <c r="G266" s="1" t="n">
        <v>0.0210211508766708</v>
      </c>
      <c r="H266" s="1" t="n">
        <v>0.798832594288739</v>
      </c>
      <c r="I266" s="1" t="n">
        <v>1.11728869036992</v>
      </c>
      <c r="J266" s="1" t="n">
        <v>2.44901067384118</v>
      </c>
      <c r="K266" s="1" t="n">
        <v>0.283108904924972</v>
      </c>
      <c r="L266" s="1" t="n">
        <v>7.41548626213922E-022</v>
      </c>
      <c r="M266" s="1" t="n">
        <v>183.664284037941</v>
      </c>
      <c r="N266" s="1" t="n">
        <v>14.6147056937896</v>
      </c>
    </row>
    <row r="267" customFormat="false" ht="12.75" hidden="false" customHeight="false" outlineLevel="0" collapsed="false">
      <c r="A267" s="1" t="n">
        <v>525.95441</v>
      </c>
      <c r="B267" s="1" t="n">
        <v>184.36826</v>
      </c>
      <c r="C267" s="1" t="n">
        <v>525.64522205</v>
      </c>
      <c r="D267" s="1" t="n">
        <v>204.508094508488</v>
      </c>
      <c r="E267" s="2" t="n">
        <v>176.81332</v>
      </c>
      <c r="F267" s="2" t="n">
        <v>234.10683</v>
      </c>
      <c r="G267" s="1" t="n">
        <v>0.0208477130237837</v>
      </c>
      <c r="H267" s="1" t="n">
        <v>0.790009000779238</v>
      </c>
      <c r="I267" s="1" t="n">
        <v>1.10158598770501</v>
      </c>
      <c r="J267" s="1" t="n">
        <v>2.40318176301395</v>
      </c>
      <c r="K267" s="1" t="n">
        <v>0.276335902271366</v>
      </c>
      <c r="L267" s="1" t="n">
        <v>1.20630034380301E-028</v>
      </c>
      <c r="M267" s="1" t="n">
        <v>182.608757091338</v>
      </c>
      <c r="N267" s="1" t="n">
        <v>17.307377050357</v>
      </c>
    </row>
    <row r="268" customFormat="false" ht="12.75" hidden="false" customHeight="false" outlineLevel="0" collapsed="false">
      <c r="A268" s="1" t="n">
        <v>526.48895</v>
      </c>
      <c r="B268" s="1" t="n">
        <v>177.27769</v>
      </c>
      <c r="C268" s="1" t="n">
        <v>526.18298802</v>
      </c>
      <c r="D268" s="1" t="n">
        <v>206.196825794533</v>
      </c>
      <c r="E268" s="2" t="n">
        <v>178.7046</v>
      </c>
      <c r="F268" s="2" t="n">
        <v>235.76418</v>
      </c>
      <c r="G268" s="1" t="n">
        <v>0.0206764175913598</v>
      </c>
      <c r="H268" s="1" t="n">
        <v>0.781332775141377</v>
      </c>
      <c r="I268" s="1" t="n">
        <v>1.08621620941189</v>
      </c>
      <c r="J268" s="1" t="n">
        <v>2.35866895166795</v>
      </c>
      <c r="K268" s="1" t="n">
        <v>0.269808349852994</v>
      </c>
      <c r="L268" s="1" t="n">
        <v>2.99172710594443E-036</v>
      </c>
      <c r="M268" s="1" t="n">
        <v>181.252666739592</v>
      </c>
      <c r="N268" s="1" t="n">
        <v>20.4274563512751</v>
      </c>
    </row>
    <row r="269" customFormat="false" ht="12.75" hidden="false" customHeight="false" outlineLevel="0" collapsed="false">
      <c r="A269" s="1" t="n">
        <v>527.02136</v>
      </c>
      <c r="B269" s="1" t="n">
        <v>198.98003</v>
      </c>
      <c r="C269" s="1" t="n">
        <v>526.72075399</v>
      </c>
      <c r="D269" s="1" t="n">
        <v>208.06484722599</v>
      </c>
      <c r="E269" s="2" t="n">
        <v>180.9927</v>
      </c>
      <c r="F269" s="2" t="n">
        <v>237.41946</v>
      </c>
      <c r="G269" s="1" t="n">
        <v>0.0205072293594802</v>
      </c>
      <c r="H269" s="1" t="n">
        <v>0.772800607944202</v>
      </c>
      <c r="I269" s="1" t="n">
        <v>1.07116988744818</v>
      </c>
      <c r="J269" s="1" t="n">
        <v>2.31542046456626</v>
      </c>
      <c r="K269" s="1" t="n">
        <v>0.263514258180205</v>
      </c>
      <c r="L269" s="1" t="n">
        <v>1.13119951111275E-044</v>
      </c>
      <c r="M269" s="1" t="n">
        <v>179.602856239622</v>
      </c>
      <c r="N269" s="1" t="n">
        <v>24.0185785388695</v>
      </c>
    </row>
    <row r="270" customFormat="false" ht="12.75" hidden="false" customHeight="false" outlineLevel="0" collapsed="false">
      <c r="A270" s="1" t="n">
        <v>527.55585</v>
      </c>
      <c r="B270" s="1" t="n">
        <v>201.08649</v>
      </c>
      <c r="C270" s="1" t="n">
        <v>527.25851996</v>
      </c>
      <c r="D270" s="1" t="n">
        <v>210.162966581939</v>
      </c>
      <c r="E270" s="2" t="n">
        <v>183.72393</v>
      </c>
      <c r="F270" s="2" t="n">
        <v>239.15619</v>
      </c>
      <c r="G270" s="1" t="n">
        <v>0.0203401138306099</v>
      </c>
      <c r="H270" s="1" t="n">
        <v>0.764409283484182</v>
      </c>
      <c r="I270" s="1" t="n">
        <v>1.05643789248773</v>
      </c>
      <c r="J270" s="1" t="n">
        <v>2.27338716492514</v>
      </c>
      <c r="K270" s="1" t="n">
        <v>0.257442378762097</v>
      </c>
      <c r="L270" s="1" t="n">
        <v>6.52089412564255E-054</v>
      </c>
      <c r="M270" s="1" t="n">
        <v>177.667603867617</v>
      </c>
      <c r="N270" s="1" t="n">
        <v>28.123345880832</v>
      </c>
    </row>
    <row r="271" customFormat="false" ht="12.75" hidden="false" customHeight="false" outlineLevel="0" collapsed="false">
      <c r="A271" s="1" t="n">
        <v>528.0882</v>
      </c>
      <c r="B271" s="1" t="n">
        <v>177.38728</v>
      </c>
      <c r="C271" s="1" t="n">
        <v>527.79628593</v>
      </c>
      <c r="D271" s="1" t="n">
        <v>212.540948231615</v>
      </c>
      <c r="E271" s="2" t="n">
        <v>186.87598</v>
      </c>
      <c r="F271" s="2" t="n">
        <v>241.0557</v>
      </c>
      <c r="G271" s="1" t="n">
        <v>0.0201750372118501</v>
      </c>
      <c r="H271" s="1" t="n">
        <v>0.756155676569333</v>
      </c>
      <c r="I271" s="1" t="n">
        <v>1.04201141928155</v>
      </c>
      <c r="J271" s="1" t="n">
        <v>2.2325223837907</v>
      </c>
      <c r="K271" s="1" t="n">
        <v>0.251582148388669</v>
      </c>
      <c r="L271" s="1" t="n">
        <v>5.73093914670447E-064</v>
      </c>
      <c r="M271" s="1" t="n">
        <v>175.456553546372</v>
      </c>
      <c r="N271" s="1" t="n">
        <v>32.7819480200009</v>
      </c>
    </row>
    <row r="272" customFormat="false" ht="12.75" hidden="false" customHeight="false" outlineLevel="0" collapsed="false">
      <c r="A272" s="1" t="n">
        <v>528.62048</v>
      </c>
      <c r="B272" s="1" t="n">
        <v>215.03001</v>
      </c>
      <c r="C272" s="1" t="n">
        <v>528.3340519</v>
      </c>
      <c r="D272" s="1" t="n">
        <v>215.245870220615</v>
      </c>
      <c r="E272" s="2" t="n">
        <v>190.42831</v>
      </c>
      <c r="F272" s="2" t="n">
        <v>243.24156</v>
      </c>
      <c r="G272" s="1" t="n">
        <v>0.0200119663977</v>
      </c>
      <c r="H272" s="1" t="n">
        <v>0.748036749434059</v>
      </c>
      <c r="I272" s="1" t="n">
        <v>1.02788197276262</v>
      </c>
      <c r="J272" s="1" t="n">
        <v>2.19278176360854</v>
      </c>
      <c r="K272" s="1" t="n">
        <v>0.245923638379819</v>
      </c>
      <c r="L272" s="1" t="n">
        <v>7.67883176449616E-075</v>
      </c>
      <c r="M272" s="1" t="n">
        <v>172.980634592545</v>
      </c>
      <c r="N272" s="1" t="n">
        <v>38.0305995374871</v>
      </c>
    </row>
    <row r="273" customFormat="false" ht="12.75" hidden="false" customHeight="false" outlineLevel="0" collapsed="false">
      <c r="A273" s="1" t="n">
        <v>529.15491</v>
      </c>
      <c r="B273" s="1" t="n">
        <v>222.41188</v>
      </c>
      <c r="C273" s="1" t="n">
        <v>528.87181787</v>
      </c>
      <c r="D273" s="1" t="n">
        <v>218.32031926008</v>
      </c>
      <c r="E273" s="2" t="n">
        <v>194.34165</v>
      </c>
      <c r="F273" s="2" t="n">
        <v>245.85794</v>
      </c>
      <c r="G273" s="1" t="n">
        <v>0.01985086895331</v>
      </c>
      <c r="H273" s="1" t="n">
        <v>0.740049548777635</v>
      </c>
      <c r="I273" s="1" t="n">
        <v>1.01404135485044</v>
      </c>
      <c r="J273" s="1" t="n">
        <v>2.1541231144231</v>
      </c>
      <c r="K273" s="1" t="n">
        <v>0.240457508285561</v>
      </c>
      <c r="L273" s="1" t="n">
        <v>1.56861085572101E-086</v>
      </c>
      <c r="M273" s="1" t="n">
        <v>170.251971519502</v>
      </c>
      <c r="N273" s="1" t="n">
        <v>43.8998253452881</v>
      </c>
    </row>
    <row r="274" customFormat="false" ht="12.75" hidden="false" customHeight="false" outlineLevel="0" collapsed="false">
      <c r="A274" s="1" t="n">
        <v>529.68713</v>
      </c>
      <c r="B274" s="1" t="n">
        <v>137.2975</v>
      </c>
      <c r="C274" s="1" t="n">
        <v>529.40958384</v>
      </c>
      <c r="D274" s="1" t="n">
        <v>221.800467953093</v>
      </c>
      <c r="E274" s="2" t="n">
        <v>198.51154</v>
      </c>
      <c r="F274" s="2" t="n">
        <v>249.01813</v>
      </c>
      <c r="G274" s="1" t="n">
        <v>0.0196917130982089</v>
      </c>
      <c r="H274" s="1" t="n">
        <v>0.732191202920912</v>
      </c>
      <c r="I274" s="1" t="n">
        <v>1.00048165191472</v>
      </c>
      <c r="J274" s="1" t="n">
        <v>2.11650628135947</v>
      </c>
      <c r="K274" s="1" t="n">
        <v>0.235174963582613</v>
      </c>
      <c r="L274" s="1" t="n">
        <v>4.88524093520727E-099</v>
      </c>
      <c r="M274" s="1" t="n">
        <v>167.283784938456</v>
      </c>
      <c r="N274" s="1" t="n">
        <v>50.4126372017615</v>
      </c>
    </row>
    <row r="275" customFormat="false" ht="12.75" hidden="false" customHeight="false" outlineLevel="0" collapsed="false">
      <c r="A275" s="1" t="n">
        <v>530.2193</v>
      </c>
      <c r="B275" s="1" t="n">
        <v>165.8304</v>
      </c>
      <c r="C275" s="1" t="n">
        <v>529.94734981</v>
      </c>
      <c r="D275" s="1" t="n">
        <v>225.714091628723</v>
      </c>
      <c r="E275" s="2" t="n">
        <v>202.88133</v>
      </c>
      <c r="F275" s="2" t="n">
        <v>252.84717</v>
      </c>
      <c r="G275" s="1" t="n">
        <v>0.0195344676904897</v>
      </c>
      <c r="H275" s="1" t="n">
        <v>0.72445891907559</v>
      </c>
      <c r="I275" s="1" t="n">
        <v>0.987195222860622</v>
      </c>
      <c r="J275" s="1" t="n">
        <v>2.07989302223508</v>
      </c>
      <c r="K275" s="1" t="n">
        <v>0.230067716967033</v>
      </c>
      <c r="L275" s="1" t="n">
        <v>2.31956991141664E-112</v>
      </c>
      <c r="M275" s="1" t="n">
        <v>164.090284692174</v>
      </c>
      <c r="N275" s="1" t="n">
        <v>57.5826575877204</v>
      </c>
    </row>
    <row r="276" customFormat="false" ht="12.75" hidden="false" customHeight="false" outlineLevel="0" collapsed="false">
      <c r="A276" s="1" t="n">
        <v>530.75366</v>
      </c>
      <c r="B276" s="1" t="n">
        <v>222.19235</v>
      </c>
      <c r="C276" s="1" t="n">
        <v>530.48511578</v>
      </c>
      <c r="D276" s="1" t="n">
        <v>230.07859433228</v>
      </c>
      <c r="E276" s="2" t="n">
        <v>207.41972</v>
      </c>
      <c r="F276" s="2" t="n">
        <v>257.43833</v>
      </c>
      <c r="G276" s="1" t="n">
        <v>0.0193791022114406</v>
      </c>
      <c r="H276" s="1" t="n">
        <v>0.716849980721442</v>
      </c>
      <c r="I276" s="1" t="n">
        <v>0.974174687800084</v>
      </c>
      <c r="J276" s="1" t="n">
        <v>2.04424689430791</v>
      </c>
      <c r="K276" s="1" t="n">
        <v>0.22512795288791</v>
      </c>
      <c r="L276" s="1" t="n">
        <v>1.67911195379277E-126</v>
      </c>
      <c r="M276" s="1" t="n">
        <v>160.686556430344</v>
      </c>
      <c r="N276" s="1" t="n">
        <v>65.4122592840067</v>
      </c>
    </row>
    <row r="277" customFormat="false" ht="12.75" hidden="false" customHeight="false" outlineLevel="0" collapsed="false">
      <c r="A277" s="1" t="n">
        <v>531.28577</v>
      </c>
      <c r="B277" s="1" t="n">
        <v>347.7522</v>
      </c>
      <c r="C277" s="1" t="n">
        <v>531.02288175</v>
      </c>
      <c r="D277" s="1" t="n">
        <v>234.899123948371</v>
      </c>
      <c r="E277" s="2" t="n">
        <v>212.07638</v>
      </c>
      <c r="F277" s="2" t="n">
        <v>262.76267</v>
      </c>
      <c r="G277" s="1" t="n">
        <v>0.0192255867506118</v>
      </c>
      <c r="H277" s="1" t="n">
        <v>0.709361745085706</v>
      </c>
      <c r="I277" s="1" t="n">
        <v>0.961412917275779</v>
      </c>
      <c r="J277" s="1" t="n">
        <v>2.00953314929052</v>
      </c>
      <c r="K277" s="1" t="n">
        <v>0.220348295007717</v>
      </c>
      <c r="L277" s="1" t="n">
        <v>1.85311575336489E-141</v>
      </c>
      <c r="M277" s="1" t="n">
        <v>157.088442892986</v>
      </c>
      <c r="N277" s="1" t="n">
        <v>73.8907993619742</v>
      </c>
    </row>
    <row r="278" customFormat="false" ht="12.75" hidden="false" customHeight="false" outlineLevel="0" collapsed="false">
      <c r="A278" s="1" t="n">
        <v>531.81787</v>
      </c>
      <c r="B278" s="1" t="n">
        <v>303.83429</v>
      </c>
      <c r="C278" s="1" t="n">
        <v>531.56064772</v>
      </c>
      <c r="D278" s="1" t="n">
        <v>240.166864189515</v>
      </c>
      <c r="E278" s="2" t="n">
        <v>216.89958</v>
      </c>
      <c r="F278" s="2" t="n">
        <v>268.77675</v>
      </c>
      <c r="G278" s="1" t="n">
        <v>0.0190738919912919</v>
      </c>
      <c r="H278" s="1" t="n">
        <v>0.701991640720765</v>
      </c>
      <c r="I278" s="1" t="n">
        <v>0.948903022006571</v>
      </c>
      <c r="J278" s="1" t="n">
        <v>1.97571863587747</v>
      </c>
      <c r="K278" s="1" t="n">
        <v>0.215721776309674</v>
      </c>
      <c r="L278" s="1" t="n">
        <v>3.11800028370722E-157</v>
      </c>
      <c r="M278" s="1" t="n">
        <v>153.312421207425</v>
      </c>
      <c r="N278" s="1" t="n">
        <v>82.9930340151836</v>
      </c>
    </row>
    <row r="279" customFormat="false" ht="12.75" hidden="false" customHeight="false" outlineLevel="0" collapsed="false">
      <c r="A279" s="1" t="n">
        <v>532.35211</v>
      </c>
      <c r="B279" s="1" t="n">
        <v>207.45149</v>
      </c>
      <c r="C279" s="1" t="n">
        <v>532.09841369</v>
      </c>
      <c r="D279" s="1" t="n">
        <v>245.857595381109</v>
      </c>
      <c r="E279" s="2" t="n">
        <v>221.97011</v>
      </c>
      <c r="F279" s="2" t="n">
        <v>275.38608</v>
      </c>
      <c r="G279" s="1" t="n">
        <v>0.0189239891963906</v>
      </c>
      <c r="H279" s="1" t="n">
        <v>0.694737165175594</v>
      </c>
      <c r="I279" s="1" t="n">
        <v>0.936638343126533</v>
      </c>
      <c r="J279" s="1" t="n">
        <v>1.94277170911439</v>
      </c>
      <c r="K279" s="1" t="n">
        <v>0.211241811603002</v>
      </c>
      <c r="L279" s="1" t="n">
        <v>7.99835103080648E-174</v>
      </c>
      <c r="M279" s="1" t="n">
        <v>149.375477525064</v>
      </c>
      <c r="N279" s="1" t="n">
        <v>92.6778048378293</v>
      </c>
    </row>
    <row r="280" customFormat="false" ht="12.75" hidden="false" customHeight="false" outlineLevel="0" collapsed="false">
      <c r="A280" s="1" t="n">
        <v>532.88416</v>
      </c>
      <c r="B280" s="1" t="n">
        <v>192.58141</v>
      </c>
      <c r="C280" s="1" t="n">
        <v>532.63617966</v>
      </c>
      <c r="D280" s="1" t="n">
        <v>251.930615834076</v>
      </c>
      <c r="E280" s="2" t="n">
        <v>227.31555</v>
      </c>
      <c r="F280" s="2" t="n">
        <v>282.37349</v>
      </c>
      <c r="G280" s="1" t="n">
        <v>0.0187758501947183</v>
      </c>
      <c r="H280" s="1" t="n">
        <v>0.6875958827565</v>
      </c>
      <c r="I280" s="1" t="n">
        <v>0.924612442888566</v>
      </c>
      <c r="J280" s="1" t="n">
        <v>1.91066214601454</v>
      </c>
      <c r="K280" s="1" t="n">
        <v>0.206902172203642</v>
      </c>
      <c r="L280" s="1" t="n">
        <v>3.1280629070241E-191</v>
      </c>
      <c r="M280" s="1" t="n">
        <v>145.294980326536</v>
      </c>
      <c r="N280" s="1" t="n">
        <v>102.887087013481</v>
      </c>
    </row>
    <row r="281" customFormat="false" ht="12.75" hidden="false" customHeight="false" outlineLevel="0" collapsed="false">
      <c r="A281" s="1" t="n">
        <v>533.41614</v>
      </c>
      <c r="B281" s="1" t="n">
        <v>316.81155</v>
      </c>
      <c r="C281" s="1" t="n">
        <v>533.17394563</v>
      </c>
      <c r="D281" s="1" t="n">
        <v>258.328110521442</v>
      </c>
      <c r="E281" s="2" t="n">
        <v>233.00963</v>
      </c>
      <c r="F281" s="2" t="n">
        <v>289.58224</v>
      </c>
      <c r="G281" s="1" t="n">
        <v>0.0186294473676308</v>
      </c>
      <c r="H281" s="1" t="n">
        <v>0.680565422373112</v>
      </c>
      <c r="I281" s="1" t="n">
        <v>0.912819095808249</v>
      </c>
      <c r="J281" s="1" t="n">
        <v>1.87936106690295</v>
      </c>
      <c r="K281" s="1" t="n">
        <v>0.202696962591796</v>
      </c>
      <c r="L281" s="1" t="n">
        <v>1.86509605731431E-209</v>
      </c>
      <c r="M281" s="1" t="n">
        <v>141.088553708246</v>
      </c>
      <c r="N281" s="1" t="n">
        <v>113.545484818152</v>
      </c>
    </row>
    <row r="282" customFormat="false" ht="12.75" hidden="false" customHeight="false" outlineLevel="0" collapsed="false">
      <c r="A282" s="1" t="n">
        <v>533.95032</v>
      </c>
      <c r="B282" s="1" t="n">
        <v>306.60132</v>
      </c>
      <c r="C282" s="1" t="n">
        <v>533.7117116</v>
      </c>
      <c r="D282" s="1" t="n">
        <v>264.97504341718</v>
      </c>
      <c r="E282" s="2" t="n">
        <v>239.10084</v>
      </c>
      <c r="F282" s="2" t="n">
        <v>296.86083</v>
      </c>
      <c r="G282" s="1" t="n">
        <v>0.0184847536360536</v>
      </c>
      <c r="H282" s="1" t="n">
        <v>0.673643475466759</v>
      </c>
      <c r="I282" s="1" t="n">
        <v>0.901252280224246</v>
      </c>
      <c r="J282" s="1" t="n">
        <v>1.84884086201062</v>
      </c>
      <c r="K282" s="1" t="n">
        <v>0.198620598867843</v>
      </c>
      <c r="L282" s="1" t="n">
        <v>1.69542130948379E-228</v>
      </c>
      <c r="M282" s="1" t="n">
        <v>136.773951930301</v>
      </c>
      <c r="N282" s="1" t="n">
        <v>124.560249516673</v>
      </c>
    </row>
    <row r="283" customFormat="false" ht="12.75" hidden="false" customHeight="false" outlineLevel="0" collapsed="false">
      <c r="A283" s="1" t="n">
        <v>534.48224</v>
      </c>
      <c r="B283" s="1" t="n">
        <v>258.21216</v>
      </c>
      <c r="C283" s="1" t="n">
        <v>534.24947757</v>
      </c>
      <c r="D283" s="1" t="n">
        <v>271.779634178217</v>
      </c>
      <c r="E283" s="2" t="n">
        <v>245.51615</v>
      </c>
      <c r="F283" s="2" t="n">
        <v>303.9784</v>
      </c>
      <c r="G283" s="1" t="n">
        <v>0.018341742447856</v>
      </c>
      <c r="H283" s="1" t="n">
        <v>0.666827794016298</v>
      </c>
      <c r="I283" s="1" t="n">
        <v>0.88990617025127</v>
      </c>
      <c r="J283" s="1" t="n">
        <v>1.81907512290013</v>
      </c>
      <c r="K283" s="1" t="n">
        <v>0.194667788846977</v>
      </c>
      <c r="L283" s="1" t="n">
        <v>2.34965867439433E-248</v>
      </c>
      <c r="M283" s="1" t="n">
        <v>132.368936456565</v>
      </c>
      <c r="N283" s="1" t="n">
        <v>135.82187910319</v>
      </c>
    </row>
    <row r="284" customFormat="false" ht="12.75" hidden="false" customHeight="false" outlineLevel="0" collapsed="false">
      <c r="A284" s="1" t="n">
        <v>535.01416</v>
      </c>
      <c r="B284" s="1" t="n">
        <v>257.07455</v>
      </c>
      <c r="C284" s="1" t="n">
        <v>534.78724354</v>
      </c>
      <c r="D284" s="1" t="n">
        <v>278.634459168814</v>
      </c>
      <c r="E284" s="2" t="n">
        <v>252.20825</v>
      </c>
      <c r="F284" s="2" t="n">
        <v>310.81785</v>
      </c>
      <c r="G284" s="1" t="n">
        <v>0.0182003877655694</v>
      </c>
      <c r="H284" s="1" t="n">
        <v>0.660116188619202</v>
      </c>
      <c r="I284" s="1" t="n">
        <v>0.878775128106541</v>
      </c>
      <c r="J284" s="1" t="n">
        <v>1.79003857833889</v>
      </c>
      <c r="K284" s="1" t="n">
        <v>0.190833513648729</v>
      </c>
      <c r="L284" s="1" t="n">
        <v>4.9645813052931E-269</v>
      </c>
      <c r="M284" s="1" t="n">
        <v>127.891156653002</v>
      </c>
      <c r="N284" s="1" t="n">
        <v>147.205338719333</v>
      </c>
    </row>
    <row r="285" customFormat="false" ht="12.75" hidden="false" customHeight="false" outlineLevel="0" collapsed="false">
      <c r="A285" s="1" t="n">
        <v>535.54828</v>
      </c>
      <c r="B285" s="1" t="n">
        <v>304.28055</v>
      </c>
      <c r="C285" s="1" t="n">
        <v>535.32500951</v>
      </c>
      <c r="D285" s="1" t="n">
        <v>285.418191826658</v>
      </c>
      <c r="E285" s="2" t="n">
        <v>259.08118</v>
      </c>
      <c r="F285" s="2" t="n">
        <v>317.28421</v>
      </c>
      <c r="G285" s="1" t="n">
        <v>0.0180606640544363</v>
      </c>
      <c r="H285" s="1" t="n">
        <v>0.653506526643935</v>
      </c>
      <c r="I285" s="1" t="n">
        <v>0.867853696788337</v>
      </c>
      <c r="J285" s="1" t="n">
        <v>1.76170703427767</v>
      </c>
      <c r="K285" s="1" t="n">
        <v>0.187113010652022</v>
      </c>
      <c r="L285" s="1" t="n">
        <v>1.59923094321433E-290</v>
      </c>
      <c r="M285" s="1" t="n">
        <v>123.358035232171</v>
      </c>
      <c r="N285" s="1" t="n">
        <v>158.57191566207</v>
      </c>
    </row>
    <row r="286" customFormat="false" ht="12.75" hidden="false" customHeight="false" outlineLevel="0" collapsed="false">
      <c r="A286" s="1" t="n">
        <v>536.08014</v>
      </c>
      <c r="B286" s="1" t="n">
        <v>363.59814</v>
      </c>
      <c r="C286" s="1" t="n">
        <v>535.86277548</v>
      </c>
      <c r="D286" s="1" t="n">
        <v>291.997969099845</v>
      </c>
      <c r="E286" s="2" t="n">
        <v>265.90206</v>
      </c>
      <c r="F286" s="2" t="n">
        <v>323.23329</v>
      </c>
      <c r="G286" s="1" t="n">
        <v>0.0179225462707878</v>
      </c>
      <c r="H286" s="1" t="n">
        <v>0.646996730450779</v>
      </c>
      <c r="I286" s="1" t="n">
        <v>0.857136593088618</v>
      </c>
      <c r="J286" s="1" t="n">
        <v>1.73405731762276</v>
      </c>
      <c r="K286" s="1" t="n">
        <v>0.18350175769896</v>
      </c>
      <c r="L286" s="1" t="n">
        <v>0</v>
      </c>
      <c r="M286" s="1" t="n">
        <v>118.78665944124</v>
      </c>
      <c r="N286" s="1" t="n">
        <v>169.771694713473</v>
      </c>
    </row>
    <row r="287" customFormat="false" ht="12.75" hidden="false" customHeight="false" outlineLevel="0" collapsed="false">
      <c r="A287" s="1" t="n">
        <v>536.61194</v>
      </c>
      <c r="B287" s="1" t="n">
        <v>267.84296</v>
      </c>
      <c r="C287" s="1" t="n">
        <v>536.40054145</v>
      </c>
      <c r="D287" s="1" t="n">
        <v>298.232340513939</v>
      </c>
      <c r="E287" s="2" t="n">
        <v>272.47956</v>
      </c>
      <c r="F287" s="2" t="n">
        <v>328.63363</v>
      </c>
      <c r="G287" s="1" t="n">
        <v>0.0177860098507302</v>
      </c>
      <c r="H287" s="1" t="n">
        <v>0.640584775678308</v>
      </c>
      <c r="I287" s="1" t="n">
        <v>0.846618700922419</v>
      </c>
      <c r="J287" s="1" t="n">
        <v>1.70706722351426</v>
      </c>
      <c r="K287" s="1" t="n">
        <v>0.17999545844222</v>
      </c>
      <c r="L287" s="1" t="n">
        <v>0</v>
      </c>
      <c r="M287" s="1" t="n">
        <v>114.193678889948</v>
      </c>
      <c r="N287" s="1" t="n">
        <v>180.646609455583</v>
      </c>
    </row>
    <row r="288" customFormat="false" ht="12.75" hidden="false" customHeight="false" outlineLevel="0" collapsed="false">
      <c r="A288" s="1" t="n">
        <v>537.14594</v>
      </c>
      <c r="B288" s="1" t="n">
        <v>247.37064</v>
      </c>
      <c r="C288" s="1" t="n">
        <v>536.93830742</v>
      </c>
      <c r="D288" s="1" t="n">
        <v>303.97472598316</v>
      </c>
      <c r="E288" s="2" t="n">
        <v>278.58585</v>
      </c>
      <c r="F288" s="2" t="n">
        <v>333.47157</v>
      </c>
      <c r="G288" s="1" t="n">
        <v>0.0176510306991383</v>
      </c>
      <c r="H288" s="1" t="n">
        <v>0.634268689592699</v>
      </c>
      <c r="I288" s="1" t="n">
        <v>0.83629506495732</v>
      </c>
      <c r="J288" s="1" t="n">
        <v>1.68071546585657</v>
      </c>
      <c r="K288" s="1" t="n">
        <v>0.176590028740502</v>
      </c>
      <c r="L288" s="1" t="n">
        <v>0</v>
      </c>
      <c r="M288" s="1" t="n">
        <v>109.59521080549</v>
      </c>
      <c r="N288" s="1" t="n">
        <v>191.033994897824</v>
      </c>
    </row>
    <row r="289" customFormat="false" ht="12.75" hidden="false" customHeight="false" outlineLevel="0" collapsed="false">
      <c r="A289" s="1" t="n">
        <v>537.67767</v>
      </c>
      <c r="B289" s="1" t="n">
        <v>387.97473</v>
      </c>
      <c r="C289" s="1" t="n">
        <v>537.47607339</v>
      </c>
      <c r="D289" s="1" t="n">
        <v>309.07727954299</v>
      </c>
      <c r="E289" s="2" t="n">
        <v>283.90274</v>
      </c>
      <c r="F289" s="2" t="n">
        <v>337.6882</v>
      </c>
      <c r="G289" s="1" t="n">
        <v>0.0175175851789363</v>
      </c>
      <c r="H289" s="1" t="n">
        <v>0.628046549496748</v>
      </c>
      <c r="I289" s="1" t="n">
        <v>0.8261608845271</v>
      </c>
      <c r="J289" s="1" t="n">
        <v>1.65498163086264</v>
      </c>
      <c r="K289" s="1" t="n">
        <v>0.173281584015924</v>
      </c>
      <c r="L289" s="1" t="n">
        <v>0</v>
      </c>
      <c r="M289" s="1" t="n">
        <v>105.006753385195</v>
      </c>
      <c r="N289" s="1" t="n">
        <v>200.770537923714</v>
      </c>
    </row>
    <row r="290" customFormat="false" ht="12.75" hidden="false" customHeight="false" outlineLevel="0" collapsed="false">
      <c r="A290" s="1" t="n">
        <v>538.20941</v>
      </c>
      <c r="B290" s="1" t="n">
        <v>432.80338</v>
      </c>
      <c r="C290" s="1" t="n">
        <v>538.01383936</v>
      </c>
      <c r="D290" s="1" t="n">
        <v>313.395030578835</v>
      </c>
      <c r="E290" s="2" t="n">
        <v>288.20456</v>
      </c>
      <c r="F290" s="2" t="n">
        <v>341.28231</v>
      </c>
      <c r="G290" s="1" t="n">
        <v>0.017385650100674</v>
      </c>
      <c r="H290" s="1" t="n">
        <v>0.621916481196938</v>
      </c>
      <c r="I290" s="1" t="n">
        <v>0.816211507815782</v>
      </c>
      <c r="J290" s="1" t="n">
        <v>1.62984613339672</v>
      </c>
      <c r="K290" s="1" t="n">
        <v>0.170066427495124</v>
      </c>
      <c r="L290" s="1" t="n">
        <v>0</v>
      </c>
      <c r="M290" s="1" t="n">
        <v>100.443107797188</v>
      </c>
      <c r="N290" s="1" t="n">
        <v>209.696496581641</v>
      </c>
    </row>
    <row r="291" customFormat="false" ht="12.75" hidden="false" customHeight="false" outlineLevel="0" collapsed="false">
      <c r="A291" s="1" t="n">
        <v>538.74115</v>
      </c>
      <c r="B291" s="1" t="n">
        <v>372.40732</v>
      </c>
      <c r="C291" s="1" t="n">
        <v>538.55160533</v>
      </c>
      <c r="D291" s="1" t="n">
        <v>316.79015359689</v>
      </c>
      <c r="E291" s="2" t="n">
        <v>291.28296</v>
      </c>
      <c r="F291" s="2" t="n">
        <v>344.20275</v>
      </c>
      <c r="G291" s="1" t="n">
        <v>0.0172552027123687</v>
      </c>
      <c r="H291" s="1" t="n">
        <v>0.615876657525443</v>
      </c>
      <c r="I291" s="1" t="n">
        <v>0.806442426297771</v>
      </c>
      <c r="J291" s="1" t="n">
        <v>1.6052901759175</v>
      </c>
      <c r="K291" s="1" t="n">
        <v>0.166941039262948</v>
      </c>
      <c r="L291" s="1" t="n">
        <v>0</v>
      </c>
      <c r="M291" s="1" t="n">
        <v>95.9183092559696</v>
      </c>
      <c r="N291" s="1" t="n">
        <v>217.660038839204</v>
      </c>
    </row>
    <row r="292" customFormat="false" ht="12.75" hidden="false" customHeight="false" outlineLevel="0" collapsed="false">
      <c r="A292" s="1" t="n">
        <v>539.27502</v>
      </c>
      <c r="B292" s="1" t="n">
        <v>272.01892</v>
      </c>
      <c r="C292" s="1" t="n">
        <v>539.0893713</v>
      </c>
      <c r="D292" s="1" t="n">
        <v>319.136203650805</v>
      </c>
      <c r="E292" s="2" t="n">
        <v>293.00461</v>
      </c>
      <c r="F292" s="2" t="n">
        <v>346.35905</v>
      </c>
      <c r="G292" s="1" t="n">
        <v>0.0171262206896236</v>
      </c>
      <c r="H292" s="1" t="n">
        <v>0.609925296915093</v>
      </c>
      <c r="I292" s="1" t="n">
        <v>0.79684926942133</v>
      </c>
      <c r="J292" s="1" t="n">
        <v>1.58129570984095</v>
      </c>
      <c r="K292" s="1" t="n">
        <v>0.16390206606428</v>
      </c>
      <c r="L292" s="1" t="n">
        <v>0</v>
      </c>
      <c r="M292" s="1" t="n">
        <v>91.4455674758337</v>
      </c>
      <c r="N292" s="1" t="n">
        <v>224.52153761204</v>
      </c>
    </row>
    <row r="293" customFormat="false" ht="12.75" hidden="false" customHeight="false" outlineLevel="0" collapsed="false">
      <c r="A293" s="1" t="n">
        <v>539.80664</v>
      </c>
      <c r="B293" s="1" t="n">
        <v>314.1839</v>
      </c>
      <c r="C293" s="1" t="n">
        <v>539.62713727</v>
      </c>
      <c r="D293" s="1" t="n">
        <v>320.322148382725</v>
      </c>
      <c r="E293" s="2" t="n">
        <v>293.2994</v>
      </c>
      <c r="F293" s="2" t="n">
        <v>347.58705</v>
      </c>
      <c r="G293" s="1" t="n">
        <v>0.0169986821260017</v>
      </c>
      <c r="H293" s="1" t="n">
        <v>0.604060662025039</v>
      </c>
      <c r="I293" s="1" t="n">
        <v>0.787427799522852</v>
      </c>
      <c r="J293" s="1" t="n">
        <v>1.55784539915582</v>
      </c>
      <c r="K293" s="1" t="n">
        <v>0.160946311795202</v>
      </c>
      <c r="L293" s="1" t="n">
        <v>0</v>
      </c>
      <c r="M293" s="1" t="n">
        <v>87.0372166824237</v>
      </c>
      <c r="N293" s="1" t="n">
        <v>230.157652845676</v>
      </c>
    </row>
    <row r="294" customFormat="false" ht="12.75" hidden="false" customHeight="false" outlineLevel="0" collapsed="false">
      <c r="A294" s="1" t="n">
        <v>540.33826</v>
      </c>
      <c r="B294" s="1" t="n">
        <v>241.00664</v>
      </c>
      <c r="C294" s="1" t="n">
        <v>540.16490324</v>
      </c>
      <c r="D294" s="1" t="n">
        <v>320.25602999664</v>
      </c>
      <c r="E294" s="2" t="n">
        <v>292.19251</v>
      </c>
      <c r="F294" s="2" t="n">
        <v>347.71883</v>
      </c>
      <c r="G294" s="1" t="n">
        <v>0.016872565523655</v>
      </c>
      <c r="H294" s="1" t="n">
        <v>0.598281058415082</v>
      </c>
      <c r="I294" s="1" t="n">
        <v>0.778173906961012</v>
      </c>
      <c r="J294" s="1" t="n">
        <v>1.53492258613812</v>
      </c>
      <c r="K294" s="1" t="n">
        <v>0.158070728629991</v>
      </c>
      <c r="L294" s="1" t="n">
        <v>0</v>
      </c>
      <c r="M294" s="1" t="n">
        <v>82.7046752429868</v>
      </c>
      <c r="N294" s="1" t="n">
        <v>234.465033907986</v>
      </c>
    </row>
    <row r="295" customFormat="false" ht="12.75" hidden="false" customHeight="false" outlineLevel="0" collapsed="false">
      <c r="A295" s="1" t="n">
        <v>540.86987</v>
      </c>
      <c r="B295" s="1" t="n">
        <v>252.79485</v>
      </c>
      <c r="C295" s="1" t="n">
        <v>540.70266921</v>
      </c>
      <c r="D295" s="1" t="n">
        <v>318.868101574152</v>
      </c>
      <c r="E295" s="2" t="n">
        <v>289.74729</v>
      </c>
      <c r="F295" s="2" t="n">
        <v>346.57154</v>
      </c>
      <c r="G295" s="1" t="n">
        <v>0.0167478497841947</v>
      </c>
      <c r="H295" s="1" t="n">
        <v>0.592584833266631</v>
      </c>
      <c r="I295" s="1" t="n">
        <v>0.769083605459295</v>
      </c>
      <c r="J295" s="1" t="n">
        <v>1.51251125902406</v>
      </c>
      <c r="K295" s="1" t="n">
        <v>0.155272408735057</v>
      </c>
      <c r="L295" s="1" t="n">
        <v>0</v>
      </c>
      <c r="M295" s="1" t="n">
        <v>78.458414860952</v>
      </c>
      <c r="N295" s="1" t="n">
        <v>237.36348675693</v>
      </c>
    </row>
    <row r="296" customFormat="false" ht="12.75" hidden="false" customHeight="false" outlineLevel="0" collapsed="false">
      <c r="A296" s="1" t="n">
        <v>541.40356</v>
      </c>
      <c r="B296" s="1" t="n">
        <v>234.53221</v>
      </c>
      <c r="C296" s="1" t="n">
        <v>541.24043518</v>
      </c>
      <c r="D296" s="1" t="n">
        <v>316.113301629703</v>
      </c>
      <c r="E296" s="2" t="n">
        <v>286.03381</v>
      </c>
      <c r="F296" s="2" t="n">
        <v>343.97402</v>
      </c>
      <c r="G296" s="1" t="n">
        <v>0.0166245141998022</v>
      </c>
      <c r="H296" s="1" t="n">
        <v>0.586970374148513</v>
      </c>
      <c r="I296" s="1" t="n">
        <v>0.760153027647096</v>
      </c>
      <c r="J296" s="1" t="n">
        <v>1.49059602150979</v>
      </c>
      <c r="K296" s="1" t="n">
        <v>0.152548576525343</v>
      </c>
      <c r="L296" s="1" t="n">
        <v>0</v>
      </c>
      <c r="M296" s="1" t="n">
        <v>74.3079391716486</v>
      </c>
      <c r="N296" s="1" t="n">
        <v>238.798469944023</v>
      </c>
    </row>
    <row r="297" customFormat="false" ht="12.75" hidden="false" customHeight="false" outlineLevel="0" collapsed="false">
      <c r="A297" s="1" t="n">
        <v>541.93512</v>
      </c>
      <c r="B297" s="1" t="n">
        <v>290.84882</v>
      </c>
      <c r="C297" s="1" t="n">
        <v>541.77820115</v>
      </c>
      <c r="D297" s="1" t="n">
        <v>311.972957794244</v>
      </c>
      <c r="E297" s="2" t="n">
        <v>281.17286</v>
      </c>
      <c r="F297" s="2" t="n">
        <v>339.83557</v>
      </c>
      <c r="G297" s="1" t="n">
        <v>0.0165025384445692</v>
      </c>
      <c r="H297" s="1" t="n">
        <v>0.581436107825673</v>
      </c>
      <c r="I297" s="1" t="n">
        <v>0.751378420789491</v>
      </c>
      <c r="J297" s="1" t="n">
        <v>1.469162063959</v>
      </c>
      <c r="K297" s="1" t="n">
        <v>0.149896581422315</v>
      </c>
      <c r="L297" s="1" t="n">
        <v>0</v>
      </c>
      <c r="M297" s="1" t="n">
        <v>70.2617714747359</v>
      </c>
      <c r="N297" s="1" t="n">
        <v>238.742810607067</v>
      </c>
    </row>
    <row r="298" customFormat="false" ht="12.75" hidden="false" customHeight="false" outlineLevel="0" collapsed="false">
      <c r="A298" s="1" t="n">
        <v>542.46661</v>
      </c>
      <c r="B298" s="1" t="n">
        <v>315.68875</v>
      </c>
      <c r="C298" s="1" t="n">
        <v>542.31596712</v>
      </c>
      <c r="D298" s="1" t="n">
        <v>306.455643618192</v>
      </c>
      <c r="E298" s="2" t="n">
        <v>275.2356</v>
      </c>
      <c r="F298" s="2" t="n">
        <v>334.09925</v>
      </c>
      <c r="G298" s="1" t="n">
        <v>0.0163819025660613</v>
      </c>
      <c r="H298" s="1" t="n">
        <v>0.575980499109094</v>
      </c>
      <c r="I298" s="1" t="n">
        <v>0.742756142696449</v>
      </c>
      <c r="J298" s="1" t="n">
        <v>1.4481951362072</v>
      </c>
      <c r="K298" s="1" t="n">
        <v>0.147313891076366</v>
      </c>
      <c r="L298" s="1" t="n">
        <v>0</v>
      </c>
      <c r="M298" s="1" t="n">
        <v>66.3274512463151</v>
      </c>
      <c r="N298" s="1" t="n">
        <v>237.197564800222</v>
      </c>
    </row>
    <row r="299" customFormat="false" ht="12.75" hidden="false" customHeight="false" outlineLevel="0" collapsed="false">
      <c r="A299" s="1" t="n">
        <v>542.99811</v>
      </c>
      <c r="B299" s="1" t="n">
        <v>310.27014</v>
      </c>
      <c r="C299" s="1" t="n">
        <v>542.85373309</v>
      </c>
      <c r="D299" s="1" t="n">
        <v>299.597149883656</v>
      </c>
      <c r="E299" s="2" t="n">
        <v>268.28894</v>
      </c>
      <c r="F299" s="2" t="n">
        <v>326.78074</v>
      </c>
      <c r="G299" s="1" t="n">
        <v>0.0162625869770987</v>
      </c>
      <c r="H299" s="1" t="n">
        <v>0.570602049745507</v>
      </c>
      <c r="I299" s="1" t="n">
        <v>0.734282657803003</v>
      </c>
      <c r="J299" s="1" t="n">
        <v>1.4276815218576</v>
      </c>
      <c r="K299" s="1" t="n">
        <v>0.144798085019395</v>
      </c>
      <c r="L299" s="1" t="n">
        <v>0</v>
      </c>
      <c r="M299" s="1" t="n">
        <v>62.5115389907052</v>
      </c>
      <c r="N299" s="1" t="n">
        <v>234.191983991548</v>
      </c>
    </row>
    <row r="300" customFormat="false" ht="12.75" hidden="false" customHeight="false" outlineLevel="0" collapsed="false">
      <c r="A300" s="1" t="n">
        <v>543.52954</v>
      </c>
      <c r="B300" s="1" t="n">
        <v>240.60541</v>
      </c>
      <c r="C300" s="1" t="n">
        <v>543.39149906</v>
      </c>
      <c r="D300" s="1" t="n">
        <v>291.459571402478</v>
      </c>
      <c r="E300" s="2" t="n">
        <v>260.38372</v>
      </c>
      <c r="F300" s="2" t="n">
        <v>317.96508</v>
      </c>
      <c r="G300" s="1" t="n">
        <v>0.0161445724477483</v>
      </c>
      <c r="H300" s="1" t="n">
        <v>0.565299297344778</v>
      </c>
      <c r="I300" s="1" t="n">
        <v>0.725954533411996</v>
      </c>
      <c r="J300" s="1" t="n">
        <v>1.40760801397634</v>
      </c>
      <c r="K300" s="1" t="n">
        <v>0.142346848716175</v>
      </c>
      <c r="L300" s="1" t="n">
        <v>0</v>
      </c>
      <c r="M300" s="1" t="n">
        <v>58.8196289192182</v>
      </c>
      <c r="N300" s="1" t="n">
        <v>229.782589217363</v>
      </c>
    </row>
    <row r="301" customFormat="false" ht="12.75" hidden="false" customHeight="false" outlineLevel="0" collapsed="false">
      <c r="A301" s="1" t="n">
        <v>544.06311</v>
      </c>
      <c r="B301" s="1" t="n">
        <v>252.55672</v>
      </c>
      <c r="C301" s="1" t="n">
        <v>543.92926503</v>
      </c>
      <c r="D301" s="1" t="n">
        <v>282.129549788874</v>
      </c>
      <c r="E301" s="2" t="n">
        <v>251.51327</v>
      </c>
      <c r="F301" s="2" t="n">
        <v>307.7553</v>
      </c>
      <c r="G301" s="1" t="n">
        <v>0.0160278400975174</v>
      </c>
      <c r="H301" s="1" t="n">
        <v>0.560070814344319</v>
      </c>
      <c r="I301" s="1" t="n">
        <v>0.717768436092062</v>
      </c>
      <c r="J301" s="1" t="n">
        <v>1.3879618920966</v>
      </c>
      <c r="K301" s="1" t="n">
        <v>0.139957967985993</v>
      </c>
      <c r="L301" s="1" t="n">
        <v>0</v>
      </c>
      <c r="M301" s="1" t="n">
        <v>55.256368881436</v>
      </c>
      <c r="N301" s="1" t="n">
        <v>224.051393956821</v>
      </c>
    </row>
    <row r="302" customFormat="false" ht="12.75" hidden="false" customHeight="false" outlineLevel="0" collapsed="false">
      <c r="A302" s="1" t="n">
        <v>544.59448</v>
      </c>
      <c r="B302" s="1" t="n">
        <v>307.69656</v>
      </c>
      <c r="C302" s="1" t="n">
        <v>544.467031</v>
      </c>
      <c r="D302" s="1" t="n">
        <v>271.715749877521</v>
      </c>
      <c r="E302" s="2" t="n">
        <v>241.76675</v>
      </c>
      <c r="F302" s="2" t="n">
        <v>296.43813</v>
      </c>
      <c r="G302" s="1" t="n">
        <v>0.0159123713877514</v>
      </c>
      <c r="H302" s="1" t="n">
        <v>0.55491520700814</v>
      </c>
      <c r="I302" s="1" t="n">
        <v>0.709721128222884</v>
      </c>
      <c r="J302" s="1" t="n">
        <v>1.36873090045106</v>
      </c>
      <c r="K302" s="1" t="n">
        <v>0.13762932376788</v>
      </c>
      <c r="L302" s="1" t="n">
        <v>0</v>
      </c>
      <c r="M302" s="1" t="n">
        <v>51.8254869238656</v>
      </c>
      <c r="N302" s="1" t="n">
        <v>217.103354022818</v>
      </c>
    </row>
    <row r="303" customFormat="false" ht="12.75" hidden="false" customHeight="false" outlineLevel="0" collapsed="false">
      <c r="A303" s="1" t="n">
        <v>545.12585</v>
      </c>
      <c r="B303" s="1" t="n">
        <v>302.37482</v>
      </c>
      <c r="C303" s="1" t="n">
        <v>545.00479697</v>
      </c>
      <c r="D303" s="1" t="n">
        <v>260.34568021672</v>
      </c>
      <c r="E303" s="2" t="n">
        <v>231.11904</v>
      </c>
      <c r="F303" s="2" t="n">
        <v>284.2184</v>
      </c>
      <c r="G303" s="1" t="n">
        <v>0.0157981481142184</v>
      </c>
      <c r="H303" s="1" t="n">
        <v>0.549831114459954</v>
      </c>
      <c r="I303" s="1" t="n">
        <v>0.701809464681285</v>
      </c>
      <c r="J303" s="1" t="n">
        <v>1.34990322735479</v>
      </c>
      <c r="K303" s="1" t="n">
        <v>0.13535888720534</v>
      </c>
      <c r="L303" s="1" t="n">
        <v>0</v>
      </c>
      <c r="M303" s="1" t="n">
        <v>48.5298238114491</v>
      </c>
      <c r="N303" s="1" t="n">
        <v>209.063155563455</v>
      </c>
    </row>
    <row r="304" customFormat="false" ht="12.75" hidden="false" customHeight="false" outlineLevel="0" collapsed="false">
      <c r="A304" s="1" t="n">
        <v>545.65717</v>
      </c>
      <c r="B304" s="1" t="n">
        <v>159.95987</v>
      </c>
      <c r="C304" s="1" t="n">
        <v>545.54256294</v>
      </c>
      <c r="D304" s="1" t="n">
        <v>248.161994615125</v>
      </c>
      <c r="E304" s="2" t="n">
        <v>219.58731</v>
      </c>
      <c r="F304" s="2" t="n">
        <v>271.36224</v>
      </c>
      <c r="G304" s="1" t="n">
        <v>0.0156851523998836</v>
      </c>
      <c r="H304" s="1" t="n">
        <v>0.544817207748563</v>
      </c>
      <c r="I304" s="1" t="n">
        <v>0.694030389661562</v>
      </c>
      <c r="J304" s="1" t="n">
        <v>1.33146748567103</v>
      </c>
      <c r="K304" s="1" t="n">
        <v>0.133144715028138</v>
      </c>
      <c r="L304" s="1" t="n">
        <v>0</v>
      </c>
      <c r="M304" s="1" t="n">
        <v>45.3713708192001</v>
      </c>
      <c r="N304" s="1" t="n">
        <v>200.071478845416</v>
      </c>
    </row>
    <row r="305" customFormat="false" ht="12.75" hidden="false" customHeight="false" outlineLevel="0" collapsed="false">
      <c r="A305" s="1" t="n">
        <v>546.18848</v>
      </c>
      <c r="B305" s="1" t="n">
        <v>257.55798</v>
      </c>
      <c r="C305" s="1" t="n">
        <v>546.08032891</v>
      </c>
      <c r="D305" s="1" t="n">
        <v>235.318430698444</v>
      </c>
      <c r="E305" s="2" t="n">
        <v>207.21289</v>
      </c>
      <c r="F305" s="2" t="n">
        <v>258.1269</v>
      </c>
      <c r="G305" s="1" t="n">
        <v>0.0155733666878679</v>
      </c>
      <c r="H305" s="1" t="n">
        <v>0.539872188944542</v>
      </c>
      <c r="I305" s="1" t="n">
        <v>0.686380933623452</v>
      </c>
      <c r="J305" s="1" t="n">
        <v>1.31341269429031</v>
      </c>
      <c r="K305" s="1" t="n">
        <v>0.130984945210661</v>
      </c>
      <c r="L305" s="1" t="n">
        <v>0</v>
      </c>
      <c r="M305" s="1" t="n">
        <v>42.3513120839406</v>
      </c>
      <c r="N305" s="1" t="n">
        <v>190.280894485747</v>
      </c>
    </row>
    <row r="306" customFormat="false" ht="12.75" hidden="false" customHeight="false" outlineLevel="0" collapsed="false">
      <c r="A306" s="1" t="n">
        <v>546.72192</v>
      </c>
      <c r="B306" s="1" t="n">
        <v>296.30399</v>
      </c>
      <c r="C306" s="1" t="n">
        <v>546.61809488</v>
      </c>
      <c r="D306" s="1" t="n">
        <v>221.975551987554</v>
      </c>
      <c r="E306" s="2" t="n">
        <v>194.03072</v>
      </c>
      <c r="F306" s="2" t="n">
        <v>244.68069</v>
      </c>
      <c r="G306" s="1" t="n">
        <v>0.0154627737345784</v>
      </c>
      <c r="H306" s="1" t="n">
        <v>0.534994790266633</v>
      </c>
      <c r="I306" s="1" t="n">
        <v>0.678858210362358</v>
      </c>
      <c r="J306" s="1" t="n">
        <v>1.29572826056511</v>
      </c>
      <c r="K306" s="1" t="n">
        <v>0.128877792887747</v>
      </c>
      <c r="L306" s="1" t="n">
        <v>0</v>
      </c>
      <c r="M306" s="1" t="n">
        <v>39.4700707993</v>
      </c>
      <c r="N306" s="1" t="n">
        <v>179.851559360438</v>
      </c>
    </row>
    <row r="307" customFormat="false" ht="12.75" hidden="false" customHeight="false" outlineLevel="0" collapsed="false">
      <c r="A307" s="1" t="n">
        <v>547.25311</v>
      </c>
      <c r="B307" s="1" t="n">
        <v>322.38867</v>
      </c>
      <c r="C307" s="1" t="n">
        <v>547.15586085</v>
      </c>
      <c r="D307" s="1" t="n">
        <v>208.296461843641</v>
      </c>
      <c r="E307" s="2" t="n">
        <v>180.29929</v>
      </c>
      <c r="F307" s="2" t="n">
        <v>231.29961</v>
      </c>
      <c r="G307" s="1" t="n">
        <v>0.0153533566030116</v>
      </c>
      <c r="H307" s="1" t="n">
        <v>0.530183773237402</v>
      </c>
      <c r="I307" s="1" t="n">
        <v>0.671459414195739</v>
      </c>
      <c r="J307" s="1" t="n">
        <v>1.27840396364092</v>
      </c>
      <c r="K307" s="1" t="n">
        <v>0.126821546510604</v>
      </c>
      <c r="L307" s="1" t="n">
        <v>0</v>
      </c>
      <c r="M307" s="1" t="n">
        <v>36.7273585402244</v>
      </c>
      <c r="N307" s="1" t="n">
        <v>168.946881249229</v>
      </c>
    </row>
    <row r="308" customFormat="false" ht="12.75" hidden="false" customHeight="false" outlineLevel="0" collapsed="false">
      <c r="A308" s="1" t="n">
        <v>547.7843</v>
      </c>
      <c r="B308" s="1" t="n">
        <v>227.51382</v>
      </c>
      <c r="C308" s="1" t="n">
        <v>547.69362682</v>
      </c>
      <c r="D308" s="1" t="n">
        <v>194.442650995439</v>
      </c>
      <c r="E308" s="2" t="n">
        <v>166.17138</v>
      </c>
      <c r="F308" s="2" t="n">
        <v>218.03014</v>
      </c>
      <c r="G308" s="1" t="n">
        <v>0.015245098656228</v>
      </c>
      <c r="H308" s="1" t="n">
        <v>0.525437927866325</v>
      </c>
      <c r="I308" s="1" t="n">
        <v>0.664181817260806</v>
      </c>
      <c r="J308" s="1" t="n">
        <v>1.26142993863184</v>
      </c>
      <c r="K308" s="1" t="n">
        <v>0.124814564226603</v>
      </c>
      <c r="L308" s="1" t="n">
        <v>0</v>
      </c>
      <c r="M308" s="1" t="n">
        <v>34.1222270155425</v>
      </c>
      <c r="N308" s="1" t="n">
        <v>157.729314633255</v>
      </c>
    </row>
    <row r="309" customFormat="false" ht="12.75" hidden="false" customHeight="false" outlineLevel="0" collapsed="false">
      <c r="A309" s="1" t="n">
        <v>548.31549</v>
      </c>
      <c r="B309" s="1" t="n">
        <v>113.16628</v>
      </c>
      <c r="C309" s="1" t="n">
        <v>548.23139279</v>
      </c>
      <c r="D309" s="1" t="n">
        <v>180.570126039028</v>
      </c>
      <c r="E309" s="2" t="n">
        <v>151.89158</v>
      </c>
      <c r="F309" s="2" t="n">
        <v>204.92586</v>
      </c>
      <c r="G309" s="1" t="n">
        <v>0.0151379835509817</v>
      </c>
      <c r="H309" s="1" t="n">
        <v>0.520756071859678</v>
      </c>
      <c r="I309" s="1" t="n">
        <v>0.657022766918251</v>
      </c>
      <c r="J309" s="1" t="n">
        <v>1.24479666159118</v>
      </c>
      <c r="K309" s="1" t="n">
        <v>0.122855270467995</v>
      </c>
      <c r="L309" s="1" t="n">
        <v>0</v>
      </c>
      <c r="M309" s="1" t="n">
        <v>31.6531215678274</v>
      </c>
      <c r="N309" s="1" t="n">
        <v>146.356435716813</v>
      </c>
    </row>
    <row r="310" customFormat="false" ht="12.75" hidden="false" customHeight="false" outlineLevel="0" collapsed="false">
      <c r="A310" s="1" t="n">
        <v>548.84662</v>
      </c>
      <c r="B310" s="1" t="n">
        <v>230.15283</v>
      </c>
      <c r="C310" s="1" t="n">
        <v>548.76915876</v>
      </c>
      <c r="D310" s="1" t="n">
        <v>166.825945489655</v>
      </c>
      <c r="E310" s="2" t="n">
        <v>137.71642</v>
      </c>
      <c r="F310" s="2" t="n">
        <v>192.01338</v>
      </c>
      <c r="G310" s="1" t="n">
        <v>0.0150319952315117</v>
      </c>
      <c r="H310" s="1" t="n">
        <v>0.516137049856046</v>
      </c>
      <c r="I310" s="1" t="n">
        <v>0.649979683257145</v>
      </c>
      <c r="J310" s="1" t="n">
        <v>1.22849493522985</v>
      </c>
      <c r="K310" s="1" t="n">
        <v>0.120942152735795</v>
      </c>
      <c r="L310" s="1" t="n">
        <v>0</v>
      </c>
      <c r="M310" s="1" t="n">
        <v>29.317935767994</v>
      </c>
      <c r="N310" s="1" t="n">
        <v>134.97742390535</v>
      </c>
    </row>
    <row r="311" customFormat="false" ht="12.75" hidden="false" customHeight="false" outlineLevel="0" collapsed="false">
      <c r="A311" s="1" t="n">
        <v>549.37775</v>
      </c>
      <c r="B311" s="1" t="n">
        <v>240.59343</v>
      </c>
      <c r="C311" s="1" t="n">
        <v>549.30692473</v>
      </c>
      <c r="D311" s="1" t="n">
        <v>153.345264207522</v>
      </c>
      <c r="E311" s="2" t="n">
        <v>123.88448</v>
      </c>
      <c r="F311" s="2" t="n">
        <v>179.3076</v>
      </c>
      <c r="G311" s="1" t="n">
        <v>0.0149271179234849</v>
      </c>
      <c r="H311" s="1" t="n">
        <v>0.511579732686751</v>
      </c>
      <c r="I311" s="1" t="n">
        <v>0.643050056696815</v>
      </c>
      <c r="J311" s="1" t="n">
        <v>1.21251587534047</v>
      </c>
      <c r="K311" s="1" t="n">
        <v>0.119073758565983</v>
      </c>
      <c r="L311" s="1" t="n">
        <v>0</v>
      </c>
      <c r="M311" s="1" t="n">
        <v>27.1140664868293</v>
      </c>
      <c r="N311" s="1" t="n">
        <v>123.730051179479</v>
      </c>
    </row>
    <row r="312" customFormat="false" ht="12.75" hidden="false" customHeight="false" outlineLevel="0" collapsed="false">
      <c r="A312" s="1" t="n">
        <v>549.91101</v>
      </c>
      <c r="B312" s="1" t="n">
        <v>134.8759</v>
      </c>
      <c r="C312" s="1" t="n">
        <v>549.8446907</v>
      </c>
      <c r="D312" s="1" t="n">
        <v>140.248958063201</v>
      </c>
      <c r="E312" s="2" t="n">
        <v>110.55216</v>
      </c>
      <c r="F312" s="2" t="n">
        <v>166.77947</v>
      </c>
      <c r="G312" s="1" t="n">
        <v>0.0148233361280877</v>
      </c>
      <c r="H312" s="1" t="n">
        <v>0.507083016659874</v>
      </c>
      <c r="I312" s="1" t="n">
        <v>0.636231445681057</v>
      </c>
      <c r="J312" s="1" t="n">
        <v>1.19685089788697</v>
      </c>
      <c r="K312" s="1" t="n">
        <v>0.117248692666258</v>
      </c>
      <c r="L312" s="1" t="n">
        <v>0</v>
      </c>
      <c r="M312" s="1" t="n">
        <v>25.0384688659907</v>
      </c>
      <c r="N312" s="1" t="n">
        <v>112.738251808188</v>
      </c>
    </row>
    <row r="313" customFormat="false" ht="12.75" hidden="false" customHeight="false" outlineLevel="0" collapsed="false">
      <c r="A313" s="1" t="n">
        <v>550.44208</v>
      </c>
      <c r="B313" s="1" t="n">
        <v>5.6116014</v>
      </c>
      <c r="C313" s="1" t="n">
        <v>550.38245667</v>
      </c>
      <c r="D313" s="1" t="n">
        <v>127.641870377204</v>
      </c>
      <c r="E313" s="2" t="n">
        <v>97.995214</v>
      </c>
      <c r="F313" s="2" t="n">
        <v>154.56117</v>
      </c>
      <c r="G313" s="1" t="n">
        <v>0.0147206346162627</v>
      </c>
      <c r="H313" s="1" t="n">
        <v>0.502645822867463</v>
      </c>
      <c r="I313" s="1" t="n">
        <v>0.629521474460907</v>
      </c>
      <c r="J313" s="1" t="n">
        <v>1.18149170672138</v>
      </c>
      <c r="K313" s="1" t="n">
        <v>0.115465614212299</v>
      </c>
      <c r="L313" s="1" t="n">
        <v>0</v>
      </c>
      <c r="M313" s="1" t="n">
        <v>23.0877106558776</v>
      </c>
      <c r="N313" s="1" t="n">
        <v>102.110314468448</v>
      </c>
    </row>
    <row r="314" customFormat="false" ht="12.75" hidden="false" customHeight="false" outlineLevel="0" collapsed="false">
      <c r="A314" s="1" t="n">
        <v>550.97308</v>
      </c>
      <c r="B314" s="1" t="n">
        <v>107.75609</v>
      </c>
      <c r="C314" s="1" t="n">
        <v>550.92022264</v>
      </c>
      <c r="D314" s="1" t="n">
        <v>115.611691735134</v>
      </c>
      <c r="E314" s="2" t="n">
        <v>86.282303</v>
      </c>
      <c r="F314" s="2" t="n">
        <v>142.64404</v>
      </c>
      <c r="G314" s="1" t="n">
        <v>0.0146189984230827</v>
      </c>
      <c r="H314" s="1" t="n">
        <v>0.498267096514483</v>
      </c>
      <c r="I314" s="1" t="n">
        <v>0.62291783096155</v>
      </c>
      <c r="J314" s="1" t="n">
        <v>1.16643028189229</v>
      </c>
      <c r="K314" s="1" t="n">
        <v>0.113723234293438</v>
      </c>
      <c r="L314" s="1" t="n">
        <v>0</v>
      </c>
      <c r="M314" s="1" t="n">
        <v>21.2580254362319</v>
      </c>
      <c r="N314" s="1" t="n">
        <v>91.9377088568174</v>
      </c>
    </row>
    <row r="315" customFormat="false" ht="12.75" hidden="false" customHeight="false" outlineLevel="0" collapsed="false">
      <c r="A315" s="1" t="n">
        <v>551.50409</v>
      </c>
      <c r="B315" s="1" t="n">
        <v>102.03236</v>
      </c>
      <c r="C315" s="1" t="n">
        <v>551.45798861</v>
      </c>
      <c r="D315" s="1" t="n">
        <v>104.228456850093</v>
      </c>
      <c r="E315" s="2" t="n">
        <v>75.491675</v>
      </c>
      <c r="F315" s="2" t="n">
        <v>131.07739</v>
      </c>
      <c r="G315" s="1" t="n">
        <v>0.0145184128422679</v>
      </c>
      <c r="H315" s="1" t="n">
        <v>0.493945806269504</v>
      </c>
      <c r="I315" s="1" t="n">
        <v>0.616418264730554</v>
      </c>
      <c r="J315" s="1" t="n">
        <v>1.15165886851368</v>
      </c>
      <c r="K315" s="1" t="n">
        <v>0.112020313498219</v>
      </c>
      <c r="L315" s="1" t="n">
        <v>0</v>
      </c>
      <c r="M315" s="1" t="n">
        <v>19.5453642863149</v>
      </c>
      <c r="N315" s="1" t="n">
        <v>82.2945308979238</v>
      </c>
    </row>
    <row r="316" customFormat="false" ht="12.75" hidden="false" customHeight="false" outlineLevel="0" collapsed="false">
      <c r="A316" s="1" t="n">
        <v>552.03503</v>
      </c>
      <c r="B316" s="1" t="n">
        <v>108.53674</v>
      </c>
      <c r="C316" s="1" t="n">
        <v>551.99575458</v>
      </c>
      <c r="D316" s="1" t="n">
        <v>93.5446175639016</v>
      </c>
      <c r="E316" s="2" t="n">
        <v>65.665125</v>
      </c>
      <c r="F316" s="2" t="n">
        <v>119.92047</v>
      </c>
      <c r="G316" s="1" t="n">
        <v>0.0144188634208281</v>
      </c>
      <c r="H316" s="1" t="n">
        <v>0.489680943635418</v>
      </c>
      <c r="I316" s="1" t="n">
        <v>0.610020584963152</v>
      </c>
      <c r="J316" s="1" t="n">
        <v>1.13716996616123</v>
      </c>
      <c r="K316" s="1" t="n">
        <v>0.110355659631128</v>
      </c>
      <c r="L316" s="1" t="n">
        <v>0</v>
      </c>
      <c r="M316" s="1" t="n">
        <v>17.9454455241133</v>
      </c>
      <c r="N316" s="1" t="n">
        <v>73.2375260219766</v>
      </c>
    </row>
    <row r="317" customFormat="false" ht="12.75" hidden="false" customHeight="false" outlineLevel="0" collapsed="false">
      <c r="A317" s="1" t="n">
        <v>552.56598</v>
      </c>
      <c r="B317" s="1" t="n">
        <v>7.5908513</v>
      </c>
      <c r="C317" s="1" t="n">
        <v>552.53352055</v>
      </c>
      <c r="D317" s="1" t="n">
        <v>83.5956308672512</v>
      </c>
      <c r="E317" s="2" t="n">
        <v>56.806088</v>
      </c>
      <c r="F317" s="2" t="n">
        <v>109.23218</v>
      </c>
      <c r="G317" s="1" t="n">
        <v>0.0143203359538384</v>
      </c>
      <c r="H317" s="1" t="n">
        <v>0.485471522340298</v>
      </c>
      <c r="I317" s="1" t="n">
        <v>0.603722658601333</v>
      </c>
      <c r="J317" s="1" t="n">
        <v>1.12295631876864</v>
      </c>
      <c r="K317" s="1" t="n">
        <v>0.10872812555234</v>
      </c>
      <c r="L317" s="1" t="n">
        <v>0</v>
      </c>
      <c r="M317" s="1" t="n">
        <v>16.453802187332</v>
      </c>
      <c r="N317" s="1" t="n">
        <v>64.8066297187027</v>
      </c>
    </row>
    <row r="318" customFormat="false" ht="12.75" hidden="false" customHeight="false" outlineLevel="0" collapsed="false">
      <c r="A318" s="1" t="n">
        <v>553.09686</v>
      </c>
      <c r="B318" s="1" t="n">
        <v>72.825188</v>
      </c>
      <c r="C318" s="1" t="n">
        <v>553.07128652</v>
      </c>
      <c r="D318" s="1" t="n">
        <v>74.4009856325112</v>
      </c>
      <c r="E318" s="2" t="n">
        <v>48.890918</v>
      </c>
      <c r="F318" s="2" t="n">
        <v>99.074406</v>
      </c>
      <c r="G318" s="1" t="n">
        <v>0.0142228164793407</v>
      </c>
      <c r="H318" s="1" t="n">
        <v>0.481316577747127</v>
      </c>
      <c r="I318" s="1" t="n">
        <v>0.597522408504021</v>
      </c>
      <c r="J318" s="1" t="n">
        <v>1.10901090499533</v>
      </c>
      <c r="K318" s="1" t="n">
        <v>0.107136607132833</v>
      </c>
      <c r="L318" s="1" t="n">
        <v>0</v>
      </c>
      <c r="M318" s="1" t="n">
        <v>15.0658269821054</v>
      </c>
      <c r="N318" s="1" t="n">
        <v>57.0259493355471</v>
      </c>
    </row>
    <row r="319" customFormat="false" ht="12.75" hidden="false" customHeight="false" outlineLevel="0" collapsed="false">
      <c r="A319" s="1" t="n">
        <v>553.62775</v>
      </c>
      <c r="B319" s="1" t="n">
        <v>68.713234</v>
      </c>
      <c r="C319" s="1" t="n">
        <v>553.60905249</v>
      </c>
      <c r="D319" s="1" t="n">
        <v>65.9655818776877</v>
      </c>
      <c r="E319" s="2" t="n">
        <v>41.869332</v>
      </c>
      <c r="F319" s="2" t="n">
        <v>89.502443</v>
      </c>
      <c r="G319" s="1" t="n">
        <v>0.014126291273365</v>
      </c>
      <c r="H319" s="1" t="n">
        <v>0.477215166281881</v>
      </c>
      <c r="I319" s="1" t="n">
        <v>0.591417811685058</v>
      </c>
      <c r="J319" s="1" t="n">
        <v>1.09532692904195</v>
      </c>
      <c r="K319" s="1" t="n">
        <v>0.105580041317941</v>
      </c>
      <c r="L319" s="1" t="n">
        <v>0</v>
      </c>
      <c r="M319" s="1" t="n">
        <v>13.7768144776076</v>
      </c>
      <c r="N319" s="1" t="n">
        <v>49.9051011604799</v>
      </c>
    </row>
    <row r="320" customFormat="false" ht="12.75" hidden="false" customHeight="false" outlineLevel="0" collapsed="false">
      <c r="A320" s="1" t="n">
        <v>554.16077</v>
      </c>
      <c r="B320" s="1" t="n">
        <v>37.570961</v>
      </c>
      <c r="C320" s="1" t="n">
        <v>554.14681846</v>
      </c>
      <c r="D320" s="1" t="n">
        <v>58.2813717527775</v>
      </c>
      <c r="E320" s="2" t="n">
        <v>35.65115</v>
      </c>
      <c r="F320" s="2" t="n">
        <v>80.532576</v>
      </c>
      <c r="G320" s="1" t="n">
        <v>0.0140307468450707</v>
      </c>
      <c r="H320" s="1" t="n">
        <v>0.473166364879476</v>
      </c>
      <c r="I320" s="1" t="n">
        <v>0.585406897615753</v>
      </c>
      <c r="J320" s="1" t="n">
        <v>1.08189781188837</v>
      </c>
      <c r="K320" s="1" t="n">
        <v>0.104057404292629</v>
      </c>
      <c r="L320" s="1" t="n">
        <v>0</v>
      </c>
      <c r="M320" s="1" t="n">
        <v>12.58200037541</v>
      </c>
      <c r="N320" s="1" t="n">
        <v>43.4408121518463</v>
      </c>
    </row>
    <row r="321" customFormat="false" ht="12.75" hidden="false" customHeight="false" outlineLevel="0" collapsed="false">
      <c r="A321" s="1" t="n">
        <v>554.69159</v>
      </c>
      <c r="B321" s="1" t="n">
        <v>11.191419</v>
      </c>
      <c r="C321" s="1" t="n">
        <v>554.68458443</v>
      </c>
      <c r="D321" s="1" t="n">
        <v>51.3291716912251</v>
      </c>
      <c r="E321" s="2" t="n">
        <v>30.207385</v>
      </c>
      <c r="F321" s="2" t="n">
        <v>72.279249</v>
      </c>
      <c r="G321" s="1" t="n">
        <v>0.013936169932003</v>
      </c>
      <c r="H321" s="1" t="n">
        <v>0.469169270446564</v>
      </c>
      <c r="I321" s="1" t="n">
        <v>0.57948774658996</v>
      </c>
      <c r="J321" s="1" t="n">
        <v>1.06871718293183</v>
      </c>
      <c r="K321" s="1" t="n">
        <v>0.102567709742507</v>
      </c>
      <c r="L321" s="1" t="n">
        <v>0</v>
      </c>
      <c r="M321" s="1" t="n">
        <v>11.4765977308822</v>
      </c>
      <c r="N321" s="1" t="n">
        <v>37.6186958807</v>
      </c>
    </row>
    <row r="322" customFormat="false" ht="12.75" hidden="false" customHeight="false" outlineLevel="0" collapsed="false">
      <c r="A322" s="1" t="n">
        <v>555.22235</v>
      </c>
      <c r="B322" s="1" t="n">
        <v>25.187799</v>
      </c>
      <c r="C322" s="1"/>
      <c r="D322" s="1"/>
      <c r="E322" s="2" t="n">
        <v>25.426186</v>
      </c>
      <c r="F322" s="2" t="n">
        <v>64.734942</v>
      </c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</row>
    <row r="2" customFormat="false" ht="12.75" hidden="false" customHeight="false" outlineLevel="0" collapsed="false">
      <c r="A2" s="1" t="n">
        <v>382.04733</v>
      </c>
      <c r="B2" s="1" t="n">
        <v>83.715836</v>
      </c>
      <c r="C2" s="1" t="n">
        <v>382.04733</v>
      </c>
      <c r="D2" s="1" t="n">
        <v>75.26822088356</v>
      </c>
      <c r="E2" s="2" t="n">
        <v>62.33099</v>
      </c>
      <c r="F2" s="2" t="n">
        <v>88.205452</v>
      </c>
      <c r="G2" s="1" t="n">
        <v>10.9315805148244</v>
      </c>
      <c r="H2" s="1" t="n">
        <v>40.849984922269</v>
      </c>
      <c r="I2" s="1" t="n">
        <v>13.1067867660984</v>
      </c>
      <c r="J2" s="1" t="n">
        <v>9.69970205068642</v>
      </c>
      <c r="K2" s="1" t="n">
        <v>0.54529412364381</v>
      </c>
      <c r="L2" s="1" t="n">
        <v>0</v>
      </c>
      <c r="M2" s="1" t="n">
        <v>0.134872506038046</v>
      </c>
    </row>
    <row r="3" customFormat="false" ht="12.75" hidden="false" customHeight="false" outlineLevel="0" collapsed="false">
      <c r="A3" s="1" t="n">
        <v>382.59232</v>
      </c>
      <c r="B3" s="1" t="n">
        <v>50.670521</v>
      </c>
      <c r="C3" s="1" t="n">
        <v>382.58526576</v>
      </c>
      <c r="D3" s="1" t="n">
        <v>78.6772010138385</v>
      </c>
      <c r="E3" s="2" t="n">
        <v>65.06759</v>
      </c>
      <c r="F3" s="2" t="n">
        <v>92.381089</v>
      </c>
      <c r="G3" s="1" t="n">
        <v>12.3082243996521</v>
      </c>
      <c r="H3" s="1" t="n">
        <v>42.5005749653015</v>
      </c>
      <c r="I3" s="1" t="n">
        <v>13.3454155323025</v>
      </c>
      <c r="J3" s="1" t="n">
        <v>9.83558486394339</v>
      </c>
      <c r="K3" s="1" t="n">
        <v>0.551600017882491</v>
      </c>
      <c r="L3" s="1" t="n">
        <v>0</v>
      </c>
      <c r="M3" s="1" t="n">
        <v>0.135801234756447</v>
      </c>
    </row>
    <row r="4" customFormat="false" ht="12.75" hidden="false" customHeight="false" outlineLevel="0" collapsed="false">
      <c r="A4" s="1" t="n">
        <v>383.13724</v>
      </c>
      <c r="B4" s="1" t="n">
        <v>55.692772</v>
      </c>
      <c r="C4" s="1" t="n">
        <v>383.12320152</v>
      </c>
      <c r="D4" s="1" t="n">
        <v>82.4708902632615</v>
      </c>
      <c r="E4" s="2" t="n">
        <v>67.977456</v>
      </c>
      <c r="F4" s="2" t="n">
        <v>97.173665</v>
      </c>
      <c r="G4" s="1" t="n">
        <v>13.9348075091167</v>
      </c>
      <c r="H4" s="1" t="n">
        <v>44.276178821627</v>
      </c>
      <c r="I4" s="1" t="n">
        <v>13.5907635614915</v>
      </c>
      <c r="J4" s="1" t="n">
        <v>9.97438445603602</v>
      </c>
      <c r="K4" s="1" t="n">
        <v>0.558016306231798</v>
      </c>
      <c r="L4" s="1" t="n">
        <v>0</v>
      </c>
      <c r="M4" s="1" t="n">
        <v>0.136739608758429</v>
      </c>
    </row>
    <row r="5" customFormat="false" ht="12.75" hidden="false" customHeight="false" outlineLevel="0" collapsed="false">
      <c r="A5" s="1" t="n">
        <v>383.68213</v>
      </c>
      <c r="B5" s="1" t="n">
        <v>51.01215</v>
      </c>
      <c r="C5" s="1" t="n">
        <v>383.66113728</v>
      </c>
      <c r="D5" s="1" t="n">
        <v>86.7078013626587</v>
      </c>
      <c r="E5" s="2" t="n">
        <v>71.090202</v>
      </c>
      <c r="F5" s="2" t="n">
        <v>102.6758</v>
      </c>
      <c r="G5" s="1" t="n">
        <v>15.8563209277306</v>
      </c>
      <c r="H5" s="1" t="n">
        <v>46.1899693010202</v>
      </c>
      <c r="I5" s="1" t="n">
        <v>13.8430915888925</v>
      </c>
      <c r="J5" s="1" t="n">
        <v>10.1161861930303</v>
      </c>
      <c r="K5" s="1" t="n">
        <v>0.564545589643276</v>
      </c>
      <c r="L5" s="1" t="n">
        <v>0</v>
      </c>
      <c r="M5" s="1" t="n">
        <v>0.137687762341805</v>
      </c>
    </row>
    <row r="6" customFormat="false" ht="12.75" hidden="false" customHeight="false" outlineLevel="0" collapsed="false">
      <c r="A6" s="1" t="n">
        <v>384.22702</v>
      </c>
      <c r="B6" s="1" t="n">
        <v>78.662903</v>
      </c>
      <c r="C6" s="1" t="n">
        <v>384.19907304</v>
      </c>
      <c r="D6" s="1" t="n">
        <v>91.4521637190851</v>
      </c>
      <c r="E6" s="2" t="n">
        <v>74.464183</v>
      </c>
      <c r="F6" s="2" t="n">
        <v>108.96338</v>
      </c>
      <c r="G6" s="1" t="n">
        <v>18.1219731869057</v>
      </c>
      <c r="H6" s="1" t="n">
        <v>48.2566020544792</v>
      </c>
      <c r="I6" s="1" t="n">
        <v>14.1026734607022</v>
      </c>
      <c r="J6" s="1" t="n">
        <v>10.261078638447</v>
      </c>
      <c r="K6" s="1" t="n">
        <v>0.571190546396197</v>
      </c>
      <c r="L6" s="1" t="n">
        <v>0</v>
      </c>
      <c r="M6" s="1" t="n">
        <v>0.138645832154787</v>
      </c>
    </row>
    <row r="7" customFormat="false" ht="12.75" hidden="false" customHeight="false" outlineLevel="0" collapsed="false">
      <c r="A7" s="1" t="n">
        <v>384.77185</v>
      </c>
      <c r="B7" s="1" t="n">
        <v>136.12909</v>
      </c>
      <c r="C7" s="1" t="n">
        <v>384.7370088</v>
      </c>
      <c r="D7" s="1" t="n">
        <v>96.7726392968362</v>
      </c>
      <c r="E7" s="2" t="n">
        <v>78.192418</v>
      </c>
      <c r="F7" s="2" t="n">
        <v>116.08515</v>
      </c>
      <c r="G7" s="1" t="n">
        <v>20.7837603630742</v>
      </c>
      <c r="H7" s="1" t="n">
        <v>50.4923603836095</v>
      </c>
      <c r="I7" s="1" t="n">
        <v>14.369796957418</v>
      </c>
      <c r="J7" s="1" t="n">
        <v>10.409153700606</v>
      </c>
      <c r="K7" s="1" t="n">
        <v>0.577953934882924</v>
      </c>
      <c r="L7" s="1" t="n">
        <v>0</v>
      </c>
      <c r="M7" s="1" t="n">
        <v>0.139613957245631</v>
      </c>
    </row>
    <row r="8" customFormat="false" ht="12.75" hidden="false" customHeight="false" outlineLevel="0" collapsed="false">
      <c r="A8" s="1" t="n">
        <v>385.31445</v>
      </c>
      <c r="B8" s="1" t="n">
        <v>1.1344824E-005</v>
      </c>
      <c r="C8" s="1" t="n">
        <v>385.27494456</v>
      </c>
      <c r="D8" s="1" t="n">
        <v>102.740251873749</v>
      </c>
      <c r="E8" s="2" t="n">
        <v>82.38649</v>
      </c>
      <c r="F8" s="2" t="n">
        <v>124.02541</v>
      </c>
      <c r="G8" s="1" t="n">
        <v>23.8942412571316</v>
      </c>
      <c r="H8" s="1" t="n">
        <v>52.9153082726126</v>
      </c>
      <c r="I8" s="1" t="n">
        <v>14.6447646802758</v>
      </c>
      <c r="J8" s="1" t="n">
        <v>10.5605067881032</v>
      </c>
      <c r="K8" s="1" t="n">
        <v>0.584838596512519</v>
      </c>
      <c r="L8" s="1" t="n">
        <v>0</v>
      </c>
      <c r="M8" s="1" t="n">
        <v>0.140592279113503</v>
      </c>
    </row>
    <row r="9" customFormat="false" ht="12.75" hidden="false" customHeight="false" outlineLevel="0" collapsed="false">
      <c r="A9" s="1" t="n">
        <v>385.85922</v>
      </c>
      <c r="B9" s="1" t="n">
        <v>124.99062</v>
      </c>
      <c r="C9" s="1" t="n">
        <v>385.81288032</v>
      </c>
      <c r="D9" s="1" t="n">
        <v>109.425442470322</v>
      </c>
      <c r="E9" s="2" t="n">
        <v>87.240713</v>
      </c>
      <c r="F9" s="2" t="n">
        <v>132.83349</v>
      </c>
      <c r="G9" s="1" t="n">
        <v>27.5034311453026</v>
      </c>
      <c r="H9" s="1" t="n">
        <v>55.5454509439481</v>
      </c>
      <c r="I9" s="1" t="n">
        <v>14.9278950066199</v>
      </c>
      <c r="J9" s="1" t="n">
        <v>10.715236973952</v>
      </c>
      <c r="K9" s="1" t="n">
        <v>0.591847458738307</v>
      </c>
      <c r="L9" s="1" t="n">
        <v>0</v>
      </c>
      <c r="M9" s="1" t="n">
        <v>0.141580941760609</v>
      </c>
    </row>
    <row r="10" customFormat="false" ht="12.75" hidden="false" customHeight="false" outlineLevel="0" collapsed="false">
      <c r="A10" s="1" t="n">
        <v>386.40396</v>
      </c>
      <c r="B10" s="1" t="n">
        <v>166.31865</v>
      </c>
      <c r="C10" s="1" t="n">
        <v>386.35081608</v>
      </c>
      <c r="D10" s="1" t="n">
        <v>116.894236795046</v>
      </c>
      <c r="E10" s="2" t="n">
        <v>92.921002</v>
      </c>
      <c r="F10" s="2" t="n">
        <v>142.43279</v>
      </c>
      <c r="G10" s="1" t="n">
        <v>31.6548009100864</v>
      </c>
      <c r="H10" s="1" t="n">
        <v>58.4049019653655</v>
      </c>
      <c r="I10" s="1" t="n">
        <v>15.2195231206789</v>
      </c>
      <c r="J10" s="1" t="n">
        <v>10.8734471689537</v>
      </c>
      <c r="K10" s="1" t="n">
        <v>0.598983538215558</v>
      </c>
      <c r="L10" s="1" t="n">
        <v>0</v>
      </c>
      <c r="M10" s="1" t="n">
        <v>0.142580091745641</v>
      </c>
    </row>
    <row r="11" customFormat="false" ht="12.75" hidden="false" customHeight="false" outlineLevel="0" collapsed="false">
      <c r="A11" s="1" t="n">
        <v>386.94867</v>
      </c>
      <c r="B11" s="1" t="n">
        <v>78.023628</v>
      </c>
      <c r="C11" s="1" t="n">
        <v>386.88875184</v>
      </c>
      <c r="D11" s="1" t="n">
        <v>125.203613461325</v>
      </c>
      <c r="E11" s="2" t="n">
        <v>99.615036</v>
      </c>
      <c r="F11" s="2" t="n">
        <v>152.7514</v>
      </c>
      <c r="G11" s="1" t="n">
        <v>36.3804715783254</v>
      </c>
      <c r="H11" s="1" t="n">
        <v>61.518055628811</v>
      </c>
      <c r="I11" s="1" t="n">
        <v>15.5200021269465</v>
      </c>
      <c r="J11" s="1" t="n">
        <v>11.0352443049083</v>
      </c>
      <c r="K11" s="1" t="n">
        <v>0.606249944095709</v>
      </c>
      <c r="L11" s="1" t="n">
        <v>0</v>
      </c>
      <c r="M11" s="1" t="n">
        <v>0.143589878238539</v>
      </c>
    </row>
    <row r="12" customFormat="false" ht="12.75" hidden="false" customHeight="false" outlineLevel="0" collapsed="false">
      <c r="A12" s="1" t="n">
        <v>387.49338</v>
      </c>
      <c r="B12" s="1" t="n">
        <v>117.70035</v>
      </c>
      <c r="C12" s="1" t="n">
        <v>387.4266876</v>
      </c>
      <c r="D12" s="1" t="n">
        <v>134.396289213607</v>
      </c>
      <c r="E12" s="2" t="n">
        <v>107.49683</v>
      </c>
      <c r="F12" s="2" t="n">
        <v>163.70099</v>
      </c>
      <c r="G12" s="1" t="n">
        <v>41.6958221153312</v>
      </c>
      <c r="H12" s="1" t="n">
        <v>64.9117629812011</v>
      </c>
      <c r="I12" s="1" t="n">
        <v>15.8297042542071</v>
      </c>
      <c r="J12" s="1" t="n">
        <v>11.2007395283272</v>
      </c>
      <c r="K12" s="1" t="n">
        <v>0.613649881463971</v>
      </c>
      <c r="L12" s="1" t="n">
        <v>0</v>
      </c>
      <c r="M12" s="1" t="n">
        <v>0.144610453076652</v>
      </c>
    </row>
    <row r="13" customFormat="false" ht="12.75" hidden="false" customHeight="false" outlineLevel="0" collapsed="false">
      <c r="A13" s="1" t="n">
        <v>388.03802</v>
      </c>
      <c r="B13" s="1" t="n">
        <v>217.26952</v>
      </c>
      <c r="C13" s="1" t="n">
        <v>387.96462336</v>
      </c>
      <c r="D13" s="1" t="n">
        <v>144.495277827734</v>
      </c>
      <c r="E13" s="2" t="n">
        <v>116.70049</v>
      </c>
      <c r="F13" s="2" t="n">
        <v>175.18689</v>
      </c>
      <c r="G13" s="1" t="n">
        <v>47.5938691226841</v>
      </c>
      <c r="H13" s="1" t="n">
        <v>68.6155095147712</v>
      </c>
      <c r="I13" s="1" t="n">
        <v>16.1490221591783</v>
      </c>
      <c r="J13" s="1" t="n">
        <v>11.3700484053504</v>
      </c>
      <c r="K13" s="1" t="n">
        <v>0.621186654927497</v>
      </c>
      <c r="L13" s="1" t="n">
        <v>0</v>
      </c>
      <c r="M13" s="1" t="n">
        <v>0.145641970822301</v>
      </c>
    </row>
    <row r="14" customFormat="false" ht="12.75" hidden="false" customHeight="false" outlineLevel="0" collapsed="false">
      <c r="A14" s="1" t="n">
        <v>388.58041</v>
      </c>
      <c r="B14" s="1" t="n">
        <v>99.993378</v>
      </c>
      <c r="C14" s="1" t="n">
        <v>388.50255912</v>
      </c>
      <c r="D14" s="1" t="n">
        <v>155.498714809901</v>
      </c>
      <c r="E14" s="2" t="n">
        <v>127.24985</v>
      </c>
      <c r="F14" s="2" t="n">
        <v>187.0794</v>
      </c>
      <c r="G14" s="1" t="n">
        <v>54.0399129468646</v>
      </c>
      <c r="H14" s="1" t="n">
        <v>72.661592123375</v>
      </c>
      <c r="I14" s="1" t="n">
        <v>16.4783703398374</v>
      </c>
      <c r="J14" s="1" t="n">
        <v>11.5432911386406</v>
      </c>
      <c r="K14" s="1" t="n">
        <v>0.628863672361756</v>
      </c>
      <c r="L14" s="1" t="n">
        <v>0</v>
      </c>
      <c r="M14" s="1" t="n">
        <v>0.146684588821805</v>
      </c>
    </row>
    <row r="15" customFormat="false" ht="12.75" hidden="false" customHeight="false" outlineLevel="0" collapsed="false">
      <c r="A15" s="1" t="n">
        <v>389.12503</v>
      </c>
      <c r="B15" s="1" t="n">
        <v>138.66837</v>
      </c>
      <c r="C15" s="1" t="n">
        <v>389.04049488</v>
      </c>
      <c r="D15" s="1" t="n">
        <v>167.375547719887</v>
      </c>
      <c r="E15" s="2" t="n">
        <v>139.20809</v>
      </c>
      <c r="F15" s="2" t="n">
        <v>199.42732</v>
      </c>
      <c r="G15" s="1" t="n">
        <v>60.9670528324368</v>
      </c>
      <c r="H15" s="1" t="n">
        <v>77.0852925045624</v>
      </c>
      <c r="I15" s="1" t="n">
        <v>16.8181866697259</v>
      </c>
      <c r="J15" s="1" t="n">
        <v>11.7205927970729</v>
      </c>
      <c r="K15" s="1" t="n">
        <v>0.636684448823128</v>
      </c>
      <c r="L15" s="1" t="n">
        <v>0</v>
      </c>
      <c r="M15" s="1" t="n">
        <v>0.147738467266009</v>
      </c>
    </row>
    <row r="16" customFormat="false" ht="12.75" hidden="false" customHeight="false" outlineLevel="0" collapsed="false">
      <c r="A16" s="1" t="n">
        <v>389.66959</v>
      </c>
      <c r="B16" s="1" t="n">
        <v>175.17137</v>
      </c>
      <c r="C16" s="1" t="n">
        <v>389.57843064</v>
      </c>
      <c r="D16" s="1" t="n">
        <v>180.062747133171</v>
      </c>
      <c r="E16" s="2" t="n">
        <v>152.39217</v>
      </c>
      <c r="F16" s="2" t="n">
        <v>212.18114</v>
      </c>
      <c r="G16" s="1" t="n">
        <v>68.2732293871849</v>
      </c>
      <c r="H16" s="1" t="n">
        <v>81.9250437410187</v>
      </c>
      <c r="I16" s="1" t="n">
        <v>17.1689340659617</v>
      </c>
      <c r="J16" s="1" t="n">
        <v>11.9020835591169</v>
      </c>
      <c r="K16" s="1" t="n">
        <v>0.644652610636308</v>
      </c>
      <c r="L16" s="1" t="n">
        <v>0</v>
      </c>
      <c r="M16" s="1" t="n">
        <v>0.148803769252354</v>
      </c>
    </row>
    <row r="17" customFormat="false" ht="12.75" hidden="false" customHeight="false" outlineLevel="0" collapsed="false">
      <c r="A17" s="1" t="n">
        <v>390.21411</v>
      </c>
      <c r="B17" s="1" t="n">
        <v>260.2569</v>
      </c>
      <c r="C17" s="1" t="n">
        <v>390.1163664</v>
      </c>
      <c r="D17" s="1" t="n">
        <v>193.4646734201</v>
      </c>
      <c r="E17" s="2" t="n">
        <v>166.53364</v>
      </c>
      <c r="F17" s="2" t="n">
        <v>225.40065</v>
      </c>
      <c r="G17" s="1" t="n">
        <v>75.8204332477506</v>
      </c>
      <c r="H17" s="1" t="n">
        <v>87.2225863356389</v>
      </c>
      <c r="I17" s="1" t="n">
        <v>17.5311023053233</v>
      </c>
      <c r="J17" s="1" t="n">
        <v>12.0878989708732</v>
      </c>
      <c r="K17" s="1" t="n">
        <v>0.652771899665445</v>
      </c>
      <c r="L17" s="1" t="n">
        <v>0</v>
      </c>
      <c r="M17" s="1" t="n">
        <v>0.149880660848539</v>
      </c>
    </row>
    <row r="18" customFormat="false" ht="12.75" hidden="false" customHeight="false" outlineLevel="0" collapsed="false">
      <c r="A18" s="1" t="n">
        <v>390.75861</v>
      </c>
      <c r="B18" s="1" t="n">
        <v>187.69154</v>
      </c>
      <c r="C18" s="1" t="n">
        <v>390.65430216</v>
      </c>
      <c r="D18" s="1" t="n">
        <v>207.455124298274</v>
      </c>
      <c r="E18" s="2" t="n">
        <v>181.25394</v>
      </c>
      <c r="F18" s="2" t="n">
        <v>239.19319</v>
      </c>
      <c r="G18" s="1" t="n">
        <v>83.4366090740741</v>
      </c>
      <c r="H18" s="1" t="n">
        <v>93.0231095107703</v>
      </c>
      <c r="I18" s="1" t="n">
        <v>17.9052100046854</v>
      </c>
      <c r="J18" s="1" t="n">
        <v>12.278180219808</v>
      </c>
      <c r="K18" s="1" t="n">
        <v>0.66104617777864</v>
      </c>
      <c r="L18" s="1" t="n">
        <v>0</v>
      </c>
      <c r="M18" s="1" t="n">
        <v>0.150969311157811</v>
      </c>
    </row>
    <row r="19" customFormat="false" ht="12.75" hidden="false" customHeight="false" outlineLevel="0" collapsed="false">
      <c r="A19" s="1" t="n">
        <v>391.30084</v>
      </c>
      <c r="B19" s="1" t="n">
        <v>203.85902</v>
      </c>
      <c r="C19" s="1" t="n">
        <v>391.19223792</v>
      </c>
      <c r="D19" s="1" t="n">
        <v>221.882383980791</v>
      </c>
      <c r="E19" s="2" t="n">
        <v>196.06394</v>
      </c>
      <c r="F19" s="2" t="n">
        <v>253.60243</v>
      </c>
      <c r="G19" s="1" t="n">
        <v>90.9205803234506</v>
      </c>
      <c r="H19" s="1" t="n">
        <v>99.375373123837</v>
      </c>
      <c r="I19" s="1" t="n">
        <v>18.291806784283</v>
      </c>
      <c r="J19" s="1" t="n">
        <v>12.4730744253191</v>
      </c>
      <c r="K19" s="1" t="n">
        <v>0.66947943151588</v>
      </c>
      <c r="L19" s="1" t="n">
        <v>0</v>
      </c>
      <c r="M19" s="1" t="n">
        <v>0.152069892385957</v>
      </c>
    </row>
    <row r="20" customFormat="false" ht="12.75" hidden="false" customHeight="false" outlineLevel="0" collapsed="false">
      <c r="A20" s="1" t="n">
        <v>391.84528</v>
      </c>
      <c r="B20" s="1" t="n">
        <v>305.26099</v>
      </c>
      <c r="C20" s="1" t="n">
        <v>391.73017368</v>
      </c>
      <c r="D20" s="1" t="n">
        <v>236.577308344712</v>
      </c>
      <c r="E20" s="2" t="n">
        <v>210.71548</v>
      </c>
      <c r="F20" s="2" t="n">
        <v>268.7637</v>
      </c>
      <c r="G20" s="1" t="n">
        <v>98.0500342951212</v>
      </c>
      <c r="H20" s="1" t="n">
        <v>106.331805110478</v>
      </c>
      <c r="I20" s="1" t="n">
        <v>18.6914756348775</v>
      </c>
      <c r="J20" s="1" t="n">
        <v>12.6727349473543</v>
      </c>
      <c r="K20" s="1" t="n">
        <v>0.678075776971114</v>
      </c>
      <c r="L20" s="1" t="n">
        <v>0</v>
      </c>
      <c r="M20" s="1" t="n">
        <v>0.153182579910011</v>
      </c>
    </row>
    <row r="21" customFormat="false" ht="12.75" hidden="false" customHeight="false" outlineLevel="0" collapsed="false">
      <c r="A21" s="1" t="n">
        <v>392.38968</v>
      </c>
      <c r="B21" s="1" t="n">
        <v>322.53906</v>
      </c>
      <c r="C21" s="1" t="n">
        <v>392.26810944</v>
      </c>
      <c r="D21" s="1" t="n">
        <v>251.36413963728</v>
      </c>
      <c r="E21" s="2" t="n">
        <v>224.93692</v>
      </c>
      <c r="F21" s="2" t="n">
        <v>284.46486</v>
      </c>
      <c r="G21" s="1" t="n">
        <v>104.5922664371</v>
      </c>
      <c r="H21" s="1" t="n">
        <v>113.948568955614</v>
      </c>
      <c r="I21" s="1" t="n">
        <v>19.1048355129001</v>
      </c>
      <c r="J21" s="1" t="n">
        <v>12.8773217144181</v>
      </c>
      <c r="K21" s="1" t="n">
        <v>0.686839464899832</v>
      </c>
      <c r="L21" s="1" t="n">
        <v>0</v>
      </c>
      <c r="M21" s="1" t="n">
        <v>0.154307552348758</v>
      </c>
    </row>
    <row r="22" customFormat="false" ht="12.75" hidden="false" customHeight="false" outlineLevel="0" collapsed="false">
      <c r="A22" s="1" t="n">
        <v>392.93405</v>
      </c>
      <c r="B22" s="1" t="n">
        <v>249.98235</v>
      </c>
      <c r="C22" s="1" t="n">
        <v>392.8060452</v>
      </c>
      <c r="D22" s="1" t="n">
        <v>266.073390521658</v>
      </c>
      <c r="E22" s="2" t="n">
        <v>238.71806</v>
      </c>
      <c r="F22" s="2" t="n">
        <v>300.37213</v>
      </c>
      <c r="G22" s="1" t="n">
        <v>110.317029553105</v>
      </c>
      <c r="H22" s="1" t="n">
        <v>122.285595327253</v>
      </c>
      <c r="I22" s="1" t="n">
        <v>19.5325441911933</v>
      </c>
      <c r="J22" s="1" t="n">
        <v>13.0870015724075</v>
      </c>
      <c r="K22" s="1" t="n">
        <v>0.695774886064197</v>
      </c>
      <c r="L22" s="1" t="n">
        <v>0</v>
      </c>
      <c r="M22" s="1" t="n">
        <v>0.155444991635079</v>
      </c>
    </row>
    <row r="23" customFormat="false" ht="12.75" hidden="false" customHeight="false" outlineLevel="0" collapsed="false">
      <c r="A23" s="1" t="n">
        <v>393.47839</v>
      </c>
      <c r="B23" s="1" t="n">
        <v>255.088</v>
      </c>
      <c r="C23" s="1" t="n">
        <v>393.34398096</v>
      </c>
      <c r="D23" s="1" t="n">
        <v>280.555821013284</v>
      </c>
      <c r="E23" s="2" t="n">
        <v>252.19571</v>
      </c>
      <c r="F23" s="2" t="n">
        <v>316.05345</v>
      </c>
      <c r="G23" s="1" t="n">
        <v>115.010517597088</v>
      </c>
      <c r="H23" s="1" t="n">
        <v>131.40657170328</v>
      </c>
      <c r="I23" s="1" t="n">
        <v>19.9753013971438</v>
      </c>
      <c r="J23" s="1" t="n">
        <v>13.3019486558537</v>
      </c>
      <c r="K23" s="1" t="n">
        <v>0.704886576828464</v>
      </c>
      <c r="L23" s="1" t="n">
        <v>0</v>
      </c>
      <c r="M23" s="1" t="n">
        <v>0.156595083090187</v>
      </c>
    </row>
    <row r="24" customFormat="false" ht="12.75" hidden="false" customHeight="false" outlineLevel="0" collapsed="false">
      <c r="A24" s="1" t="n">
        <v>394.02051</v>
      </c>
      <c r="B24" s="1" t="n">
        <v>269.20068</v>
      </c>
      <c r="C24" s="1" t="n">
        <v>393.88191672</v>
      </c>
      <c r="D24" s="1" t="n">
        <v>294.696303996309</v>
      </c>
      <c r="E24" s="2" t="n">
        <v>265.50512</v>
      </c>
      <c r="F24" s="2" t="n">
        <v>331.04383</v>
      </c>
      <c r="G24" s="1" t="n">
        <v>118.489286102572</v>
      </c>
      <c r="H24" s="1" t="n">
        <v>141.37888359503</v>
      </c>
      <c r="I24" s="1" t="n">
        <v>20.4338522749132</v>
      </c>
      <c r="J24" s="1" t="n">
        <v>13.5223447832755</v>
      </c>
      <c r="K24" s="1" t="n">
        <v>0.714179225018298</v>
      </c>
      <c r="L24" s="1" t="n">
        <v>0</v>
      </c>
      <c r="M24" s="1" t="n">
        <v>0.157758015499812</v>
      </c>
    </row>
    <row r="25" customFormat="false" ht="12.75" hidden="false" customHeight="false" outlineLevel="0" collapsed="false">
      <c r="A25" s="1" t="n">
        <v>394.56479</v>
      </c>
      <c r="B25" s="1" t="n">
        <v>373.93341</v>
      </c>
      <c r="C25" s="1" t="n">
        <v>394.41985248</v>
      </c>
      <c r="D25" s="1" t="n">
        <v>308.426277978052</v>
      </c>
      <c r="E25" s="2" t="n">
        <v>278.91316</v>
      </c>
      <c r="F25" s="2" t="n">
        <v>345.19155</v>
      </c>
      <c r="G25" s="1" t="n">
        <v>120.612814387152</v>
      </c>
      <c r="H25" s="1" t="n">
        <v>152.273500840832</v>
      </c>
      <c r="I25" s="1" t="n">
        <v>20.9089912143015</v>
      </c>
      <c r="J25" s="1" t="n">
        <v>13.7483798785154</v>
      </c>
      <c r="K25" s="1" t="n">
        <v>0.723657676058291</v>
      </c>
      <c r="L25" s="1" t="n">
        <v>0</v>
      </c>
      <c r="M25" s="1" t="n">
        <v>0.158933981192407</v>
      </c>
    </row>
    <row r="26" customFormat="false" ht="12.75" hidden="false" customHeight="false" outlineLevel="0" collapsed="false">
      <c r="A26" s="1" t="n">
        <v>395.10904</v>
      </c>
      <c r="B26" s="1" t="n">
        <v>265.13541</v>
      </c>
      <c r="C26" s="1" t="n">
        <v>394.95778824</v>
      </c>
      <c r="D26" s="1" t="n">
        <v>321.733544973241</v>
      </c>
      <c r="E26" s="2" t="n">
        <v>292.4496</v>
      </c>
      <c r="F26" s="2" t="n">
        <v>358.35905</v>
      </c>
      <c r="G26" s="1" t="n">
        <v>121.293473916034</v>
      </c>
      <c r="H26" s="1" t="n">
        <v>164.164802425902</v>
      </c>
      <c r="I26" s="1" t="n">
        <v>21.40156609569</v>
      </c>
      <c r="J26" s="1" t="n">
        <v>13.9802524200919</v>
      </c>
      <c r="K26" s="1" t="n">
        <v>0.733326939403029</v>
      </c>
      <c r="L26" s="1" t="n">
        <v>0</v>
      </c>
      <c r="M26" s="1" t="n">
        <v>0.160123176119415</v>
      </c>
    </row>
    <row r="27" customFormat="false" ht="12.75" hidden="false" customHeight="false" outlineLevel="0" collapsed="false">
      <c r="A27" s="1" t="n">
        <v>395.65326</v>
      </c>
      <c r="B27" s="1" t="n">
        <v>347.04938</v>
      </c>
      <c r="C27" s="1" t="n">
        <v>395.495724</v>
      </c>
      <c r="D27" s="1" t="n">
        <v>334.66838931107</v>
      </c>
      <c r="E27" s="2" t="n">
        <v>306.10686</v>
      </c>
      <c r="F27" s="2" t="n">
        <v>370.69483</v>
      </c>
      <c r="G27" s="1" t="n">
        <v>120.502884986189</v>
      </c>
      <c r="H27" s="1" t="n">
        <v>177.130333400152</v>
      </c>
      <c r="I27" s="1" t="n">
        <v>21.9124830087229</v>
      </c>
      <c r="J27" s="1" t="n">
        <v>14.2181699207908</v>
      </c>
      <c r="K27" s="1" t="n">
        <v>0.743192195277892</v>
      </c>
      <c r="L27" s="1" t="n">
        <v>0</v>
      </c>
      <c r="M27" s="1" t="n">
        <v>0.161325799937683</v>
      </c>
    </row>
    <row r="28" customFormat="false" ht="12.75" hidden="false" customHeight="false" outlineLevel="0" collapsed="false">
      <c r="A28" s="1" t="n">
        <v>396.19522</v>
      </c>
      <c r="B28" s="1" t="n">
        <v>366.19788</v>
      </c>
      <c r="C28" s="1" t="n">
        <v>396.03365976</v>
      </c>
      <c r="D28" s="1" t="n">
        <v>347.345347062903</v>
      </c>
      <c r="E28" s="2" t="n">
        <v>319.74571</v>
      </c>
      <c r="F28" s="2" t="n">
        <v>382.50859</v>
      </c>
      <c r="G28" s="1" t="n">
        <v>118.273997523385</v>
      </c>
      <c r="H28" s="1" t="n">
        <v>191.250487729567</v>
      </c>
      <c r="I28" s="1" t="n">
        <v>22.4427115121758</v>
      </c>
      <c r="J28" s="1" t="n">
        <v>14.4623494399338</v>
      </c>
      <c r="K28" s="1" t="n">
        <v>0.753258801746904</v>
      </c>
      <c r="L28" s="1" t="n">
        <v>0</v>
      </c>
      <c r="M28" s="1" t="n">
        <v>0.162542056094058</v>
      </c>
    </row>
    <row r="29" customFormat="false" ht="12.75" hidden="false" customHeight="false" outlineLevel="0" collapsed="false">
      <c r="A29" s="1" t="n">
        <v>396.73938</v>
      </c>
      <c r="B29" s="1" t="n">
        <v>375.12204</v>
      </c>
      <c r="C29" s="1" t="n">
        <v>396.57159552</v>
      </c>
      <c r="D29" s="1" t="n">
        <v>359.940400638547</v>
      </c>
      <c r="E29" s="2" t="n">
        <v>333.37225</v>
      </c>
      <c r="F29" s="2" t="n">
        <v>394.40197</v>
      </c>
      <c r="G29" s="1" t="n">
        <v>114.698676193305</v>
      </c>
      <c r="H29" s="1" t="n">
        <v>206.608111346111</v>
      </c>
      <c r="I29" s="1" t="n">
        <v>22.993290514108</v>
      </c>
      <c r="J29" s="1" t="n">
        <v>14.7130181309851</v>
      </c>
      <c r="K29" s="1" t="n">
        <v>0.763532302125886</v>
      </c>
      <c r="L29" s="1" t="n">
        <v>0</v>
      </c>
      <c r="M29" s="1" t="n">
        <v>0.163772151912277</v>
      </c>
    </row>
    <row r="30" customFormat="false" ht="12.75" hidden="false" customHeight="false" outlineLevel="0" collapsed="false">
      <c r="A30" s="1" t="n">
        <v>397.28351</v>
      </c>
      <c r="B30" s="1" t="n">
        <v>308.52563</v>
      </c>
      <c r="C30" s="1" t="n">
        <v>397.10953128</v>
      </c>
      <c r="D30" s="1" t="n">
        <v>372.683848503258</v>
      </c>
      <c r="E30" s="2" t="n">
        <v>346.89328</v>
      </c>
      <c r="F30" s="2" t="n">
        <v>406.86969</v>
      </c>
      <c r="G30" s="1" t="n">
        <v>109.921044809631</v>
      </c>
      <c r="H30" s="1" t="n">
        <v>223.28802026945</v>
      </c>
      <c r="I30" s="1" t="n">
        <v>23.5653348653095</v>
      </c>
      <c r="J30" s="1" t="n">
        <v>14.9704138274243</v>
      </c>
      <c r="K30" s="1" t="n">
        <v>0.774018432760528</v>
      </c>
      <c r="L30" s="1" t="n">
        <v>0</v>
      </c>
      <c r="M30" s="1" t="n">
        <v>0.165016298682173</v>
      </c>
    </row>
    <row r="31" customFormat="false" ht="12.75" hidden="false" customHeight="false" outlineLevel="0" collapsed="false">
      <c r="A31" s="1" t="n">
        <v>397.82538</v>
      </c>
      <c r="B31" s="1" t="n">
        <v>410.38013</v>
      </c>
      <c r="C31" s="1" t="n">
        <v>397.64746704</v>
      </c>
      <c r="D31" s="1" t="n">
        <v>385.849540345332</v>
      </c>
      <c r="E31" s="2" t="n">
        <v>360.39371</v>
      </c>
      <c r="F31" s="2" t="n">
        <v>420.30264</v>
      </c>
      <c r="G31" s="1" t="n">
        <v>104.127284583905</v>
      </c>
      <c r="H31" s="1" t="n">
        <v>241.376429472765</v>
      </c>
      <c r="I31" s="1" t="n">
        <v>24.1600427756224</v>
      </c>
      <c r="J31" s="1" t="n">
        <v>15.2347856700981</v>
      </c>
      <c r="K31" s="1" t="n">
        <v>0.784723131190092</v>
      </c>
      <c r="L31" s="1" t="n">
        <v>0</v>
      </c>
      <c r="M31" s="1" t="n">
        <v>0.166274711751297</v>
      </c>
    </row>
    <row r="32" customFormat="false" ht="12.75" hidden="false" customHeight="false" outlineLevel="0" collapsed="false">
      <c r="A32" s="1" t="n">
        <v>398.36945</v>
      </c>
      <c r="B32" s="1" t="n">
        <v>419.37567</v>
      </c>
      <c r="C32" s="1" t="n">
        <v>398.1854028</v>
      </c>
      <c r="D32" s="1" t="n">
        <v>399.741513803795</v>
      </c>
      <c r="E32" s="2" t="n">
        <v>374.35869</v>
      </c>
      <c r="F32" s="2" t="n">
        <v>435.07795</v>
      </c>
      <c r="G32" s="1" t="n">
        <v>97.5329255237806</v>
      </c>
      <c r="H32" s="1" t="n">
        <v>260.960289162601</v>
      </c>
      <c r="I32" s="1" t="n">
        <v>24.7787041824881</v>
      </c>
      <c r="J32" s="1" t="n">
        <v>15.506394779588</v>
      </c>
      <c r="K32" s="1" t="n">
        <v>0.795652544718913</v>
      </c>
      <c r="L32" s="1" t="n">
        <v>0</v>
      </c>
      <c r="M32" s="1" t="n">
        <v>0.167547610619039</v>
      </c>
    </row>
    <row r="33" customFormat="false" ht="12.75" hidden="false" customHeight="false" outlineLevel="0" collapsed="false">
      <c r="A33" s="1" t="n">
        <v>398.91348</v>
      </c>
      <c r="B33" s="1" t="n">
        <v>379.57959</v>
      </c>
      <c r="C33" s="1" t="n">
        <v>398.72333856</v>
      </c>
      <c r="D33" s="1" t="n">
        <v>414.679276460176</v>
      </c>
      <c r="E33" s="2" t="n">
        <v>389.29416</v>
      </c>
      <c r="F33" s="2" t="n">
        <v>451.24536</v>
      </c>
      <c r="G33" s="1" t="n">
        <v>90.368876656396</v>
      </c>
      <c r="H33" s="1" t="n">
        <v>282.126526343243</v>
      </c>
      <c r="I33" s="1" t="n">
        <v>25.422710224597</v>
      </c>
      <c r="J33" s="1" t="n">
        <v>15.7855149774872</v>
      </c>
      <c r="K33" s="1" t="n">
        <v>0.806813039419254</v>
      </c>
      <c r="L33" s="1" t="n">
        <v>0</v>
      </c>
      <c r="M33" s="1" t="n">
        <v>0.168835219033285</v>
      </c>
    </row>
    <row r="34" customFormat="false" ht="12.75" hidden="false" customHeight="false" outlineLevel="0" collapsed="false">
      <c r="A34" s="1" t="n">
        <v>399.45749</v>
      </c>
      <c r="B34" s="1" t="n">
        <v>435.74637</v>
      </c>
      <c r="C34" s="1" t="n">
        <v>399.26127432</v>
      </c>
      <c r="D34" s="1" t="n">
        <v>430.983025372864</v>
      </c>
      <c r="E34" s="3" t="n">
        <v>405.825</v>
      </c>
      <c r="F34" s="3" t="n">
        <v>468.83672</v>
      </c>
      <c r="G34" s="1" t="n">
        <v>82.8674878967486</v>
      </c>
      <c r="H34" s="1" t="n">
        <v>304.961190939051</v>
      </c>
      <c r="I34" s="1" t="n">
        <v>26.0935640014883</v>
      </c>
      <c r="J34" s="1" t="n">
        <v>16.072433560896</v>
      </c>
      <c r="K34" s="1" t="n">
        <v>0.818211209590617</v>
      </c>
      <c r="L34" s="1" t="n">
        <v>0</v>
      </c>
      <c r="M34" s="1" t="n">
        <v>0.170137765089748</v>
      </c>
    </row>
    <row r="35" customFormat="false" ht="12.75" hidden="false" customHeight="false" outlineLevel="0" collapsed="false">
      <c r="A35" s="1" t="n">
        <v>399.99924</v>
      </c>
      <c r="B35" s="1" t="n">
        <v>454.33548</v>
      </c>
      <c r="C35" s="1" t="n">
        <v>399.79921008</v>
      </c>
      <c r="D35" s="1" t="n">
        <v>448.959990219336</v>
      </c>
      <c r="E35" s="3" t="n">
        <v>424.43399</v>
      </c>
      <c r="F35" s="3" t="n">
        <v>487.82487</v>
      </c>
      <c r="G35" s="1" t="n">
        <v>75.2498285346468</v>
      </c>
      <c r="H35" s="1" t="n">
        <v>329.54850734765</v>
      </c>
      <c r="I35" s="1" t="n">
        <v>26.7928928331105</v>
      </c>
      <c r="J35" s="1" t="n">
        <v>16.3674521348925</v>
      </c>
      <c r="K35" s="1" t="n">
        <v>0.829853887702373</v>
      </c>
      <c r="L35" s="1" t="n">
        <v>0</v>
      </c>
      <c r="M35" s="1" t="n">
        <v>0.171455481333999</v>
      </c>
    </row>
    <row r="36" customFormat="false" ht="12.75" hidden="false" customHeight="false" outlineLevel="0" collapsed="false">
      <c r="A36" s="1" t="n">
        <v>400.54318</v>
      </c>
      <c r="B36" s="1" t="n">
        <v>487.634</v>
      </c>
      <c r="C36" s="1" t="n">
        <v>400.33714584</v>
      </c>
      <c r="D36" s="1" t="n">
        <v>468.892852042467</v>
      </c>
      <c r="E36" s="2" t="n">
        <v>445.70229</v>
      </c>
      <c r="F36" s="2" t="n">
        <v>508.49573</v>
      </c>
      <c r="G36" s="1" t="n">
        <v>67.7151314206523</v>
      </c>
      <c r="H36" s="1" t="n">
        <v>355.969834081245</v>
      </c>
      <c r="I36" s="1" t="n">
        <v>27.5224622726027</v>
      </c>
      <c r="J36" s="1" t="n">
        <v>16.6708875082525</v>
      </c>
      <c r="K36" s="1" t="n">
        <v>0.841748154848195</v>
      </c>
      <c r="L36" s="1" t="n">
        <v>0</v>
      </c>
      <c r="M36" s="1" t="n">
        <v>0.172788604866332</v>
      </c>
    </row>
    <row r="37" customFormat="false" ht="12.75" hidden="false" customHeight="false" outlineLevel="0" collapsed="false">
      <c r="A37" s="1" t="n">
        <v>401.0871</v>
      </c>
      <c r="B37" s="1" t="n">
        <v>462.09027</v>
      </c>
      <c r="C37" s="1" t="n">
        <v>400.8750816</v>
      </c>
      <c r="D37" s="1" t="n">
        <v>491.030871029699</v>
      </c>
      <c r="E37" s="2" t="n">
        <v>469.82529</v>
      </c>
      <c r="F37" s="2" t="n">
        <v>530.99363</v>
      </c>
      <c r="G37" s="1" t="n">
        <v>60.4330313655904</v>
      </c>
      <c r="H37" s="1" t="n">
        <v>384.302536104864</v>
      </c>
      <c r="I37" s="1" t="n">
        <v>28.284192171772</v>
      </c>
      <c r="J37" s="1" t="n">
        <v>16.9830726582805</v>
      </c>
      <c r="K37" s="1" t="n">
        <v>0.853901351742899</v>
      </c>
      <c r="L37" s="1" t="n">
        <v>0</v>
      </c>
      <c r="M37" s="1" t="n">
        <v>0.174137377449506</v>
      </c>
    </row>
    <row r="38" customFormat="false" ht="12.75" hidden="false" customHeight="false" outlineLevel="0" collapsed="false">
      <c r="A38" s="1" t="n">
        <v>401.62875</v>
      </c>
      <c r="B38" s="1" t="n">
        <v>560.62585</v>
      </c>
      <c r="C38" s="1" t="n">
        <v>401.41301736</v>
      </c>
      <c r="D38" s="1" t="n">
        <v>515.584004834317</v>
      </c>
      <c r="E38" s="2" t="n">
        <v>496.79037</v>
      </c>
      <c r="F38" s="2" t="n">
        <v>555.5064</v>
      </c>
      <c r="G38" s="1" t="n">
        <v>53.5388721995037</v>
      </c>
      <c r="H38" s="1" t="n">
        <v>414.618776574602</v>
      </c>
      <c r="I38" s="1" t="n">
        <v>29.0801751530278</v>
      </c>
      <c r="J38" s="1" t="n">
        <v>17.3043577712696</v>
      </c>
      <c r="K38" s="1" t="n">
        <v>0.866321090294226</v>
      </c>
      <c r="L38" s="1" t="n">
        <v>0</v>
      </c>
      <c r="M38" s="1" t="n">
        <v>0.175502045619512</v>
      </c>
    </row>
    <row r="39" customFormat="false" ht="12.75" hidden="false" customHeight="false" outlineLevel="0" collapsed="false">
      <c r="A39" s="1" t="n">
        <v>402.17258</v>
      </c>
      <c r="B39" s="1" t="n">
        <v>605.90057</v>
      </c>
      <c r="C39" s="1" t="n">
        <v>401.95095312</v>
      </c>
      <c r="D39" s="1" t="n">
        <v>542.719963511443</v>
      </c>
      <c r="E39" s="2" t="n">
        <v>526.78602</v>
      </c>
      <c r="F39" s="2" t="n">
        <v>582.57757</v>
      </c>
      <c r="G39" s="1" t="n">
        <v>47.1320192291777</v>
      </c>
      <c r="H39" s="1" t="n">
        <v>446.98423688488</v>
      </c>
      <c r="I39" s="1" t="n">
        <v>29.9126979049388</v>
      </c>
      <c r="J39" s="1" t="n">
        <v>17.6351113658631</v>
      </c>
      <c r="K39" s="1" t="n">
        <v>0.879015265784401</v>
      </c>
      <c r="L39" s="1" t="n">
        <v>0</v>
      </c>
      <c r="M39" s="1" t="n">
        <v>0.176882860799398</v>
      </c>
    </row>
    <row r="40" customFormat="false" ht="12.75" hidden="false" customHeight="false" outlineLevel="0" collapsed="false">
      <c r="A40" s="1" t="n">
        <v>402.7164</v>
      </c>
      <c r="B40" s="1" t="n">
        <v>608.0249</v>
      </c>
      <c r="C40" s="1" t="n">
        <v>402.48888888</v>
      </c>
      <c r="D40" s="1" t="n">
        <v>572.563868939115</v>
      </c>
      <c r="E40" s="2" t="n">
        <v>559.57688</v>
      </c>
      <c r="F40" s="2" t="n">
        <v>612.46818</v>
      </c>
      <c r="G40" s="1" t="n">
        <v>41.276833276266</v>
      </c>
      <c r="H40" s="1" t="n">
        <v>481.456776214044</v>
      </c>
      <c r="I40" s="1" t="n">
        <v>30.7842657922406</v>
      </c>
      <c r="J40" s="1" t="n">
        <v>17.9757215074497</v>
      </c>
      <c r="K40" s="1" t="n">
        <v>0.891992069698682</v>
      </c>
      <c r="L40" s="1" t="n">
        <v>0</v>
      </c>
      <c r="M40" s="1" t="n">
        <v>0.178280079416308</v>
      </c>
    </row>
    <row r="41" customFormat="false" ht="12.75" hidden="false" customHeight="false" outlineLevel="0" collapsed="false">
      <c r="A41" s="1" t="n">
        <v>403.25797</v>
      </c>
      <c r="B41" s="1" t="n">
        <v>637.00385</v>
      </c>
      <c r="C41" s="1" t="n">
        <v>403.02682464</v>
      </c>
      <c r="D41" s="1" t="n">
        <v>605.199992153683</v>
      </c>
      <c r="E41" s="2" t="n">
        <v>594.83516</v>
      </c>
      <c r="F41" s="2" t="n">
        <v>645.35262</v>
      </c>
      <c r="G41" s="1" t="n">
        <v>36.0057656401217</v>
      </c>
      <c r="H41" s="1" t="n">
        <v>518.085044068381</v>
      </c>
      <c r="I41" s="1" t="n">
        <v>31.6976313562084</v>
      </c>
      <c r="J41" s="1" t="n">
        <v>18.3265971227088</v>
      </c>
      <c r="K41" s="1" t="n">
        <v>0.905260003240756</v>
      </c>
      <c r="L41" s="1" t="n">
        <v>0</v>
      </c>
      <c r="M41" s="1" t="n">
        <v>0.179693963021795</v>
      </c>
    </row>
    <row r="42" customFormat="false" ht="12.75" hidden="false" customHeight="false" outlineLevel="0" collapsed="false">
      <c r="A42" s="1" t="n">
        <v>403.80173</v>
      </c>
      <c r="B42" s="1" t="n">
        <v>628.64355</v>
      </c>
      <c r="C42" s="1" t="n">
        <v>403.5647604</v>
      </c>
      <c r="D42" s="1" t="n">
        <v>640.674941729865</v>
      </c>
      <c r="E42" s="2" t="n">
        <v>632.6973</v>
      </c>
      <c r="F42" s="2" t="n">
        <v>681.71753</v>
      </c>
      <c r="G42" s="1" t="n">
        <v>31.3239306402796</v>
      </c>
      <c r="H42" s="1" t="n">
        <v>556.907061616165</v>
      </c>
      <c r="I42" s="1" t="n">
        <v>32.6558273788811</v>
      </c>
      <c r="J42" s="1" t="n">
        <v>18.688169424546</v>
      </c>
      <c r="K42" s="1" t="n">
        <v>0.918827891577512</v>
      </c>
      <c r="L42" s="1" t="n">
        <v>0</v>
      </c>
      <c r="M42" s="1" t="n">
        <v>0.181124778415547</v>
      </c>
    </row>
    <row r="43" customFormat="false" ht="12.75" hidden="false" customHeight="false" outlineLevel="0" collapsed="false">
      <c r="A43" s="1" t="n">
        <v>404.34546</v>
      </c>
      <c r="B43" s="1" t="n">
        <v>713.2298</v>
      </c>
      <c r="C43" s="1" t="n">
        <v>404.10269616</v>
      </c>
      <c r="D43" s="1" t="n">
        <v>679.001665563453</v>
      </c>
      <c r="E43" s="2" t="n">
        <v>672.9551</v>
      </c>
      <c r="F43" s="2" t="n">
        <v>721.50189</v>
      </c>
      <c r="G43" s="1" t="n">
        <v>27.2144992907789</v>
      </c>
      <c r="H43" s="1" t="n">
        <v>597.948789821459</v>
      </c>
      <c r="I43" s="1" t="n">
        <v>33.662205295618</v>
      </c>
      <c r="J43" s="1" t="n">
        <v>19.0608934589656</v>
      </c>
      <c r="K43" s="1" t="n">
        <v>0.932704898858905</v>
      </c>
      <c r="L43" s="1" t="n">
        <v>0</v>
      </c>
      <c r="M43" s="1" t="n">
        <v>0.182572797772604</v>
      </c>
    </row>
    <row r="44" customFormat="false" ht="12.75" hidden="false" customHeight="false" outlineLevel="0" collapsed="false">
      <c r="A44" s="1" t="n">
        <v>404.88693</v>
      </c>
      <c r="B44" s="1" t="n">
        <v>726.15942</v>
      </c>
      <c r="C44" s="1" t="n">
        <v>404.64063192</v>
      </c>
      <c r="D44" s="1" t="n">
        <v>720.163691034228</v>
      </c>
      <c r="E44" s="2" t="n">
        <v>715.46256</v>
      </c>
      <c r="F44" s="2" t="n">
        <v>764.42886</v>
      </c>
      <c r="G44" s="1" t="n">
        <v>23.6443180654594</v>
      </c>
      <c r="H44" s="1" t="n">
        <v>641.222704473344</v>
      </c>
      <c r="I44" s="1" t="n">
        <v>34.7204798656597</v>
      </c>
      <c r="J44" s="1" t="n">
        <v>19.4452497869289</v>
      </c>
      <c r="K44" s="1" t="n">
        <v>0.946900544061762</v>
      </c>
      <c r="L44" s="1" t="n">
        <v>0</v>
      </c>
      <c r="M44" s="1" t="n">
        <v>0.184038298774218</v>
      </c>
    </row>
    <row r="45" customFormat="false" ht="12.75" hidden="false" customHeight="false" outlineLevel="0" collapsed="false">
      <c r="A45" s="1" t="n">
        <v>405.4306</v>
      </c>
      <c r="B45" s="1" t="n">
        <v>823.63013</v>
      </c>
      <c r="C45" s="1" t="n">
        <v>405.17856768</v>
      </c>
      <c r="D45" s="1" t="n">
        <v>764.119141623078</v>
      </c>
      <c r="E45" s="2" t="n">
        <v>760.67144</v>
      </c>
      <c r="F45" s="2" t="n">
        <v>810.64196</v>
      </c>
      <c r="G45" s="1" t="n">
        <v>20.5692677760083</v>
      </c>
      <c r="H45" s="1" t="n">
        <v>686.726400098559</v>
      </c>
      <c r="I45" s="1" t="n">
        <v>35.8347811500806</v>
      </c>
      <c r="J45" s="1" t="n">
        <v>19.8417463159779</v>
      </c>
      <c r="K45" s="1" t="n">
        <v>0.961424717709905</v>
      </c>
      <c r="L45" s="1" t="n">
        <v>0</v>
      </c>
      <c r="M45" s="1" t="n">
        <v>0.185521564742439</v>
      </c>
    </row>
    <row r="46" customFormat="false" ht="12.75" hidden="false" customHeight="false" outlineLevel="0" collapsed="false">
      <c r="A46" s="1" t="n">
        <v>405.97421</v>
      </c>
      <c r="B46" s="1" t="n">
        <v>876.61896</v>
      </c>
      <c r="C46" s="1" t="n">
        <v>405.71650344</v>
      </c>
      <c r="D46" s="1" t="n">
        <v>810.804206823336</v>
      </c>
      <c r="E46" s="2" t="n">
        <v>808.51811</v>
      </c>
      <c r="F46" s="2" t="n">
        <v>859.7076</v>
      </c>
      <c r="G46" s="1" t="n">
        <v>17.9390145579683</v>
      </c>
      <c r="H46" s="1" t="n">
        <v>734.441246381948</v>
      </c>
      <c r="I46" s="1" t="n">
        <v>37.0097150006649</v>
      </c>
      <c r="J46" s="1" t="n">
        <v>20.2509202984492</v>
      </c>
      <c r="K46" s="1" t="n">
        <v>0.976287699526861</v>
      </c>
      <c r="L46" s="1" t="n">
        <v>0</v>
      </c>
      <c r="M46" s="1" t="n">
        <v>0.187022884778575</v>
      </c>
    </row>
    <row r="47" customFormat="false" ht="12.75" hidden="false" customHeight="false" outlineLevel="0" collapsed="false">
      <c r="A47" s="1" t="n">
        <v>406.51559</v>
      </c>
      <c r="B47" s="1" t="n">
        <v>907.37006</v>
      </c>
      <c r="C47" s="1" t="n">
        <v>406.2544392</v>
      </c>
      <c r="D47" s="1" t="n">
        <v>860.135884047836</v>
      </c>
      <c r="E47" s="2" t="n">
        <v>858.86213</v>
      </c>
      <c r="F47" s="2" t="n">
        <v>911.15754</v>
      </c>
      <c r="G47" s="1" t="n">
        <v>15.7009453335061</v>
      </c>
      <c r="H47" s="1" t="n">
        <v>784.331122036921</v>
      </c>
      <c r="I47" s="1" t="n">
        <v>38.2504334309871</v>
      </c>
      <c r="J47" s="1" t="n">
        <v>20.6733405154349</v>
      </c>
      <c r="K47" s="1" t="n">
        <v>0.991500177081459</v>
      </c>
      <c r="L47" s="1" t="n">
        <v>0</v>
      </c>
      <c r="M47" s="1" t="n">
        <v>0.188542553905637</v>
      </c>
    </row>
    <row r="48" customFormat="false" ht="12.75" hidden="false" customHeight="false" outlineLevel="0" collapsed="false">
      <c r="A48" s="1" t="n">
        <v>407.05917</v>
      </c>
      <c r="B48" s="1" t="n">
        <v>913.98114</v>
      </c>
      <c r="C48" s="1" t="n">
        <v>406.79237496</v>
      </c>
      <c r="D48" s="1" t="n">
        <v>912.013938653234</v>
      </c>
      <c r="E48" s="2" t="n">
        <v>912.11824</v>
      </c>
      <c r="F48" s="2" t="n">
        <v>965.1873</v>
      </c>
      <c r="G48" s="1" t="n">
        <v>13.803206418625</v>
      </c>
      <c r="H48" s="1" t="n">
        <v>836.341252006835</v>
      </c>
      <c r="I48" s="1" t="n">
        <v>39.5627164206357</v>
      </c>
      <c r="J48" s="1" t="n">
        <v>21.1096096684325</v>
      </c>
      <c r="K48" s="1" t="n">
        <v>1.00707326549107</v>
      </c>
      <c r="L48" s="1" t="n">
        <v>0</v>
      </c>
      <c r="M48" s="1" t="n">
        <v>0.190080873214922</v>
      </c>
    </row>
    <row r="49" customFormat="false" ht="12.75" hidden="false" customHeight="false" outlineLevel="0" collapsed="false">
      <c r="A49" s="1" t="n">
        <v>407.60269</v>
      </c>
      <c r="B49" s="1" t="n">
        <v>899.59991</v>
      </c>
      <c r="C49" s="1" t="n">
        <v>407.33031072</v>
      </c>
      <c r="D49" s="1" t="n">
        <v>966.322129984636</v>
      </c>
      <c r="E49" s="2" t="n">
        <v>968.0163</v>
      </c>
      <c r="F49" s="2" t="n">
        <v>1021.3958</v>
      </c>
      <c r="G49" s="1" t="n">
        <v>12.19686502833</v>
      </c>
      <c r="H49" s="1" t="n">
        <v>890.397174381964</v>
      </c>
      <c r="I49" s="1" t="n">
        <v>40.9530668922359</v>
      </c>
      <c r="J49" s="1" t="n">
        <v>21.5603670038363</v>
      </c>
      <c r="K49" s="1" t="n">
        <v>1.02301852825217</v>
      </c>
      <c r="L49" s="1" t="n">
        <v>0</v>
      </c>
      <c r="M49" s="1" t="n">
        <v>0.19163815001684</v>
      </c>
    </row>
    <row r="50" customFormat="false" ht="12.75" hidden="false" customHeight="false" outlineLevel="0" collapsed="false">
      <c r="A50" s="1" t="n">
        <v>408.14398</v>
      </c>
      <c r="B50" s="1" t="n">
        <v>1046.5753</v>
      </c>
      <c r="C50" s="1" t="n">
        <v>407.86824648</v>
      </c>
      <c r="D50" s="1" t="n">
        <v>1022.92882258008</v>
      </c>
      <c r="E50" s="2" t="n">
        <v>1026.1911</v>
      </c>
      <c r="F50" s="2" t="n">
        <v>1079.385</v>
      </c>
      <c r="G50" s="1" t="n">
        <v>10.8372844549032</v>
      </c>
      <c r="H50" s="1" t="n">
        <v>946.403863434218</v>
      </c>
      <c r="I50" s="1" t="n">
        <v>42.4288207944563</v>
      </c>
      <c r="J50" s="1" t="n">
        <v>22.0262911992358</v>
      </c>
      <c r="K50" s="1" t="n">
        <v>1.03934799927305</v>
      </c>
      <c r="L50" s="1" t="n">
        <v>0</v>
      </c>
      <c r="M50" s="1" t="n">
        <v>0.193214697996164</v>
      </c>
    </row>
    <row r="51" customFormat="false" ht="12.75" hidden="false" customHeight="false" outlineLevel="0" collapsed="false">
      <c r="A51" s="1" t="n">
        <v>408.68747</v>
      </c>
      <c r="B51" s="1" t="n">
        <v>1142.8395</v>
      </c>
      <c r="C51" s="1" t="n">
        <v>408.40618224</v>
      </c>
      <c r="D51" s="1" t="n">
        <v>1081.68714272046</v>
      </c>
      <c r="E51" s="2" t="n">
        <v>1086.9407</v>
      </c>
      <c r="F51" s="2" t="n">
        <v>1139.4893</v>
      </c>
      <c r="G51" s="1" t="n">
        <v>9.68484505431573</v>
      </c>
      <c r="H51" s="1" t="n">
        <v>1004.24503466104</v>
      </c>
      <c r="I51" s="1" t="n">
        <v>43.9982744166136</v>
      </c>
      <c r="J51" s="1" t="n">
        <v>22.508103544933</v>
      </c>
      <c r="K51" s="1" t="n">
        <v>1.05607420618915</v>
      </c>
      <c r="L51" s="1" t="n">
        <v>0</v>
      </c>
      <c r="M51" s="1" t="n">
        <v>0.194810837371829</v>
      </c>
    </row>
    <row r="52" customFormat="false" ht="12.75" hidden="false" customHeight="false" outlineLevel="0" collapsed="false">
      <c r="A52" s="1" t="n">
        <v>409.2287</v>
      </c>
      <c r="B52" s="1" t="n">
        <v>1101.538</v>
      </c>
      <c r="C52" s="1" t="n">
        <v>408.944118</v>
      </c>
      <c r="D52" s="1" t="n">
        <v>1142.43485541246</v>
      </c>
      <c r="E52" s="2" t="n">
        <v>1149.5459</v>
      </c>
      <c r="F52" s="2" t="n">
        <v>1201.0872</v>
      </c>
      <c r="G52" s="1" t="n">
        <v>8.70515896195743</v>
      </c>
      <c r="H52" s="1" t="n">
        <v>1063.78265665716</v>
      </c>
      <c r="I52" s="1" t="n">
        <v>45.6708312438548</v>
      </c>
      <c r="J52" s="1" t="n">
        <v>23.006571459376</v>
      </c>
      <c r="K52" s="1" t="n">
        <v>1.07321019504785</v>
      </c>
      <c r="L52" s="1" t="n">
        <v>0</v>
      </c>
      <c r="M52" s="1" t="n">
        <v>0.196426895061426</v>
      </c>
    </row>
    <row r="53" customFormat="false" ht="12.75" hidden="false" customHeight="false" outlineLevel="0" collapsed="false">
      <c r="A53" s="1" t="n">
        <v>409.77213</v>
      </c>
      <c r="B53" s="1" t="n">
        <v>1230.1909</v>
      </c>
      <c r="C53" s="1" t="n">
        <v>409.48205376</v>
      </c>
      <c r="D53" s="1" t="n">
        <v>1204.99413171241</v>
      </c>
      <c r="E53" s="2" t="n">
        <v>1214.2654</v>
      </c>
      <c r="F53" s="2" t="n">
        <v>1264.5606</v>
      </c>
      <c r="G53" s="1" t="n">
        <v>7.86892276433447</v>
      </c>
      <c r="H53" s="1" t="n">
        <v>1124.85669297726</v>
      </c>
      <c r="I53" s="1" t="n">
        <v>47.4571708261086</v>
      </c>
      <c r="J53" s="1" t="n">
        <v>23.5225123833957</v>
      </c>
      <c r="K53" s="1" t="n">
        <v>1.09076955645593</v>
      </c>
      <c r="L53" s="1" t="n">
        <v>0</v>
      </c>
      <c r="M53" s="1" t="n">
        <v>0.198063204850581</v>
      </c>
    </row>
    <row r="54" customFormat="false" ht="12.75" hidden="false" customHeight="false" outlineLevel="0" collapsed="false">
      <c r="A54" s="1" t="n">
        <v>410.31549</v>
      </c>
      <c r="B54" s="1" t="n">
        <v>1296.1735</v>
      </c>
      <c r="C54" s="1" t="n">
        <v>410.01998952</v>
      </c>
      <c r="D54" s="1" t="n">
        <v>1269.17135763812</v>
      </c>
      <c r="E54" s="2" t="n">
        <v>1280.5547</v>
      </c>
      <c r="F54" s="2" t="n">
        <v>1329.5229</v>
      </c>
      <c r="G54" s="1" t="n">
        <v>7.15153580055241</v>
      </c>
      <c r="H54" s="1" t="n">
        <v>1187.28509490498</v>
      </c>
      <c r="I54" s="1" t="n">
        <v>49.3694422662498</v>
      </c>
      <c r="J54" s="1" t="n">
        <v>24.0567981054852</v>
      </c>
      <c r="K54" s="1" t="n">
        <v>1.10876645329062</v>
      </c>
      <c r="L54" s="1" t="n">
        <v>0</v>
      </c>
      <c r="M54" s="1" t="n">
        <v>0.199720107567355</v>
      </c>
    </row>
    <row r="55" customFormat="false" ht="12.75" hidden="false" customHeight="false" outlineLevel="0" collapsed="false">
      <c r="A55" s="1" t="n">
        <v>410.85663</v>
      </c>
      <c r="B55" s="1" t="n">
        <v>1413.0436</v>
      </c>
      <c r="C55" s="1" t="n">
        <v>410.55792528</v>
      </c>
      <c r="D55" s="1" t="n">
        <v>1334.75710982799</v>
      </c>
      <c r="E55" s="2" t="n">
        <v>1347.8386</v>
      </c>
      <c r="F55" s="2" t="n">
        <v>1395.5647</v>
      </c>
      <c r="G55" s="1" t="n">
        <v>6.53258842006297</v>
      </c>
      <c r="H55" s="1" t="n">
        <v>1250.86406320973</v>
      </c>
      <c r="I55" s="1" t="n">
        <v>51.4214850178566</v>
      </c>
      <c r="J55" s="1" t="n">
        <v>24.6103595790008</v>
      </c>
      <c r="K55" s="1" t="n">
        <v>1.12721565008261</v>
      </c>
      <c r="L55" s="1" t="n">
        <v>0</v>
      </c>
      <c r="M55" s="1" t="n">
        <v>0.201397951261854</v>
      </c>
    </row>
    <row r="56" customFormat="false" ht="12.75" hidden="false" customHeight="false" outlineLevel="0" collapsed="false">
      <c r="A56" s="1" t="n">
        <v>411.39996</v>
      </c>
      <c r="B56" s="1" t="n">
        <v>1456.8635</v>
      </c>
      <c r="C56" s="1" t="n">
        <v>411.09586104</v>
      </c>
      <c r="D56" s="1" t="n">
        <v>1401.52639445441</v>
      </c>
      <c r="E56" s="2" t="n">
        <v>1416.3514</v>
      </c>
      <c r="F56" s="2" t="n">
        <v>1463.0585</v>
      </c>
      <c r="G56" s="1" t="n">
        <v>5.9952992404095</v>
      </c>
      <c r="H56" s="1" t="n">
        <v>1315.36859357379</v>
      </c>
      <c r="I56" s="1" t="n">
        <v>53.6290797022016</v>
      </c>
      <c r="J56" s="1" t="n">
        <v>25.1841923024292</v>
      </c>
      <c r="K56" s="1" t="n">
        <v>1.14613254418848</v>
      </c>
      <c r="L56" s="1" t="n">
        <v>0</v>
      </c>
      <c r="M56" s="1" t="n">
        <v>0.203097091391217</v>
      </c>
    </row>
    <row r="57" customFormat="false" ht="12.75" hidden="false" customHeight="false" outlineLevel="0" collapsed="false">
      <c r="A57" s="1" t="n">
        <v>411.94104</v>
      </c>
      <c r="B57" s="1" t="n">
        <v>1514.1538</v>
      </c>
      <c r="C57" s="1" t="n">
        <v>411.6337968</v>
      </c>
      <c r="D57" s="1" t="n">
        <v>1469.23921810458</v>
      </c>
      <c r="E57" s="2" t="n">
        <v>1485.2219</v>
      </c>
      <c r="F57" s="2" t="n">
        <v>1531.2576</v>
      </c>
      <c r="G57" s="1" t="n">
        <v>5.52595663851619</v>
      </c>
      <c r="H57" s="1" t="n">
        <v>1380.55331644381</v>
      </c>
      <c r="I57" s="1" t="n">
        <v>56.0102315864426</v>
      </c>
      <c r="J57" s="1" t="n">
        <v>25.7793623459224</v>
      </c>
      <c r="K57" s="1" t="n">
        <v>1.16553319887903</v>
      </c>
      <c r="L57" s="1" t="n">
        <v>0</v>
      </c>
      <c r="M57" s="1" t="n">
        <v>0.204817891010185</v>
      </c>
    </row>
    <row r="58" customFormat="false" ht="12.75" hidden="false" customHeight="false" outlineLevel="0" collapsed="false">
      <c r="A58" s="1" t="n">
        <v>412.48428</v>
      </c>
      <c r="B58" s="1" t="n">
        <v>1559.9711</v>
      </c>
      <c r="C58" s="1" t="n">
        <v>412.17173256</v>
      </c>
      <c r="D58" s="1" t="n">
        <v>1537.64153444702</v>
      </c>
      <c r="E58" s="2" t="n">
        <v>1554.7092</v>
      </c>
      <c r="F58" s="2" t="n">
        <v>1600.4826</v>
      </c>
      <c r="G58" s="1" t="n">
        <v>5.11339938325157</v>
      </c>
      <c r="H58" s="1" t="n">
        <v>1446.15363765637</v>
      </c>
      <c r="I58" s="1" t="n">
        <v>58.5854891863848</v>
      </c>
      <c r="J58" s="1" t="n">
        <v>26.3970131215647</v>
      </c>
      <c r="K58" s="1" t="n">
        <v>1.18543437848058</v>
      </c>
      <c r="L58" s="1" t="n">
        <v>0</v>
      </c>
      <c r="M58" s="1" t="n">
        <v>0.206560720967415</v>
      </c>
    </row>
    <row r="59" customFormat="false" ht="12.75" hidden="false" customHeight="false" outlineLevel="0" collapsed="false">
      <c r="A59" s="1" t="n">
        <v>413.0253</v>
      </c>
      <c r="B59" s="1" t="n">
        <v>1643.968</v>
      </c>
      <c r="C59" s="1" t="n">
        <v>412.70966832</v>
      </c>
      <c r="D59" s="1" t="n">
        <v>1606.46658940414</v>
      </c>
      <c r="E59" s="2" t="n">
        <v>1623.9702</v>
      </c>
      <c r="F59" s="2" t="n">
        <v>1669.9</v>
      </c>
      <c r="G59" s="1" t="n">
        <v>4.74855533185093</v>
      </c>
      <c r="H59" s="1" t="n">
        <v>1511.8871813738</v>
      </c>
      <c r="I59" s="1" t="n">
        <v>61.3783001410266</v>
      </c>
      <c r="J59" s="1" t="n">
        <v>27.0383730116404</v>
      </c>
      <c r="K59" s="1" t="n">
        <v>1.2058535857173</v>
      </c>
      <c r="L59" s="1" t="n">
        <v>0</v>
      </c>
      <c r="M59" s="1" t="n">
        <v>0.208325960107775</v>
      </c>
    </row>
    <row r="60" customFormat="false" ht="12.75" hidden="false" customHeight="false" outlineLevel="0" collapsed="false">
      <c r="A60" s="1" t="n">
        <v>413.56848</v>
      </c>
      <c r="B60" s="1" t="n">
        <v>1700.9075</v>
      </c>
      <c r="C60" s="1" t="n">
        <v>413.24760408</v>
      </c>
      <c r="D60" s="1" t="n">
        <v>1675.43667032572</v>
      </c>
      <c r="E60" s="2" t="n">
        <v>1693.3007</v>
      </c>
      <c r="F60" s="2" t="n">
        <v>1739.7558</v>
      </c>
      <c r="G60" s="1" t="n">
        <v>4.4240454889521</v>
      </c>
      <c r="H60" s="1" t="n">
        <v>1577.45553172705</v>
      </c>
      <c r="I60" s="1" t="n">
        <v>64.4154060239346</v>
      </c>
      <c r="J60" s="1" t="n">
        <v>27.7047639888845</v>
      </c>
      <c r="K60" s="1" t="n">
        <v>1.22680910141494</v>
      </c>
      <c r="L60" s="1" t="n">
        <v>0</v>
      </c>
      <c r="M60" s="1" t="n">
        <v>0.210113995480801</v>
      </c>
    </row>
    <row r="61" customFormat="false" ht="12.75" hidden="false" customHeight="false" outlineLevel="0" collapsed="false">
      <c r="A61" s="1" t="n">
        <v>414.11166</v>
      </c>
      <c r="B61" s="1" t="n">
        <v>1787.0248</v>
      </c>
      <c r="C61" s="1" t="n">
        <v>413.78553984</v>
      </c>
      <c r="D61" s="1" t="n">
        <v>1744.2652508736</v>
      </c>
      <c r="E61" s="2" t="n">
        <v>1762.1732</v>
      </c>
      <c r="F61" s="2" t="n">
        <v>1809.426</v>
      </c>
      <c r="G61" s="1" t="n">
        <v>4.13385296806386</v>
      </c>
      <c r="H61" s="1" t="n">
        <v>1642.546264192</v>
      </c>
      <c r="I61" s="1" t="n">
        <v>67.7272770783601</v>
      </c>
      <c r="J61" s="1" t="n">
        <v>28.3976113858815</v>
      </c>
      <c r="K61" s="1" t="n">
        <v>1.24832002673969</v>
      </c>
      <c r="L61" s="1" t="n">
        <v>0</v>
      </c>
      <c r="M61" s="1" t="n">
        <v>0.21192522255554</v>
      </c>
    </row>
    <row r="62" customFormat="false" ht="12.75" hidden="false" customHeight="false" outlineLevel="0" collapsed="false">
      <c r="A62" s="1" t="n">
        <v>414.65259</v>
      </c>
      <c r="B62" s="1" t="n">
        <v>1965.4581</v>
      </c>
      <c r="C62" s="1" t="n">
        <v>414.3234756</v>
      </c>
      <c r="D62" s="1" t="n">
        <v>1812.65951231814</v>
      </c>
      <c r="E62" s="2" t="n">
        <v>1830.0643</v>
      </c>
      <c r="F62" s="2" t="n">
        <v>1878.2608</v>
      </c>
      <c r="G62" s="1" t="n">
        <v>3.87305175556521</v>
      </c>
      <c r="H62" s="1" t="n">
        <v>1706.83525223191</v>
      </c>
      <c r="I62" s="1" t="n">
        <v>71.3485869592249</v>
      </c>
      <c r="J62" s="1" t="n">
        <v>29.1184549978384</v>
      </c>
      <c r="K62" s="1" t="n">
        <v>1.27040632816068</v>
      </c>
      <c r="L62" s="1" t="n">
        <v>0</v>
      </c>
      <c r="M62" s="1" t="n">
        <v>0.213760045442026</v>
      </c>
    </row>
    <row r="63" customFormat="false" ht="12.75" hidden="false" customHeight="false" outlineLevel="0" collapsed="false">
      <c r="A63" s="1" t="n">
        <v>415.19568</v>
      </c>
      <c r="B63" s="1" t="n">
        <v>1974.3334</v>
      </c>
      <c r="C63" s="1" t="n">
        <v>414.86141136</v>
      </c>
      <c r="D63" s="1" t="n">
        <v>1880.32321299931</v>
      </c>
      <c r="E63" s="2" t="n">
        <v>1897.2872</v>
      </c>
      <c r="F63" s="2" t="n">
        <v>1946.4533</v>
      </c>
      <c r="G63" s="1" t="n">
        <v>3.63758785748025</v>
      </c>
      <c r="H63" s="1" t="n">
        <v>1769.98922923802</v>
      </c>
      <c r="I63" s="1" t="n">
        <v>75.3187264068099</v>
      </c>
      <c r="J63" s="1" t="n">
        <v>29.8689617345368</v>
      </c>
      <c r="K63" s="1" t="n">
        <v>1.29308888534052</v>
      </c>
      <c r="L63" s="1" t="n">
        <v>0</v>
      </c>
      <c r="M63" s="1" t="n">
        <v>0.215618877119567</v>
      </c>
    </row>
    <row r="64" customFormat="false" ht="12.75" hidden="false" customHeight="false" outlineLevel="0" collapsed="false">
      <c r="A64" s="1" t="n">
        <v>415.73654</v>
      </c>
      <c r="B64" s="1" t="n">
        <v>1909.2448</v>
      </c>
      <c r="C64" s="1" t="n">
        <v>415.39934712</v>
      </c>
      <c r="D64" s="1" t="n">
        <v>1946.95987018781</v>
      </c>
      <c r="E64" s="2" t="n">
        <v>1963.0558</v>
      </c>
      <c r="F64" s="2" t="n">
        <v>2013.0937</v>
      </c>
      <c r="G64" s="1" t="n">
        <v>3.42410467916575</v>
      </c>
      <c r="H64" s="1" t="n">
        <v>1831.66858041413</v>
      </c>
      <c r="I64" s="1" t="n">
        <v>79.6823533387432</v>
      </c>
      <c r="J64" s="1" t="n">
        <v>30.6509400739258</v>
      </c>
      <c r="K64" s="1" t="n">
        <v>1.31638954217593</v>
      </c>
      <c r="L64" s="1" t="n">
        <v>0</v>
      </c>
      <c r="M64" s="1" t="n">
        <v>0.217502139672177</v>
      </c>
    </row>
    <row r="65" customFormat="false" ht="12.75" hidden="false" customHeight="false" outlineLevel="0" collapsed="false">
      <c r="A65" s="1" t="n">
        <v>416.27957</v>
      </c>
      <c r="B65" s="1" t="n">
        <v>2011.7686</v>
      </c>
      <c r="C65" s="1" t="n">
        <v>415.93728288</v>
      </c>
      <c r="D65" s="1" t="n">
        <v>2012.27621200209</v>
      </c>
      <c r="E65" s="2" t="n">
        <v>2027.6556</v>
      </c>
      <c r="F65" s="2" t="n">
        <v>2078.3806</v>
      </c>
      <c r="G65" s="1" t="n">
        <v>3.22980474867854</v>
      </c>
      <c r="H65" s="1" t="n">
        <v>1891.53033410719</v>
      </c>
      <c r="I65" s="1" t="n">
        <v>84.4899751082561</v>
      </c>
      <c r="J65" s="1" t="n">
        <v>31.4663566122006</v>
      </c>
      <c r="K65" s="1" t="n">
        <v>1.3403311612299</v>
      </c>
      <c r="L65" s="1" t="n">
        <v>0</v>
      </c>
      <c r="M65" s="1" t="n">
        <v>0.2194102645313</v>
      </c>
    </row>
    <row r="66" customFormat="false" ht="12.75" hidden="false" customHeight="false" outlineLevel="0" collapsed="false">
      <c r="A66" s="1" t="n">
        <v>416.82037</v>
      </c>
      <c r="B66" s="1" t="n">
        <v>2114.1787</v>
      </c>
      <c r="C66" s="1" t="n">
        <v>416.47521864</v>
      </c>
      <c r="D66" s="1" t="n">
        <v>2075.98585105775</v>
      </c>
      <c r="E66" s="2" t="n">
        <v>2090.3099</v>
      </c>
      <c r="F66" s="2" t="n">
        <v>2141.4676</v>
      </c>
      <c r="G66" s="1" t="n">
        <v>3.05234069566332</v>
      </c>
      <c r="H66" s="1" t="n">
        <v>1949.23131730887</v>
      </c>
      <c r="I66" s="1" t="n">
        <v>89.7985566247102</v>
      </c>
      <c r="J66" s="1" t="n">
        <v>32.3173550539692</v>
      </c>
      <c r="K66" s="1" t="n">
        <v>1.36493768181794</v>
      </c>
      <c r="L66" s="1" t="n">
        <v>0</v>
      </c>
      <c r="M66" s="1" t="n">
        <v>0.221343692726187</v>
      </c>
    </row>
    <row r="67" customFormat="false" ht="12.75" hidden="false" customHeight="false" outlineLevel="0" collapsed="false">
      <c r="A67" s="1" t="n">
        <v>417.36337</v>
      </c>
      <c r="B67" s="1" t="n">
        <v>2255.5049</v>
      </c>
      <c r="C67" s="1" t="n">
        <v>417.0131544</v>
      </c>
      <c r="D67" s="1" t="n">
        <v>2137.81312595771</v>
      </c>
      <c r="E67" s="2" t="n">
        <v>2151.2745</v>
      </c>
      <c r="F67" s="2" t="n">
        <v>2202.5826</v>
      </c>
      <c r="G67" s="1" t="n">
        <v>2.88972942736983</v>
      </c>
      <c r="H67" s="1" t="n">
        <v>2004.43143576652</v>
      </c>
      <c r="I67" s="1" t="n">
        <v>95.6721456647239</v>
      </c>
      <c r="J67" s="1" t="n">
        <v>33.2062780419226</v>
      </c>
      <c r="K67" s="1" t="n">
        <v>1.39023418203456</v>
      </c>
      <c r="L67" s="1" t="n">
        <v>0</v>
      </c>
      <c r="M67" s="1" t="n">
        <v>0.223302875142137</v>
      </c>
    </row>
    <row r="68" customFormat="false" ht="12.75" hidden="false" customHeight="false" outlineLevel="0" collapsed="false">
      <c r="A68" s="1" t="n">
        <v>417.90408</v>
      </c>
      <c r="B68" s="1" t="n">
        <v>2147.3054</v>
      </c>
      <c r="C68" s="1" t="n">
        <v>417.55109016</v>
      </c>
      <c r="D68" s="1" t="n">
        <v>2197.49705150203</v>
      </c>
      <c r="E68" s="2" t="n">
        <v>2209.7901</v>
      </c>
      <c r="F68" s="2" t="n">
        <v>2260.968</v>
      </c>
      <c r="G68" s="1" t="n">
        <v>2.74028450451608</v>
      </c>
      <c r="H68" s="1" t="n">
        <v>2056.79703546172</v>
      </c>
      <c r="I68" s="1" t="n">
        <v>102.182504029129</v>
      </c>
      <c r="J68" s="1" t="n">
        <v>34.1356922888389</v>
      </c>
      <c r="K68" s="1" t="n">
        <v>1.41624694503136</v>
      </c>
      <c r="L68" s="1" t="n">
        <v>0</v>
      </c>
      <c r="M68" s="1" t="n">
        <v>0.225288272786914</v>
      </c>
    </row>
    <row r="69" customFormat="false" ht="12.75" hidden="false" customHeight="false" outlineLevel="0" collapsed="false">
      <c r="A69" s="1" t="n">
        <v>418.44702</v>
      </c>
      <c r="B69" s="1" t="n">
        <v>2248.3909</v>
      </c>
      <c r="C69" s="1" t="n">
        <v>418.08902592</v>
      </c>
      <c r="D69" s="1" t="n">
        <v>2254.7953136292</v>
      </c>
      <c r="E69" s="2" t="n">
        <v>2266.0945</v>
      </c>
      <c r="F69" s="2" t="n">
        <v>2316.897</v>
      </c>
      <c r="G69" s="1" t="n">
        <v>2.60256270079632</v>
      </c>
      <c r="H69" s="1" t="n">
        <v>2106.00429924576</v>
      </c>
      <c r="I69" s="1" t="n">
        <v>109.409730249258</v>
      </c>
      <c r="J69" s="1" t="n">
        <v>35.1084175464363</v>
      </c>
      <c r="K69" s="1" t="n">
        <v>1.44300352988695</v>
      </c>
      <c r="L69" s="1" t="n">
        <v>0</v>
      </c>
      <c r="M69" s="1" t="n">
        <v>0.227300357065631</v>
      </c>
    </row>
    <row r="70" customFormat="false" ht="12.75" hidden="false" customHeight="false" outlineLevel="0" collapsed="false">
      <c r="A70" s="1" t="n">
        <v>418.9877</v>
      </c>
      <c r="B70" s="1" t="n">
        <v>2365.6287</v>
      </c>
      <c r="C70" s="1" t="n">
        <v>418.62696168</v>
      </c>
      <c r="D70" s="1" t="n">
        <v>2309.48824067978</v>
      </c>
      <c r="E70" s="2" t="n">
        <v>2319.4826</v>
      </c>
      <c r="F70" s="2" t="n">
        <v>2369.734</v>
      </c>
      <c r="G70" s="1" t="n">
        <v>2.47532157896634</v>
      </c>
      <c r="H70" s="1" t="n">
        <v>2151.74263025655</v>
      </c>
      <c r="I70" s="1" t="n">
        <v>117.44285636089</v>
      </c>
      <c r="J70" s="1" t="n">
        <v>36.1275600258744</v>
      </c>
      <c r="K70" s="1" t="n">
        <v>1.47053284743982</v>
      </c>
      <c r="L70" s="1" t="n">
        <v>0</v>
      </c>
      <c r="M70" s="1" t="n">
        <v>0.229339610064426</v>
      </c>
    </row>
    <row r="71" customFormat="false" ht="12.75" hidden="false" customHeight="false" outlineLevel="0" collapsed="false">
      <c r="A71" s="1" t="n">
        <v>419.53055</v>
      </c>
      <c r="B71" s="1" t="n">
        <v>2372.1018</v>
      </c>
      <c r="C71" s="1" t="n">
        <v>419.16489744</v>
      </c>
      <c r="D71" s="1" t="n">
        <v>2361.38267872742</v>
      </c>
      <c r="E71" s="2" t="n">
        <v>2370.1694</v>
      </c>
      <c r="F71" s="2" t="n">
        <v>2419.7806</v>
      </c>
      <c r="G71" s="1" t="n">
        <v>2.35748561932077</v>
      </c>
      <c r="H71" s="1" t="n">
        <v>2193.71797245554</v>
      </c>
      <c r="I71" s="1" t="n">
        <v>126.380397912307</v>
      </c>
      <c r="J71" s="1" t="n">
        <v>37.19655097392</v>
      </c>
      <c r="K71" s="1" t="n">
        <v>1.49886524149003</v>
      </c>
      <c r="L71" s="1" t="n">
        <v>0</v>
      </c>
      <c r="M71" s="1" t="n">
        <v>0.231406524843225</v>
      </c>
    </row>
    <row r="72" customFormat="false" ht="12.75" hidden="false" customHeight="false" outlineLevel="0" collapsed="false">
      <c r="A72" s="1" t="n">
        <v>420.07117</v>
      </c>
      <c r="B72" s="1" t="n">
        <v>2417.1296</v>
      </c>
      <c r="C72" s="1" t="n">
        <v>419.7028332</v>
      </c>
      <c r="D72" s="1" t="n">
        <v>2410.31569560516</v>
      </c>
      <c r="E72" s="2" t="n">
        <v>2417.5488</v>
      </c>
      <c r="F72" s="2" t="n">
        <v>2466.5411</v>
      </c>
      <c r="G72" s="1" t="n">
        <v>2.24811900010695</v>
      </c>
      <c r="H72" s="1" t="n">
        <v>2231.65601827229</v>
      </c>
      <c r="I72" s="1" t="n">
        <v>136.330832944265</v>
      </c>
      <c r="J72" s="1" t="n">
        <v>38.3191912069488</v>
      </c>
      <c r="K72" s="1" t="n">
        <v>1.52803257581332</v>
      </c>
      <c r="L72" s="1" t="n">
        <v>0</v>
      </c>
      <c r="M72" s="1" t="n">
        <v>0.233501605737947</v>
      </c>
    </row>
    <row r="73" customFormat="false" ht="12.75" hidden="false" customHeight="false" outlineLevel="0" collapsed="false">
      <c r="A73" s="1" t="n">
        <v>420.61395</v>
      </c>
      <c r="B73" s="1" t="n">
        <v>2497.1814</v>
      </c>
      <c r="C73" s="1" t="n">
        <v>420.24076896</v>
      </c>
      <c r="D73" s="1" t="n">
        <v>2456.15803603167</v>
      </c>
      <c r="E73" s="2" t="n">
        <v>2461.8456</v>
      </c>
      <c r="F73" s="2" t="n">
        <v>2510.3426</v>
      </c>
      <c r="G73" s="1" t="n">
        <v>2.14640357142168</v>
      </c>
      <c r="H73" s="1" t="n">
        <v>2265.3052539634</v>
      </c>
      <c r="I73" s="1" t="n">
        <v>147.412982288974</v>
      </c>
      <c r="J73" s="1" t="n">
        <v>39.4997025117309</v>
      </c>
      <c r="K73" s="1" t="n">
        <v>1.55806832747418</v>
      </c>
      <c r="L73" s="1" t="n">
        <v>0</v>
      </c>
      <c r="M73" s="1" t="n">
        <v>0.235625368672511</v>
      </c>
    </row>
    <row r="74" customFormat="false" ht="12.75" hidden="false" customHeight="false" outlineLevel="0" collapsed="false">
      <c r="A74" s="1" t="n">
        <v>421.15451</v>
      </c>
      <c r="B74" s="1" t="n">
        <v>2577.2532</v>
      </c>
      <c r="C74" s="1" t="n">
        <v>420.77870472</v>
      </c>
      <c r="D74" s="1" t="n">
        <v>2498.81724908488</v>
      </c>
      <c r="E74" s="2" t="n">
        <v>2502.5903</v>
      </c>
      <c r="F74" s="2" t="n">
        <v>2550.8111</v>
      </c>
      <c r="G74" s="1" t="n">
        <v>2.05162090521365</v>
      </c>
      <c r="H74" s="1" t="n">
        <v>2294.43979489301</v>
      </c>
      <c r="I74" s="1" t="n">
        <v>159.756260321599</v>
      </c>
      <c r="J74" s="1" t="n">
        <v>40.7427869366088</v>
      </c>
      <c r="K74" s="1" t="n">
        <v>1.58900768697039</v>
      </c>
      <c r="L74" s="1" t="n">
        <v>0</v>
      </c>
      <c r="M74" s="1" t="n">
        <v>0.237778341480992</v>
      </c>
    </row>
    <row r="75" customFormat="false" ht="12.75" hidden="false" customHeight="false" outlineLevel="0" collapsed="false">
      <c r="A75" s="1" t="n">
        <v>421.69724</v>
      </c>
      <c r="B75" s="1" t="n">
        <v>2596.6907</v>
      </c>
      <c r="C75" s="1" t="n">
        <v>421.31664048</v>
      </c>
      <c r="D75" s="1" t="n">
        <v>2538.24040934978</v>
      </c>
      <c r="E75" s="2" t="n">
        <v>2540.0595</v>
      </c>
      <c r="F75" s="2" t="n">
        <v>2588.2815</v>
      </c>
      <c r="G75" s="1" t="n">
        <v>1.96313756443765</v>
      </c>
      <c r="H75" s="1" t="n">
        <v>2318.86196551213</v>
      </c>
      <c r="I75" s="1" t="n">
        <v>173.500762425222</v>
      </c>
      <c r="J75" s="1" t="n">
        <v>42.0536951179578</v>
      </c>
      <c r="K75" s="1" t="n">
        <v>1.62088766579419</v>
      </c>
      <c r="L75" s="1" t="n">
        <v>0</v>
      </c>
      <c r="M75" s="1" t="n">
        <v>0.239961064240307</v>
      </c>
    </row>
    <row r="76" customFormat="false" ht="12.75" hidden="false" customHeight="false" outlineLevel="0" collapsed="false">
      <c r="A76" s="1" t="n">
        <v>422.23773</v>
      </c>
      <c r="B76" s="1" t="n">
        <v>2619.1743</v>
      </c>
      <c r="C76" s="1" t="n">
        <v>421.85457624</v>
      </c>
      <c r="D76" s="1" t="n">
        <v>2574.41635454725</v>
      </c>
      <c r="E76" s="2" t="n">
        <v>2573.9607</v>
      </c>
      <c r="F76" s="2" t="n">
        <v>2622.4777</v>
      </c>
      <c r="G76" s="1" t="n">
        <v>1.88039293202083</v>
      </c>
      <c r="H76" s="1" t="n">
        <v>2338.40458231734</v>
      </c>
      <c r="I76" s="1" t="n">
        <v>188.797153083474</v>
      </c>
      <c r="J76" s="1" t="n">
        <v>43.4383049127451</v>
      </c>
      <c r="K76" s="1" t="n">
        <v>1.65374721205243</v>
      </c>
      <c r="L76" s="1" t="n">
        <v>0</v>
      </c>
      <c r="M76" s="1" t="n">
        <v>0.242174089613842</v>
      </c>
    </row>
    <row r="77" customFormat="false" ht="12.75" hidden="false" customHeight="false" outlineLevel="0" collapsed="false">
      <c r="A77" s="1" t="n">
        <v>422.7804</v>
      </c>
      <c r="B77" s="1" t="n">
        <v>2655.3462</v>
      </c>
      <c r="C77" s="1" t="n">
        <v>422.392512</v>
      </c>
      <c r="D77" s="1" t="n">
        <v>2607.37736548681</v>
      </c>
      <c r="E77" s="2" t="n">
        <v>2604.6525</v>
      </c>
      <c r="F77" s="2" t="n">
        <v>2653.7296</v>
      </c>
      <c r="G77" s="1" t="n">
        <v>1.80288908987557</v>
      </c>
      <c r="H77" s="1" t="n">
        <v>2352.93290244602</v>
      </c>
      <c r="I77" s="1" t="n">
        <v>205.806316897007</v>
      </c>
      <c r="J77" s="1" t="n">
        <v>44.9032117358562</v>
      </c>
      <c r="K77" s="1" t="n">
        <v>1.68762733485258</v>
      </c>
      <c r="L77" s="1" t="n">
        <v>0</v>
      </c>
      <c r="M77" s="1" t="n">
        <v>0.244417983206427</v>
      </c>
    </row>
    <row r="78" customFormat="false" ht="12.75" hidden="false" customHeight="false" outlineLevel="0" collapsed="false">
      <c r="A78" s="1" t="n">
        <v>423.32083</v>
      </c>
      <c r="B78" s="1" t="n">
        <v>2621.75</v>
      </c>
      <c r="C78" s="1" t="n">
        <v>422.93044776</v>
      </c>
      <c r="D78" s="1" t="n">
        <v>2637.20021891912</v>
      </c>
      <c r="E78" s="2" t="n">
        <v>2632.0325</v>
      </c>
      <c r="F78" s="2" t="n">
        <v>2681.8579</v>
      </c>
      <c r="G78" s="1" t="n">
        <v>1.7301823514558</v>
      </c>
      <c r="H78" s="1" t="n">
        <v>2362.3462057332</v>
      </c>
      <c r="I78" s="1" t="n">
        <v>224.698734145383</v>
      </c>
      <c r="J78" s="1" t="n">
        <v>46.4558321269218</v>
      </c>
      <c r="K78" s="1" t="n">
        <v>1.72257123823268</v>
      </c>
      <c r="L78" s="1" t="n">
        <v>0</v>
      </c>
      <c r="M78" s="1" t="n">
        <v>0.246693323931091</v>
      </c>
    </row>
    <row r="79" customFormat="false" ht="12.75" hidden="false" customHeight="false" outlineLevel="0" collapsed="false">
      <c r="A79" s="1" t="n">
        <v>423.86343</v>
      </c>
      <c r="B79" s="1" t="n">
        <v>2657.4121</v>
      </c>
      <c r="C79" s="1" t="n">
        <v>423.46838352</v>
      </c>
      <c r="D79" s="1" t="n">
        <v>2664.00655041277</v>
      </c>
      <c r="E79" s="2" t="n">
        <v>2656.5322</v>
      </c>
      <c r="F79" s="2" t="n">
        <v>2707.2001</v>
      </c>
      <c r="G79" s="1" t="n">
        <v>1.66187613736348</v>
      </c>
      <c r="H79" s="1" t="n">
        <v>2366.57898391122</v>
      </c>
      <c r="I79" s="1" t="n">
        <v>245.653543003374</v>
      </c>
      <c r="J79" s="1" t="n">
        <v>48.1045221909344</v>
      </c>
      <c r="K79" s="1" t="n">
        <v>1.75862446549324</v>
      </c>
      <c r="L79" s="1" t="n">
        <v>0</v>
      </c>
      <c r="M79" s="1" t="n">
        <v>0.249000704388047</v>
      </c>
    </row>
    <row r="80" customFormat="false" ht="12.75" hidden="false" customHeight="false" outlineLevel="0" collapsed="false">
      <c r="A80" s="1" t="n">
        <v>424.40381</v>
      </c>
      <c r="B80" s="1" t="n">
        <v>2689.0034</v>
      </c>
      <c r="C80" s="1" t="n">
        <v>424.00631928</v>
      </c>
      <c r="D80" s="1" t="n">
        <v>2687.96247283927</v>
      </c>
      <c r="E80" s="2" t="n">
        <v>2678.2095</v>
      </c>
      <c r="F80" s="2" t="n">
        <v>2729.6983</v>
      </c>
      <c r="G80" s="1" t="n">
        <v>1.59761494912895</v>
      </c>
      <c r="H80" s="1" t="n">
        <v>2365.60171705663</v>
      </c>
      <c r="I80" s="1" t="n">
        <v>268.857252383459</v>
      </c>
      <c r="J80" s="1" t="n">
        <v>49.8587126639171</v>
      </c>
      <c r="K80" s="1" t="n">
        <v>1.79583505487814</v>
      </c>
      <c r="L80" s="1" t="n">
        <v>0</v>
      </c>
      <c r="M80" s="1" t="n">
        <v>0.251340731256373</v>
      </c>
    </row>
    <row r="81" customFormat="false" ht="12.75" hidden="false" customHeight="false" outlineLevel="0" collapsed="false">
      <c r="A81" s="1" t="n">
        <v>424.94635</v>
      </c>
      <c r="B81" s="1" t="n">
        <v>2751.2944</v>
      </c>
      <c r="C81" s="1" t="n">
        <v>424.54425504</v>
      </c>
      <c r="D81" s="1" t="n">
        <v>2709.27740647693</v>
      </c>
      <c r="E81" s="2" t="n">
        <v>2697.5374</v>
      </c>
      <c r="F81" s="2" t="n">
        <v>2749.7296</v>
      </c>
      <c r="G81" s="1" t="n">
        <v>1.53707924664268</v>
      </c>
      <c r="H81" s="1" t="n">
        <v>2359.4212242435</v>
      </c>
      <c r="I81" s="1" t="n">
        <v>294.502072811346</v>
      </c>
      <c r="J81" s="1" t="n">
        <v>51.7290624420892</v>
      </c>
      <c r="K81" s="1" t="n">
        <v>1.83425370765103</v>
      </c>
      <c r="L81" s="1" t="n">
        <v>0</v>
      </c>
      <c r="M81" s="1" t="n">
        <v>0.253714025698895</v>
      </c>
    </row>
    <row r="82" customFormat="false" ht="12.75" hidden="false" customHeight="false" outlineLevel="0" collapsed="false">
      <c r="A82" s="1" t="n">
        <v>425.48666</v>
      </c>
      <c r="B82" s="1" t="n">
        <v>2759.3633</v>
      </c>
      <c r="C82" s="1" t="n">
        <v>425.0821908</v>
      </c>
      <c r="D82" s="1" t="n">
        <v>2728.20208915571</v>
      </c>
      <c r="E82" s="2" t="n">
        <v>2714.6844</v>
      </c>
      <c r="F82" s="2" t="n">
        <v>2767.3766</v>
      </c>
      <c r="G82" s="1" t="n">
        <v>1.47998107361756</v>
      </c>
      <c r="H82" s="1" t="n">
        <v>2348.08058250093</v>
      </c>
      <c r="I82" s="1" t="n">
        <v>322.783837916151</v>
      </c>
      <c r="J82" s="1" t="n">
        <v>53.7276324715114</v>
      </c>
      <c r="K82" s="1" t="n">
        <v>1.8739339697256</v>
      </c>
      <c r="L82" s="1" t="n">
        <v>0</v>
      </c>
      <c r="M82" s="1" t="n">
        <v>0.256121223780767</v>
      </c>
    </row>
    <row r="83" customFormat="false" ht="12.75" hidden="false" customHeight="false" outlineLevel="0" collapsed="false">
      <c r="A83" s="1" t="n">
        <v>426.02914</v>
      </c>
      <c r="B83" s="1" t="n">
        <v>2736.8809</v>
      </c>
      <c r="C83" s="1" t="n">
        <v>425.62012656</v>
      </c>
      <c r="D83" s="1" t="n">
        <v>2745.02574922109</v>
      </c>
      <c r="E83" s="2" t="n">
        <v>2730.138</v>
      </c>
      <c r="F83" s="2" t="n">
        <v>2783.0815</v>
      </c>
      <c r="G83" s="1" t="n">
        <v>1.42606030572842</v>
      </c>
      <c r="H83" s="1" t="n">
        <v>2331.65861543932</v>
      </c>
      <c r="I83" s="1" t="n">
        <v>353.899496156181</v>
      </c>
      <c r="J83" s="1" t="n">
        <v>55.8680819148216</v>
      </c>
      <c r="K83" s="1" t="n">
        <v>1.91493242813296</v>
      </c>
      <c r="L83" s="1" t="n">
        <v>0</v>
      </c>
      <c r="M83" s="1" t="n">
        <v>0.25856297690229</v>
      </c>
    </row>
    <row r="84" customFormat="false" ht="12.75" hidden="false" customHeight="false" outlineLevel="0" collapsed="false">
      <c r="A84" s="1" t="n">
        <v>426.56937</v>
      </c>
      <c r="B84" s="1" t="n">
        <v>2730.8892</v>
      </c>
      <c r="C84" s="1" t="n">
        <v>426.15806232</v>
      </c>
      <c r="D84" s="1" t="n">
        <v>2760.07244029855</v>
      </c>
      <c r="E84" s="2" t="n">
        <v>2744.1314</v>
      </c>
      <c r="F84" s="2" t="n">
        <v>2797.0642</v>
      </c>
      <c r="G84" s="1" t="n">
        <v>1.37508141979647</v>
      </c>
      <c r="H84" s="1" t="n">
        <v>2310.2689601481</v>
      </c>
      <c r="I84" s="1" t="n">
        <v>388.044161373943</v>
      </c>
      <c r="J84" s="1" t="n">
        <v>58.1658884807189</v>
      </c>
      <c r="K84" s="1" t="n">
        <v>1.95730892375054</v>
      </c>
      <c r="L84" s="1" t="n">
        <v>0</v>
      </c>
      <c r="M84" s="1" t="n">
        <v>0.261039952246534</v>
      </c>
    </row>
    <row r="85" customFormat="false" ht="12.75" hidden="false" customHeight="false" outlineLevel="0" collapsed="false">
      <c r="A85" s="1" t="n">
        <v>427.10959</v>
      </c>
      <c r="B85" s="1" t="n">
        <v>2775.2715</v>
      </c>
      <c r="C85" s="1" t="n">
        <v>426.69599808</v>
      </c>
      <c r="D85" s="1" t="n">
        <v>2773.69655471772</v>
      </c>
      <c r="E85" s="2" t="n">
        <v>2757.0971</v>
      </c>
      <c r="F85" s="2" t="n">
        <v>2809.786</v>
      </c>
      <c r="G85" s="1" t="n">
        <v>1.32683070111015</v>
      </c>
      <c r="H85" s="1" t="n">
        <v>2284.05872801667</v>
      </c>
      <c r="I85" s="1" t="n">
        <v>425.407721677977</v>
      </c>
      <c r="J85" s="1" t="n">
        <v>60.6385947068496</v>
      </c>
      <c r="K85" s="1" t="n">
        <v>2.00112678187456</v>
      </c>
      <c r="L85" s="1" t="n">
        <v>0</v>
      </c>
      <c r="M85" s="1" t="n">
        <v>0.263552833242336</v>
      </c>
    </row>
    <row r="86" customFormat="false" ht="12.75" hidden="false" customHeight="false" outlineLevel="0" collapsed="false">
      <c r="A86" s="1" t="n">
        <v>427.65198</v>
      </c>
      <c r="B86" s="1" t="n">
        <v>2887.7087</v>
      </c>
      <c r="C86" s="1" t="n">
        <v>427.23393384</v>
      </c>
      <c r="D86" s="1" t="n">
        <v>2786.2775517587</v>
      </c>
      <c r="E86" s="2" t="n">
        <v>2769.4517</v>
      </c>
      <c r="F86" s="3" t="n">
        <v>2821.7254</v>
      </c>
      <c r="G86" s="1" t="n">
        <v>1.28111382085612</v>
      </c>
      <c r="H86" s="1" t="n">
        <v>2253.20678184081</v>
      </c>
      <c r="I86" s="1" t="n">
        <v>466.171018901242</v>
      </c>
      <c r="J86" s="1" t="n">
        <v>63.3060818133498</v>
      </c>
      <c r="K86" s="1" t="n">
        <v>2.04645306239757</v>
      </c>
      <c r="L86" s="1" t="n">
        <v>0</v>
      </c>
      <c r="M86" s="1" t="n">
        <v>0.266102320043284</v>
      </c>
    </row>
    <row r="87" customFormat="false" ht="12.75" hidden="false" customHeight="false" outlineLevel="0" collapsed="false">
      <c r="A87" s="1" t="n">
        <v>428.19214</v>
      </c>
      <c r="B87" s="1" t="n">
        <v>2713.9453</v>
      </c>
      <c r="C87" s="1" t="n">
        <v>427.7718696</v>
      </c>
      <c r="D87" s="1" t="n">
        <v>2798.21395727715</v>
      </c>
      <c r="E87" s="3" t="n">
        <v>2781.4641</v>
      </c>
      <c r="F87" s="3" t="n">
        <v>2833.2474</v>
      </c>
      <c r="G87" s="1" t="n">
        <v>1.23775372754121</v>
      </c>
      <c r="H87" s="1" t="n">
        <v>2217.92165780219</v>
      </c>
      <c r="I87" s="1" t="n">
        <v>510.501625309324</v>
      </c>
      <c r="J87" s="1" t="n">
        <v>66.1908724765234</v>
      </c>
      <c r="K87" s="1" t="n">
        <v>2.09335883155353</v>
      </c>
      <c r="L87" s="1" t="n">
        <v>0</v>
      </c>
      <c r="M87" s="1" t="n">
        <v>0.268689130023347</v>
      </c>
    </row>
    <row r="88" customFormat="false" ht="12.75" hidden="false" customHeight="false" outlineLevel="0" collapsed="false">
      <c r="A88" s="1" t="n">
        <v>428.73447</v>
      </c>
      <c r="B88" s="1" t="n">
        <v>2802.9214</v>
      </c>
      <c r="C88" s="1" t="n">
        <v>428.30980536</v>
      </c>
      <c r="D88" s="1" t="n">
        <v>2809.91671232686</v>
      </c>
      <c r="E88" s="3" t="n">
        <v>2793.6021</v>
      </c>
      <c r="F88" s="3" t="n">
        <v>2844.925</v>
      </c>
      <c r="G88" s="1" t="n">
        <v>1.1965888058725</v>
      </c>
      <c r="H88" s="1" t="n">
        <v>2178.43916652001</v>
      </c>
      <c r="I88" s="1" t="n">
        <v>558.549260051584</v>
      </c>
      <c r="J88" s="1" t="n">
        <v>69.3184634936775</v>
      </c>
      <c r="K88" s="1" t="n">
        <v>2.14191945742125</v>
      </c>
      <c r="L88" s="1" t="n">
        <v>0</v>
      </c>
      <c r="M88" s="1" t="n">
        <v>0.271313998289773</v>
      </c>
    </row>
    <row r="89" customFormat="false" ht="12.75" hidden="false" customHeight="false" outlineLevel="0" collapsed="false">
      <c r="A89" s="1" t="n">
        <v>429.27457</v>
      </c>
      <c r="B89" s="1" t="n">
        <v>2831.5935</v>
      </c>
      <c r="C89" s="1" t="n">
        <v>428.84774112</v>
      </c>
      <c r="D89" s="1" t="n">
        <v>2821.80196962018</v>
      </c>
      <c r="E89" s="3" t="n">
        <v>2806.1351</v>
      </c>
      <c r="F89" s="3" t="n">
        <v>2857.1382</v>
      </c>
      <c r="G89" s="1" t="n">
        <v>1.15747126432749</v>
      </c>
      <c r="H89" s="1" t="n">
        <v>2135.01971225629</v>
      </c>
      <c r="I89" s="1" t="n">
        <v>610.440904685615</v>
      </c>
      <c r="J89" s="1" t="n">
        <v>72.7176888040946</v>
      </c>
      <c r="K89" s="1" t="n">
        <v>2.1922149316361</v>
      </c>
      <c r="L89" s="1" t="n">
        <v>0</v>
      </c>
      <c r="M89" s="1" t="n">
        <v>0.273977678214</v>
      </c>
    </row>
    <row r="90" customFormat="false" ht="12.75" hidden="false" customHeight="false" outlineLevel="0" collapsed="false">
      <c r="A90" s="1" t="n">
        <v>429.81461</v>
      </c>
      <c r="B90" s="1" t="n">
        <v>2880.6301</v>
      </c>
      <c r="C90" s="1" t="n">
        <v>429.38567688</v>
      </c>
      <c r="D90" s="1" t="n">
        <v>2834.2834574553</v>
      </c>
      <c r="E90" s="3" t="n">
        <v>2819.4803</v>
      </c>
      <c r="F90" s="3" t="n">
        <v>2870.386</v>
      </c>
      <c r="G90" s="1" t="n">
        <v>1.12026571896939</v>
      </c>
      <c r="H90" s="1" t="n">
        <v>2087.94537341358</v>
      </c>
      <c r="I90" s="1" t="n">
        <v>666.275694479797</v>
      </c>
      <c r="J90" s="1" t="n">
        <v>76.4211126809217</v>
      </c>
      <c r="K90" s="1" t="n">
        <v>2.24433022005317</v>
      </c>
      <c r="L90" s="1" t="n">
        <v>0</v>
      </c>
      <c r="M90" s="1" t="n">
        <v>0.276680941981265</v>
      </c>
    </row>
    <row r="91" customFormat="false" ht="12.75" hidden="false" customHeight="false" outlineLevel="0" collapsed="false">
      <c r="A91" s="1" t="n">
        <v>430.35684</v>
      </c>
      <c r="B91" s="1" t="n">
        <v>2860.9121</v>
      </c>
      <c r="C91" s="1" t="n">
        <v>429.92361264</v>
      </c>
      <c r="D91" s="1" t="n">
        <v>2847.76455043157</v>
      </c>
      <c r="E91" s="3" t="n">
        <v>2834.0733</v>
      </c>
      <c r="F91" s="3" t="n">
        <v>2885.1483</v>
      </c>
      <c r="G91" s="1" t="n">
        <v>1.08484794623943</v>
      </c>
      <c r="H91" s="1" t="n">
        <v>2037.51679062344</v>
      </c>
      <c r="I91" s="1" t="n">
        <v>726.119679536114</v>
      </c>
      <c r="J91" s="1" t="n">
        <v>80.4654520991791</v>
      </c>
      <c r="K91" s="1" t="n">
        <v>2.29835564544016</v>
      </c>
      <c r="L91" s="1" t="n">
        <v>0</v>
      </c>
      <c r="M91" s="1" t="n">
        <v>0.279424581159705</v>
      </c>
    </row>
    <row r="92" customFormat="false" ht="12.75" hidden="false" customHeight="false" outlineLevel="0" collapsed="false">
      <c r="A92" s="1" t="n">
        <v>430.89685</v>
      </c>
      <c r="B92" s="1" t="n">
        <v>2910.5439</v>
      </c>
      <c r="C92" s="1" t="n">
        <v>430.4615484</v>
      </c>
      <c r="D92" s="1" t="n">
        <v>2862.63020414874</v>
      </c>
      <c r="E92" s="3" t="n">
        <v>2850.1689</v>
      </c>
      <c r="F92" s="3" t="n">
        <v>2901.671</v>
      </c>
      <c r="G92" s="1" t="n">
        <v>1.05110378171723</v>
      </c>
      <c r="H92" s="1" t="n">
        <v>1984.04991093316</v>
      </c>
      <c r="I92" s="1" t="n">
        <v>790.000566418526</v>
      </c>
      <c r="J92" s="1" t="n">
        <v>84.8920263023912</v>
      </c>
      <c r="K92" s="1" t="n">
        <v>2.35438730565921</v>
      </c>
      <c r="L92" s="1" t="n">
        <v>0</v>
      </c>
      <c r="M92" s="1" t="n">
        <v>0.282209407289732</v>
      </c>
    </row>
    <row r="93" customFormat="false" ht="12.75" hidden="false" customHeight="false" outlineLevel="0" collapsed="false">
      <c r="A93" s="1" t="n">
        <v>431.43903</v>
      </c>
      <c r="B93" s="1" t="n">
        <v>2933.3181</v>
      </c>
      <c r="C93" s="1" t="n">
        <v>430.99948416</v>
      </c>
      <c r="D93" s="1" t="n">
        <v>2879.23892638534</v>
      </c>
      <c r="E93" s="3" t="n">
        <v>2868.2649</v>
      </c>
      <c r="F93" s="3" t="n">
        <v>2920.3975</v>
      </c>
      <c r="G93" s="1" t="n">
        <v>1.01892814536081</v>
      </c>
      <c r="H93" s="1" t="n">
        <v>1927.87263783115</v>
      </c>
      <c r="I93" s="1" t="n">
        <v>857.902566200621</v>
      </c>
      <c r="J93" s="1" t="n">
        <v>89.7472304244818</v>
      </c>
      <c r="K93" s="1" t="n">
        <v>2.41252753123355</v>
      </c>
      <c r="L93" s="1" t="n">
        <v>0</v>
      </c>
      <c r="M93" s="1" t="n">
        <v>0.28503625249451</v>
      </c>
    </row>
    <row r="94" customFormat="false" ht="12.75" hidden="false" customHeight="false" outlineLevel="0" collapsed="false">
      <c r="A94" s="1" t="n">
        <v>431.97897</v>
      </c>
      <c r="B94" s="1" t="n">
        <v>2885.0007</v>
      </c>
      <c r="C94" s="1" t="n">
        <v>431.53741992</v>
      </c>
      <c r="D94" s="1" t="n">
        <v>2897.91496920738</v>
      </c>
      <c r="E94" s="3" t="n">
        <v>2888.5561</v>
      </c>
      <c r="F94" s="3" t="n">
        <v>2941.4232</v>
      </c>
      <c r="G94" s="1" t="n">
        <v>0.988224176659981</v>
      </c>
      <c r="H94" s="1" t="n">
        <v>1869.32143710395</v>
      </c>
      <c r="I94" s="1" t="n">
        <v>929.761487901705</v>
      </c>
      <c r="J94" s="1" t="n">
        <v>95.0830286682577</v>
      </c>
      <c r="K94" s="1" t="n">
        <v>2.47288538669451</v>
      </c>
      <c r="L94" s="1" t="n">
        <v>0</v>
      </c>
      <c r="M94" s="1" t="n">
        <v>0.287905970112416</v>
      </c>
    </row>
    <row r="95" customFormat="false" ht="12.75" hidden="false" customHeight="false" outlineLevel="0" collapsed="false">
      <c r="A95" s="1" t="n">
        <v>432.51886</v>
      </c>
      <c r="B95" s="1" t="n">
        <v>2956.3794</v>
      </c>
      <c r="C95" s="1" t="n">
        <v>432.07535568</v>
      </c>
      <c r="D95" s="1" t="n">
        <v>2918.94093432318</v>
      </c>
      <c r="E95" s="3" t="n">
        <v>2911.4123</v>
      </c>
      <c r="F95" s="3" t="n">
        <v>2965.0091</v>
      </c>
      <c r="G95" s="1" t="n">
        <v>0.958902465573432</v>
      </c>
      <c r="H95" s="1" t="n">
        <v>1808.73794781118</v>
      </c>
      <c r="I95" s="1" t="n">
        <v>1005.46022639375</v>
      </c>
      <c r="J95" s="1" t="n">
        <v>100.957460996649</v>
      </c>
      <c r="K95" s="1" t="n">
        <v>2.53557722067822</v>
      </c>
      <c r="L95" s="1" t="n">
        <v>0</v>
      </c>
      <c r="M95" s="1" t="n">
        <v>0.2908194353524</v>
      </c>
    </row>
    <row r="96" customFormat="false" ht="12.75" hidden="false" customHeight="false" outlineLevel="0" collapsed="false">
      <c r="A96" s="1" t="n">
        <v>433.06094</v>
      </c>
      <c r="B96" s="1" t="n">
        <v>2939.2834</v>
      </c>
      <c r="C96" s="1" t="n">
        <v>432.61329144</v>
      </c>
      <c r="D96" s="1" t="n">
        <v>2942.5509870796</v>
      </c>
      <c r="E96" s="3" t="n">
        <v>2937.1904</v>
      </c>
      <c r="F96" s="3" t="n">
        <v>2991.4084</v>
      </c>
      <c r="G96" s="1" t="n">
        <v>0.930880367158423</v>
      </c>
      <c r="H96" s="1" t="n">
        <v>1746.46564604172</v>
      </c>
      <c r="I96" s="1" t="n">
        <v>1084.82480028997</v>
      </c>
      <c r="J96" s="1" t="n">
        <v>107.435155564367</v>
      </c>
      <c r="K96" s="1" t="n">
        <v>2.60072727040315</v>
      </c>
      <c r="L96" s="1" t="n">
        <v>0</v>
      </c>
      <c r="M96" s="1" t="n">
        <v>0.293777545973196</v>
      </c>
    </row>
    <row r="97" customFormat="false" ht="12.75" hidden="false" customHeight="false" outlineLevel="0" collapsed="false">
      <c r="A97" s="1" t="n">
        <v>433.6008</v>
      </c>
      <c r="B97" s="1" t="n">
        <v>2987.7644</v>
      </c>
      <c r="C97" s="1" t="n">
        <v>433.1512272</v>
      </c>
      <c r="D97" s="1" t="n">
        <v>2968.92487218705</v>
      </c>
      <c r="E97" s="3" t="n">
        <v>2965.8543</v>
      </c>
      <c r="F97" s="3" t="n">
        <v>3020.4972</v>
      </c>
      <c r="G97" s="1" t="n">
        <v>0.904081389514911</v>
      </c>
      <c r="H97" s="1" t="n">
        <v>1682.84660663811</v>
      </c>
      <c r="I97" s="1" t="n">
        <v>1167.62109738885</v>
      </c>
      <c r="J97" s="1" t="n">
        <v>114.587837220664</v>
      </c>
      <c r="K97" s="1" t="n">
        <v>2.66846832692206</v>
      </c>
      <c r="L97" s="1" t="n">
        <v>0</v>
      </c>
      <c r="M97" s="1" t="n">
        <v>0.296781222987382</v>
      </c>
    </row>
    <row r="98" customFormat="false" ht="12.75" hidden="false" customHeight="false" outlineLevel="0" collapsed="false">
      <c r="A98" s="1" t="n">
        <v>434.14063</v>
      </c>
      <c r="B98" s="1" t="n">
        <v>3108.187</v>
      </c>
      <c r="C98" s="1" t="n">
        <v>433.68916296</v>
      </c>
      <c r="D98" s="1" t="n">
        <v>2998.18291609325</v>
      </c>
      <c r="E98" s="3" t="n">
        <v>2997.5931</v>
      </c>
      <c r="F98" s="3" t="n">
        <v>3052.4221</v>
      </c>
      <c r="G98" s="1" t="n">
        <v>0.878434646109416</v>
      </c>
      <c r="H98" s="1" t="n">
        <v>1618.21840482927</v>
      </c>
      <c r="I98" s="1" t="n">
        <v>1253.55248236516</v>
      </c>
      <c r="J98" s="1" t="n">
        <v>122.494820372898</v>
      </c>
      <c r="K98" s="1" t="n">
        <v>2.7389424684272</v>
      </c>
      <c r="L98" s="1" t="n">
        <v>0</v>
      </c>
      <c r="M98" s="1" t="n">
        <v>0.299831411391343</v>
      </c>
    </row>
    <row r="99" customFormat="false" ht="12.75" hidden="false" customHeight="false" outlineLevel="0" collapsed="false">
      <c r="A99" s="1" t="n">
        <v>434.68262</v>
      </c>
      <c r="B99" s="1" t="n">
        <v>2992.5688</v>
      </c>
      <c r="C99" s="1" t="n">
        <v>434.22709872</v>
      </c>
      <c r="D99" s="1" t="n">
        <v>3030.38218658999</v>
      </c>
      <c r="E99" s="3" t="n">
        <v>3032.5565</v>
      </c>
      <c r="F99" s="3" t="n">
        <v>3087.3307</v>
      </c>
      <c r="G99" s="1" t="n">
        <v>0.853874364765432</v>
      </c>
      <c r="H99" s="1" t="n">
        <v>1552.91119579087</v>
      </c>
      <c r="I99" s="1" t="n">
        <v>1342.25841313228</v>
      </c>
      <c r="J99" s="1" t="n">
        <v>131.243472351242</v>
      </c>
      <c r="K99" s="1" t="n">
        <v>2.81230186991288</v>
      </c>
      <c r="L99" s="1" t="n">
        <v>0</v>
      </c>
      <c r="M99" s="1" t="n">
        <v>0.302929080922246</v>
      </c>
    </row>
    <row r="100" customFormat="false" ht="12.75" hidden="false" customHeight="false" outlineLevel="0" collapsed="false">
      <c r="A100" s="1" t="n">
        <v>435.22235</v>
      </c>
      <c r="B100" s="1" t="n">
        <v>3083.509</v>
      </c>
      <c r="C100" s="1" t="n">
        <v>434.76503448</v>
      </c>
      <c r="D100" s="1" t="n">
        <v>3065.51395962761</v>
      </c>
      <c r="E100" s="3" t="n">
        <v>3070.3712</v>
      </c>
      <c r="F100" s="3" t="n">
        <v>3124.8931</v>
      </c>
      <c r="G100" s="1" t="n">
        <v>0.830339446643259</v>
      </c>
      <c r="H100" s="1" t="n">
        <v>1487.24500566851</v>
      </c>
      <c r="I100" s="1" t="n">
        <v>1433.3141983826</v>
      </c>
      <c r="J100" s="1" t="n">
        <v>140.929631204318</v>
      </c>
      <c r="K100" s="1" t="n">
        <v>2.88870969869697</v>
      </c>
      <c r="L100" s="1" t="n">
        <v>0</v>
      </c>
      <c r="M100" s="1" t="n">
        <v>0.306075226843159</v>
      </c>
    </row>
    <row r="101" customFormat="false" ht="12.75" hidden="false" customHeight="false" outlineLevel="0" collapsed="false">
      <c r="A101" s="1" t="n">
        <v>435.76208</v>
      </c>
      <c r="B101" s="1" t="n">
        <v>3140.3752</v>
      </c>
      <c r="C101" s="1" t="n">
        <v>435.30297024</v>
      </c>
      <c r="D101" s="1" t="n">
        <v>3103.50261654662</v>
      </c>
      <c r="E101" s="3" t="n">
        <v>3111.0025</v>
      </c>
      <c r="F101" s="3" t="n">
        <v>3165.1557</v>
      </c>
      <c r="G101" s="1" t="n">
        <v>0.807773069414204</v>
      </c>
      <c r="H101" s="1" t="n">
        <v>1421.5272626692</v>
      </c>
      <c r="I101" s="1" t="n">
        <v>1526.23200918667</v>
      </c>
      <c r="J101" s="1" t="n">
        <v>151.657959643875</v>
      </c>
      <c r="K101" s="1" t="n">
        <v>2.96834110670081</v>
      </c>
      <c r="L101" s="1" t="n">
        <v>0</v>
      </c>
      <c r="M101" s="1" t="n">
        <v>0.309270870757555</v>
      </c>
    </row>
    <row r="102" customFormat="false" ht="12.75" hidden="false" customHeight="false" outlineLevel="0" collapsed="false">
      <c r="A102" s="1" t="n">
        <v>436.30399</v>
      </c>
      <c r="B102" s="1" t="n">
        <v>3239.0217</v>
      </c>
      <c r="C102" s="1" t="n">
        <v>435.840906</v>
      </c>
      <c r="D102" s="1" t="n">
        <v>3144.20606238319</v>
      </c>
      <c r="E102" s="3" t="n">
        <v>3154.3785</v>
      </c>
      <c r="F102" s="3" t="n">
        <v>3208.1496</v>
      </c>
      <c r="G102" s="1" t="n">
        <v>0.786122329587335</v>
      </c>
      <c r="H102" s="1" t="n">
        <v>1356.05059157756</v>
      </c>
      <c r="I102" s="1" t="n">
        <v>1620.46323236598</v>
      </c>
      <c r="J102" s="1" t="n">
        <v>163.542214716581</v>
      </c>
      <c r="K102" s="1" t="n">
        <v>3.05138433202711</v>
      </c>
      <c r="L102" s="1" t="n">
        <v>0</v>
      </c>
      <c r="M102" s="1" t="n">
        <v>0.31251706145443</v>
      </c>
    </row>
    <row r="103" customFormat="false" ht="12.75" hidden="false" customHeight="false" outlineLevel="0" collapsed="false">
      <c r="A103" s="1" t="n">
        <v>436.84363</v>
      </c>
      <c r="B103" s="1" t="n">
        <v>3098.8562</v>
      </c>
      <c r="C103" s="1" t="n">
        <v>436.37884176</v>
      </c>
      <c r="D103" s="1" t="n">
        <v>3187.41771819174</v>
      </c>
      <c r="E103" s="3" t="n">
        <v>3199.8256</v>
      </c>
      <c r="F103" s="3" t="n">
        <v>3253.3128</v>
      </c>
      <c r="G103" s="1" t="n">
        <v>0.765337919591385</v>
      </c>
      <c r="H103" s="1" t="n">
        <v>1291.09088960912</v>
      </c>
      <c r="I103" s="1" t="n">
        <v>1715.40222306484</v>
      </c>
      <c r="J103" s="1" t="n">
        <v>176.705410798099</v>
      </c>
      <c r="K103" s="1" t="n">
        <v>3.13804192430866</v>
      </c>
      <c r="L103" s="1" t="n">
        <v>0</v>
      </c>
      <c r="M103" s="1" t="n">
        <v>0.315814875785399</v>
      </c>
    </row>
    <row r="104" customFormat="false" ht="12.75" hidden="false" customHeight="false" outlineLevel="0" collapsed="false">
      <c r="A104" s="1" t="n">
        <v>437.38327</v>
      </c>
      <c r="B104" s="1" t="n">
        <v>3235.7258</v>
      </c>
      <c r="C104" s="1" t="n">
        <v>436.91677752</v>
      </c>
      <c r="D104" s="1" t="n">
        <v>3232.87009833832</v>
      </c>
      <c r="E104" s="3" t="n">
        <v>3247.1572</v>
      </c>
      <c r="F104" s="3" t="n">
        <v>3300.5452</v>
      </c>
      <c r="G104" s="1" t="n">
        <v>0.745373835768043</v>
      </c>
      <c r="H104" s="1" t="n">
        <v>1226.90569600117</v>
      </c>
      <c r="I104" s="1" t="n">
        <v>1810.39147919512</v>
      </c>
      <c r="J104" s="1" t="n">
        <v>191.279851776109</v>
      </c>
      <c r="K104" s="1" t="n">
        <v>3.22853211058337</v>
      </c>
      <c r="L104" s="1" t="n">
        <v>0</v>
      </c>
      <c r="M104" s="1" t="n">
        <v>0.319165419575157</v>
      </c>
    </row>
    <row r="105" customFormat="false" ht="12.75" hidden="false" customHeight="false" outlineLevel="0" collapsed="false">
      <c r="A105" s="1" t="n">
        <v>437.92508</v>
      </c>
      <c r="B105" s="1" t="n">
        <v>3323.3254</v>
      </c>
      <c r="C105" s="1" t="n">
        <v>437.45471328</v>
      </c>
      <c r="D105" s="1" t="n">
        <v>3280.23993858389</v>
      </c>
      <c r="E105" s="3" t="n">
        <v>3296.1789</v>
      </c>
      <c r="F105" s="3" t="n">
        <v>3349.7005</v>
      </c>
      <c r="G105" s="1" t="n">
        <v>0.726187113909108</v>
      </c>
      <c r="H105" s="1" t="n">
        <v>1163.73286228048</v>
      </c>
      <c r="I105" s="1" t="n">
        <v>1904.72822211737</v>
      </c>
      <c r="J105" s="1" t="n">
        <v>207.407006922396</v>
      </c>
      <c r="K105" s="1" t="n">
        <v>3.32309032116519</v>
      </c>
      <c r="L105" s="1" t="n">
        <v>0</v>
      </c>
      <c r="M105" s="1" t="n">
        <v>0.322569828566755</v>
      </c>
    </row>
    <row r="106" customFormat="false" ht="12.75" hidden="false" customHeight="false" outlineLevel="0" collapsed="false">
      <c r="A106" s="1" t="n">
        <v>438.46466</v>
      </c>
      <c r="B106" s="1" t="n">
        <v>3408.1152</v>
      </c>
      <c r="C106" s="1" t="n">
        <v>437.99264904</v>
      </c>
      <c r="D106" s="1" t="n">
        <v>3329.15479384712</v>
      </c>
      <c r="E106" s="3" t="n">
        <v>3346.0815</v>
      </c>
      <c r="F106" s="3" t="n">
        <v>3399.9618</v>
      </c>
      <c r="G106" s="1" t="n">
        <v>0.707737589380993</v>
      </c>
      <c r="H106" s="1" t="n">
        <v>1101.7895248522</v>
      </c>
      <c r="I106" s="1" t="n">
        <v>1997.67232717285</v>
      </c>
      <c r="J106" s="1" t="n">
        <v>225.237204065065</v>
      </c>
      <c r="K106" s="1" t="n">
        <v>3.42197089821382</v>
      </c>
      <c r="L106" s="1" t="n">
        <v>0</v>
      </c>
      <c r="M106" s="1" t="n">
        <v>0.326029269403252</v>
      </c>
    </row>
    <row r="107" customFormat="false" ht="12.75" hidden="false" customHeight="false" outlineLevel="0" collapsed="false">
      <c r="A107" s="1" t="n">
        <v>439.00418</v>
      </c>
      <c r="B107" s="1" t="n">
        <v>3353.4663</v>
      </c>
      <c r="C107" s="1" t="n">
        <v>438.5305848</v>
      </c>
      <c r="D107" s="1" t="n">
        <v>3379.20097734435</v>
      </c>
      <c r="E107" s="3" t="n">
        <v>3396.641</v>
      </c>
      <c r="F107" s="3" t="n">
        <v>3451.0471</v>
      </c>
      <c r="G107" s="1" t="n">
        <v>0.689987679235626</v>
      </c>
      <c r="H107" s="1" t="n">
        <v>1041.27137652588</v>
      </c>
      <c r="I107" s="1" t="n">
        <v>2088.45550580419</v>
      </c>
      <c r="J107" s="1" t="n">
        <v>244.929113380816</v>
      </c>
      <c r="K107" s="1" t="n">
        <v>3.52544901358465</v>
      </c>
      <c r="L107" s="1" t="n">
        <v>0</v>
      </c>
      <c r="M107" s="1" t="n">
        <v>0.329544940647362</v>
      </c>
    </row>
    <row r="108" customFormat="false" ht="12.75" hidden="false" customHeight="false" outlineLevel="0" collapsed="false">
      <c r="A108" s="1" t="n">
        <v>439.5459</v>
      </c>
      <c r="B108" s="1" t="n">
        <v>3399.4226</v>
      </c>
      <c r="C108" s="1" t="n">
        <v>439.06852056</v>
      </c>
      <c r="D108" s="1" t="n">
        <v>3429.9326670107</v>
      </c>
      <c r="E108" s="3" t="n">
        <v>3447.6474</v>
      </c>
      <c r="F108" s="3" t="n">
        <v>3502.6539</v>
      </c>
      <c r="G108" s="1" t="n">
        <v>0.672902184014885</v>
      </c>
      <c r="H108" s="1" t="n">
        <v>982.352228925624</v>
      </c>
      <c r="I108" s="1" t="n">
        <v>2176.29159944467</v>
      </c>
      <c r="J108" s="1" t="n">
        <v>266.648995555349</v>
      </c>
      <c r="K108" s="1" t="n">
        <v>3.6338228272089</v>
      </c>
      <c r="L108" s="1" t="n">
        <v>0</v>
      </c>
      <c r="M108" s="1" t="n">
        <v>0.333118073840747</v>
      </c>
    </row>
    <row r="109" customFormat="false" ht="12.75" hidden="false" customHeight="false" outlineLevel="0" collapsed="false">
      <c r="A109" s="1" t="n">
        <v>440.08539</v>
      </c>
      <c r="B109" s="1" t="n">
        <v>3570.3909</v>
      </c>
      <c r="C109" s="1" t="n">
        <v>439.60645632</v>
      </c>
      <c r="D109" s="1" t="n">
        <v>3480.88196244198</v>
      </c>
      <c r="E109" s="3" t="n">
        <v>3498.2539</v>
      </c>
      <c r="F109" s="3" t="n">
        <v>3553.8214</v>
      </c>
      <c r="G109" s="1" t="n">
        <v>0.656448107223651</v>
      </c>
      <c r="H109" s="1" t="n">
        <v>925.183853498681</v>
      </c>
      <c r="I109" s="1" t="n">
        <v>2260.38780565396</v>
      </c>
      <c r="J109" s="1" t="n">
        <v>290.569689324609</v>
      </c>
      <c r="K109" s="1" t="n">
        <v>3.74741592290675</v>
      </c>
      <c r="L109" s="1" t="n">
        <v>0</v>
      </c>
      <c r="M109" s="1" t="n">
        <v>0.336749934604823</v>
      </c>
    </row>
    <row r="110" customFormat="false" ht="12.75" hidden="false" customHeight="false" outlineLevel="0" collapsed="false">
      <c r="A110" s="1" t="n">
        <v>440.62482</v>
      </c>
      <c r="B110" s="1" t="n">
        <v>3583.28</v>
      </c>
      <c r="C110" s="1" t="n">
        <v>440.14439208</v>
      </c>
      <c r="D110" s="1" t="n">
        <v>3531.56963779052</v>
      </c>
      <c r="E110" s="3" t="n">
        <v>3548.2293</v>
      </c>
      <c r="F110" s="3" t="n">
        <v>3604.2235</v>
      </c>
      <c r="G110" s="1" t="n">
        <v>0.640594490679581</v>
      </c>
      <c r="H110" s="1" t="n">
        <v>869.896085101212</v>
      </c>
      <c r="I110" s="1" t="n">
        <v>2339.95662069021</v>
      </c>
      <c r="J110" s="1" t="n">
        <v>316.869315619214</v>
      </c>
      <c r="K110" s="1" t="n">
        <v>3.86658006541651</v>
      </c>
      <c r="L110" s="1" t="n">
        <v>0</v>
      </c>
      <c r="M110" s="1" t="n">
        <v>0.340441823784867</v>
      </c>
    </row>
    <row r="111" customFormat="false" ht="12.75" hidden="false" customHeight="false" outlineLevel="0" collapsed="false">
      <c r="A111" s="1" t="n">
        <v>441.16644</v>
      </c>
      <c r="B111" s="1" t="n">
        <v>3736.1909</v>
      </c>
      <c r="C111" s="1" t="n">
        <v>440.68232784</v>
      </c>
      <c r="D111" s="1" t="n">
        <v>3581.51630475222</v>
      </c>
      <c r="E111" s="3" t="n">
        <v>3597.334</v>
      </c>
      <c r="F111" s="3" t="n">
        <v>3653.5552</v>
      </c>
      <c r="G111" s="1" t="n">
        <v>0.625312264151346</v>
      </c>
      <c r="H111" s="1" t="n">
        <v>816.597168949472</v>
      </c>
      <c r="I111" s="1" t="n">
        <v>2414.22825134766</v>
      </c>
      <c r="J111" s="1" t="n">
        <v>345.72967878146</v>
      </c>
      <c r="K111" s="1" t="n">
        <v>3.99169833083919</v>
      </c>
      <c r="L111" s="1" t="n">
        <v>0</v>
      </c>
      <c r="M111" s="1" t="n">
        <v>0.344195078639473</v>
      </c>
    </row>
    <row r="112" customFormat="false" ht="12.75" hidden="false" customHeight="false" outlineLevel="0" collapsed="false">
      <c r="A112" s="1" t="n">
        <v>441.70584</v>
      </c>
      <c r="B112" s="1" t="n">
        <v>3827.571</v>
      </c>
      <c r="C112" s="1" t="n">
        <v>441.2202636</v>
      </c>
      <c r="D112" s="1" t="n">
        <v>3630.25367649581</v>
      </c>
      <c r="E112" s="3" t="n">
        <v>3644.7242</v>
      </c>
      <c r="F112" s="3" t="n">
        <v>3700.9508</v>
      </c>
      <c r="G112" s="1" t="n">
        <v>0.61057410787493</v>
      </c>
      <c r="H112" s="1" t="n">
        <v>765.37432910911</v>
      </c>
      <c r="I112" s="1" t="n">
        <v>2482.46322385205</v>
      </c>
      <c r="J112" s="1" t="n">
        <v>377.334349679654</v>
      </c>
      <c r="K112" s="1" t="n">
        <v>4.12318867305171</v>
      </c>
      <c r="L112" s="1" t="n">
        <v>0</v>
      </c>
      <c r="M112" s="1" t="n">
        <v>0.348011074077363</v>
      </c>
    </row>
    <row r="113" customFormat="false" ht="12.75" hidden="false" customHeight="false" outlineLevel="0" collapsed="false">
      <c r="A113" s="1" t="n">
        <v>442.24518</v>
      </c>
      <c r="B113" s="1" t="n">
        <v>3828.3713</v>
      </c>
      <c r="C113" s="1" t="n">
        <v>441.75819936</v>
      </c>
      <c r="D113" s="1" t="n">
        <v>3677.33560938082</v>
      </c>
      <c r="E113" s="3" t="n">
        <v>3690.1637</v>
      </c>
      <c r="F113" s="3" t="n">
        <v>3746.2043</v>
      </c>
      <c r="G113" s="1" t="n">
        <v>0.596354326693501</v>
      </c>
      <c r="H113" s="1" t="n">
        <v>716.294534669552</v>
      </c>
      <c r="I113" s="1" t="n">
        <v>2543.96490010829</v>
      </c>
      <c r="J113" s="1" t="n">
        <v>411.866421050906</v>
      </c>
      <c r="K113" s="1" t="n">
        <v>4.26150800144121</v>
      </c>
      <c r="L113" s="1" t="n">
        <v>0</v>
      </c>
      <c r="M113" s="1" t="n">
        <v>0.351891223943802</v>
      </c>
    </row>
    <row r="114" customFormat="false" ht="12.75" hidden="false" customHeight="false" outlineLevel="0" collapsed="false">
      <c r="A114" s="1" t="n">
        <v>442.78452</v>
      </c>
      <c r="B114" s="1" t="n">
        <v>3753.4592</v>
      </c>
      <c r="C114" s="1" t="n">
        <v>442.29613512</v>
      </c>
      <c r="D114" s="1" t="n">
        <v>3722.34859556222</v>
      </c>
      <c r="E114" s="3" t="n">
        <v>3733.2426</v>
      </c>
      <c r="F114" s="3" t="n">
        <v>3788.9791</v>
      </c>
      <c r="G114" s="1" t="n">
        <v>0.582628734703117</v>
      </c>
      <c r="H114" s="1" t="n">
        <v>669.405438315047</v>
      </c>
      <c r="I114" s="1" t="n">
        <v>2598.09160260077</v>
      </c>
      <c r="J114" s="1" t="n">
        <v>449.505932068132</v>
      </c>
      <c r="K114" s="1" t="n">
        <v>4.40715686121138</v>
      </c>
      <c r="L114" s="1" t="n">
        <v>0</v>
      </c>
      <c r="M114" s="1" t="n">
        <v>0.355836982358862</v>
      </c>
    </row>
    <row r="115" customFormat="false" ht="12.75" hidden="false" customHeight="false" outlineLevel="0" collapsed="false">
      <c r="A115" s="1" t="n">
        <v>443.32599</v>
      </c>
      <c r="B115" s="1" t="n">
        <v>3768.0117</v>
      </c>
      <c r="C115" s="1" t="n">
        <v>442.83407088</v>
      </c>
      <c r="D115" s="1" t="n">
        <v>3764.92138670605</v>
      </c>
      <c r="E115" s="3" t="n">
        <v>3773.7354</v>
      </c>
      <c r="F115" s="3" t="n">
        <v>3829.1501</v>
      </c>
      <c r="G115" s="1" t="n">
        <v>0.569374549407024</v>
      </c>
      <c r="H115" s="1" t="n">
        <v>624.736461145346</v>
      </c>
      <c r="I115" s="1" t="n">
        <v>2644.26804942228</v>
      </c>
      <c r="J115" s="1" t="n">
        <v>490.426966916567</v>
      </c>
      <c r="K115" s="1" t="n">
        <v>4.56068482734211</v>
      </c>
      <c r="L115" s="1" t="n">
        <v>0</v>
      </c>
      <c r="M115" s="1" t="n">
        <v>0.359849845109986</v>
      </c>
    </row>
    <row r="116" customFormat="false" ht="12.75" hidden="false" customHeight="false" outlineLevel="0" collapsed="false">
      <c r="A116" s="1" t="n">
        <v>443.86526</v>
      </c>
      <c r="B116" s="1" t="n">
        <v>3765.5859</v>
      </c>
      <c r="C116" s="1" t="n">
        <v>443.37200664</v>
      </c>
      <c r="D116" s="1" t="n">
        <v>3804.73344726087</v>
      </c>
      <c r="E116" s="3" t="n">
        <v>3810.9942</v>
      </c>
      <c r="F116" s="3" t="n">
        <v>3866.1791</v>
      </c>
      <c r="G116" s="1" t="n">
        <v>0.556570294487084</v>
      </c>
      <c r="H116" s="1" t="n">
        <v>582.299997290482</v>
      </c>
      <c r="I116" s="1" t="n">
        <v>2681.99581057638</v>
      </c>
      <c r="J116" s="1" t="n">
        <v>534.794441000318</v>
      </c>
      <c r="K116" s="1" t="n">
        <v>4.7226967481085</v>
      </c>
      <c r="L116" s="1" t="n">
        <v>0</v>
      </c>
      <c r="M116" s="1" t="n">
        <v>0.363931351101366</v>
      </c>
    </row>
    <row r="117" customFormat="false" ht="12.75" hidden="false" customHeight="false" outlineLevel="0" collapsed="false">
      <c r="A117" s="1" t="n">
        <v>444.40451</v>
      </c>
      <c r="B117" s="1" t="n">
        <v>3869.0989</v>
      </c>
      <c r="C117" s="1" t="n">
        <v>443.9099424</v>
      </c>
      <c r="D117" s="1" t="n">
        <v>3841.52196483187</v>
      </c>
      <c r="E117" s="3" t="n">
        <v>3844.9389</v>
      </c>
      <c r="F117" s="3" t="n">
        <v>3900.0695</v>
      </c>
      <c r="G117" s="1" t="n">
        <v>0.544195710394619</v>
      </c>
      <c r="H117" s="1" t="n">
        <v>542.092712069479</v>
      </c>
      <c r="I117" s="1" t="n">
        <v>2710.86251581215</v>
      </c>
      <c r="J117" s="1" t="n">
        <v>582.760598150769</v>
      </c>
      <c r="K117" s="1" t="n">
        <v>4.89386000521792</v>
      </c>
      <c r="L117" s="1" t="n">
        <v>0</v>
      </c>
      <c r="M117" s="1" t="n">
        <v>0.36808308386287</v>
      </c>
    </row>
    <row r="118" customFormat="false" ht="12.75" hidden="false" customHeight="false" outlineLevel="0" collapsed="false">
      <c r="A118" s="1" t="n">
        <v>444.9437</v>
      </c>
      <c r="B118" s="1" t="n">
        <v>3836.1011</v>
      </c>
      <c r="C118" s="1" t="n">
        <v>444.44787816</v>
      </c>
      <c r="D118" s="1" t="n">
        <v>3875.0871845373</v>
      </c>
      <c r="E118" s="3" t="n">
        <v>3875.4085</v>
      </c>
      <c r="F118" s="3" t="n">
        <v>3930.6994</v>
      </c>
      <c r="G118" s="1" t="n">
        <v>0.53223167204549</v>
      </c>
      <c r="H118" s="1" t="n">
        <v>504.096908115988</v>
      </c>
      <c r="I118" s="1" t="n">
        <v>2730.5495723853</v>
      </c>
      <c r="J118" s="1" t="n">
        <v>634.461252694064</v>
      </c>
      <c r="K118" s="1" t="n">
        <v>5.07491299678168</v>
      </c>
      <c r="L118" s="1" t="n">
        <v>0</v>
      </c>
      <c r="M118" s="1" t="n">
        <v>0.372306673121282</v>
      </c>
    </row>
    <row r="119" customFormat="false" ht="12.75" hidden="false" customHeight="false" outlineLevel="0" collapsed="false">
      <c r="A119" s="1" t="n">
        <v>445.48508</v>
      </c>
      <c r="B119" s="1" t="n">
        <v>3871.8276</v>
      </c>
      <c r="C119" s="1" t="n">
        <v>444.98581392</v>
      </c>
      <c r="D119" s="1" t="n">
        <v>3905.29588270852</v>
      </c>
      <c r="E119" s="3" t="n">
        <v>3902.4475</v>
      </c>
      <c r="F119" s="3" t="n">
        <v>3958.096</v>
      </c>
      <c r="G119" s="1" t="n">
        <v>0.520660112977546</v>
      </c>
      <c r="H119" s="1" t="n">
        <v>468.281934981455</v>
      </c>
      <c r="I119" s="1" t="n">
        <v>2740.83818749898</v>
      </c>
      <c r="J119" s="1" t="n">
        <v>690.011821220108</v>
      </c>
      <c r="K119" s="1" t="n">
        <v>5.26667509856996</v>
      </c>
      <c r="L119" s="1" t="n">
        <v>0</v>
      </c>
      <c r="M119" s="1" t="n">
        <v>0.376603796436886</v>
      </c>
    </row>
    <row r="120" customFormat="false" ht="12.75" hidden="false" customHeight="false" outlineLevel="0" collapsed="false">
      <c r="A120" s="1" t="n">
        <v>446.0242</v>
      </c>
      <c r="B120" s="1" t="n">
        <v>3890.0166</v>
      </c>
      <c r="C120" s="1" t="n">
        <v>445.52374968</v>
      </c>
      <c r="D120" s="1" t="n">
        <v>3932.08285144375</v>
      </c>
      <c r="E120" s="3" t="n">
        <v>3925.8678</v>
      </c>
      <c r="F120" s="3" t="n">
        <v>3981.9958</v>
      </c>
      <c r="G120" s="1" t="n">
        <v>0.509463955393436</v>
      </c>
      <c r="H120" s="1" t="n">
        <v>434.605619171019</v>
      </c>
      <c r="I120" s="1" t="n">
        <v>2741.61353362122</v>
      </c>
      <c r="J120" s="1" t="n">
        <v>749.503200094388</v>
      </c>
      <c r="K120" s="1" t="n">
        <v>5.47005842082464</v>
      </c>
      <c r="L120" s="1" t="n">
        <v>0</v>
      </c>
      <c r="M120" s="1" t="n">
        <v>0.380976180908501</v>
      </c>
    </row>
    <row r="121" customFormat="false" ht="12.75" hidden="false" customHeight="false" outlineLevel="0" collapsed="false">
      <c r="A121" s="1" t="n">
        <v>446.56332</v>
      </c>
      <c r="B121" s="1" t="n">
        <v>4052.0864</v>
      </c>
      <c r="C121" s="1" t="n">
        <v>446.06168544</v>
      </c>
      <c r="D121" s="1" t="n">
        <v>3955.45032750974</v>
      </c>
      <c r="E121" s="3" t="n">
        <v>3945.9054</v>
      </c>
      <c r="F121" s="3" t="n">
        <v>4002.5304</v>
      </c>
      <c r="G121" s="1" t="n">
        <v>0.498627045569483</v>
      </c>
      <c r="H121" s="1" t="n">
        <v>403.015693306887</v>
      </c>
      <c r="I121" s="1" t="n">
        <v>2732.86694396271</v>
      </c>
      <c r="J121" s="1" t="n">
        <v>812.997555834286</v>
      </c>
      <c r="K121" s="1" t="n">
        <v>5.68608175533996</v>
      </c>
      <c r="L121" s="1" t="n">
        <v>0</v>
      </c>
      <c r="M121" s="1" t="n">
        <v>0.385425604950315</v>
      </c>
    </row>
    <row r="122" customFormat="false" ht="12.75" hidden="false" customHeight="false" outlineLevel="0" collapsed="false">
      <c r="A122" s="1" t="n">
        <v>447.10242</v>
      </c>
      <c r="B122" s="1" t="n">
        <v>3940.2896</v>
      </c>
      <c r="C122" s="1" t="n">
        <v>446.5996212</v>
      </c>
      <c r="D122" s="1" t="n">
        <v>3975.46536479022</v>
      </c>
      <c r="E122" s="3" t="n">
        <v>3962.7392</v>
      </c>
      <c r="F122" s="3" t="n">
        <v>4019.7681</v>
      </c>
      <c r="G122" s="1" t="n">
        <v>0.488134094162596</v>
      </c>
      <c r="H122" s="1" t="n">
        <v>373.451205086383</v>
      </c>
      <c r="I122" s="1" t="n">
        <v>2714.69607844482</v>
      </c>
      <c r="J122" s="1" t="n">
        <v>880.524106060632</v>
      </c>
      <c r="K122" s="1" t="n">
        <v>5.91588720408192</v>
      </c>
      <c r="L122" s="1" t="n">
        <v>0</v>
      </c>
      <c r="M122" s="1" t="n">
        <v>0.389953900143976</v>
      </c>
    </row>
    <row r="123" customFormat="false" ht="12.75" hidden="false" customHeight="false" outlineLevel="0" collapsed="false">
      <c r="A123" s="1" t="n">
        <v>447.64365</v>
      </c>
      <c r="B123" s="1" t="n">
        <v>3900.0256</v>
      </c>
      <c r="C123" s="1" t="n">
        <v>447.13755696</v>
      </c>
      <c r="D123" s="1" t="n">
        <v>3992.25521658949</v>
      </c>
      <c r="E123" s="3" t="n">
        <v>3976.6411</v>
      </c>
      <c r="F123" s="3" t="n">
        <v>4033.895</v>
      </c>
      <c r="G123" s="1" t="n">
        <v>0.477970620992882</v>
      </c>
      <c r="H123" s="1" t="n">
        <v>345.843888844246</v>
      </c>
      <c r="I123" s="1" t="n">
        <v>2687.30305564013</v>
      </c>
      <c r="J123" s="1" t="n">
        <v>952.074978430682</v>
      </c>
      <c r="K123" s="1" t="n">
        <v>6.16076010027713</v>
      </c>
      <c r="L123" s="1" t="n">
        <v>0</v>
      </c>
      <c r="M123" s="1" t="n">
        <v>0.394562953169664</v>
      </c>
    </row>
    <row r="124" customFormat="false" ht="12.75" hidden="false" customHeight="false" outlineLevel="0" collapsed="false">
      <c r="A124" s="1" t="n">
        <v>448.18268</v>
      </c>
      <c r="B124" s="1" t="n">
        <v>4024.5447</v>
      </c>
      <c r="C124" s="1" t="n">
        <v>447.67549272</v>
      </c>
      <c r="D124" s="1" t="n">
        <v>4006.0008601911</v>
      </c>
      <c r="E124" s="3" t="n">
        <v>3987.7468</v>
      </c>
      <c r="F124" s="3" t="n">
        <v>4045.0046</v>
      </c>
      <c r="G124" s="1" t="n">
        <v>0.468122903920393</v>
      </c>
      <c r="H124" s="1" t="n">
        <v>320.119484781082</v>
      </c>
      <c r="I124" s="1" t="n">
        <v>2650.99060147899</v>
      </c>
      <c r="J124" s="1" t="n">
        <v>1027.60124333931</v>
      </c>
      <c r="K124" s="1" t="n">
        <v>6.42215297997497</v>
      </c>
      <c r="L124" s="1" t="n">
        <v>0</v>
      </c>
      <c r="M124" s="1" t="n">
        <v>0.399254707820027</v>
      </c>
    </row>
    <row r="125" customFormat="false" ht="12.75" hidden="false" customHeight="false" outlineLevel="0" collapsed="false">
      <c r="A125" s="1" t="n">
        <v>448.72165</v>
      </c>
      <c r="B125" s="1" t="n">
        <v>4144.0918</v>
      </c>
      <c r="C125" s="1" t="n">
        <v>448.21342848</v>
      </c>
      <c r="D125" s="1" t="n">
        <v>4016.92885871486</v>
      </c>
      <c r="E125" s="3" t="n">
        <v>3996.3712</v>
      </c>
      <c r="F125" s="3" t="n">
        <v>4053.4311</v>
      </c>
      <c r="G125" s="1" t="n">
        <v>0.458577931470841</v>
      </c>
      <c r="H125" s="1" t="n">
        <v>296.19899322489</v>
      </c>
      <c r="I125" s="1" t="n">
        <v>2606.15631903459</v>
      </c>
      <c r="J125" s="1" t="n">
        <v>1107.00922281585</v>
      </c>
      <c r="K125" s="1" t="n">
        <v>6.70171454096041</v>
      </c>
      <c r="L125" s="1" t="n">
        <v>0</v>
      </c>
      <c r="M125" s="1" t="n">
        <v>0.404031167101096</v>
      </c>
    </row>
    <row r="126" customFormat="false" ht="12.75" hidden="false" customHeight="false" outlineLevel="0" collapsed="false">
      <c r="A126" s="1" t="n">
        <v>449.26062</v>
      </c>
      <c r="B126" s="1" t="n">
        <v>3978.135</v>
      </c>
      <c r="C126" s="1" t="n">
        <v>448.75136424</v>
      </c>
      <c r="D126" s="1" t="n">
        <v>4025.30181217453</v>
      </c>
      <c r="E126" s="3" t="n">
        <v>4002.7674</v>
      </c>
      <c r="F126" s="3" t="n">
        <v>4059.5015</v>
      </c>
      <c r="G126" s="1" t="n">
        <v>0.449323358897717</v>
      </c>
      <c r="H126" s="1" t="n">
        <v>273.999853597265</v>
      </c>
      <c r="I126" s="1" t="n">
        <v>2553.28523354932</v>
      </c>
      <c r="J126" s="1" t="n">
        <v>1190.157182533</v>
      </c>
      <c r="K126" s="1" t="n">
        <v>7.00132474062215</v>
      </c>
      <c r="L126" s="1" t="n">
        <v>0</v>
      </c>
      <c r="M126" s="1" t="n">
        <v>0.408894395424536</v>
      </c>
    </row>
    <row r="127" customFormat="false" ht="12.75" hidden="false" customHeight="false" outlineLevel="0" collapsed="false">
      <c r="A127" s="1" t="n">
        <v>449.79953</v>
      </c>
      <c r="B127" s="1" t="n">
        <v>4042.8411</v>
      </c>
      <c r="C127" s="1" t="n">
        <v>449.2893</v>
      </c>
      <c r="D127" s="1" t="n">
        <v>4031.4076985704</v>
      </c>
      <c r="E127" s="3" t="n">
        <v>4007.1808</v>
      </c>
      <c r="F127" s="3" t="n">
        <v>4063.5758</v>
      </c>
      <c r="G127" s="1" t="n">
        <v>0.440347467397353</v>
      </c>
      <c r="H127" s="1" t="n">
        <v>253.437040013193</v>
      </c>
      <c r="I127" s="1" t="n">
        <v>2492.94081133194</v>
      </c>
      <c r="J127" s="1" t="n">
        <v>1276.85251579896</v>
      </c>
      <c r="K127" s="1" t="n">
        <v>7.32313743801526</v>
      </c>
      <c r="L127" s="1" t="n">
        <v>0</v>
      </c>
      <c r="M127" s="1" t="n">
        <v>0.41384652089583</v>
      </c>
    </row>
    <row r="128" customFormat="false" ht="12.75" hidden="false" customHeight="false" outlineLevel="0" collapsed="false">
      <c r="A128" s="1" t="n">
        <v>450.34064</v>
      </c>
      <c r="B128" s="1" t="n">
        <v>4133.3335</v>
      </c>
      <c r="C128" s="1" t="n">
        <v>449.82723576</v>
      </c>
      <c r="D128" s="1" t="n">
        <v>4035.54844499789</v>
      </c>
      <c r="E128" s="3" t="n">
        <v>4009.8625</v>
      </c>
      <c r="F128" s="3" t="n">
        <v>4066.0313</v>
      </c>
      <c r="G128" s="1" t="n">
        <v>0.431639126219718</v>
      </c>
      <c r="H128" s="1" t="n">
        <v>234.424067611487</v>
      </c>
      <c r="I128" s="1" t="n">
        <v>2425.75468875276</v>
      </c>
      <c r="J128" s="1" t="n">
        <v>1366.84952749071</v>
      </c>
      <c r="K128" s="1" t="n">
        <v>7.66963227901094</v>
      </c>
      <c r="L128" s="1" t="n">
        <v>0</v>
      </c>
      <c r="M128" s="1" t="n">
        <v>0.418889737703256</v>
      </c>
    </row>
    <row r="129" customFormat="false" ht="12.75" hidden="false" customHeight="false" outlineLevel="0" collapsed="false">
      <c r="A129" s="1" t="n">
        <v>450.87952</v>
      </c>
      <c r="B129" s="1" t="n">
        <v>4069.7529</v>
      </c>
      <c r="C129" s="1" t="n">
        <v>450.36517152</v>
      </c>
      <c r="D129" s="1" t="n">
        <v>4038.02809661727</v>
      </c>
      <c r="E129" s="3" t="n">
        <v>4011.0372</v>
      </c>
      <c r="F129" s="3" t="n">
        <v>4067.1968</v>
      </c>
      <c r="G129" s="1" t="n">
        <v>0.423187757441158</v>
      </c>
      <c r="H129" s="1" t="n">
        <v>216.873905756915</v>
      </c>
      <c r="I129" s="1" t="n">
        <v>2352.41537709993</v>
      </c>
      <c r="J129" s="1" t="n">
        <v>1459.84792183941</v>
      </c>
      <c r="K129" s="1" t="n">
        <v>8.04367785495963</v>
      </c>
      <c r="L129" s="1" t="n">
        <v>0</v>
      </c>
      <c r="M129" s="1" t="n">
        <v>0.424026308612781</v>
      </c>
    </row>
    <row r="130" customFormat="false" ht="12.75" hidden="false" customHeight="false" outlineLevel="0" collapsed="false">
      <c r="A130" s="1" t="n">
        <v>451.41833</v>
      </c>
      <c r="B130" s="1" t="n">
        <v>4009.6174</v>
      </c>
      <c r="C130" s="1" t="n">
        <v>450.90310728</v>
      </c>
      <c r="D130" s="1" t="n">
        <v>4039.14096684036</v>
      </c>
      <c r="E130" s="3" t="n">
        <v>4010.9735</v>
      </c>
      <c r="F130" s="3" t="n">
        <v>4067.3828</v>
      </c>
      <c r="G130" s="1" t="n">
        <v>0.414983303186455</v>
      </c>
      <c r="H130" s="1" t="n">
        <v>200.699796146407</v>
      </c>
      <c r="I130" s="1" t="n">
        <v>2273.6562296804</v>
      </c>
      <c r="J130" s="1" t="n">
        <v>1555.49209061513</v>
      </c>
      <c r="K130" s="1" t="n">
        <v>8.44860852766094</v>
      </c>
      <c r="L130" s="1" t="n">
        <v>0</v>
      </c>
      <c r="M130" s="1" t="n">
        <v>0.429258567574369</v>
      </c>
    </row>
    <row r="131" customFormat="false" ht="12.75" hidden="false" customHeight="false" outlineLevel="0" collapsed="false">
      <c r="A131" s="1" t="n">
        <v>451.95715</v>
      </c>
      <c r="B131" s="1" t="n">
        <v>4031.218</v>
      </c>
      <c r="C131" s="1" t="n">
        <v>451.44104304</v>
      </c>
      <c r="D131" s="1" t="n">
        <v>4039.16015464082</v>
      </c>
      <c r="E131" s="3" t="n">
        <v>4009.9323</v>
      </c>
      <c r="F131" s="3" t="n">
        <v>4066.8168</v>
      </c>
      <c r="G131" s="1" t="n">
        <v>0.407016195106562</v>
      </c>
      <c r="H131" s="1" t="n">
        <v>185.815975568582</v>
      </c>
      <c r="I131" s="1" t="n">
        <v>2190.24296876674</v>
      </c>
      <c r="J131" s="1" t="n">
        <v>1653.3712874954</v>
      </c>
      <c r="K131" s="1" t="n">
        <v>8.88831769254019</v>
      </c>
      <c r="L131" s="1" t="n">
        <v>0</v>
      </c>
      <c r="M131" s="1" t="n">
        <v>0.43458892244539</v>
      </c>
    </row>
    <row r="132" customFormat="false" ht="12.75" hidden="false" customHeight="false" outlineLevel="0" collapsed="false">
      <c r="A132" s="1" t="n">
        <v>452.49591</v>
      </c>
      <c r="B132" s="1" t="n">
        <v>4011.4043</v>
      </c>
      <c r="C132" s="1" t="n">
        <v>451.9789788</v>
      </c>
      <c r="D132" s="1" t="n">
        <v>4038.32680437018</v>
      </c>
      <c r="E132" s="3" t="n">
        <v>4008.1682</v>
      </c>
      <c r="F132" s="3" t="n">
        <v>4065.6493</v>
      </c>
      <c r="G132" s="1" t="n">
        <v>0.39927732593555</v>
      </c>
      <c r="H132" s="1" t="n">
        <v>172.138304592628</v>
      </c>
      <c r="I132" s="1" t="n">
        <v>2102.96107169808</v>
      </c>
      <c r="J132" s="1" t="n">
        <v>1753.02076027145</v>
      </c>
      <c r="K132" s="1" t="n">
        <v>9.36737062425366</v>
      </c>
      <c r="L132" s="1" t="n">
        <v>0</v>
      </c>
      <c r="M132" s="1" t="n">
        <v>0.440019857837299</v>
      </c>
    </row>
    <row r="133" customFormat="false" ht="12.75" hidden="false" customHeight="false" outlineLevel="0" collapsed="false">
      <c r="A133" s="1" t="n">
        <v>453.03467</v>
      </c>
      <c r="B133" s="1" t="n">
        <v>4040.3342</v>
      </c>
      <c r="C133" s="1" t="n">
        <v>452.51691456</v>
      </c>
      <c r="D133" s="1" t="n">
        <v>4036.8404602323</v>
      </c>
      <c r="E133" s="3" t="n">
        <v>4005.907</v>
      </c>
      <c r="F133" s="3" t="n">
        <v>4063.9595</v>
      </c>
      <c r="G133" s="1" t="n">
        <v>0.391758022965675</v>
      </c>
      <c r="H133" s="1" t="n">
        <v>159.584804789972</v>
      </c>
      <c r="I133" s="1" t="n">
        <v>2012.60330790391</v>
      </c>
      <c r="J133" s="1" t="n">
        <v>1853.92389519855</v>
      </c>
      <c r="K133" s="1" t="n">
        <v>9.89114037881772</v>
      </c>
      <c r="L133" s="1" t="n">
        <v>0</v>
      </c>
      <c r="M133" s="1" t="n">
        <v>0.445553938092003</v>
      </c>
    </row>
    <row r="134" customFormat="false" ht="12.75" hidden="false" customHeight="false" outlineLevel="0" collapsed="false">
      <c r="A134" s="1" t="n">
        <v>453.57556</v>
      </c>
      <c r="B134" s="1" t="n">
        <v>4117.3799</v>
      </c>
      <c r="C134" s="1" t="n">
        <v>453.05485032</v>
      </c>
      <c r="D134" s="1" t="n">
        <v>4034.85083247153</v>
      </c>
      <c r="E134" s="3" t="n">
        <v>4003.3079</v>
      </c>
      <c r="F134" s="3" t="n">
        <v>4061.76</v>
      </c>
      <c r="G134" s="1" t="n">
        <v>0.384450023293543</v>
      </c>
      <c r="H134" s="1" t="n">
        <v>148.07610821653</v>
      </c>
      <c r="I134" s="1" t="n">
        <v>1919.95770244603</v>
      </c>
      <c r="J134" s="1" t="n">
        <v>1955.51540751199</v>
      </c>
      <c r="K134" s="1" t="n">
        <v>10.4659704632998</v>
      </c>
      <c r="L134" s="1" t="n">
        <v>0</v>
      </c>
      <c r="M134" s="1" t="n">
        <v>0.451193810394783</v>
      </c>
    </row>
    <row r="135" customFormat="false" ht="12.75" hidden="false" customHeight="false" outlineLevel="0" collapsed="false">
      <c r="A135" s="1" t="n">
        <v>454.11426</v>
      </c>
      <c r="B135" s="1" t="n">
        <v>3954.8755</v>
      </c>
      <c r="C135" s="1" t="n">
        <v>453.59278608</v>
      </c>
      <c r="D135" s="1" t="n">
        <v>4032.45124662469</v>
      </c>
      <c r="E135" s="3" t="n">
        <v>4000.4806</v>
      </c>
      <c r="F135" s="3" t="n">
        <v>4059.0488</v>
      </c>
      <c r="G135" s="1" t="n">
        <v>0.37734545070288</v>
      </c>
      <c r="H135" s="1" t="n">
        <v>137.535823805744</v>
      </c>
      <c r="I135" s="1" t="n">
        <v>1825.79617778614</v>
      </c>
      <c r="J135" s="1" t="n">
        <v>2057.18558931354</v>
      </c>
      <c r="K135" s="1" t="n">
        <v>11.0993680605383</v>
      </c>
      <c r="L135" s="1" t="n">
        <v>0</v>
      </c>
      <c r="M135" s="1" t="n">
        <v>0.456942208031046</v>
      </c>
    </row>
    <row r="136" customFormat="false" ht="12.75" hidden="false" customHeight="false" outlineLevel="0" collapsed="false">
      <c r="A136" s="1" t="n">
        <v>454.65289</v>
      </c>
      <c r="B136" s="1" t="n">
        <v>4034.9167</v>
      </c>
      <c r="C136" s="1" t="n">
        <v>454.13072184</v>
      </c>
      <c r="D136" s="1" t="n">
        <v>4029.6739924962</v>
      </c>
      <c r="E136" s="3" t="n">
        <v>3997.4047</v>
      </c>
      <c r="F136" s="3" t="n">
        <v>4055.7707</v>
      </c>
      <c r="G136" s="1" t="n">
        <v>0.37043679406089</v>
      </c>
      <c r="H136" s="1" t="n">
        <v>127.890826048958</v>
      </c>
      <c r="I136" s="1" t="n">
        <v>1730.86409506331</v>
      </c>
      <c r="J136" s="1" t="n">
        <v>2158.28560121007</v>
      </c>
      <c r="K136" s="1" t="n">
        <v>11.8002314259962</v>
      </c>
      <c r="L136" s="1" t="n">
        <v>0</v>
      </c>
      <c r="M136" s="1" t="n">
        <v>0.462801953794586</v>
      </c>
    </row>
    <row r="137" customFormat="false" ht="12.75" hidden="false" customHeight="false" outlineLevel="0" collapsed="false">
      <c r="A137" s="1" t="n">
        <v>455.19153</v>
      </c>
      <c r="B137" s="1" t="n">
        <v>4044.762</v>
      </c>
      <c r="C137" s="1" t="n">
        <v>454.6686576</v>
      </c>
      <c r="D137" s="1" t="n">
        <v>4026.48772775266</v>
      </c>
      <c r="E137" s="3" t="n">
        <v>3993.9604</v>
      </c>
      <c r="F137" s="3" t="n">
        <v>4051.8566</v>
      </c>
      <c r="G137" s="1" t="n">
        <v>0.363716887115516</v>
      </c>
      <c r="H137" s="1" t="n">
        <v>119.071471879438</v>
      </c>
      <c r="I137" s="1" t="n">
        <v>1635.87088057796</v>
      </c>
      <c r="J137" s="1" t="n">
        <v>2258.13376789284</v>
      </c>
      <c r="K137" s="1" t="n">
        <v>12.5791145517513</v>
      </c>
      <c r="L137" s="1" t="n">
        <v>0</v>
      </c>
      <c r="M137" s="1" t="n">
        <v>0.468775963555564</v>
      </c>
    </row>
    <row r="138" customFormat="false" ht="12.75" hidden="false" customHeight="false" outlineLevel="0" collapsed="false">
      <c r="A138" s="1" t="n">
        <v>455.7301</v>
      </c>
      <c r="B138" s="1" t="n">
        <v>4058.1946</v>
      </c>
      <c r="C138" s="1" t="n">
        <v>455.20659336</v>
      </c>
      <c r="D138" s="1" t="n">
        <v>4022.79702431653</v>
      </c>
      <c r="E138" s="3" t="n">
        <v>3989.9239</v>
      </c>
      <c r="F138" s="3" t="n">
        <v>4047.2185</v>
      </c>
      <c r="G138" s="1" t="n">
        <v>0.357178889590323</v>
      </c>
      <c r="H138" s="1" t="n">
        <v>111.011752041904</v>
      </c>
      <c r="I138" s="1" t="n">
        <v>1541.48188392614</v>
      </c>
      <c r="J138" s="1" t="n">
        <v>2356.02281101166</v>
      </c>
      <c r="K138" s="1" t="n">
        <v>13.4485311972372</v>
      </c>
      <c r="L138" s="1" t="n">
        <v>0</v>
      </c>
      <c r="M138" s="1" t="n">
        <v>0.474867249996864</v>
      </c>
    </row>
    <row r="139" customFormat="false" ht="12.75" hidden="false" customHeight="false" outlineLevel="0" collapsed="false">
      <c r="A139" s="1" t="n">
        <v>456.26868</v>
      </c>
      <c r="B139" s="1" t="n">
        <v>3960.3706</v>
      </c>
      <c r="C139" s="1" t="n">
        <v>455.74452912</v>
      </c>
      <c r="D139" s="1" t="n">
        <v>4018.44407630587</v>
      </c>
      <c r="E139" s="3" t="n">
        <v>3984.9822</v>
      </c>
      <c r="F139" s="3" t="n">
        <v>4041.7371</v>
      </c>
      <c r="G139" s="1" t="n">
        <v>0.350816269482228</v>
      </c>
      <c r="H139" s="1" t="n">
        <v>103.649383435771</v>
      </c>
      <c r="I139" s="1" t="n">
        <v>1448.31157286648</v>
      </c>
      <c r="J139" s="1" t="n">
        <v>2451.22792602293</v>
      </c>
      <c r="K139" s="1" t="n">
        <v>14.4232987846775</v>
      </c>
      <c r="L139" s="1" t="n">
        <v>0</v>
      </c>
      <c r="M139" s="1" t="n">
        <v>0.481078926528021</v>
      </c>
    </row>
    <row r="140" customFormat="false" ht="12.75" hidden="false" customHeight="false" outlineLevel="0" collapsed="false">
      <c r="A140" s="1" t="n">
        <v>456.80719</v>
      </c>
      <c r="B140" s="1" t="n">
        <v>3971.02</v>
      </c>
      <c r="C140" s="1" t="n">
        <v>456.28246488</v>
      </c>
      <c r="D140" s="1" t="n">
        <v>4013.21251838994</v>
      </c>
      <c r="E140" s="3" t="n">
        <v>3978.7668</v>
      </c>
      <c r="F140" s="3" t="n">
        <v>4035.2453</v>
      </c>
      <c r="G140" s="1" t="n">
        <v>0.34462278647505</v>
      </c>
      <c r="H140" s="1" t="n">
        <v>96.925848983881</v>
      </c>
      <c r="I140" s="1" t="n">
        <v>1356.91812807485</v>
      </c>
      <c r="J140" s="1" t="n">
        <v>2543.01558401959</v>
      </c>
      <c r="K140" s="1" t="n">
        <v>15.5209203137611</v>
      </c>
      <c r="L140" s="1" t="n">
        <v>0</v>
      </c>
      <c r="M140" s="1" t="n">
        <v>0.487414211386601</v>
      </c>
    </row>
    <row r="141" customFormat="false" ht="12.75" hidden="false" customHeight="false" outlineLevel="0" collapsed="false">
      <c r="A141" s="1" t="n">
        <v>457.3457</v>
      </c>
      <c r="B141" s="1" t="n">
        <v>4022.332</v>
      </c>
      <c r="C141" s="1" t="n">
        <v>456.82040064</v>
      </c>
      <c r="D141" s="1" t="n">
        <v>4006.83323532778</v>
      </c>
      <c r="E141" s="3" t="n">
        <v>3970.8907</v>
      </c>
      <c r="F141" s="3" t="n">
        <v>4027.5003</v>
      </c>
      <c r="G141" s="1" t="n">
        <v>0.338592476388932</v>
      </c>
      <c r="H141" s="1" t="n">
        <v>90.7863915169837</v>
      </c>
      <c r="I141" s="1" t="n">
        <v>1267.79945991656</v>
      </c>
      <c r="J141" s="1" t="n">
        <v>2630.65291574536</v>
      </c>
      <c r="K141" s="1" t="n">
        <v>16.761999240556</v>
      </c>
      <c r="L141" s="1" t="n">
        <v>0</v>
      </c>
      <c r="M141" s="1" t="n">
        <v>0.493876431937349</v>
      </c>
    </row>
    <row r="142" customFormat="false" ht="12.75" hidden="false" customHeight="false" outlineLevel="0" collapsed="false">
      <c r="A142" s="1" t="n">
        <v>457.88635</v>
      </c>
      <c r="B142" s="1" t="n">
        <v>3961.8047</v>
      </c>
      <c r="C142" s="1" t="n">
        <v>457.3583364</v>
      </c>
      <c r="D142" s="1" t="n">
        <v>3998.99197923198</v>
      </c>
      <c r="E142" s="3" t="n">
        <v>3960.9447</v>
      </c>
      <c r="F142" s="3" t="n">
        <v>4018.1258</v>
      </c>
      <c r="G142" s="1" t="n">
        <v>0.332719636592055</v>
      </c>
      <c r="H142" s="1" t="n">
        <v>85.1799679954998</v>
      </c>
      <c r="I142" s="1" t="n">
        <v>1181.39063057719</v>
      </c>
      <c r="J142" s="1" t="n">
        <v>2713.41751389857</v>
      </c>
      <c r="K142" s="1" t="n">
        <v>18.1706780949459</v>
      </c>
      <c r="L142" s="1" t="n">
        <v>0</v>
      </c>
      <c r="M142" s="1" t="n">
        <v>0.500469029180238</v>
      </c>
    </row>
    <row r="143" customFormat="false" ht="12.75" hidden="false" customHeight="false" outlineLevel="0" collapsed="false">
      <c r="A143" s="1" t="n">
        <v>458.4248</v>
      </c>
      <c r="B143" s="1" t="n">
        <v>3899.8306</v>
      </c>
      <c r="C143" s="1" t="n">
        <v>457.89627216</v>
      </c>
      <c r="D143" s="1" t="n">
        <v>3989.33855267467</v>
      </c>
      <c r="E143" s="3" t="n">
        <v>3948.6843</v>
      </c>
      <c r="F143" s="3" t="n">
        <v>4006.7664</v>
      </c>
      <c r="G143" s="1" t="n">
        <v>0.326998812306932</v>
      </c>
      <c r="H143" s="1" t="n">
        <v>80.0591701323631</v>
      </c>
      <c r="I143" s="1" t="n">
        <v>1098.06262949503</v>
      </c>
      <c r="J143" s="1" t="n">
        <v>2790.60747223609</v>
      </c>
      <c r="K143" s="1" t="n">
        <v>19.7750864364095</v>
      </c>
      <c r="L143" s="1" t="n">
        <v>0</v>
      </c>
      <c r="M143" s="1" t="n">
        <v>0.507195562479185</v>
      </c>
    </row>
    <row r="144" customFormat="false" ht="12.75" hidden="false" customHeight="false" outlineLevel="0" collapsed="false">
      <c r="A144" s="1" t="n">
        <v>458.9632</v>
      </c>
      <c r="B144" s="1" t="n">
        <v>3988.469</v>
      </c>
      <c r="C144" s="1" t="n">
        <v>458.43420792</v>
      </c>
      <c r="D144" s="1" t="n">
        <v>3977.49726483207</v>
      </c>
      <c r="E144" s="3" t="n">
        <v>3933.7922</v>
      </c>
      <c r="F144" s="3" t="n">
        <v>3992.8903</v>
      </c>
      <c r="G144" s="1" t="n">
        <v>0.321424783748923</v>
      </c>
      <c r="H144" s="1" t="n">
        <v>75.3801171513215</v>
      </c>
      <c r="I144" s="1" t="n">
        <v>1018.12241897144</v>
      </c>
      <c r="J144" s="1" t="n">
        <v>2861.55146660458</v>
      </c>
      <c r="K144" s="1" t="n">
        <v>21.6077776064558</v>
      </c>
      <c r="L144" s="1" t="n">
        <v>0</v>
      </c>
      <c r="M144" s="1" t="n">
        <v>0.514059714523995</v>
      </c>
    </row>
    <row r="145" customFormat="false" ht="12.75" hidden="false" customHeight="false" outlineLevel="0" collapsed="false">
      <c r="A145" s="1" t="n">
        <v>459.50159</v>
      </c>
      <c r="B145" s="1" t="n">
        <v>4067.9587</v>
      </c>
      <c r="C145" s="1" t="n">
        <v>458.97214368</v>
      </c>
      <c r="D145" s="1" t="n">
        <v>3963.07832590762</v>
      </c>
      <c r="E145" s="3" t="n">
        <v>3916.0055</v>
      </c>
      <c r="F145" s="3" t="n">
        <v>3975.973</v>
      </c>
      <c r="G145" s="1" t="n">
        <v>0.315992554039446</v>
      </c>
      <c r="H145" s="1" t="n">
        <v>71.1023260307695</v>
      </c>
      <c r="I145" s="1" t="n">
        <v>941.814140802098</v>
      </c>
      <c r="J145" s="1" t="n">
        <v>2925.61867445212</v>
      </c>
      <c r="K145" s="1" t="n">
        <v>23.706126772051</v>
      </c>
      <c r="L145" s="1" t="n">
        <v>0</v>
      </c>
      <c r="M145" s="1" t="n">
        <v>0.521065296538867</v>
      </c>
    </row>
    <row r="146" customFormat="false" ht="12.75" hidden="false" customHeight="false" outlineLevel="0" collapsed="false">
      <c r="A146" s="1" t="n">
        <v>460.03992</v>
      </c>
      <c r="B146" s="1" t="n">
        <v>3944.5337</v>
      </c>
      <c r="C146" s="1" t="n">
        <v>459.51007944</v>
      </c>
      <c r="D146" s="1" t="n">
        <v>3945.68981328494</v>
      </c>
      <c r="E146" s="3" t="n">
        <v>3895.0616</v>
      </c>
      <c r="F146" s="3" t="n">
        <v>3955.5155</v>
      </c>
      <c r="G146" s="1" t="n">
        <v>0.31069733784082</v>
      </c>
      <c r="H146" s="1" t="n">
        <v>67.1885641594127</v>
      </c>
      <c r="I146" s="1" t="n">
        <v>869.321354226394</v>
      </c>
      <c r="J146" s="1" t="n">
        <v>2982.22832605961</v>
      </c>
      <c r="K146" s="1" t="n">
        <v>26.1126552479288</v>
      </c>
      <c r="L146" s="1" t="n">
        <v>0</v>
      </c>
      <c r="M146" s="1" t="n">
        <v>0.528216253751723</v>
      </c>
    </row>
    <row r="147" customFormat="false" ht="12.75" hidden="false" customHeight="false" outlineLevel="0" collapsed="false">
      <c r="A147" s="1" t="n">
        <v>460.57825</v>
      </c>
      <c r="B147" s="1" t="n">
        <v>3845.3528</v>
      </c>
      <c r="C147" s="1" t="n">
        <v>460.0480152</v>
      </c>
      <c r="D147" s="1" t="n">
        <v>3924.94982219218</v>
      </c>
      <c r="E147" s="3" t="n">
        <v>3870.6708</v>
      </c>
      <c r="F147" s="3" t="n">
        <v>3931.0816</v>
      </c>
      <c r="G147" s="1" t="n">
        <v>0.305534550663762</v>
      </c>
      <c r="H147" s="1" t="n">
        <v>63.6046888810729</v>
      </c>
      <c r="I147" s="1" t="n">
        <v>800.770160645466</v>
      </c>
      <c r="J147" s="1" t="n">
        <v>3030.85868296913</v>
      </c>
      <c r="K147" s="1" t="n">
        <v>28.8752384747066</v>
      </c>
      <c r="L147" s="1" t="n">
        <v>0</v>
      </c>
      <c r="M147" s="1" t="n">
        <v>0.535516671139508</v>
      </c>
    </row>
    <row r="148" customFormat="false" ht="12.75" hidden="false" customHeight="false" outlineLevel="0" collapsed="false">
      <c r="A148" s="1" t="n">
        <v>461.11652</v>
      </c>
      <c r="B148" s="1" t="n">
        <v>3854.03</v>
      </c>
      <c r="C148" s="1" t="n">
        <v>460.58595096</v>
      </c>
      <c r="D148" s="1" t="n">
        <v>3900.4984048129</v>
      </c>
      <c r="E148" s="3" t="n">
        <v>3842.5156</v>
      </c>
      <c r="F148" s="3" t="n">
        <v>3902.3396</v>
      </c>
      <c r="G148" s="1" t="n">
        <v>0.300499798802261</v>
      </c>
      <c r="H148" s="1" t="n">
        <v>60.3194779443084</v>
      </c>
      <c r="I148" s="1" t="n">
        <v>736.23306138556</v>
      </c>
      <c r="J148" s="1" t="n">
        <v>3071.05524698193</v>
      </c>
      <c r="K148" s="1" t="n">
        <v>32.0471479228297</v>
      </c>
      <c r="L148" s="1" t="n">
        <v>0</v>
      </c>
      <c r="M148" s="1" t="n">
        <v>0.542970779465693</v>
      </c>
    </row>
    <row r="149" customFormat="false" ht="12.75" hidden="false" customHeight="false" outlineLevel="0" collapsed="false">
      <c r="A149" s="1" t="n">
        <v>461.65479</v>
      </c>
      <c r="B149" s="1" t="n">
        <v>3851.011</v>
      </c>
      <c r="C149" s="1" t="n">
        <v>461.12388672</v>
      </c>
      <c r="D149" s="1" t="n">
        <v>3872.00890522648</v>
      </c>
      <c r="E149" s="3" t="n">
        <v>3810.2411</v>
      </c>
      <c r="F149" s="3" t="n">
        <v>3869.0712</v>
      </c>
      <c r="G149" s="1" t="n">
        <v>0.295588869853954</v>
      </c>
      <c r="H149" s="1" t="n">
        <v>57.304454409335</v>
      </c>
      <c r="I149" s="1" t="n">
        <v>675.733391051488</v>
      </c>
      <c r="J149" s="1" t="n">
        <v>3102.43801656774</v>
      </c>
      <c r="K149" s="1" t="n">
        <v>35.6868713664311</v>
      </c>
      <c r="L149" s="1" t="n">
        <v>0</v>
      </c>
      <c r="M149" s="1" t="n">
        <v>0.550582961627202</v>
      </c>
    </row>
    <row r="150" customFormat="false" ht="12.75" hidden="false" customHeight="false" outlineLevel="0" collapsed="false">
      <c r="A150" s="1" t="n">
        <v>462.19299</v>
      </c>
      <c r="B150" s="1" t="n">
        <v>3792.3066</v>
      </c>
      <c r="C150" s="1" t="n">
        <v>461.66182248</v>
      </c>
      <c r="D150" s="1" t="n">
        <v>3839.19831354232</v>
      </c>
      <c r="E150" s="3" t="n">
        <v>3773.4835</v>
      </c>
      <c r="F150" s="3" t="n">
        <v>3831.1873</v>
      </c>
      <c r="G150" s="1" t="n">
        <v>0.290797723787306</v>
      </c>
      <c r="H150" s="1" t="n">
        <v>54.533709109459</v>
      </c>
      <c r="I150" s="1" t="n">
        <v>619.250170310009</v>
      </c>
      <c r="J150" s="1" t="n">
        <v>3124.70762629084</v>
      </c>
      <c r="K150" s="1" t="n">
        <v>39.8576523488973</v>
      </c>
      <c r="L150" s="1" t="n">
        <v>0</v>
      </c>
      <c r="M150" s="1" t="n">
        <v>0.558357759329243</v>
      </c>
    </row>
    <row r="151" customFormat="false" ht="12.75" hidden="false" customHeight="false" outlineLevel="0" collapsed="false">
      <c r="A151" s="1" t="n">
        <v>462.7312</v>
      </c>
      <c r="B151" s="1" t="n">
        <v>3756.9131</v>
      </c>
      <c r="C151" s="1" t="n">
        <v>462.19975824</v>
      </c>
      <c r="D151" s="1" t="n">
        <v>3801.83629111127</v>
      </c>
      <c r="E151" s="3" t="n">
        <v>3731.8884</v>
      </c>
      <c r="F151" s="3" t="n">
        <v>3788.6901</v>
      </c>
      <c r="G151" s="1" t="n">
        <v>0.286122484519697</v>
      </c>
      <c r="H151" s="1" t="n">
        <v>51.9837233246065</v>
      </c>
      <c r="I151" s="1" t="n">
        <v>566.723227705418</v>
      </c>
      <c r="J151" s="1" t="n">
        <v>3137.65022845199</v>
      </c>
      <c r="K151" s="1" t="n">
        <v>44.6266892646326</v>
      </c>
      <c r="L151" s="1" t="n">
        <v>0</v>
      </c>
      <c r="M151" s="1" t="n">
        <v>0.56629988010774</v>
      </c>
    </row>
    <row r="152" customFormat="false" ht="12.75" hidden="false" customHeight="false" outlineLevel="0" collapsed="false">
      <c r="A152" s="1" t="n">
        <v>463.26935</v>
      </c>
      <c r="B152" s="1" t="n">
        <v>3695.1204</v>
      </c>
      <c r="C152" s="1" t="n">
        <v>462.737694</v>
      </c>
      <c r="D152" s="1" t="n">
        <v>3759.75255949814</v>
      </c>
      <c r="E152" s="3" t="n">
        <v>3685.1877</v>
      </c>
      <c r="F152" s="3" t="n">
        <v>3741.6484</v>
      </c>
      <c r="G152" s="1" t="n">
        <v>0.281559431973192</v>
      </c>
      <c r="H152" s="1" t="n">
        <v>49.6331939069377</v>
      </c>
      <c r="I152" s="1" t="n">
        <v>518.058449673205</v>
      </c>
      <c r="J152" s="1" t="n">
        <v>3141.1410039264</v>
      </c>
      <c r="K152" s="1" t="n">
        <v>50.0639383549002</v>
      </c>
      <c r="L152" s="1" t="n">
        <v>0</v>
      </c>
      <c r="M152" s="1" t="n">
        <v>0.574414204720415</v>
      </c>
    </row>
    <row r="153" customFormat="false" ht="12.75" hidden="false" customHeight="false" outlineLevel="0" collapsed="false">
      <c r="A153" s="1" t="n">
        <v>463.8075</v>
      </c>
      <c r="B153" s="1" t="n">
        <v>3686.1104</v>
      </c>
      <c r="C153" s="1" t="n">
        <v>463.27562976</v>
      </c>
      <c r="D153" s="1" t="n">
        <v>3712.84239842649</v>
      </c>
      <c r="E153" s="3" t="n">
        <v>3633.2456</v>
      </c>
      <c r="F153" s="3" t="n">
        <v>3690.1161</v>
      </c>
      <c r="G153" s="1" t="n">
        <v>0.277104994577199</v>
      </c>
      <c r="H153" s="1" t="n">
        <v>47.4628627076726</v>
      </c>
      <c r="I153" s="1" t="n">
        <v>473.133030546672</v>
      </c>
      <c r="J153" s="1" t="n">
        <v>3135.14622035416</v>
      </c>
      <c r="K153" s="1" t="n">
        <v>56.2404740284809</v>
      </c>
      <c r="L153" s="1" t="n">
        <v>0</v>
      </c>
      <c r="M153" s="1" t="n">
        <v>0.582705794929025</v>
      </c>
    </row>
    <row r="154" customFormat="false" ht="12.75" hidden="false" customHeight="false" outlineLevel="0" collapsed="false">
      <c r="A154" s="1" t="n">
        <v>464.34778</v>
      </c>
      <c r="B154" s="1" t="n">
        <v>3644.0081</v>
      </c>
      <c r="C154" s="1" t="n">
        <v>463.81356552</v>
      </c>
      <c r="D154" s="1" t="n">
        <v>3661.07006124489</v>
      </c>
      <c r="E154" s="3" t="n">
        <v>3575.8832</v>
      </c>
      <c r="F154" s="3" t="n">
        <v>3633.8726</v>
      </c>
      <c r="G154" s="1" t="n">
        <v>0.272755742189409</v>
      </c>
      <c r="H154" s="1" t="n">
        <v>45.4553517936385</v>
      </c>
      <c r="I154" s="1" t="n">
        <v>431.800609278644</v>
      </c>
      <c r="J154" s="1" t="n">
        <v>3119.7237894907</v>
      </c>
      <c r="K154" s="1" t="n">
        <v>63.2263750380134</v>
      </c>
      <c r="L154" s="1" t="n">
        <v>0</v>
      </c>
      <c r="M154" s="1" t="n">
        <v>0.591179901696934</v>
      </c>
    </row>
    <row r="155" customFormat="false" ht="12.75" hidden="false" customHeight="false" outlineLevel="0" collapsed="false">
      <c r="A155" s="1" t="n">
        <v>464.88586</v>
      </c>
      <c r="B155" s="1" t="n">
        <v>3467.355</v>
      </c>
      <c r="C155" s="1" t="n">
        <v>464.35150128</v>
      </c>
      <c r="D155" s="1" t="n">
        <v>3604.46998926998</v>
      </c>
      <c r="E155" s="3" t="n">
        <v>3513.805</v>
      </c>
      <c r="F155" s="3" t="n">
        <v>3573.3327</v>
      </c>
      <c r="G155" s="1" t="n">
        <v>0.268508379408486</v>
      </c>
      <c r="H155" s="1" t="n">
        <v>43.5950056139135</v>
      </c>
      <c r="I155" s="1" t="n">
        <v>393.896196064134</v>
      </c>
      <c r="J155" s="1" t="n">
        <v>3095.02231064053</v>
      </c>
      <c r="K155" s="1" t="n">
        <v>71.0881265981649</v>
      </c>
      <c r="L155" s="1" t="n">
        <v>0</v>
      </c>
      <c r="M155" s="1" t="n">
        <v>0.599841973827673</v>
      </c>
    </row>
    <row r="156" customFormat="false" ht="12.75" hidden="false" customHeight="false" outlineLevel="0" collapsed="false">
      <c r="A156" s="1" t="n">
        <v>465.42389</v>
      </c>
      <c r="B156" s="1" t="n">
        <v>3464.9832</v>
      </c>
      <c r="C156" s="1" t="n">
        <v>464.88943704</v>
      </c>
      <c r="D156" s="1" t="n">
        <v>3543.14578679011</v>
      </c>
      <c r="E156" s="3" t="n">
        <v>3447.1713</v>
      </c>
      <c r="F156" s="3" t="n">
        <v>3508.2441</v>
      </c>
      <c r="G156" s="1" t="n">
        <v>0.26435973925385</v>
      </c>
      <c r="H156" s="1" t="n">
        <v>41.8677409823998</v>
      </c>
      <c r="I156" s="1" t="n">
        <v>359.240809320593</v>
      </c>
      <c r="J156" s="1" t="n">
        <v>3061.27862261069</v>
      </c>
      <c r="K156" s="1" t="n">
        <v>79.885556470105</v>
      </c>
      <c r="L156" s="1" t="n">
        <v>0</v>
      </c>
      <c r="M156" s="1" t="n">
        <v>0.608697667072286</v>
      </c>
    </row>
    <row r="157" customFormat="false" ht="12.75" hidden="false" customHeight="false" outlineLevel="0" collapsed="false">
      <c r="A157" s="1" t="n">
        <v>465.96191</v>
      </c>
      <c r="B157" s="1" t="n">
        <v>3498.9331</v>
      </c>
      <c r="C157" s="1" t="n">
        <v>465.4273728</v>
      </c>
      <c r="D157" s="1" t="n">
        <v>3477.26700415707</v>
      </c>
      <c r="E157" s="3" t="n">
        <v>3376.4178</v>
      </c>
      <c r="F157" s="3" t="n">
        <v>3438.623</v>
      </c>
      <c r="G157" s="1" t="n">
        <v>0.26030677718964</v>
      </c>
      <c r="H157" s="1" t="n">
        <v>40.2609054814806</v>
      </c>
      <c r="I157" s="1" t="n">
        <v>327.645760892597</v>
      </c>
      <c r="J157" s="1" t="n">
        <v>3018.81392145141</v>
      </c>
      <c r="K157" s="1" t="n">
        <v>89.6683567006634</v>
      </c>
      <c r="L157" s="1" t="n">
        <v>0</v>
      </c>
      <c r="M157" s="1" t="n">
        <v>0.617752853734986</v>
      </c>
    </row>
    <row r="158" customFormat="false" ht="12.75" hidden="false" customHeight="false" outlineLevel="0" collapsed="false">
      <c r="A158" s="1" t="n">
        <v>466.49988</v>
      </c>
      <c r="B158" s="1" t="n">
        <v>3315.2388</v>
      </c>
      <c r="C158" s="1" t="n">
        <v>465.96530856</v>
      </c>
      <c r="D158" s="1" t="n">
        <v>3407.06386425506</v>
      </c>
      <c r="E158" s="3" t="n">
        <v>3301.9895</v>
      </c>
      <c r="F158" s="3" t="n">
        <v>3364.6032</v>
      </c>
      <c r="G158" s="1" t="n">
        <v>0.256346565471536</v>
      </c>
      <c r="H158" s="1" t="n">
        <v>38.7631446645219</v>
      </c>
      <c r="I158" s="1" t="n">
        <v>298.916544307551</v>
      </c>
      <c r="J158" s="1" t="n">
        <v>2968.0285343437</v>
      </c>
      <c r="K158" s="1" t="n">
        <v>100.472280741011</v>
      </c>
      <c r="L158" s="1" t="n">
        <v>0</v>
      </c>
      <c r="M158" s="1" t="n">
        <v>0.627013632808912</v>
      </c>
    </row>
    <row r="159" customFormat="false" ht="12.75" hidden="false" customHeight="false" outlineLevel="0" collapsed="false">
      <c r="A159" s="1" t="n">
        <v>467.03784</v>
      </c>
      <c r="B159" s="1" t="n">
        <v>3173.4185</v>
      </c>
      <c r="C159" s="1" t="n">
        <v>466.50324432</v>
      </c>
      <c r="D159" s="1" t="n">
        <v>3332.82015414284</v>
      </c>
      <c r="E159" s="3" t="n">
        <v>3224.2742</v>
      </c>
      <c r="F159" s="3" t="n">
        <v>3286.4445</v>
      </c>
      <c r="G159" s="1" t="n">
        <v>0.252476287796604</v>
      </c>
      <c r="H159" s="1" t="n">
        <v>37.3642782396561</v>
      </c>
      <c r="I159" s="1" t="n">
        <v>272.856296922727</v>
      </c>
      <c r="J159" s="1" t="n">
        <v>2909.39547035786</v>
      </c>
      <c r="K159" s="1" t="n">
        <v>112.31514599412</v>
      </c>
      <c r="L159" s="1" t="n">
        <v>0</v>
      </c>
      <c r="M159" s="1" t="n">
        <v>0.636486340676143</v>
      </c>
    </row>
    <row r="160" customFormat="false" ht="12.75" hidden="false" customHeight="false" outlineLevel="0" collapsed="false">
      <c r="A160" s="1" t="n">
        <v>467.57574</v>
      </c>
      <c r="B160" s="1" t="n">
        <v>3213.9033</v>
      </c>
      <c r="C160" s="1" t="n">
        <v>467.04118008</v>
      </c>
      <c r="D160" s="1" t="n">
        <v>3254.86458475188</v>
      </c>
      <c r="E160" s="3" t="n">
        <v>3143.597</v>
      </c>
      <c r="F160" s="3" t="n">
        <v>3204.5647</v>
      </c>
      <c r="G160" s="1" t="n">
        <v>0.248693234237696</v>
      </c>
      <c r="H160" s="1" t="n">
        <v>36.055185252409</v>
      </c>
      <c r="I160" s="1" t="n">
        <v>249.268821476233</v>
      </c>
      <c r="J160" s="1" t="n">
        <v>2843.45289555306</v>
      </c>
      <c r="K160" s="1" t="n">
        <v>125.192811673536</v>
      </c>
      <c r="L160" s="1" t="n">
        <v>0</v>
      </c>
      <c r="M160" s="1" t="n">
        <v>0.646177562408489</v>
      </c>
    </row>
    <row r="161" customFormat="false" ht="12.75" hidden="false" customHeight="false" outlineLevel="0" collapsed="false">
      <c r="A161" s="1" t="n">
        <v>468.11365</v>
      </c>
      <c r="B161" s="1" t="n">
        <v>3152.4949</v>
      </c>
      <c r="C161" s="1" t="n">
        <v>467.57911584</v>
      </c>
      <c r="D161" s="1" t="n">
        <v>3173.56099278967</v>
      </c>
      <c r="E161" s="3" t="n">
        <v>3060.1793</v>
      </c>
      <c r="F161" s="3" t="n">
        <v>3119.4989</v>
      </c>
      <c r="G161" s="1" t="n">
        <v>0.244994796445178</v>
      </c>
      <c r="H161" s="1" t="n">
        <v>34.8276981481376</v>
      </c>
      <c r="I161" s="1" t="n">
        <v>227.961165592814</v>
      </c>
      <c r="J161" s="1" t="n">
        <v>2770.79570226112</v>
      </c>
      <c r="K161" s="1" t="n">
        <v>139.07533784745</v>
      </c>
      <c r="L161" s="1" t="n">
        <v>0</v>
      </c>
      <c r="M161" s="1" t="n">
        <v>0.656094143708512</v>
      </c>
    </row>
    <row r="162" customFormat="false" ht="12.75" hidden="false" customHeight="false" outlineLevel="0" collapsed="false">
      <c r="A162" s="1" t="n">
        <v>468.65149</v>
      </c>
      <c r="B162" s="1" t="n">
        <v>2950.5693</v>
      </c>
      <c r="C162" s="1" t="n">
        <v>468.1170516</v>
      </c>
      <c r="D162" s="1" t="n">
        <v>3089.29781594224</v>
      </c>
      <c r="E162" s="3" t="n">
        <v>2974.1938</v>
      </c>
      <c r="F162" s="3" t="n">
        <v>3031.9045</v>
      </c>
      <c r="G162" s="1" t="n">
        <v>0.241378463099959</v>
      </c>
      <c r="H162" s="1" t="n">
        <v>33.6745054847055</v>
      </c>
      <c r="I162" s="1" t="n">
        <v>208.745769008039</v>
      </c>
      <c r="J162" s="1" t="n">
        <v>2692.06635980051</v>
      </c>
      <c r="K162" s="1" t="n">
        <v>153.903559982344</v>
      </c>
      <c r="L162" s="1" t="n">
        <v>0</v>
      </c>
      <c r="M162" s="1" t="n">
        <v>0.666243203533014</v>
      </c>
    </row>
    <row r="163" customFormat="false" ht="12.75" hidden="false" customHeight="false" outlineLevel="0" collapsed="false">
      <c r="A163" s="1" t="n">
        <v>469.18933</v>
      </c>
      <c r="B163" s="1" t="n">
        <v>2901.2388</v>
      </c>
      <c r="C163" s="1" t="n">
        <v>468.65498736</v>
      </c>
      <c r="D163" s="1" t="n">
        <v>3002.47731080784</v>
      </c>
      <c r="E163" s="3" t="n">
        <v>2885.7681</v>
      </c>
      <c r="F163" s="3" t="n">
        <v>2942.443</v>
      </c>
      <c r="G163" s="1" t="n">
        <v>0.237841815602837</v>
      </c>
      <c r="H163" s="1" t="n">
        <v>32.5890629788212</v>
      </c>
      <c r="I163" s="1" t="n">
        <v>191.442197563257</v>
      </c>
      <c r="J163" s="1" t="n">
        <v>2607.94524588254</v>
      </c>
      <c r="K163" s="1" t="n">
        <v>169.586330420169</v>
      </c>
      <c r="L163" s="1" t="n">
        <v>0</v>
      </c>
      <c r="M163" s="1" t="n">
        <v>0.676632147444587</v>
      </c>
    </row>
    <row r="164" customFormat="false" ht="12.75" hidden="false" customHeight="false" outlineLevel="0" collapsed="false">
      <c r="A164" s="1" t="n">
        <v>469.72711</v>
      </c>
      <c r="B164" s="1" t="n">
        <v>2760.1123</v>
      </c>
      <c r="C164" s="1" t="n">
        <v>469.19292312</v>
      </c>
      <c r="D164" s="1" t="n">
        <v>2913.50499901371</v>
      </c>
      <c r="E164" s="3" t="n">
        <v>2795.1143</v>
      </c>
      <c r="F164" s="3" t="n">
        <v>2851.7202</v>
      </c>
      <c r="G164" s="1" t="n">
        <v>0.234382523986198</v>
      </c>
      <c r="H164" s="1" t="n">
        <v>31.5655125034471</v>
      </c>
      <c r="I164" s="1" t="n">
        <v>175.878490374496</v>
      </c>
      <c r="J164" s="1" t="n">
        <v>2519.14066437237</v>
      </c>
      <c r="K164" s="1" t="n">
        <v>185.998680557676</v>
      </c>
      <c r="L164" s="1" t="n">
        <v>0</v>
      </c>
      <c r="M164" s="1" t="n">
        <v>0.687268681740132</v>
      </c>
    </row>
    <row r="165" customFormat="false" ht="12.75" hidden="false" customHeight="false" outlineLevel="0" collapsed="false">
      <c r="A165" s="1" t="n">
        <v>470.26486</v>
      </c>
      <c r="B165" s="1" t="n">
        <v>2770.7773</v>
      </c>
      <c r="C165" s="1" t="n">
        <v>469.73085888</v>
      </c>
      <c r="D165" s="1" t="n">
        <v>2822.77981793545</v>
      </c>
      <c r="E165" s="3" t="n">
        <v>2702.5734</v>
      </c>
      <c r="F165" s="3" t="n">
        <v>2760.1528</v>
      </c>
      <c r="G165" s="1" t="n">
        <v>0.230998343035025</v>
      </c>
      <c r="H165" s="1" t="n">
        <v>30.5986086061515</v>
      </c>
      <c r="I165" s="1" t="n">
        <v>161.892152049265</v>
      </c>
      <c r="J165" s="1" t="n">
        <v>2426.37875582084</v>
      </c>
      <c r="K165" s="1" t="n">
        <v>202.981142287746</v>
      </c>
      <c r="L165" s="1" t="n">
        <v>0</v>
      </c>
      <c r="M165" s="1" t="n">
        <v>0.698160828409325</v>
      </c>
    </row>
    <row r="166" customFormat="false" ht="12.75" hidden="false" customHeight="false" outlineLevel="0" collapsed="false">
      <c r="A166" s="1" t="n">
        <v>470.80261</v>
      </c>
      <c r="B166" s="1" t="n">
        <v>2709.0459</v>
      </c>
      <c r="C166" s="1" t="n">
        <v>470.26879464</v>
      </c>
      <c r="D166" s="1" t="n">
        <v>2730.68541696972</v>
      </c>
      <c r="E166" s="3" t="n">
        <v>2608.6461</v>
      </c>
      <c r="F166" s="3" t="n">
        <v>2667.9521</v>
      </c>
      <c r="G166" s="1" t="n">
        <v>0.227687108605023</v>
      </c>
      <c r="H166" s="1" t="n">
        <v>29.6836520867519</v>
      </c>
      <c r="I166" s="1" t="n">
        <v>149.330825532762</v>
      </c>
      <c r="J166" s="1" t="n">
        <v>2330.39350244485</v>
      </c>
      <c r="K166" s="1" t="n">
        <v>220.340432855769</v>
      </c>
      <c r="L166" s="1" t="n">
        <v>0</v>
      </c>
      <c r="M166" s="1" t="n">
        <v>0.709316940979805</v>
      </c>
    </row>
    <row r="167" customFormat="false" ht="12.75" hidden="false" customHeight="false" outlineLevel="0" collapsed="false">
      <c r="A167" s="1" t="n">
        <v>471.3403</v>
      </c>
      <c r="B167" s="1" t="n">
        <v>2522.5601</v>
      </c>
      <c r="C167" s="1" t="n">
        <v>470.8067304</v>
      </c>
      <c r="D167" s="1" t="n">
        <v>2637.58297869241</v>
      </c>
      <c r="E167" s="3" t="n">
        <v>2513.9412</v>
      </c>
      <c r="F167" s="3" t="n">
        <v>2575.1966</v>
      </c>
      <c r="G167" s="1" t="n">
        <v>0.224446734126469</v>
      </c>
      <c r="H167" s="1" t="n">
        <v>28.8164301547042</v>
      </c>
      <c r="I167" s="1" t="n">
        <v>138.052683270675</v>
      </c>
      <c r="J167" s="1" t="n">
        <v>2231.91701933826</v>
      </c>
      <c r="K167" s="1" t="n">
        <v>237.851653473342</v>
      </c>
      <c r="L167" s="1" t="n">
        <v>0</v>
      </c>
      <c r="M167" s="1" t="n">
        <v>0.720745721310648</v>
      </c>
    </row>
    <row r="168" customFormat="false" ht="12.75" hidden="false" customHeight="false" outlineLevel="0" collapsed="false">
      <c r="A168" s="1" t="n">
        <v>471.87799</v>
      </c>
      <c r="B168" s="1" t="n">
        <v>2472.5996</v>
      </c>
      <c r="C168" s="1" t="n">
        <v>471.34466616</v>
      </c>
      <c r="D168" s="1" t="n">
        <v>2543.80585863783</v>
      </c>
      <c r="E168" s="3" t="n">
        <v>2419.0359</v>
      </c>
      <c r="F168" s="3" t="n">
        <v>2481.8925</v>
      </c>
      <c r="G168" s="1" t="n">
        <v>0.221275207283133</v>
      </c>
      <c r="H168" s="1" t="n">
        <v>27.9931626802183</v>
      </c>
      <c r="I168" s="1" t="n">
        <v>127.926575072592</v>
      </c>
      <c r="J168" s="1" t="n">
        <v>2131.67030913699</v>
      </c>
      <c r="K168" s="1" t="n">
        <v>255.262080303342</v>
      </c>
      <c r="L168" s="1" t="n">
        <v>0</v>
      </c>
      <c r="M168" s="1" t="n">
        <v>0.732456237400435</v>
      </c>
    </row>
    <row r="169" customFormat="false" ht="12.75" hidden="false" customHeight="false" outlineLevel="0" collapsed="false">
      <c r="A169" s="1" t="n">
        <v>472.41562</v>
      </c>
      <c r="B169" s="1" t="n">
        <v>2395.9001</v>
      </c>
      <c r="C169" s="1" t="n">
        <v>471.88260192</v>
      </c>
      <c r="D169" s="1" t="n">
        <v>2449.65623197614</v>
      </c>
      <c r="E169" s="3" t="n">
        <v>2324.4337</v>
      </c>
      <c r="F169" s="3" t="n">
        <v>2388.0967</v>
      </c>
      <c r="G169" s="1" t="n">
        <v>0.218170586856292</v>
      </c>
      <c r="H169" s="1" t="n">
        <v>27.2104540560884</v>
      </c>
      <c r="I169" s="1" t="n">
        <v>118.83197055957</v>
      </c>
      <c r="J169" s="1" t="n">
        <v>2030.35463876874</v>
      </c>
      <c r="K169" s="1" t="n">
        <v>272.296540062603</v>
      </c>
      <c r="L169" s="1" t="n">
        <v>0</v>
      </c>
      <c r="M169" s="1" t="n">
        <v>0.744457942281616</v>
      </c>
    </row>
    <row r="170" customFormat="false" ht="12.75" hidden="false" customHeight="false" outlineLevel="0" collapsed="false">
      <c r="A170" s="1" t="n">
        <v>472.95105</v>
      </c>
      <c r="B170" s="1" t="n">
        <v>2282.3093</v>
      </c>
      <c r="C170" s="1" t="n">
        <v>472.42053768</v>
      </c>
      <c r="D170" s="1" t="n">
        <v>2355.40381598707</v>
      </c>
      <c r="E170" s="2" t="n">
        <v>2230.8561</v>
      </c>
      <c r="F170" s="2" t="n">
        <v>2294.3109</v>
      </c>
      <c r="G170" s="1" t="n">
        <v>0.21513099972451</v>
      </c>
      <c r="H170" s="1" t="n">
        <v>26.4652501976735</v>
      </c>
      <c r="I170" s="1" t="n">
        <v>110.658732599926</v>
      </c>
      <c r="J170" s="1" t="n">
        <v>1928.64367502519</v>
      </c>
      <c r="K170" s="1" t="n">
        <v>288.664266470479</v>
      </c>
      <c r="L170" s="1" t="n">
        <v>0</v>
      </c>
      <c r="M170" s="1" t="n">
        <v>0.756760694078707</v>
      </c>
    </row>
    <row r="171" customFormat="false" ht="12.75" hidden="false" customHeight="false" outlineLevel="0" collapsed="false">
      <c r="A171" s="1" t="n">
        <v>473.48865</v>
      </c>
      <c r="B171" s="1" t="n">
        <v>2065.8269</v>
      </c>
      <c r="C171" s="1" t="n">
        <v>472.95847344</v>
      </c>
      <c r="D171" s="1" t="n">
        <v>2261.28661138066</v>
      </c>
      <c r="E171" s="2" t="n">
        <v>2137.7271</v>
      </c>
      <c r="F171" s="2" t="n">
        <v>2199.9984</v>
      </c>
      <c r="G171" s="1" t="n">
        <v>0.212154638010431</v>
      </c>
      <c r="H171" s="1" t="n">
        <v>25.754800224917</v>
      </c>
      <c r="I171" s="1" t="n">
        <v>103.306755894947</v>
      </c>
      <c r="J171" s="1" t="n">
        <v>1827.17649131302</v>
      </c>
      <c r="K171" s="1" t="n">
        <v>304.06703453245</v>
      </c>
      <c r="L171" s="1" t="n">
        <v>0</v>
      </c>
      <c r="M171" s="1" t="n">
        <v>0.769374777314246</v>
      </c>
    </row>
    <row r="172" customFormat="false" ht="12.75" hidden="false" customHeight="false" outlineLevel="0" collapsed="false">
      <c r="A172" s="1" t="n">
        <v>474.02618</v>
      </c>
      <c r="B172" s="1" t="n">
        <v>2113.354</v>
      </c>
      <c r="C172" s="1" t="n">
        <v>473.4964092</v>
      </c>
      <c r="D172" s="1" t="n">
        <v>2167.51348166758</v>
      </c>
      <c r="E172" s="2" t="n">
        <v>2045.4717</v>
      </c>
      <c r="F172" s="2" t="n">
        <v>2105.8859</v>
      </c>
      <c r="G172" s="1" t="n">
        <v>0.209239756366392</v>
      </c>
      <c r="H172" s="1" t="n">
        <v>25.0766223911297</v>
      </c>
      <c r="I172" s="1" t="n">
        <v>96.6855020759618</v>
      </c>
      <c r="J172" s="1" t="n">
        <v>1726.55153192024</v>
      </c>
      <c r="K172" s="1" t="n">
        <v>318.208274598325</v>
      </c>
      <c r="L172" s="1" t="n">
        <v>0</v>
      </c>
      <c r="M172" s="1" t="n">
        <v>0.78231092555344</v>
      </c>
    </row>
    <row r="173" customFormat="false" ht="12.75" hidden="false" customHeight="false" outlineLevel="0" collapsed="false">
      <c r="A173" s="1" t="n">
        <v>474.56372</v>
      </c>
      <c r="B173" s="1" t="n">
        <v>2022.9685</v>
      </c>
      <c r="C173" s="1" t="n">
        <v>474.03434496</v>
      </c>
      <c r="D173" s="1" t="n">
        <v>2074.26827675895</v>
      </c>
      <c r="E173" s="2" t="n">
        <v>1953.9824</v>
      </c>
      <c r="F173" s="2" t="n">
        <v>2012.3812</v>
      </c>
      <c r="G173" s="1" t="n">
        <v>0.206384669391179</v>
      </c>
      <c r="H173" s="1" t="n">
        <v>24.428473847278</v>
      </c>
      <c r="I173" s="1" t="n">
        <v>90.7134595043906</v>
      </c>
      <c r="J173" s="1" t="n">
        <v>1627.32159333621</v>
      </c>
      <c r="K173" s="1" t="n">
        <v>330.802785056197</v>
      </c>
      <c r="L173" s="1" t="n">
        <v>0</v>
      </c>
      <c r="M173" s="1" t="n">
        <v>0.795580345486013</v>
      </c>
    </row>
    <row r="174" customFormat="false" ht="12.75" hidden="false" customHeight="false" outlineLevel="0" collapsed="false">
      <c r="A174" s="1" t="n">
        <v>475.1012</v>
      </c>
      <c r="B174" s="1" t="n">
        <v>1892.3428</v>
      </c>
      <c r="C174" s="1" t="n">
        <v>474.57228072</v>
      </c>
      <c r="D174" s="1" t="n">
        <v>1981.71511322248</v>
      </c>
      <c r="E174" s="2" t="n">
        <v>1863.1173</v>
      </c>
      <c r="F174" s="2" t="n">
        <v>1919.9504</v>
      </c>
      <c r="G174" s="1" t="n">
        <v>0.203587749170713</v>
      </c>
      <c r="H174" s="1" t="n">
        <v>23.8083238566518</v>
      </c>
      <c r="I174" s="1" t="n">
        <v>85.3175525943449</v>
      </c>
      <c r="J174" s="1" t="n">
        <v>1529.98985542342</v>
      </c>
      <c r="K174" s="1" t="n">
        <v>341.586598856347</v>
      </c>
      <c r="L174" s="1" t="n">
        <v>0</v>
      </c>
      <c r="M174" s="1" t="n">
        <v>0.809194742552199</v>
      </c>
    </row>
    <row r="175" customFormat="false" ht="12.75" hidden="false" customHeight="false" outlineLevel="0" collapsed="false">
      <c r="A175" s="1" t="n">
        <v>475.63867</v>
      </c>
      <c r="B175" s="1" t="n">
        <v>1750.3695</v>
      </c>
      <c r="C175" s="1" t="n">
        <v>475.11021648</v>
      </c>
      <c r="D175" s="1" t="n">
        <v>1890.00435642454</v>
      </c>
      <c r="E175" s="2" t="n">
        <v>1772.7585</v>
      </c>
      <c r="F175" s="2" t="n">
        <v>1828.9789</v>
      </c>
      <c r="G175" s="1" t="n">
        <v>0.200847422935897</v>
      </c>
      <c r="H175" s="1" t="n">
        <v>23.2143301020615</v>
      </c>
      <c r="I175" s="1" t="n">
        <v>80.4325220463506</v>
      </c>
      <c r="J175" s="1" t="n">
        <v>1435.00696934066</v>
      </c>
      <c r="K175" s="1" t="n">
        <v>350.326521164303</v>
      </c>
      <c r="L175" s="1" t="n">
        <v>0</v>
      </c>
      <c r="M175" s="1" t="n">
        <v>0.82316634822911</v>
      </c>
    </row>
    <row r="176" customFormat="false" ht="12.75" hidden="false" customHeight="false" outlineLevel="0" collapsed="false">
      <c r="A176" s="1" t="n">
        <v>476.17609</v>
      </c>
      <c r="B176" s="1" t="n">
        <v>1691.1853</v>
      </c>
      <c r="C176" s="1" t="n">
        <v>475.64815224</v>
      </c>
      <c r="D176" s="1" t="n">
        <v>1799.27881456416</v>
      </c>
      <c r="E176" s="2" t="n">
        <v>1682.96</v>
      </c>
      <c r="F176" s="2" t="n">
        <v>1739.7076</v>
      </c>
      <c r="G176" s="1" t="n">
        <v>0.198162170831288</v>
      </c>
      <c r="H176" s="1" t="n">
        <v>22.6448177554457</v>
      </c>
      <c r="I176" s="1" t="n">
        <v>76.0002940097244</v>
      </c>
      <c r="J176" s="1" t="n">
        <v>1342.76918476643</v>
      </c>
      <c r="K176" s="1" t="n">
        <v>356.82884791262</v>
      </c>
      <c r="L176" s="1" t="n">
        <v>0</v>
      </c>
      <c r="M176" s="1" t="n">
        <v>0.83750794910349</v>
      </c>
    </row>
    <row r="177" customFormat="false" ht="12.75" hidden="false" customHeight="false" outlineLevel="0" collapsed="false">
      <c r="A177" s="1" t="n">
        <v>476.7135</v>
      </c>
      <c r="B177" s="1" t="n">
        <v>1648.0692</v>
      </c>
      <c r="C177" s="1" t="n">
        <v>476.186088</v>
      </c>
      <c r="D177" s="1" t="n">
        <v>1709.67965433272</v>
      </c>
      <c r="E177" s="2" t="n">
        <v>1593.968</v>
      </c>
      <c r="F177" s="2" t="n">
        <v>1652.1648</v>
      </c>
      <c r="G177" s="1" t="n">
        <v>0.19553052378862</v>
      </c>
      <c r="H177" s="1" t="n">
        <v>22.0982610072924</v>
      </c>
      <c r="I177" s="1" t="n">
        <v>71.969352973662</v>
      </c>
      <c r="J177" s="1" t="n">
        <v>1253.61747677731</v>
      </c>
      <c r="K177" s="1" t="n">
        <v>360.946800132796</v>
      </c>
      <c r="L177" s="1" t="n">
        <v>0</v>
      </c>
      <c r="M177" s="1" t="n">
        <v>0.85223291786847</v>
      </c>
    </row>
    <row r="178" customFormat="false" ht="12.75" hidden="false" customHeight="false" outlineLevel="0" collapsed="false">
      <c r="A178" s="1" t="n">
        <v>477.25085</v>
      </c>
      <c r="B178" s="1" t="n">
        <v>1461.6997</v>
      </c>
      <c r="C178" s="1" t="n">
        <v>476.72402376</v>
      </c>
      <c r="D178" s="1" t="n">
        <v>1621.35158278963</v>
      </c>
      <c r="E178" s="2" t="n">
        <v>1506.2008</v>
      </c>
      <c r="F178" s="2" t="n">
        <v>1566.2516</v>
      </c>
      <c r="G178" s="1" t="n">
        <v>0.192951061499568</v>
      </c>
      <c r="H178" s="1" t="n">
        <v>21.573266780148</v>
      </c>
      <c r="I178" s="1" t="n">
        <v>68.29413019378</v>
      </c>
      <c r="J178" s="1" t="n">
        <v>1167.83761319264</v>
      </c>
      <c r="K178" s="1" t="n">
        <v>362.586266315166</v>
      </c>
      <c r="L178" s="1" t="n">
        <v>0</v>
      </c>
      <c r="M178" s="1" t="n">
        <v>0.86735524639368</v>
      </c>
    </row>
    <row r="179" customFormat="false" ht="12.75" hidden="false" customHeight="false" outlineLevel="0" collapsed="false">
      <c r="A179" s="1" t="n">
        <v>477.78821</v>
      </c>
      <c r="B179" s="1" t="n">
        <v>1440.712</v>
      </c>
      <c r="C179" s="1" t="n">
        <v>477.26195952</v>
      </c>
      <c r="D179" s="1" t="n">
        <v>1534.44690731332</v>
      </c>
      <c r="E179" s="2" t="n">
        <v>1420.109</v>
      </c>
      <c r="F179" s="2" t="n">
        <v>1481.8179</v>
      </c>
      <c r="G179" s="1" t="n">
        <v>0.190422410482494</v>
      </c>
      <c r="H179" s="1" t="n">
        <v>21.0685603763312</v>
      </c>
      <c r="I179" s="1" t="n">
        <v>64.9344167402261</v>
      </c>
      <c r="J179" s="1" t="n">
        <v>1085.66108667792</v>
      </c>
      <c r="K179" s="1" t="n">
        <v>361.709531527327</v>
      </c>
      <c r="L179" s="1" t="n">
        <v>0</v>
      </c>
      <c r="M179" s="1" t="n">
        <v>0.882889581031815</v>
      </c>
    </row>
    <row r="180" customFormat="false" ht="12.75" hidden="false" customHeight="false" outlineLevel="0" collapsed="false">
      <c r="A180" s="1" t="n">
        <v>478.3255</v>
      </c>
      <c r="B180" s="1" t="n">
        <v>1324.6478</v>
      </c>
      <c r="C180" s="1" t="n">
        <v>477.79989528</v>
      </c>
      <c r="D180" s="1" t="n">
        <v>1449.12817974075</v>
      </c>
      <c r="E180" s="2" t="n">
        <v>1336.1274</v>
      </c>
      <c r="F180" s="2" t="n">
        <v>1398.7998</v>
      </c>
      <c r="G180" s="1" t="n">
        <v>0.187943242238217</v>
      </c>
      <c r="H180" s="1" t="n">
        <v>20.5829728344984</v>
      </c>
      <c r="I180" s="1" t="n">
        <v>61.8548078349549</v>
      </c>
      <c r="J180" s="1" t="n">
        <v>1007.26682264816</v>
      </c>
      <c r="K180" s="1" t="n">
        <v>358.336781920563</v>
      </c>
      <c r="L180" s="1" t="n">
        <v>0</v>
      </c>
      <c r="M180" s="1" t="n">
        <v>0.898851260339574</v>
      </c>
    </row>
    <row r="181" customFormat="false" ht="12.75" hidden="false" customHeight="false" outlineLevel="0" collapsed="false">
      <c r="A181" s="1" t="n">
        <v>478.86279</v>
      </c>
      <c r="B181" s="1" t="n">
        <v>1322.3336</v>
      </c>
      <c r="C181" s="1" t="n">
        <v>478.33783104</v>
      </c>
      <c r="D181" s="1" t="n">
        <v>1365.56924437606</v>
      </c>
      <c r="E181" s="2" t="n">
        <v>1254.5744</v>
      </c>
      <c r="F181" s="2" t="n">
        <v>1317.2237</v>
      </c>
      <c r="G181" s="1" t="n">
        <v>0.185512271490131</v>
      </c>
      <c r="H181" s="1" t="n">
        <v>20.1154297927612</v>
      </c>
      <c r="I181" s="1" t="n">
        <v>59.0241830423736</v>
      </c>
      <c r="J181" s="1" t="n">
        <v>932.783564149614</v>
      </c>
      <c r="K181" s="1" t="n">
        <v>352.545298764411</v>
      </c>
      <c r="L181" s="1" t="n">
        <v>0</v>
      </c>
      <c r="M181" s="1" t="n">
        <v>0.915256355407253</v>
      </c>
    </row>
    <row r="182" customFormat="false" ht="12.75" hidden="false" customHeight="false" outlineLevel="0" collapsed="false">
      <c r="A182" s="1" t="n">
        <v>479.40002</v>
      </c>
      <c r="B182" s="1" t="n">
        <v>1233.9128</v>
      </c>
      <c r="C182" s="1" t="n">
        <v>478.8757668</v>
      </c>
      <c r="D182" s="1" t="n">
        <v>1283.95463320284</v>
      </c>
      <c r="E182" s="2" t="n">
        <v>1175.6743</v>
      </c>
      <c r="F182" s="2" t="n">
        <v>1237.2673</v>
      </c>
      <c r="G182" s="1" t="n">
        <v>0.183128254504299</v>
      </c>
      <c r="H182" s="1" t="n">
        <v>19.6649416775354</v>
      </c>
      <c r="I182" s="1" t="n">
        <v>56.4152250886028</v>
      </c>
      <c r="J182" s="1" t="n">
        <v>862.292828423703</v>
      </c>
      <c r="K182" s="1" t="n">
        <v>344.46638804549</v>
      </c>
      <c r="L182" s="1" t="n">
        <v>0</v>
      </c>
      <c r="M182" s="1" t="n">
        <v>0.932121713009543</v>
      </c>
    </row>
    <row r="183" customFormat="false" ht="12.75" hidden="false" customHeight="false" outlineLevel="0" collapsed="false">
      <c r="A183" s="1" t="n">
        <v>479.93506</v>
      </c>
      <c r="B183" s="1" t="n">
        <v>1111.8553</v>
      </c>
      <c r="C183" s="1" t="n">
        <v>479.41370256</v>
      </c>
      <c r="D183" s="1" t="n">
        <v>1204.47737543952</v>
      </c>
      <c r="E183" s="2" t="n">
        <v>1099.8228</v>
      </c>
      <c r="F183" s="2" t="n">
        <v>1159.5292</v>
      </c>
      <c r="G183" s="1" t="n">
        <v>0.180789987485377</v>
      </c>
      <c r="H183" s="1" t="n">
        <v>19.2305950570844</v>
      </c>
      <c r="I183" s="1" t="n">
        <v>54.0039785987171</v>
      </c>
      <c r="J183" s="1" t="n">
        <v>795.832326658405</v>
      </c>
      <c r="K183" s="1" t="n">
        <v>334.280220136019</v>
      </c>
      <c r="L183" s="1" t="n">
        <v>0</v>
      </c>
      <c r="M183" s="1" t="n">
        <v>0.949465001809958</v>
      </c>
    </row>
    <row r="184" customFormat="false" ht="12.75" hidden="false" customHeight="false" outlineLevel="0" collapsed="false">
      <c r="A184" s="1" t="n">
        <v>480.47223</v>
      </c>
      <c r="B184" s="1" t="n">
        <v>1140.8739</v>
      </c>
      <c r="C184" s="1" t="n">
        <v>479.95163832</v>
      </c>
      <c r="D184" s="1" t="n">
        <v>1127.33540281188</v>
      </c>
      <c r="E184" s="2" t="n">
        <v>1026.4051</v>
      </c>
      <c r="F184" s="2" t="n">
        <v>1083.7766</v>
      </c>
      <c r="G184" s="1" t="n">
        <v>0.178496305044471</v>
      </c>
      <c r="H184" s="1" t="n">
        <v>18.8115450168842</v>
      </c>
      <c r="I184" s="1" t="n">
        <v>51.7694488391693</v>
      </c>
      <c r="J184" s="1" t="n">
        <v>733.399738306486</v>
      </c>
      <c r="K184" s="1" t="n">
        <v>322.208869582421</v>
      </c>
      <c r="L184" s="1" t="n">
        <v>0</v>
      </c>
      <c r="M184" s="1" t="n">
        <v>0.967304761873972</v>
      </c>
    </row>
    <row r="185" customFormat="false" ht="12.75" hidden="false" customHeight="false" outlineLevel="0" collapsed="false">
      <c r="A185" s="1" t="n">
        <v>481.0094</v>
      </c>
      <c r="B185" s="1" t="n">
        <v>1036.2643</v>
      </c>
      <c r="C185" s="1" t="n">
        <v>480.48957408</v>
      </c>
      <c r="D185" s="1" t="n">
        <v>1052.72682795316</v>
      </c>
      <c r="E185" s="2" t="n">
        <v>955.65653</v>
      </c>
      <c r="F185" s="2" t="n">
        <v>1010.7796</v>
      </c>
      <c r="G185" s="1" t="n">
        <v>0.176246078735274</v>
      </c>
      <c r="H185" s="1" t="n">
        <v>18.4070084304464</v>
      </c>
      <c r="I185" s="1" t="n">
        <v>49.6932396092974</v>
      </c>
      <c r="J185" s="1" t="n">
        <v>674.956734008698</v>
      </c>
      <c r="K185" s="1" t="n">
        <v>308.50793936821</v>
      </c>
      <c r="L185" s="1" t="n">
        <v>0</v>
      </c>
      <c r="M185" s="1" t="n">
        <v>0.985660457770368</v>
      </c>
    </row>
    <row r="186" customFormat="false" ht="12.75" hidden="false" customHeight="false" outlineLevel="0" collapsed="false">
      <c r="A186" s="1" t="n">
        <v>481.54651</v>
      </c>
      <c r="B186" s="1" t="n">
        <v>923.87567</v>
      </c>
      <c r="C186" s="1" t="n">
        <v>481.02750984</v>
      </c>
      <c r="D186" s="1" t="n">
        <v>980.844444403397</v>
      </c>
      <c r="E186" s="2" t="n">
        <v>887.49961</v>
      </c>
      <c r="F186" s="2" t="n">
        <v>940.99342</v>
      </c>
      <c r="G186" s="1" t="n">
        <v>0.174038215654998</v>
      </c>
      <c r="H186" s="1" t="n">
        <v>18.0162580141813</v>
      </c>
      <c r="I186" s="1" t="n">
        <v>47.7592287130295</v>
      </c>
      <c r="J186" s="1" t="n">
        <v>620.43314625608</v>
      </c>
      <c r="K186" s="1" t="n">
        <v>293.457220668883</v>
      </c>
      <c r="L186" s="1" t="n">
        <v>0</v>
      </c>
      <c r="M186" s="1" t="n">
        <v>1.00455253556808</v>
      </c>
    </row>
    <row r="187" customFormat="false" ht="12.75" hidden="false" customHeight="false" outlineLevel="0" collapsed="false">
      <c r="A187" s="1" t="n">
        <v>482.08362</v>
      </c>
      <c r="B187" s="1" t="n">
        <v>828.7467</v>
      </c>
      <c r="C187" s="1" t="n">
        <v>481.5654456</v>
      </c>
      <c r="D187" s="1" t="n">
        <v>911.869838396939</v>
      </c>
      <c r="E187" s="2" t="n">
        <v>821.90747</v>
      </c>
      <c r="F187" s="2" t="n">
        <v>874.75732</v>
      </c>
      <c r="G187" s="1" t="n">
        <v>0.171871657106852</v>
      </c>
      <c r="H187" s="1" t="n">
        <v>17.6386170683027</v>
      </c>
      <c r="I187" s="1" t="n">
        <v>45.9532789298868</v>
      </c>
      <c r="J187" s="1" t="n">
        <v>569.731194066769</v>
      </c>
      <c r="K187" s="1" t="n">
        <v>277.350874190807</v>
      </c>
      <c r="L187" s="1" t="n">
        <v>0</v>
      </c>
      <c r="M187" s="1" t="n">
        <v>1.02400248406636</v>
      </c>
    </row>
    <row r="188" customFormat="false" ht="12.75" hidden="false" customHeight="false" outlineLevel="0" collapsed="false">
      <c r="A188" s="1" t="n">
        <v>482.62067</v>
      </c>
      <c r="B188" s="1" t="n">
        <v>762.50244</v>
      </c>
      <c r="C188" s="1" t="n">
        <v>482.10338136</v>
      </c>
      <c r="D188" s="1" t="n">
        <v>845.967513326799</v>
      </c>
      <c r="E188" s="2" t="n">
        <v>758.99869</v>
      </c>
      <c r="F188" s="2" t="n">
        <v>812.25074</v>
      </c>
      <c r="G188" s="1" t="n">
        <v>0.169745377320985</v>
      </c>
      <c r="H188" s="1" t="n">
        <v>17.2734548178235</v>
      </c>
      <c r="I188" s="1" t="n">
        <v>44.2629820632448</v>
      </c>
      <c r="J188" s="1" t="n">
        <v>522.729676722228</v>
      </c>
      <c r="K188" s="1" t="n">
        <v>260.487621445551</v>
      </c>
      <c r="L188" s="1" t="n">
        <v>0</v>
      </c>
      <c r="M188" s="1" t="n">
        <v>1.04403290063034</v>
      </c>
    </row>
    <row r="189" customFormat="false" ht="12.75" hidden="false" customHeight="false" outlineLevel="0" collapsed="false">
      <c r="A189" s="1" t="n">
        <v>483.15771</v>
      </c>
      <c r="B189" s="1" t="n">
        <v>740.60065</v>
      </c>
      <c r="C189" s="1" t="n">
        <v>482.64131712</v>
      </c>
      <c r="D189" s="1" t="n">
        <v>783.279408495243</v>
      </c>
      <c r="E189" s="2" t="n">
        <v>699.01142</v>
      </c>
      <c r="F189" s="2" t="n">
        <v>753.45295</v>
      </c>
      <c r="G189" s="1" t="n">
        <v>0.167658382230978</v>
      </c>
      <c r="H189" s="1" t="n">
        <v>16.9201822783832</v>
      </c>
      <c r="I189" s="1" t="n">
        <v>42.6774334446942</v>
      </c>
      <c r="J189" s="1" t="n">
        <v>479.28806157948</v>
      </c>
      <c r="K189" s="1" t="n">
        <v>243.161405248412</v>
      </c>
      <c r="L189" s="1" t="n">
        <v>0</v>
      </c>
      <c r="M189" s="1" t="n">
        <v>1.0646675620424</v>
      </c>
    </row>
    <row r="190" customFormat="false" ht="12.75" hidden="false" customHeight="false" outlineLevel="0" collapsed="false">
      <c r="A190" s="1" t="n">
        <v>483.69254</v>
      </c>
      <c r="B190" s="1" t="n">
        <v>653.42712</v>
      </c>
      <c r="C190" s="1" t="n">
        <v>483.17925288</v>
      </c>
      <c r="D190" s="1" t="n">
        <v>723.920147997917</v>
      </c>
      <c r="E190" s="2" t="n">
        <v>642.48264</v>
      </c>
      <c r="F190" s="2" t="n">
        <v>698.44012</v>
      </c>
      <c r="G190" s="1" t="n">
        <v>0.165609708303153</v>
      </c>
      <c r="H190" s="1" t="n">
        <v>16.5782485811608</v>
      </c>
      <c r="I190" s="1" t="n">
        <v>41.1870341893479</v>
      </c>
      <c r="J190" s="1" t="n">
        <v>439.250401733123</v>
      </c>
      <c r="K190" s="1" t="n">
        <v>225.65292228516</v>
      </c>
      <c r="L190" s="1" t="n">
        <v>0</v>
      </c>
      <c r="M190" s="1" t="n">
        <v>1.08593150082224</v>
      </c>
    </row>
    <row r="191" customFormat="false" ht="12.75" hidden="false" customHeight="false" outlineLevel="0" collapsed="false">
      <c r="A191" s="1" t="n">
        <v>484.22949</v>
      </c>
      <c r="B191" s="1" t="n">
        <v>555.58246</v>
      </c>
      <c r="C191" s="1" t="n">
        <v>483.71718864</v>
      </c>
      <c r="D191" s="1" t="n">
        <v>667.973288814841</v>
      </c>
      <c r="E191" s="2" t="n">
        <v>589.24524</v>
      </c>
      <c r="F191" s="2" t="n">
        <v>646.57655</v>
      </c>
      <c r="G191" s="1" t="n">
        <v>0.163598421416083</v>
      </c>
      <c r="H191" s="1" t="n">
        <v>16.2471376995119</v>
      </c>
      <c r="I191" s="1" t="n">
        <v>39.7833185035915</v>
      </c>
      <c r="J191" s="1" t="n">
        <v>402.449030447091</v>
      </c>
      <c r="K191" s="1" t="n">
        <v>208.222352655714</v>
      </c>
      <c r="L191" s="1" t="n">
        <v>0</v>
      </c>
      <c r="M191" s="1" t="n">
        <v>1.10785108751698</v>
      </c>
    </row>
    <row r="192" customFormat="false" ht="12.75" hidden="false" customHeight="false" outlineLevel="0" collapsed="false">
      <c r="A192" s="1" t="n">
        <v>484.76645</v>
      </c>
      <c r="B192" s="1" t="n">
        <v>539.65796</v>
      </c>
      <c r="C192" s="1" t="n">
        <v>484.2551244</v>
      </c>
      <c r="D192" s="1" t="n">
        <v>615.48875620194</v>
      </c>
      <c r="E192" s="2" t="n">
        <v>539.73986</v>
      </c>
      <c r="F192" s="2" t="n">
        <v>597.90859</v>
      </c>
      <c r="G192" s="1" t="n">
        <v>0.161623615787887</v>
      </c>
      <c r="H192" s="1" t="n">
        <v>15.9263655273699</v>
      </c>
      <c r="I192" s="1" t="n">
        <v>38.4588034223363</v>
      </c>
      <c r="J192" s="1" t="n">
        <v>368.707990449277</v>
      </c>
      <c r="K192" s="1" t="n">
        <v>191.103519067653</v>
      </c>
      <c r="L192" s="1" t="n">
        <v>0</v>
      </c>
      <c r="M192" s="1" t="n">
        <v>1.13045411951602</v>
      </c>
    </row>
    <row r="193" customFormat="false" ht="12.75" hidden="false" customHeight="false" outlineLevel="0" collapsed="false">
      <c r="A193" s="1" t="n">
        <v>485.30334</v>
      </c>
      <c r="B193" s="1" t="n">
        <v>577.61847</v>
      </c>
      <c r="C193" s="1" t="n">
        <v>484.79306016</v>
      </c>
      <c r="D193" s="1" t="n">
        <v>566.481566707108</v>
      </c>
      <c r="E193" s="2" t="n">
        <v>494.07486</v>
      </c>
      <c r="F193" s="2" t="n">
        <v>552.30519</v>
      </c>
      <c r="G193" s="1" t="n">
        <v>0.159684412948951</v>
      </c>
      <c r="H193" s="1" t="n">
        <v>15.6154772659235</v>
      </c>
      <c r="I193" s="1" t="n">
        <v>37.2068584785485</v>
      </c>
      <c r="J193" s="1" t="n">
        <v>337.846167060818</v>
      </c>
      <c r="K193" s="1" t="n">
        <v>174.499609571863</v>
      </c>
      <c r="L193" s="1" t="n">
        <v>0</v>
      </c>
      <c r="M193" s="1" t="n">
        <v>1.15376991700633</v>
      </c>
    </row>
    <row r="194" customFormat="false" ht="12.75" hidden="false" customHeight="false" outlineLevel="0" collapsed="false">
      <c r="A194" s="1" t="n">
        <v>485.84024</v>
      </c>
      <c r="B194" s="1" t="n">
        <v>520.98608</v>
      </c>
      <c r="C194" s="1" t="n">
        <v>485.33099592</v>
      </c>
      <c r="D194" s="1" t="n">
        <v>520.931851881345</v>
      </c>
      <c r="E194" s="2" t="n">
        <v>452.2322</v>
      </c>
      <c r="F194" s="2" t="n">
        <v>509.6665</v>
      </c>
      <c r="G194" s="1" t="n">
        <v>0.157779960757917</v>
      </c>
      <c r="H194" s="1" t="n">
        <v>15.3140450807698</v>
      </c>
      <c r="I194" s="1" t="n">
        <v>36.0215929677392</v>
      </c>
      <c r="J194" s="1" t="n">
        <v>309.680104444088</v>
      </c>
      <c r="K194" s="1" t="n">
        <v>158.580500001238</v>
      </c>
      <c r="L194" s="1" t="n">
        <v>0</v>
      </c>
      <c r="M194" s="1" t="n">
        <v>1.1778294267521</v>
      </c>
    </row>
    <row r="195" customFormat="false" ht="12.75" hidden="false" customHeight="false" outlineLevel="0" collapsed="false">
      <c r="A195" s="1" t="n">
        <v>486.37708</v>
      </c>
      <c r="B195" s="1" t="n">
        <v>412.5105</v>
      </c>
      <c r="C195" s="1" t="n">
        <v>485.86893168</v>
      </c>
      <c r="D195" s="1" t="n">
        <v>478.786115567591</v>
      </c>
      <c r="E195" s="2" t="n">
        <v>414.10438</v>
      </c>
      <c r="F195" s="2" t="n">
        <v>469.9447</v>
      </c>
      <c r="G195" s="1" t="n">
        <v>0.155909432458859</v>
      </c>
      <c r="H195" s="1" t="n">
        <v>15.02166599668</v>
      </c>
      <c r="I195" s="1" t="n">
        <v>34.8977586511454</v>
      </c>
      <c r="J195" s="1" t="n">
        <v>284.026493778276</v>
      </c>
      <c r="K195" s="1" t="n">
        <v>143.481622374572</v>
      </c>
      <c r="L195" s="1" t="n">
        <v>0</v>
      </c>
      <c r="M195" s="1" t="n">
        <v>1.2026653344601</v>
      </c>
    </row>
    <row r="196" customFormat="false" ht="12.75" hidden="false" customHeight="false" outlineLevel="0" collapsed="false">
      <c r="A196" s="1" t="n">
        <v>486.91171</v>
      </c>
      <c r="B196" s="1" t="n">
        <v>373.61139</v>
      </c>
      <c r="C196" s="1" t="n">
        <v>486.40686744</v>
      </c>
      <c r="D196" s="1" t="n">
        <v>439.959589813004</v>
      </c>
      <c r="E196" s="2" t="n">
        <v>379.62477</v>
      </c>
      <c r="F196" s="2" t="n">
        <v>433.25662</v>
      </c>
      <c r="G196" s="1" t="n">
        <v>0.154072025777668</v>
      </c>
      <c r="H196" s="1" t="n">
        <v>14.7379600014405</v>
      </c>
      <c r="I196" s="1" t="n">
        <v>33.8306659328547</v>
      </c>
      <c r="J196" s="1" t="n">
        <v>260.704330740756</v>
      </c>
      <c r="K196" s="1" t="n">
        <v>129.304248925596</v>
      </c>
      <c r="L196" s="1" t="n">
        <v>0</v>
      </c>
      <c r="M196" s="1" t="n">
        <v>1.22831218657918</v>
      </c>
    </row>
    <row r="197" customFormat="false" ht="12.75" hidden="false" customHeight="false" outlineLevel="0" collapsed="false">
      <c r="A197" s="1" t="n">
        <v>487.44852</v>
      </c>
      <c r="B197" s="1" t="n">
        <v>417.15854</v>
      </c>
      <c r="C197" s="1" t="n">
        <v>486.9448032</v>
      </c>
      <c r="D197" s="1" t="n">
        <v>404.339502655618</v>
      </c>
      <c r="E197" s="2" t="n">
        <v>348.24935</v>
      </c>
      <c r="F197" s="2" t="n">
        <v>399.29289</v>
      </c>
      <c r="G197" s="1" t="n">
        <v>0.152266962055817</v>
      </c>
      <c r="H197" s="1" t="n">
        <v>14.462568333964</v>
      </c>
      <c r="I197" s="1" t="n">
        <v>32.8161117399413</v>
      </c>
      <c r="J197" s="1" t="n">
        <v>239.536747170653</v>
      </c>
      <c r="K197" s="1" t="n">
        <v>116.117001926522</v>
      </c>
      <c r="L197" s="1" t="n">
        <v>0</v>
      </c>
      <c r="M197" s="1" t="n">
        <v>1.25480652248228</v>
      </c>
    </row>
    <row r="198" customFormat="false" ht="12.75" hidden="false" customHeight="false" outlineLevel="0" collapsed="false">
      <c r="A198" s="1" t="n">
        <v>487.98526</v>
      </c>
      <c r="B198" s="1" t="n">
        <v>371.02417</v>
      </c>
      <c r="C198" s="1" t="n">
        <v>487.48273896</v>
      </c>
      <c r="D198" s="1" t="n">
        <v>371.78903723838</v>
      </c>
      <c r="E198" s="2" t="n">
        <v>319.82766</v>
      </c>
      <c r="F198" s="2" t="n">
        <v>368.20565</v>
      </c>
      <c r="G198" s="1" t="n">
        <v>0.150493485419718</v>
      </c>
      <c r="H198" s="1" t="n">
        <v>14.1951519351224</v>
      </c>
      <c r="I198" s="1" t="n">
        <v>31.8503175245111</v>
      </c>
      <c r="J198" s="1" t="n">
        <v>220.352528151146</v>
      </c>
      <c r="K198" s="1" t="n">
        <v>103.958359124088</v>
      </c>
      <c r="L198" s="1" t="n">
        <v>0</v>
      </c>
      <c r="M198" s="1" t="n">
        <v>1.28218701809209</v>
      </c>
    </row>
    <row r="199" customFormat="false" ht="12.75" hidden="false" customHeight="false" outlineLevel="0" collapsed="false">
      <c r="A199" s="1" t="n">
        <v>488.522</v>
      </c>
      <c r="B199" s="1" t="n">
        <v>269.09274</v>
      </c>
      <c r="C199" s="1" t="n">
        <v>488.02067472</v>
      </c>
      <c r="D199" s="1" t="n">
        <v>342.151746163693</v>
      </c>
      <c r="E199" s="2" t="n">
        <v>294.04135</v>
      </c>
      <c r="F199" s="2" t="n">
        <v>339.96535</v>
      </c>
      <c r="G199" s="1" t="n">
        <v>0.148750861984038</v>
      </c>
      <c r="H199" s="1" t="n">
        <v>13.9353900425616</v>
      </c>
      <c r="I199" s="1" t="n">
        <v>30.9298759879063</v>
      </c>
      <c r="J199" s="1" t="n">
        <v>202.987330946998</v>
      </c>
      <c r="K199" s="1" t="n">
        <v>92.8399036821027</v>
      </c>
      <c r="L199" s="1" t="n">
        <v>0</v>
      </c>
      <c r="M199" s="1" t="n">
        <v>1.31049464214048</v>
      </c>
    </row>
    <row r="200" customFormat="false" ht="12.75" hidden="false" customHeight="false" outlineLevel="0" collapsed="false">
      <c r="A200" s="1" t="n">
        <v>489.05869</v>
      </c>
      <c r="B200" s="1" t="n">
        <v>309.50061</v>
      </c>
      <c r="C200" s="1" t="n">
        <v>488.55861048</v>
      </c>
      <c r="D200" s="1" t="n">
        <v>315.256186487034</v>
      </c>
      <c r="E200" s="2" t="n">
        <v>270.59585</v>
      </c>
      <c r="F200" s="2" t="n">
        <v>314.51081</v>
      </c>
      <c r="G200" s="1" t="n">
        <v>0.14703837908736</v>
      </c>
      <c r="H200" s="1" t="n">
        <v>13.6829789131899</v>
      </c>
      <c r="I200" s="1" t="n">
        <v>30.0517052971542</v>
      </c>
      <c r="J200" s="1" t="n">
        <v>187.284626290984</v>
      </c>
      <c r="K200" s="1" t="n">
        <v>82.7500647802188</v>
      </c>
      <c r="L200" s="1" t="n">
        <v>0</v>
      </c>
      <c r="M200" s="1" t="n">
        <v>1.33977282639981</v>
      </c>
    </row>
    <row r="201" customFormat="false" ht="12.75" hidden="false" customHeight="false" outlineLevel="0" collapsed="false">
      <c r="A201" s="1" t="n">
        <v>489.59317</v>
      </c>
      <c r="B201" s="1" t="n">
        <v>280.39883</v>
      </c>
      <c r="C201" s="1" t="n">
        <v>489.09654624</v>
      </c>
      <c r="D201" s="1" t="n">
        <v>290.920556843989</v>
      </c>
      <c r="E201" s="2" t="n">
        <v>249.32055</v>
      </c>
      <c r="F201" s="2" t="n">
        <v>291.80763</v>
      </c>
      <c r="G201" s="1" t="n">
        <v>0.145355344558725</v>
      </c>
      <c r="H201" s="1" t="n">
        <v>13.4376306591391</v>
      </c>
      <c r="I201" s="1" t="n">
        <v>29.2130097201709</v>
      </c>
      <c r="J201" s="1" t="n">
        <v>173.096385478073</v>
      </c>
      <c r="K201" s="1" t="n">
        <v>73.6581079906535</v>
      </c>
      <c r="L201" s="1" t="n">
        <v>0</v>
      </c>
      <c r="M201" s="1" t="n">
        <v>1.37006765139343</v>
      </c>
    </row>
    <row r="202" customFormat="false" ht="12.75" hidden="false" customHeight="false" outlineLevel="0" collapsed="false">
      <c r="A202" s="1" t="n">
        <v>490.12982</v>
      </c>
      <c r="B202" s="1" t="n">
        <v>277.07974</v>
      </c>
      <c r="C202" s="1" t="n">
        <v>489.634482</v>
      </c>
      <c r="D202" s="1" t="n">
        <v>268.957145694021</v>
      </c>
      <c r="E202" s="2" t="n">
        <v>229.84943</v>
      </c>
      <c r="F202" s="2" t="n">
        <v>271.48586</v>
      </c>
      <c r="G202" s="1" t="n">
        <v>0.14370108601361</v>
      </c>
      <c r="H202" s="1" t="n">
        <v>13.1990721848117</v>
      </c>
      <c r="I202" s="1" t="n">
        <v>28.4112457483335</v>
      </c>
      <c r="J202" s="1" t="n">
        <v>160.283538676275</v>
      </c>
      <c r="K202" s="1" t="n">
        <v>65.5181599492984</v>
      </c>
      <c r="L202" s="1" t="n">
        <v>0</v>
      </c>
      <c r="M202" s="1" t="n">
        <v>1.40142804928834</v>
      </c>
    </row>
    <row r="203" customFormat="false" ht="12.75" hidden="false" customHeight="false" outlineLevel="0" collapsed="false">
      <c r="A203" s="1" t="n">
        <v>490.66641</v>
      </c>
      <c r="B203" s="1" t="n">
        <v>173.72562</v>
      </c>
      <c r="C203" s="1" t="n">
        <v>490.17241776</v>
      </c>
      <c r="D203" s="1" t="n">
        <v>249.176434926224</v>
      </c>
      <c r="E203" s="2" t="n">
        <v>212.13958</v>
      </c>
      <c r="F203" s="2" t="n">
        <v>253.40689</v>
      </c>
      <c r="G203" s="1" t="n">
        <v>0.142074950178024</v>
      </c>
      <c r="H203" s="1" t="n">
        <v>12.9670442141843</v>
      </c>
      <c r="I203" s="1" t="n">
        <v>27.6440929025403</v>
      </c>
      <c r="J203" s="1" t="n">
        <v>148.716230895861</v>
      </c>
      <c r="K203" s="1" t="n">
        <v>58.2730859375619</v>
      </c>
      <c r="L203" s="1" t="n">
        <v>0</v>
      </c>
      <c r="M203" s="1" t="n">
        <v>1.43390602589805</v>
      </c>
    </row>
    <row r="204" customFormat="false" ht="12.75" hidden="false" customHeight="false" outlineLevel="0" collapsed="false">
      <c r="A204" s="1" t="n">
        <v>491.203</v>
      </c>
      <c r="B204" s="1" t="n">
        <v>206.76923</v>
      </c>
      <c r="C204" s="1" t="n">
        <v>490.71035352</v>
      </c>
      <c r="D204" s="1" t="n">
        <v>231.390742456097</v>
      </c>
      <c r="E204" s="2" t="n">
        <v>196.09152</v>
      </c>
      <c r="F204" s="2" t="n">
        <v>237.30178</v>
      </c>
      <c r="G204" s="1" t="n">
        <v>0.140476302239412</v>
      </c>
      <c r="H204" s="1" t="n">
        <v>12.7413003989099</v>
      </c>
      <c r="I204" s="1" t="n">
        <v>26.9094285321805</v>
      </c>
      <c r="J204" s="1" t="n">
        <v>138.273902285085</v>
      </c>
      <c r="K204" s="1" t="n">
        <v>51.8580780336973</v>
      </c>
      <c r="L204" s="1" t="n">
        <v>0</v>
      </c>
      <c r="M204" s="1" t="n">
        <v>1.46755690398558</v>
      </c>
    </row>
    <row r="205" customFormat="false" ht="12.75" hidden="false" customHeight="false" outlineLevel="0" collapsed="false">
      <c r="A205" s="1" t="n">
        <v>491.73737</v>
      </c>
      <c r="B205" s="1" t="n">
        <v>246.7964</v>
      </c>
      <c r="C205" s="1" t="n">
        <v>491.24828928</v>
      </c>
      <c r="D205" s="1" t="n">
        <v>215.417327581083</v>
      </c>
      <c r="E205" s="2" t="n">
        <v>181.67884</v>
      </c>
      <c r="F205" s="2" t="n">
        <v>222.96074</v>
      </c>
      <c r="G205" s="1" t="n">
        <v>0.138904525223187</v>
      </c>
      <c r="H205" s="1" t="n">
        <v>12.5216064989128</v>
      </c>
      <c r="I205" s="1" t="n">
        <v>26.2053060160973</v>
      </c>
      <c r="J205" s="1" t="n">
        <v>128.845218959586</v>
      </c>
      <c r="K205" s="1" t="n">
        <v>46.2038519909029</v>
      </c>
      <c r="L205" s="1" t="n">
        <v>0</v>
      </c>
      <c r="M205" s="1" t="n">
        <v>1.50243959036066</v>
      </c>
    </row>
    <row r="206" customFormat="false" ht="12.75" hidden="false" customHeight="false" outlineLevel="0" collapsed="false">
      <c r="A206" s="1" t="n">
        <v>492.27386</v>
      </c>
      <c r="B206" s="1" t="n">
        <v>200.4489</v>
      </c>
      <c r="C206" s="1" t="n">
        <v>491.78622504</v>
      </c>
      <c r="D206" s="1" t="n">
        <v>201.080920909239</v>
      </c>
      <c r="E206" s="2" t="n">
        <v>168.69712</v>
      </c>
      <c r="F206" s="2" t="n">
        <v>210.02403</v>
      </c>
      <c r="G206" s="1" t="n">
        <v>0.13735901939372</v>
      </c>
      <c r="H206" s="1" t="n">
        <v>12.307739628186</v>
      </c>
      <c r="I206" s="1" t="n">
        <v>25.5299358616929</v>
      </c>
      <c r="J206" s="1" t="n">
        <v>120.327879545901</v>
      </c>
      <c r="K206" s="1" t="n">
        <v>41.2393899844447</v>
      </c>
      <c r="L206" s="1" t="n">
        <v>0</v>
      </c>
      <c r="M206" s="1" t="n">
        <v>1.53861686962062</v>
      </c>
    </row>
    <row r="207" customFormat="false" ht="12.75" hidden="false" customHeight="false" outlineLevel="0" collapsed="false">
      <c r="A207" s="1" t="n">
        <v>492.81036</v>
      </c>
      <c r="B207" s="1" t="n">
        <v>111.47733</v>
      </c>
      <c r="C207" s="1" t="n">
        <v>492.3241608</v>
      </c>
      <c r="D207" s="1" t="n">
        <v>188.215674447329</v>
      </c>
      <c r="E207" s="2" t="n">
        <v>157.10632</v>
      </c>
      <c r="F207" s="3" t="n">
        <v>198.34198</v>
      </c>
      <c r="G207" s="1" t="n">
        <v>0.1358392016787</v>
      </c>
      <c r="H207" s="1" t="n">
        <v>12.0994875593769</v>
      </c>
      <c r="I207" s="1" t="n">
        <v>24.8816692737482</v>
      </c>
      <c r="J207" s="1" t="n">
        <v>112.628321146422</v>
      </c>
      <c r="K207" s="1" t="n">
        <v>36.8942015383013</v>
      </c>
      <c r="L207" s="1" t="n">
        <v>0</v>
      </c>
      <c r="M207" s="1" t="n">
        <v>1.57615572780141</v>
      </c>
    </row>
    <row r="208" customFormat="false" ht="12.75" hidden="false" customHeight="false" outlineLevel="0" collapsed="false">
      <c r="A208" s="1" t="n">
        <v>493.34683</v>
      </c>
      <c r="B208" s="1" t="n">
        <v>126.94498</v>
      </c>
      <c r="C208" s="1" t="n">
        <v>492.86209656</v>
      </c>
      <c r="D208" s="1" t="n">
        <v>176.666555472045</v>
      </c>
      <c r="E208" s="3" t="n">
        <v>146.79342</v>
      </c>
      <c r="F208" s="3" t="n">
        <v>187.74257</v>
      </c>
      <c r="G208" s="1" t="n">
        <v>0.134344505115833</v>
      </c>
      <c r="H208" s="1" t="n">
        <v>11.8966480814949</v>
      </c>
      <c r="I208" s="1" t="n">
        <v>24.2589838295551</v>
      </c>
      <c r="J208" s="1" t="n">
        <v>105.661346627313</v>
      </c>
      <c r="K208" s="1" t="n">
        <v>33.1001047188702</v>
      </c>
      <c r="L208" s="1" t="n">
        <v>0</v>
      </c>
      <c r="M208" s="1" t="n">
        <v>1.61512770969603</v>
      </c>
    </row>
    <row r="209" customFormat="false" ht="12.75" hidden="false" customHeight="false" outlineLevel="0" collapsed="false">
      <c r="A209" s="1" t="n">
        <v>493.88104</v>
      </c>
      <c r="B209" s="1" t="n">
        <v>135.51981</v>
      </c>
      <c r="C209" s="1" t="n">
        <v>493.40003232</v>
      </c>
      <c r="D209" s="1" t="n">
        <v>166.290229356328</v>
      </c>
      <c r="E209" s="2" t="n">
        <v>137.67026</v>
      </c>
      <c r="F209" s="2" t="n">
        <v>178.1252</v>
      </c>
      <c r="G209" s="1" t="n">
        <v>0.13287437832088</v>
      </c>
      <c r="H209" s="1" t="n">
        <v>11.6990284057368</v>
      </c>
      <c r="I209" s="1" t="n">
        <v>23.6604709526146</v>
      </c>
      <c r="J209" s="1" t="n">
        <v>99.3496930975186</v>
      </c>
      <c r="K209" s="1" t="n">
        <v>29.7925532079594</v>
      </c>
      <c r="L209" s="1" t="n">
        <v>0</v>
      </c>
      <c r="M209" s="1" t="n">
        <v>1.65560931417744</v>
      </c>
    </row>
    <row r="210" customFormat="false" ht="12.75" hidden="false" customHeight="false" outlineLevel="0" collapsed="false">
      <c r="A210" s="1" t="n">
        <v>494.41745</v>
      </c>
      <c r="B210" s="1" t="n">
        <v>179.33545</v>
      </c>
      <c r="C210" s="1" t="n">
        <v>493.93796808</v>
      </c>
      <c r="D210" s="1" t="n">
        <v>156.955491453014</v>
      </c>
      <c r="E210" s="2" t="n">
        <v>129.53247</v>
      </c>
      <c r="F210" s="2" t="n">
        <v>169.29973</v>
      </c>
      <c r="G210" s="1" t="n">
        <v>0.131428284976113</v>
      </c>
      <c r="H210" s="1" t="n">
        <v>11.5064446149881</v>
      </c>
      <c r="I210" s="1" t="n">
        <v>23.0848249246421</v>
      </c>
      <c r="J210" s="1" t="n">
        <v>93.623559280224</v>
      </c>
      <c r="K210" s="1" t="n">
        <v>26.9115519156311</v>
      </c>
      <c r="L210" s="1" t="n">
        <v>0</v>
      </c>
      <c r="M210" s="1" t="n">
        <v>1.69768243255287</v>
      </c>
    </row>
    <row r="211" customFormat="false" ht="12.75" hidden="false" customHeight="false" outlineLevel="0" collapsed="false">
      <c r="A211" s="1" t="n">
        <v>494.95383</v>
      </c>
      <c r="B211" s="1" t="n">
        <v>86.352722</v>
      </c>
      <c r="C211" s="1" t="n">
        <v>494.47590384</v>
      </c>
      <c r="D211" s="1" t="n">
        <v>148.543316830471</v>
      </c>
      <c r="E211" s="2" t="n">
        <v>122.2928</v>
      </c>
      <c r="F211" s="2" t="n">
        <v>161.22065</v>
      </c>
      <c r="G211" s="1" t="n">
        <v>0.130005703338282</v>
      </c>
      <c r="H211" s="1" t="n">
        <v>11.3187211530551</v>
      </c>
      <c r="I211" s="1" t="n">
        <v>22.5308332159168</v>
      </c>
      <c r="J211" s="1" t="n">
        <v>88.4201072601974</v>
      </c>
      <c r="K211" s="1" t="n">
        <v>24.4022146621671</v>
      </c>
      <c r="L211" s="1" t="n">
        <v>0</v>
      </c>
      <c r="M211" s="1" t="n">
        <v>1.74143483579587</v>
      </c>
    </row>
    <row r="212" customFormat="false" ht="12.75" hidden="false" customHeight="false" outlineLevel="0" collapsed="false">
      <c r="A212" s="1" t="n">
        <v>495.49014</v>
      </c>
      <c r="B212" s="1" t="n">
        <v>151.78676</v>
      </c>
      <c r="C212" s="1" t="n">
        <v>495.0138396</v>
      </c>
      <c r="D212" s="1" t="n">
        <v>140.946599859294</v>
      </c>
      <c r="E212" s="3" t="n">
        <v>115.82984</v>
      </c>
      <c r="F212" s="3" t="n">
        <v>153.81793</v>
      </c>
      <c r="G212" s="1" t="n">
        <v>0.128606125765262</v>
      </c>
      <c r="H212" s="1" t="n">
        <v>11.1356903501168</v>
      </c>
      <c r="I212" s="1" t="n">
        <v>21.9973679481111</v>
      </c>
      <c r="J212" s="1" t="n">
        <v>83.6829518907808</v>
      </c>
      <c r="K212" s="1" t="n">
        <v>22.2150228270341</v>
      </c>
      <c r="L212" s="1" t="n">
        <v>0</v>
      </c>
      <c r="M212" s="1" t="n">
        <v>1.78696071748605</v>
      </c>
    </row>
    <row r="213" customFormat="false" ht="12.75" hidden="false" customHeight="false" outlineLevel="0" collapsed="false">
      <c r="A213" s="1" t="n">
        <v>496.02426</v>
      </c>
      <c r="B213" s="1" t="n">
        <v>100.60522</v>
      </c>
      <c r="C213" s="1" t="n">
        <v>495.55177536</v>
      </c>
      <c r="D213" s="1" t="n">
        <v>134.06965434491</v>
      </c>
      <c r="E213" s="3" t="n">
        <v>110.05301</v>
      </c>
      <c r="F213" s="3" t="n">
        <v>147.05839</v>
      </c>
      <c r="G213" s="1" t="n">
        <v>0.12722905826055</v>
      </c>
      <c r="H213" s="1" t="n">
        <v>10.9571919812494</v>
      </c>
      <c r="I213" s="1" t="n">
        <v>21.4833783324952</v>
      </c>
      <c r="J213" s="1" t="n">
        <v>79.3616490194083</v>
      </c>
      <c r="K213" s="1" t="n">
        <v>20.3058446530316</v>
      </c>
      <c r="L213" s="1" t="n">
        <v>0</v>
      </c>
      <c r="M213" s="1" t="n">
        <v>1.83436130046484</v>
      </c>
    </row>
    <row r="214" customFormat="false" ht="12.75" hidden="false" customHeight="false" outlineLevel="0" collapsed="false">
      <c r="A214" s="1" t="n">
        <v>496.56055</v>
      </c>
      <c r="B214" s="1" t="n">
        <v>115.04584</v>
      </c>
      <c r="C214" s="1" t="n">
        <v>496.08971112</v>
      </c>
      <c r="D214" s="1" t="n">
        <v>127.827540167206</v>
      </c>
      <c r="E214" s="3" t="n">
        <v>104.81563</v>
      </c>
      <c r="F214" s="3" t="n">
        <v>140.83597</v>
      </c>
      <c r="G214" s="1" t="n">
        <v>0.125874020034873</v>
      </c>
      <c r="H214" s="1" t="n">
        <v>10.7830728552242</v>
      </c>
      <c r="I214" s="1" t="n">
        <v>20.9878839506146</v>
      </c>
      <c r="J214" s="1" t="n">
        <v>75.4111916846769</v>
      </c>
      <c r="K214" s="1" t="n">
        <v>18.635772140019</v>
      </c>
      <c r="L214" s="1" t="n">
        <v>0</v>
      </c>
      <c r="M214" s="1" t="n">
        <v>1.88374551663647</v>
      </c>
    </row>
    <row r="215" customFormat="false" ht="12.75" hidden="false" customHeight="false" outlineLevel="0" collapsed="false">
      <c r="A215" s="1" t="n">
        <v>497.0968</v>
      </c>
      <c r="B215" s="1" t="n">
        <v>56.337154</v>
      </c>
      <c r="C215" s="1" t="n">
        <v>496.62764688</v>
      </c>
      <c r="D215" s="1" t="n">
        <v>122.145275296168</v>
      </c>
      <c r="E215" s="2" t="n">
        <v>100.05667</v>
      </c>
      <c r="F215" s="2" t="n">
        <v>135.13317</v>
      </c>
      <c r="G215" s="1" t="n">
        <v>0.124540543084159</v>
      </c>
      <c r="H215" s="1" t="n">
        <v>10.613186431044</v>
      </c>
      <c r="I215" s="1" t="n">
        <v>20.5099687648768</v>
      </c>
      <c r="J215" s="1" t="n">
        <v>71.7915215835058</v>
      </c>
      <c r="K215" s="1" t="n">
        <v>17.170827202597</v>
      </c>
      <c r="L215" s="1" t="n">
        <v>0</v>
      </c>
      <c r="M215" s="1" t="n">
        <v>1.93523077106003</v>
      </c>
    </row>
    <row r="216" customFormat="false" ht="12.75" hidden="false" customHeight="false" outlineLevel="0" collapsed="false">
      <c r="A216" s="1" t="n">
        <v>497.63083</v>
      </c>
      <c r="B216" s="1" t="n">
        <v>67.87664</v>
      </c>
      <c r="C216" s="1" t="n">
        <v>497.16558264</v>
      </c>
      <c r="D216" s="1" t="n">
        <v>116.956983583347</v>
      </c>
      <c r="E216" s="2" t="n">
        <v>95.721032</v>
      </c>
      <c r="F216" s="2" t="n">
        <v>129.92603</v>
      </c>
      <c r="G216" s="1" t="n">
        <v>0.123228171783168</v>
      </c>
      <c r="H216" s="1" t="n">
        <v>10.447392459963</v>
      </c>
      <c r="I216" s="1" t="n">
        <v>20.0487757635354</v>
      </c>
      <c r="J216" s="1" t="n">
        <v>68.4670614258001</v>
      </c>
      <c r="K216" s="1" t="n">
        <v>15.8815819587094</v>
      </c>
      <c r="L216" s="1" t="n">
        <v>0</v>
      </c>
      <c r="M216" s="1" t="n">
        <v>1.9889438035562</v>
      </c>
    </row>
    <row r="217" customFormat="false" ht="12.75" hidden="false" customHeight="false" outlineLevel="0" collapsed="false">
      <c r="A217" s="1" t="n">
        <v>498.16699</v>
      </c>
      <c r="B217" s="1" t="n">
        <v>165.21872</v>
      </c>
      <c r="C217" s="1" t="n">
        <v>497.7035184</v>
      </c>
      <c r="D217" s="1" t="n">
        <v>112.205019720523</v>
      </c>
      <c r="E217" s="2" t="n">
        <v>91.71504</v>
      </c>
      <c r="F217" s="2" t="n">
        <v>125.1292</v>
      </c>
      <c r="G217" s="1" t="n">
        <v>0.121936462494151</v>
      </c>
      <c r="H217" s="1" t="n">
        <v>10.2855566509313</v>
      </c>
      <c r="I217" s="1" t="n">
        <v>19.6035021588744</v>
      </c>
      <c r="J217" s="1" t="n">
        <v>65.4062722986987</v>
      </c>
      <c r="K217" s="1" t="n">
        <v>14.7427304859498</v>
      </c>
      <c r="L217" s="1" t="n">
        <v>0</v>
      </c>
      <c r="M217" s="1" t="n">
        <v>2.04502166357505</v>
      </c>
    </row>
    <row r="218" customFormat="false" ht="12.75" hidden="false" customHeight="false" outlineLevel="0" collapsed="false">
      <c r="A218" s="1" t="n">
        <v>498.70316</v>
      </c>
      <c r="B218" s="1" t="n">
        <v>99.012932</v>
      </c>
      <c r="C218" s="1" t="n">
        <v>498.24145416</v>
      </c>
      <c r="D218" s="1" t="n">
        <v>107.839103875043</v>
      </c>
      <c r="E218" s="2" t="n">
        <v>88.010313</v>
      </c>
      <c r="F218" s="2" t="n">
        <v>120.72237</v>
      </c>
      <c r="G218" s="1" t="n">
        <v>0.120664983189864</v>
      </c>
      <c r="H218" s="1" t="n">
        <v>10.1275503576286</v>
      </c>
      <c r="I218" s="1" t="n">
        <v>19.1733950693887</v>
      </c>
      <c r="J218" s="1" t="n">
        <v>62.5812388575351</v>
      </c>
      <c r="K218" s="1" t="n">
        <v>13.7326417901681</v>
      </c>
      <c r="L218" s="1" t="n">
        <v>0</v>
      </c>
      <c r="M218" s="1" t="n">
        <v>2.10361281713278</v>
      </c>
    </row>
    <row r="219" customFormat="false" ht="12.75" hidden="false" customHeight="false" outlineLevel="0" collapsed="false">
      <c r="A219" s="1" t="n">
        <v>499.23709</v>
      </c>
      <c r="B219" s="1" t="n">
        <v>51.185734</v>
      </c>
      <c r="C219" s="1" t="n">
        <v>498.77938992</v>
      </c>
      <c r="D219" s="1" t="n">
        <v>103.815490243358</v>
      </c>
      <c r="E219" s="2" t="n">
        <v>84.584619</v>
      </c>
      <c r="F219" s="2" t="n">
        <v>116.68132</v>
      </c>
      <c r="G219" s="1" t="n">
        <v>0.119413313090381</v>
      </c>
      <c r="H219" s="1" t="n">
        <v>9.97325028540484</v>
      </c>
      <c r="I219" s="1" t="n">
        <v>18.7577476268257</v>
      </c>
      <c r="J219" s="1" t="n">
        <v>59.9672840439153</v>
      </c>
      <c r="K219" s="1" t="n">
        <v>12.832916565773</v>
      </c>
      <c r="L219" s="1" t="n">
        <v>0</v>
      </c>
      <c r="M219" s="1" t="n">
        <v>2.16487840834845</v>
      </c>
    </row>
    <row r="220" customFormat="false" ht="12.75" hidden="false" customHeight="false" outlineLevel="0" collapsed="false">
      <c r="A220" s="1" t="n">
        <v>499.77319</v>
      </c>
      <c r="B220" s="1" t="n">
        <v>91.003937</v>
      </c>
      <c r="C220" s="1" t="n">
        <v>499.31732568</v>
      </c>
      <c r="D220" s="1" t="n">
        <v>100.09618642939</v>
      </c>
      <c r="E220" s="2" t="n">
        <v>81.381628</v>
      </c>
      <c r="F220" s="2" t="n">
        <v>112.93422</v>
      </c>
      <c r="G220" s="1" t="n">
        <v>0.118181042313092</v>
      </c>
      <c r="H220" s="1" t="n">
        <v>9.82253821661292</v>
      </c>
      <c r="I220" s="1" t="n">
        <v>18.3558954573931</v>
      </c>
      <c r="J220" s="1" t="n">
        <v>57.5426140955594</v>
      </c>
      <c r="K220" s="1" t="n">
        <v>12.0279639148805</v>
      </c>
      <c r="L220" s="1" t="n">
        <v>0</v>
      </c>
      <c r="M220" s="1" t="n">
        <v>2.22899370263136</v>
      </c>
    </row>
    <row r="221" customFormat="false" ht="12.75" hidden="false" customHeight="false" outlineLevel="0" collapsed="false">
      <c r="A221" s="1" t="n">
        <v>500.30923</v>
      </c>
      <c r="B221" s="1" t="n">
        <v>-2.4293132</v>
      </c>
      <c r="C221" s="1" t="n">
        <v>499.85526144</v>
      </c>
      <c r="D221" s="1" t="n">
        <v>96.648234324609</v>
      </c>
      <c r="E221" s="2" t="n">
        <v>78.394073</v>
      </c>
      <c r="F221" s="2" t="n">
        <v>109.46275</v>
      </c>
      <c r="G221" s="1" t="n">
        <v>0.116967771535365</v>
      </c>
      <c r="H221" s="1" t="n">
        <v>9.67530075295522</v>
      </c>
      <c r="I221" s="1" t="n">
        <v>17.967213493567</v>
      </c>
      <c r="J221" s="1" t="n">
        <v>55.2879938464348</v>
      </c>
      <c r="K221" s="1" t="n">
        <v>11.3046087160596</v>
      </c>
      <c r="L221" s="1" t="n">
        <v>0</v>
      </c>
      <c r="M221" s="1" t="n">
        <v>2.29614974405692</v>
      </c>
    </row>
    <row r="222" customFormat="false" ht="12.75" hidden="false" customHeight="false" outlineLevel="0" collapsed="false">
      <c r="A222" s="1" t="n">
        <v>500.84528</v>
      </c>
      <c r="B222" s="1" t="n">
        <v>187.10387</v>
      </c>
      <c r="C222" s="1" t="n">
        <v>500.3931972</v>
      </c>
      <c r="D222" s="1" t="n">
        <v>93.4430580947815</v>
      </c>
      <c r="E222" s="2" t="n">
        <v>75.603812</v>
      </c>
      <c r="F222" s="2" t="n">
        <v>106.23404</v>
      </c>
      <c r="G222" s="1" t="n">
        <v>0.115773111669346</v>
      </c>
      <c r="H222" s="1" t="n">
        <v>9.53142907358478</v>
      </c>
      <c r="I222" s="1" t="n">
        <v>17.5911130788943</v>
      </c>
      <c r="J222" s="1" t="n">
        <v>53.1864517051915</v>
      </c>
      <c r="K222" s="1" t="n">
        <v>10.6517358593296</v>
      </c>
      <c r="L222" s="1" t="n">
        <v>0</v>
      </c>
      <c r="M222" s="1" t="n">
        <v>2.36655526611192</v>
      </c>
    </row>
    <row r="223" customFormat="false" ht="12.75" hidden="false" customHeight="false" outlineLevel="0" collapsed="false">
      <c r="A223" s="1" t="n">
        <v>501.37909</v>
      </c>
      <c r="B223" s="1" t="n">
        <v>155.70319</v>
      </c>
      <c r="C223" s="1" t="n">
        <v>500.93113296</v>
      </c>
      <c r="D223" s="1" t="n">
        <v>90.455880927592</v>
      </c>
      <c r="E223" s="2" t="n">
        <v>73.006634</v>
      </c>
      <c r="F223" s="2" t="n">
        <v>103.23164</v>
      </c>
      <c r="G223" s="1" t="n">
        <v>0.114596683548393</v>
      </c>
      <c r="H223" s="1" t="n">
        <v>9.39081870781401</v>
      </c>
      <c r="I223" s="1" t="n">
        <v>17.2270393332678</v>
      </c>
      <c r="J223" s="1" t="n">
        <v>51.2230132291804</v>
      </c>
      <c r="K223" s="1" t="n">
        <v>10.0599740707687</v>
      </c>
      <c r="L223" s="1" t="n">
        <v>0</v>
      </c>
      <c r="M223" s="1" t="n">
        <v>2.44043890301258</v>
      </c>
    </row>
    <row r="224" customFormat="false" ht="12.75" hidden="false" customHeight="false" outlineLevel="0" collapsed="false">
      <c r="A224" s="1" t="n">
        <v>501.91507</v>
      </c>
      <c r="B224" s="1" t="n">
        <v>219.99701</v>
      </c>
      <c r="C224" s="1" t="n">
        <v>501.46906872</v>
      </c>
      <c r="D224" s="1" t="n">
        <v>87.6652092675134</v>
      </c>
      <c r="E224" s="2" t="n">
        <v>70.568206</v>
      </c>
      <c r="F224" s="2" t="n">
        <v>100.40589</v>
      </c>
      <c r="G224" s="1" t="n">
        <v>0.11343811762468</v>
      </c>
      <c r="H224" s="1" t="n">
        <v>9.25336932138711</v>
      </c>
      <c r="I224" s="1" t="n">
        <v>16.8744687504147</v>
      </c>
      <c r="J224" s="1" t="n">
        <v>49.3844618637488</v>
      </c>
      <c r="K224" s="1" t="n">
        <v>9.52141945588698</v>
      </c>
      <c r="L224" s="1" t="n">
        <v>0</v>
      </c>
      <c r="M224" s="1" t="n">
        <v>2.51805175845116</v>
      </c>
    </row>
    <row r="225" customFormat="false" ht="12.75" hidden="false" customHeight="false" outlineLevel="0" collapsed="false">
      <c r="A225" s="1" t="n">
        <v>502.44882</v>
      </c>
      <c r="B225" s="1" t="n">
        <v>245.4502</v>
      </c>
      <c r="C225" s="1" t="n">
        <v>502.00700448</v>
      </c>
      <c r="D225" s="1" t="n">
        <v>85.0523812255964</v>
      </c>
      <c r="E225" s="2" t="n">
        <v>68.297002</v>
      </c>
      <c r="F225" s="2" t="n">
        <v>97.758918</v>
      </c>
      <c r="G225" s="1" t="n">
        <v>0.112297053677501</v>
      </c>
      <c r="H225" s="1" t="n">
        <v>9.11898451535167</v>
      </c>
      <c r="I225" s="1" t="n">
        <v>16.5329070029773</v>
      </c>
      <c r="J225" s="1" t="n">
        <v>47.6591251752656</v>
      </c>
      <c r="K225" s="1" t="n">
        <v>9.02939707813862</v>
      </c>
      <c r="L225" s="1" t="n">
        <v>0</v>
      </c>
      <c r="M225" s="1" t="n">
        <v>2.59967040018576</v>
      </c>
    </row>
    <row r="226" customFormat="false" ht="12.75" hidden="false" customHeight="false" outlineLevel="0" collapsed="false">
      <c r="A226" s="1" t="n">
        <v>502.98471</v>
      </c>
      <c r="B226" s="1" t="n">
        <v>75.928543</v>
      </c>
      <c r="C226" s="1" t="n">
        <v>502.54494024</v>
      </c>
      <c r="D226" s="1" t="n">
        <v>82.6011745524372</v>
      </c>
      <c r="E226" s="2" t="n">
        <v>66.163687</v>
      </c>
      <c r="F226" s="2" t="n">
        <v>95.251193</v>
      </c>
      <c r="G226" s="1" t="n">
        <v>0.111173140531872</v>
      </c>
      <c r="H226" s="1" t="n">
        <v>8.98757163665489</v>
      </c>
      <c r="I226" s="1" t="n">
        <v>16.2018869336713</v>
      </c>
      <c r="J226" s="1" t="n">
        <v>46.0366847550922</v>
      </c>
      <c r="K226" s="1" t="n">
        <v>8.57825772383963</v>
      </c>
      <c r="L226" s="1" t="n">
        <v>0</v>
      </c>
      <c r="M226" s="1" t="n">
        <v>2.68560036264734</v>
      </c>
    </row>
    <row r="227" customFormat="false" ht="12.75" hidden="false" customHeight="false" outlineLevel="0" collapsed="false">
      <c r="A227" s="1" t="n">
        <v>503.5206</v>
      </c>
      <c r="B227" s="1" t="n">
        <v>20.105314</v>
      </c>
      <c r="C227" s="1" t="n">
        <v>503.082876</v>
      </c>
      <c r="D227" s="1" t="n">
        <v>80.2974688525737</v>
      </c>
      <c r="E227" s="2" t="n">
        <v>64.167625</v>
      </c>
      <c r="F227" s="2" t="n">
        <v>92.87876</v>
      </c>
      <c r="G227" s="1" t="n">
        <v>0.110066035786987</v>
      </c>
      <c r="H227" s="1" t="n">
        <v>8.85904159965492</v>
      </c>
      <c r="I227" s="1" t="n">
        <v>15.8809667136352</v>
      </c>
      <c r="J227" s="1" t="n">
        <v>44.5080078950379</v>
      </c>
      <c r="K227" s="1" t="n">
        <v>8.16320635244327</v>
      </c>
      <c r="L227" s="1" t="n">
        <v>0</v>
      </c>
      <c r="M227" s="1" t="n">
        <v>2.77618025601551</v>
      </c>
    </row>
    <row r="228" customFormat="false" ht="12.75" hidden="false" customHeight="false" outlineLevel="0" collapsed="false">
      <c r="A228" s="1" t="n">
        <v>504.05426</v>
      </c>
      <c r="B228" s="1" t="n">
        <v>57.563492</v>
      </c>
      <c r="C228" s="1" t="n">
        <v>503.62081176</v>
      </c>
      <c r="D228" s="1" t="n">
        <v>78.1289564583677</v>
      </c>
      <c r="E228" s="2" t="n">
        <v>62.306895</v>
      </c>
      <c r="F228" s="2" t="n">
        <v>90.638407</v>
      </c>
      <c r="G228" s="1" t="n">
        <v>0.108975405554148</v>
      </c>
      <c r="H228" s="1" t="n">
        <v>8.73330871780608</v>
      </c>
      <c r="I228" s="1" t="n">
        <v>15.569728151364</v>
      </c>
      <c r="J228" s="1" t="n">
        <v>43.0649991184498</v>
      </c>
      <c r="K228" s="1" t="n">
        <v>7.78015846588439</v>
      </c>
      <c r="L228" s="1" t="n">
        <v>0</v>
      </c>
      <c r="M228" s="1" t="n">
        <v>2.87178659930935</v>
      </c>
    </row>
    <row r="229" customFormat="false" ht="12.75" hidden="false" customHeight="false" outlineLevel="0" collapsed="false">
      <c r="A229" s="1" t="n">
        <v>504.59009</v>
      </c>
      <c r="B229" s="1" t="n">
        <v>96.387741</v>
      </c>
      <c r="C229" s="1" t="n">
        <v>504.15874752</v>
      </c>
      <c r="D229" s="1" t="n">
        <v>76.0848964481081</v>
      </c>
      <c r="E229" s="2" t="n">
        <v>60.557319</v>
      </c>
      <c r="F229" s="2" t="n">
        <v>88.501493</v>
      </c>
      <c r="G229" s="1" t="n">
        <v>0.107900924203801</v>
      </c>
      <c r="H229" s="1" t="n">
        <v>8.61029054483462</v>
      </c>
      <c r="I229" s="1" t="n">
        <v>15.2677751375678</v>
      </c>
      <c r="J229" s="1" t="n">
        <v>41.7004696820812</v>
      </c>
      <c r="K229" s="1" t="n">
        <v>7.42562064218031</v>
      </c>
      <c r="L229" s="1" t="n">
        <v>0</v>
      </c>
      <c r="M229" s="1" t="n">
        <v>2.97283951724031</v>
      </c>
    </row>
    <row r="230" customFormat="false" ht="12.75" hidden="false" customHeight="false" outlineLevel="0" collapsed="false">
      <c r="A230" s="1" t="n">
        <v>505.12589</v>
      </c>
      <c r="B230" s="1" t="n">
        <v>144.83879</v>
      </c>
      <c r="C230" s="1" t="n">
        <v>504.69668328</v>
      </c>
      <c r="D230" s="1" t="n">
        <v>74.155906583598</v>
      </c>
      <c r="E230" s="2" t="n">
        <v>58.91858</v>
      </c>
      <c r="F230" s="2" t="n">
        <v>86.469065</v>
      </c>
      <c r="G230" s="1" t="n">
        <v>0.1068422741213</v>
      </c>
      <c r="H230" s="1" t="n">
        <v>8.48990772477647</v>
      </c>
      <c r="I230" s="1" t="n">
        <v>14.9747322129774</v>
      </c>
      <c r="J230" s="1" t="n">
        <v>40.4080232309489</v>
      </c>
      <c r="K230" s="1" t="n">
        <v>7.09659167466521</v>
      </c>
      <c r="L230" s="1" t="n">
        <v>0</v>
      </c>
      <c r="M230" s="1" t="n">
        <v>3.07980946610865</v>
      </c>
    </row>
    <row r="231" customFormat="false" ht="12.75" hidden="false" customHeight="false" outlineLevel="0" collapsed="false">
      <c r="A231" s="1" t="n">
        <v>505.65945</v>
      </c>
      <c r="B231" s="1" t="n">
        <v>71.34214</v>
      </c>
      <c r="C231" s="1" t="n">
        <v>505.23461904</v>
      </c>
      <c r="D231" s="1" t="n">
        <v>72.3337883738945</v>
      </c>
      <c r="E231" s="2" t="n">
        <v>57.389215</v>
      </c>
      <c r="F231" s="2" t="n">
        <v>84.541931</v>
      </c>
      <c r="G231" s="1" t="n">
        <v>0.105799145471072</v>
      </c>
      <c r="H231" s="1" t="n">
        <v>8.3720838502951</v>
      </c>
      <c r="I231" s="1" t="n">
        <v>14.6902432475784</v>
      </c>
      <c r="J231" s="1" t="n">
        <v>39.1819558815501</v>
      </c>
      <c r="K231" s="1" t="n">
        <v>6.79048106597346</v>
      </c>
      <c r="L231" s="1" t="n">
        <v>0</v>
      </c>
      <c r="M231" s="1" t="n">
        <v>3.19322518302642</v>
      </c>
    </row>
    <row r="232" customFormat="false" ht="12.75" hidden="false" customHeight="false" outlineLevel="0" collapsed="false">
      <c r="A232" s="1" t="n">
        <v>506.19519</v>
      </c>
      <c r="B232" s="1" t="n">
        <v>8.270689</v>
      </c>
      <c r="C232" s="1" t="n">
        <v>505.7725548</v>
      </c>
      <c r="D232" s="1" t="n">
        <v>70.6113809804669</v>
      </c>
      <c r="E232" s="2" t="n">
        <v>55.949663</v>
      </c>
      <c r="F232" s="2" t="n">
        <v>82.698336</v>
      </c>
      <c r="G232" s="1" t="n">
        <v>0.104771235968846</v>
      </c>
      <c r="H232" s="1" t="n">
        <v>8.25674532874416</v>
      </c>
      <c r="I232" s="1" t="n">
        <v>14.4139702210258</v>
      </c>
      <c r="J232" s="1" t="n">
        <v>38.0171691198001</v>
      </c>
      <c r="K232" s="1" t="n">
        <v>6.50504198971503</v>
      </c>
      <c r="L232" s="1" t="n">
        <v>0</v>
      </c>
      <c r="M232" s="1" t="n">
        <v>3.31368308521296</v>
      </c>
    </row>
    <row r="233" customFormat="false" ht="12.75" hidden="false" customHeight="false" outlineLevel="0" collapsed="false">
      <c r="A233" s="1" t="n">
        <v>506.7287</v>
      </c>
      <c r="B233" s="1" t="n">
        <v>117.71533</v>
      </c>
      <c r="C233" s="1" t="n">
        <v>506.31049056</v>
      </c>
      <c r="D233" s="1" t="n">
        <v>68.9824402177066</v>
      </c>
      <c r="E233" s="2" t="n">
        <v>54.605604</v>
      </c>
      <c r="F233" s="2" t="n">
        <v>80.948649</v>
      </c>
      <c r="G233" s="1" t="n">
        <v>0.103758250661626</v>
      </c>
      <c r="H233" s="1" t="n">
        <v>8.14382125547754</v>
      </c>
      <c r="I233" s="1" t="n">
        <v>14.1455920950925</v>
      </c>
      <c r="J233" s="1" t="n">
        <v>36.9090940218364</v>
      </c>
      <c r="K233" s="1" t="n">
        <v>6.23831621282947</v>
      </c>
      <c r="L233" s="1" t="n">
        <v>1.05012745458633E-303</v>
      </c>
      <c r="M233" s="1" t="n">
        <v>3.44185838180901</v>
      </c>
    </row>
    <row r="234" customFormat="false" ht="12.75" hidden="false" customHeight="false" outlineLevel="0" collapsed="false">
      <c r="A234" s="1" t="n">
        <v>507.26437</v>
      </c>
      <c r="B234" s="1" t="n">
        <v>86.537514</v>
      </c>
      <c r="C234" s="1" t="n">
        <v>506.84842632</v>
      </c>
      <c r="D234" s="1" t="n">
        <v>67.4415394384367</v>
      </c>
      <c r="E234" s="2" t="n">
        <v>53.340467</v>
      </c>
      <c r="F234" s="2" t="n">
        <v>79.274414</v>
      </c>
      <c r="G234" s="1" t="n">
        <v>0.102759901715131</v>
      </c>
      <c r="H234" s="1" t="n">
        <v>8.03324329394879</v>
      </c>
      <c r="I234" s="1" t="n">
        <v>13.8848037699702</v>
      </c>
      <c r="J234" s="1" t="n">
        <v>35.8536254327908</v>
      </c>
      <c r="K234" s="1" t="n">
        <v>5.98858884092511</v>
      </c>
      <c r="L234" s="1" t="n">
        <v>1.9210170812183E-281</v>
      </c>
      <c r="M234" s="1" t="n">
        <v>3.57851819908674</v>
      </c>
    </row>
    <row r="235" customFormat="false" ht="12.75" hidden="false" customHeight="false" outlineLevel="0" collapsed="false">
      <c r="A235" s="1" t="n">
        <v>507.79999</v>
      </c>
      <c r="B235" s="1" t="n">
        <v>42.965931</v>
      </c>
      <c r="C235" s="1" t="n">
        <v>507.38636208</v>
      </c>
      <c r="D235" s="1" t="n">
        <v>65.9839896048233</v>
      </c>
      <c r="E235" s="2" t="n">
        <v>52.15516</v>
      </c>
      <c r="F235" s="2" t="n">
        <v>77.679634</v>
      </c>
      <c r="G235" s="1" t="n">
        <v>0.101775908208382</v>
      </c>
      <c r="H235" s="1" t="n">
        <v>7.92494556217363</v>
      </c>
      <c r="I235" s="1" t="n">
        <v>13.6313151170969</v>
      </c>
      <c r="J235" s="1" t="n">
        <v>34.8470648662967</v>
      </c>
      <c r="K235" s="1" t="n">
        <v>5.75435109083098</v>
      </c>
      <c r="L235" s="1" t="n">
        <v>5.09774519068347E-260</v>
      </c>
      <c r="M235" s="1" t="n">
        <v>3.72453706021673</v>
      </c>
    </row>
    <row r="236" customFormat="false" ht="12.75" hidden="false" customHeight="false" outlineLevel="0" collapsed="false">
      <c r="A236" s="1" t="n">
        <v>508.3334</v>
      </c>
      <c r="B236" s="1" t="n">
        <v>19.795135</v>
      </c>
      <c r="C236" s="1" t="n">
        <v>507.92429784</v>
      </c>
      <c r="D236" s="1" t="n">
        <v>64.6057763171301</v>
      </c>
      <c r="E236" s="2" t="n">
        <v>51.049854</v>
      </c>
      <c r="F236" s="2" t="n">
        <v>76.167429</v>
      </c>
      <c r="G236" s="1" t="n">
        <v>0.10080599593519</v>
      </c>
      <c r="H236" s="1" t="n">
        <v>7.81886452516093</v>
      </c>
      <c r="I236" s="1" t="n">
        <v>13.3848500819217</v>
      </c>
      <c r="J236" s="1" t="n">
        <v>33.8860710124313</v>
      </c>
      <c r="K236" s="1" t="n">
        <v>5.53426960016316</v>
      </c>
      <c r="L236" s="1" t="n">
        <v>1.96237817018668E-239</v>
      </c>
      <c r="M236" s="1" t="n">
        <v>3.88091510151775</v>
      </c>
    </row>
    <row r="237" customFormat="false" ht="12.75" hidden="false" customHeight="false" outlineLevel="0" collapsed="false">
      <c r="A237" s="1" t="n">
        <v>508.86899</v>
      </c>
      <c r="B237" s="1" t="n">
        <v>55.069328</v>
      </c>
      <c r="C237" s="1" t="n">
        <v>508.4622336</v>
      </c>
      <c r="D237" s="1" t="n">
        <v>63.3035119982336</v>
      </c>
      <c r="E237" s="2" t="n">
        <v>50.011994</v>
      </c>
      <c r="F237" s="2" t="n">
        <v>74.723033</v>
      </c>
      <c r="G237" s="1" t="n">
        <v>0.0998498972122651</v>
      </c>
      <c r="H237" s="1" t="n">
        <v>7.71493889294578</v>
      </c>
      <c r="I237" s="1" t="n">
        <v>13.1451458506829</v>
      </c>
      <c r="J237" s="1" t="n">
        <v>32.9676168614718</v>
      </c>
      <c r="K237" s="1" t="n">
        <v>5.32716104949334</v>
      </c>
      <c r="L237" s="1" t="n">
        <v>1.09583449693204E-219</v>
      </c>
      <c r="M237" s="1" t="n">
        <v>4.04879944642756</v>
      </c>
    </row>
    <row r="238" customFormat="false" ht="12.75" hidden="false" customHeight="false" outlineLevel="0" collapsed="false">
      <c r="A238" s="1" t="n">
        <v>509.40234</v>
      </c>
      <c r="B238" s="1" t="n">
        <v>119.12933</v>
      </c>
      <c r="C238" s="1" t="n">
        <v>509.00016936</v>
      </c>
      <c r="D238" s="1" t="n">
        <v>62.0744018066082</v>
      </c>
      <c r="E238" s="2" t="n">
        <v>49.047346</v>
      </c>
      <c r="F238" s="2" t="n">
        <v>73.356523</v>
      </c>
      <c r="G238" s="1" t="n">
        <v>0.0989073506936962</v>
      </c>
      <c r="H238" s="1" t="n">
        <v>7.61310952388466</v>
      </c>
      <c r="I238" s="1" t="n">
        <v>12.9119520758524</v>
      </c>
      <c r="J238" s="1" t="n">
        <v>32.0889525635382</v>
      </c>
      <c r="K238" s="1" t="n">
        <v>5.1319710989964</v>
      </c>
      <c r="L238" s="1" t="n">
        <v>8.87697333214155E-201</v>
      </c>
      <c r="M238" s="1" t="n">
        <v>4.22950919364282</v>
      </c>
    </row>
    <row r="239" customFormat="false" ht="12.75" hidden="false" customHeight="false" outlineLevel="0" collapsed="false">
      <c r="A239" s="1" t="n">
        <v>509.93787</v>
      </c>
      <c r="B239" s="1" t="n">
        <v>87.079369</v>
      </c>
      <c r="C239" s="1" t="n">
        <v>509.53810512</v>
      </c>
      <c r="D239" s="1" t="n">
        <v>60.9162221726152</v>
      </c>
      <c r="E239" s="2" t="n">
        <v>48.145733</v>
      </c>
      <c r="F239" s="2" t="n">
        <v>72.055191</v>
      </c>
      <c r="G239" s="1" t="n">
        <v>0.0979781011915719</v>
      </c>
      <c r="H239" s="1" t="n">
        <v>7.5133193328955</v>
      </c>
      <c r="I239" s="1" t="n">
        <v>12.6850301554224</v>
      </c>
      <c r="J239" s="1" t="n">
        <v>31.2475732487403</v>
      </c>
      <c r="K239" s="1" t="n">
        <v>4.94775683081683</v>
      </c>
      <c r="L239" s="1" t="n">
        <v>1.04313987216455E-182</v>
      </c>
      <c r="M239" s="1" t="n">
        <v>4.42456450354868</v>
      </c>
    </row>
    <row r="240" customFormat="false" ht="12.75" hidden="false" customHeight="false" outlineLevel="0" collapsed="false">
      <c r="A240" s="1" t="n">
        <v>510.47336</v>
      </c>
      <c r="B240" s="1" t="n">
        <v>17.216764</v>
      </c>
      <c r="C240" s="1" t="n">
        <v>510.07604088</v>
      </c>
      <c r="D240" s="1" t="n">
        <v>59.8273111212931</v>
      </c>
      <c r="E240" s="2" t="n">
        <v>47.309732</v>
      </c>
      <c r="F240" s="2" t="n">
        <v>70.82397</v>
      </c>
      <c r="G240" s="1" t="n">
        <v>0.0970618995024978</v>
      </c>
      <c r="H240" s="1" t="n">
        <v>7.41551320434747</v>
      </c>
      <c r="I240" s="1" t="n">
        <v>12.4641525616615</v>
      </c>
      <c r="J240" s="1" t="n">
        <v>30.441191128248</v>
      </c>
      <c r="K240" s="1" t="n">
        <v>4.77367204466371</v>
      </c>
      <c r="L240" s="1" t="n">
        <v>1.77818875666177E-165</v>
      </c>
      <c r="M240" s="1" t="n">
        <v>4.63572028287002</v>
      </c>
    </row>
    <row r="241" customFormat="false" ht="12.75" hidden="false" customHeight="false" outlineLevel="0" collapsed="false">
      <c r="A241" s="1" t="n">
        <v>511.00662</v>
      </c>
      <c r="B241" s="1" t="n">
        <v>13.863361</v>
      </c>
      <c r="C241" s="1" t="n">
        <v>510.61397664</v>
      </c>
      <c r="D241" s="1" t="n">
        <v>58.8065697583358</v>
      </c>
      <c r="E241" s="2" t="n">
        <v>46.541384</v>
      </c>
      <c r="F241" s="2" t="n">
        <v>69.66709</v>
      </c>
      <c r="G241" s="1" t="n">
        <v>0.0961585022397961</v>
      </c>
      <c r="H241" s="1" t="n">
        <v>7.31963790932753</v>
      </c>
      <c r="I241" s="1" t="n">
        <v>12.2491022153825</v>
      </c>
      <c r="J241" s="1" t="n">
        <v>29.6677112835612</v>
      </c>
      <c r="K241" s="1" t="n">
        <v>4.60895488166359</v>
      </c>
      <c r="L241" s="1" t="n">
        <v>4.39714571115798E-149</v>
      </c>
      <c r="M241" s="1" t="n">
        <v>4.86500496616119</v>
      </c>
    </row>
    <row r="242" customFormat="false" ht="12.75" hidden="false" customHeight="false" outlineLevel="0" collapsed="false">
      <c r="A242" s="1" t="n">
        <v>511.54205</v>
      </c>
      <c r="B242" s="1" t="n">
        <v>111.53239</v>
      </c>
      <c r="C242" s="1" t="n">
        <v>511.1519124</v>
      </c>
      <c r="D242" s="1" t="n">
        <v>57.853474452772</v>
      </c>
      <c r="E242" s="2" t="n">
        <v>45.833939</v>
      </c>
      <c r="F242" s="2" t="n">
        <v>68.575224</v>
      </c>
      <c r="G242" s="1" t="n">
        <v>0.0952676716711731</v>
      </c>
      <c r="H242" s="1" t="n">
        <v>7.225642027027</v>
      </c>
      <c r="I242" s="1" t="n">
        <v>12.0396719021281</v>
      </c>
      <c r="J242" s="1" t="n">
        <v>28.9252106292241</v>
      </c>
      <c r="K242" s="1" t="n">
        <v>4.45291735463626</v>
      </c>
      <c r="L242" s="1" t="n">
        <v>1.57732627640842E-133</v>
      </c>
      <c r="M242" s="1" t="n">
        <v>5.11476486808538</v>
      </c>
    </row>
    <row r="243" customFormat="false" ht="12.75" hidden="false" customHeight="false" outlineLevel="0" collapsed="false">
      <c r="A243" s="1" t="n">
        <v>512.07526</v>
      </c>
      <c r="B243" s="1" t="n">
        <v>59.558571</v>
      </c>
      <c r="C243" s="1" t="n">
        <v>511.68984816</v>
      </c>
      <c r="D243" s="1" t="n">
        <v>56.9680993473555</v>
      </c>
      <c r="E243" s="2" t="n">
        <v>45.193324</v>
      </c>
      <c r="F243" s="2" t="n">
        <v>67.558209</v>
      </c>
      <c r="G243" s="1" t="n">
        <v>0.0943891755616568</v>
      </c>
      <c r="H243" s="1" t="n">
        <v>7.13347587000885</v>
      </c>
      <c r="I243" s="1" t="n">
        <v>11.8356637270026</v>
      </c>
      <c r="J243" s="1" t="n">
        <v>28.2119196036819</v>
      </c>
      <c r="K243" s="1" t="n">
        <v>4.30493644580577</v>
      </c>
      <c r="L243" s="1" t="n">
        <v>8.20785928784398E-119</v>
      </c>
      <c r="M243" s="1" t="n">
        <v>5.38771452529479</v>
      </c>
    </row>
    <row r="244" customFormat="false" ht="12.75" hidden="false" customHeight="false" outlineLevel="0" collapsed="false">
      <c r="A244" s="1" t="n">
        <v>512.61066</v>
      </c>
      <c r="B244" s="1" t="n">
        <v>26.612864</v>
      </c>
      <c r="C244" s="1" t="n">
        <v>512.22778392</v>
      </c>
      <c r="D244" s="1" t="n">
        <v>56.1511488620633</v>
      </c>
      <c r="E244" s="2" t="n">
        <v>44.614869</v>
      </c>
      <c r="F244" s="2" t="n">
        <v>66.609323</v>
      </c>
      <c r="G244" s="1" t="n">
        <v>0.0935227870216028</v>
      </c>
      <c r="H244" s="1" t="n">
        <v>7.04309141313389</v>
      </c>
      <c r="I244" s="1" t="n">
        <v>11.6368886051788</v>
      </c>
      <c r="J244" s="1" t="n">
        <v>27.526206204329</v>
      </c>
      <c r="K244" s="1" t="n">
        <v>4.16444649918617</v>
      </c>
      <c r="L244" s="1" t="n">
        <v>6.19577945354289E-105</v>
      </c>
      <c r="M244" s="1" t="n">
        <v>5.68699335321387</v>
      </c>
    </row>
    <row r="245" customFormat="false" ht="12.75" hidden="false" customHeight="false" outlineLevel="0" collapsed="false">
      <c r="A245" s="1" t="n">
        <v>513.1438</v>
      </c>
      <c r="B245" s="1" t="n">
        <v>-0.00042065381</v>
      </c>
      <c r="C245" s="1" t="n">
        <v>512.76571968</v>
      </c>
      <c r="D245" s="1" t="n">
        <v>55.4039998227136</v>
      </c>
      <c r="E245" s="2" t="n">
        <v>44.104441</v>
      </c>
      <c r="F245" s="2" t="n">
        <v>65.739055</v>
      </c>
      <c r="G245" s="1" t="n">
        <v>0.0926682843595844</v>
      </c>
      <c r="H245" s="1" t="n">
        <v>6.95444222593793</v>
      </c>
      <c r="I245" s="1" t="n">
        <v>11.443165785365</v>
      </c>
      <c r="J245" s="1" t="n">
        <v>26.8665620366881</v>
      </c>
      <c r="K245" s="1" t="n">
        <v>4.03093268764531</v>
      </c>
      <c r="L245" s="1" t="n">
        <v>6.78452865610686E-092</v>
      </c>
      <c r="M245" s="1" t="n">
        <v>6.01622880271768</v>
      </c>
    </row>
    <row r="246" customFormat="false" ht="12.75" hidden="false" customHeight="false" outlineLevel="0" collapsed="false">
      <c r="A246" s="1" t="n">
        <v>513.67908</v>
      </c>
      <c r="B246" s="1" t="n">
        <v>129.55411</v>
      </c>
      <c r="C246" s="1" t="n">
        <v>513.30365544</v>
      </c>
      <c r="D246" s="1" t="n">
        <v>54.7287527402428</v>
      </c>
      <c r="E246" s="2" t="n">
        <v>43.659254</v>
      </c>
      <c r="F246" s="2" t="n">
        <v>64.943951</v>
      </c>
      <c r="G246" s="1" t="n">
        <v>0.0918254509399923</v>
      </c>
      <c r="H246" s="1" t="n">
        <v>6.86748340826373</v>
      </c>
      <c r="I246" s="1" t="n">
        <v>11.2543224037556</v>
      </c>
      <c r="J246" s="1" t="n">
        <v>26.2315900946557</v>
      </c>
      <c r="K246" s="1" t="n">
        <v>3.90392537663208</v>
      </c>
      <c r="L246" s="1" t="n">
        <v>1.07770797242171E-079</v>
      </c>
      <c r="M246" s="1" t="n">
        <v>6.37960600599569</v>
      </c>
    </row>
    <row r="247" customFormat="false" ht="12.75" hidden="false" customHeight="false" outlineLevel="0" collapsed="false">
      <c r="A247" s="1" t="n">
        <v>514.21216</v>
      </c>
      <c r="B247" s="1" t="n">
        <v>22.15729</v>
      </c>
      <c r="C247" s="1" t="n">
        <v>513.8415912</v>
      </c>
      <c r="D247" s="1" t="n">
        <v>54.1282915812664</v>
      </c>
      <c r="E247" s="2" t="n">
        <v>43.284621</v>
      </c>
      <c r="F247" s="2" t="n">
        <v>64.235509</v>
      </c>
      <c r="G247" s="1" t="n">
        <v>0.0909940750451679</v>
      </c>
      <c r="H247" s="1" t="n">
        <v>6.78217152896796</v>
      </c>
      <c r="I247" s="1" t="n">
        <v>11.0701930662061</v>
      </c>
      <c r="J247" s="1" t="n">
        <v>25.6199940295782</v>
      </c>
      <c r="K247" s="1" t="n">
        <v>3.78299523993909</v>
      </c>
      <c r="L247" s="1" t="n">
        <v>2.48336292691516E-068</v>
      </c>
      <c r="M247" s="1" t="n">
        <v>6.78194364152995</v>
      </c>
    </row>
    <row r="248" customFormat="false" ht="12.75" hidden="false" customHeight="false" outlineLevel="0" collapsed="false">
      <c r="A248" s="1" t="n">
        <v>514.74744</v>
      </c>
      <c r="B248" s="1" t="n">
        <v>29.493128</v>
      </c>
      <c r="C248" s="1" t="n">
        <v>514.37952696</v>
      </c>
      <c r="D248" s="1" t="n">
        <v>53.6063511022805</v>
      </c>
      <c r="E248" s="2" t="n">
        <v>42.979335</v>
      </c>
      <c r="F248" s="2" t="n">
        <v>63.614573</v>
      </c>
      <c r="G248" s="1" t="n">
        <v>0.0901739497419066</v>
      </c>
      <c r="H248" s="1" t="n">
        <v>6.69846456753083</v>
      </c>
      <c r="I248" s="1" t="n">
        <v>10.8906194565563</v>
      </c>
      <c r="J248" s="1" t="n">
        <v>25.030568701155</v>
      </c>
      <c r="K248" s="1" t="n">
        <v>3.66774900946569</v>
      </c>
      <c r="L248" s="1" t="n">
        <v>8.30112540259974E-058</v>
      </c>
      <c r="M248" s="1" t="n">
        <v>7.22877541783077</v>
      </c>
    </row>
    <row r="249" customFormat="false" ht="12.75" hidden="false" customHeight="false" outlineLevel="0" collapsed="false">
      <c r="A249" s="1" t="n">
        <v>515.28046</v>
      </c>
      <c r="B249" s="1" t="n">
        <v>17.109587</v>
      </c>
      <c r="C249" s="1" t="n">
        <v>514.91746272</v>
      </c>
      <c r="D249" s="1" t="n">
        <v>53.1675904649337</v>
      </c>
      <c r="E249" s="2" t="n">
        <v>42.74782</v>
      </c>
      <c r="F249" s="2" t="n">
        <v>63.094836</v>
      </c>
      <c r="G249" s="1" t="n">
        <v>0.089364872752173</v>
      </c>
      <c r="H249" s="1" t="n">
        <v>6.61632185841014</v>
      </c>
      <c r="I249" s="1" t="n">
        <v>10.7154499692102</v>
      </c>
      <c r="J249" s="1" t="n">
        <v>24.4621918335101</v>
      </c>
      <c r="K249" s="1" t="n">
        <v>3.55782576216703</v>
      </c>
      <c r="L249" s="1" t="n">
        <v>4.02523684450676E-048</v>
      </c>
      <c r="M249" s="1" t="n">
        <v>7.72643616888413</v>
      </c>
    </row>
    <row r="250" customFormat="false" ht="12.75" hidden="false" customHeight="false" outlineLevel="0" collapsed="false">
      <c r="A250" s="1" t="n">
        <v>515.81567</v>
      </c>
      <c r="B250" s="1" t="n">
        <v>98.73822</v>
      </c>
      <c r="C250" s="1" t="n">
        <v>515.45539848</v>
      </c>
      <c r="D250" s="1" t="n">
        <v>52.817671407101</v>
      </c>
      <c r="E250" s="2" t="n">
        <v>42.589894</v>
      </c>
      <c r="F250" s="2" t="n">
        <v>62.682713</v>
      </c>
      <c r="G250" s="1" t="n">
        <v>0.0885666463278801</v>
      </c>
      <c r="H250" s="1" t="n">
        <v>6.53570403798976</v>
      </c>
      <c r="I250" s="1" t="n">
        <v>10.5445393642288</v>
      </c>
      <c r="J250" s="1" t="n">
        <v>23.913816625747</v>
      </c>
      <c r="K250" s="1" t="n">
        <v>3.45289366437254</v>
      </c>
      <c r="L250" s="1" t="n">
        <v>2.83141538353359E-039</v>
      </c>
      <c r="M250" s="1" t="n">
        <v>8.28215106843501</v>
      </c>
    </row>
    <row r="251" customFormat="false" ht="12.75" hidden="false" customHeight="false" outlineLevel="0" collapsed="false">
      <c r="A251" s="1" t="n">
        <v>516.34863</v>
      </c>
      <c r="B251" s="1" t="n">
        <v>102.85811</v>
      </c>
      <c r="C251" s="1" t="n">
        <v>515.99333424</v>
      </c>
      <c r="D251" s="1" t="n">
        <v>52.5633387166256</v>
      </c>
      <c r="E251" s="2" t="n">
        <v>42.508332</v>
      </c>
      <c r="F251" s="2" t="n">
        <v>62.394804</v>
      </c>
      <c r="G251" s="1" t="n">
        <v>0.0877790771295808</v>
      </c>
      <c r="H251" s="1" t="n">
        <v>6.45657299398213</v>
      </c>
      <c r="I251" s="1" t="n">
        <v>10.3777484433423</v>
      </c>
      <c r="J251" s="1" t="n">
        <v>23.3844651885317</v>
      </c>
      <c r="K251" s="1" t="n">
        <v>3.35264710731836</v>
      </c>
      <c r="L251" s="1" t="n">
        <v>2.88917214265796E-031</v>
      </c>
      <c r="M251" s="1" t="n">
        <v>8.90412590632156</v>
      </c>
    </row>
    <row r="252" customFormat="false" ht="12.75" hidden="false" customHeight="false" outlineLevel="0" collapsed="false">
      <c r="A252" s="1" t="n">
        <v>516.88373</v>
      </c>
      <c r="B252" s="1" t="n">
        <v>92.08152</v>
      </c>
      <c r="C252" s="1" t="n">
        <v>516.53127</v>
      </c>
      <c r="D252" s="1" t="n">
        <v>52.4125001486086</v>
      </c>
      <c r="E252" s="2" t="n">
        <v>42.503542</v>
      </c>
      <c r="F252" s="2" t="n">
        <v>62.24471</v>
      </c>
      <c r="G252" s="1" t="n">
        <v>0.0870019761089397</v>
      </c>
      <c r="H252" s="1" t="n">
        <v>6.37889181715346</v>
      </c>
      <c r="I252" s="1" t="n">
        <v>10.2149437454095</v>
      </c>
      <c r="J252" s="1" t="n">
        <v>22.8732226971351</v>
      </c>
      <c r="K252" s="1" t="n">
        <v>3.25680417877659</v>
      </c>
      <c r="L252" s="1" t="n">
        <v>4.27662266793379E-024</v>
      </c>
      <c r="M252" s="1" t="n">
        <v>9.60163573402499</v>
      </c>
    </row>
    <row r="253" customFormat="false" ht="12.75" hidden="false" customHeight="false" outlineLevel="0" collapsed="false">
      <c r="A253" s="1" t="n">
        <v>517.41663</v>
      </c>
      <c r="B253" s="1" t="n">
        <v>111.70959</v>
      </c>
      <c r="C253" s="1" t="n">
        <v>517.06920576</v>
      </c>
      <c r="D253" s="1" t="n">
        <v>52.3743022560734</v>
      </c>
      <c r="E253" s="2" t="n">
        <v>42.576282</v>
      </c>
      <c r="F253" s="2" t="n">
        <v>62.252403</v>
      </c>
      <c r="G253" s="1" t="n">
        <v>0.086235158394845</v>
      </c>
      <c r="H253" s="1" t="n">
        <v>6.30262475524879</v>
      </c>
      <c r="I253" s="1" t="n">
        <v>10.0559972599782</v>
      </c>
      <c r="J253" s="1" t="n">
        <v>22.3792321674717</v>
      </c>
      <c r="K253" s="1" t="n">
        <v>3.1651044246213</v>
      </c>
      <c r="L253" s="1" t="n">
        <v>9.18303272082752E-018</v>
      </c>
      <c r="M253" s="1" t="n">
        <v>10.3851084903585</v>
      </c>
    </row>
    <row r="254" customFormat="false" ht="12.75" hidden="false" customHeight="false" outlineLevel="0" collapsed="false">
      <c r="A254" s="1" t="n">
        <v>517.95172</v>
      </c>
      <c r="B254" s="1" t="n">
        <v>86.861977</v>
      </c>
      <c r="C254" s="1" t="n">
        <v>517.60714152</v>
      </c>
      <c r="D254" s="1" t="n">
        <v>52.4591978874032</v>
      </c>
      <c r="E254" s="2" t="n">
        <v>42.727701</v>
      </c>
      <c r="F254" s="2" t="n">
        <v>62.439623</v>
      </c>
      <c r="G254" s="1" t="n">
        <v>0.0854784431830337</v>
      </c>
      <c r="H254" s="1" t="n">
        <v>6.22773716899909</v>
      </c>
      <c r="I254" s="1" t="n">
        <v>9.90078615770056</v>
      </c>
      <c r="J254" s="1" t="n">
        <v>21.9016897753185</v>
      </c>
      <c r="K254" s="1" t="n">
        <v>3.07730686148191</v>
      </c>
      <c r="L254" s="1" t="n">
        <v>2.86041477998439E-012</v>
      </c>
      <c r="M254" s="1" t="n">
        <v>11.2661994807172</v>
      </c>
    </row>
    <row r="255" customFormat="false" ht="12.75" hidden="false" customHeight="false" outlineLevel="0" collapsed="false">
      <c r="A255" s="1" t="n">
        <v>518.48456</v>
      </c>
      <c r="B255" s="1" t="n">
        <v>91.050797</v>
      </c>
      <c r="C255" s="1" t="n">
        <v>518.14507728</v>
      </c>
      <c r="D255" s="1" t="n">
        <v>52.6790004987759</v>
      </c>
      <c r="E255" s="3" t="n">
        <v>42.957383</v>
      </c>
      <c r="F255" s="3" t="n">
        <v>62.828802</v>
      </c>
      <c r="G255" s="1" t="n">
        <v>0.0847316536291122</v>
      </c>
      <c r="H255" s="1" t="n">
        <v>6.15419549010359</v>
      </c>
      <c r="I255" s="1" t="n">
        <v>9.74919253645779</v>
      </c>
      <c r="J255" s="1" t="n">
        <v>21.4398406504458</v>
      </c>
      <c r="K255" s="1" t="n">
        <v>2.9931882076316</v>
      </c>
      <c r="L255" s="1" t="n">
        <v>1.29249710323958E-007</v>
      </c>
      <c r="M255" s="1" t="n">
        <v>12.2578518312583</v>
      </c>
    </row>
    <row r="256" customFormat="false" ht="12.75" hidden="false" customHeight="false" outlineLevel="0" collapsed="false">
      <c r="A256" s="1" t="n">
        <v>519.01959</v>
      </c>
      <c r="B256" s="1" t="n">
        <v>0.00047440361</v>
      </c>
      <c r="C256" s="1" t="n">
        <v>518.68301304</v>
      </c>
      <c r="D256" s="1" t="n">
        <v>53.0477658828202</v>
      </c>
      <c r="E256" s="2" t="n">
        <v>43.352339</v>
      </c>
      <c r="F256" s="2" t="n">
        <v>63.52053</v>
      </c>
      <c r="G256" s="1" t="n">
        <v>0.0839946167448417</v>
      </c>
      <c r="H256" s="1" t="n">
        <v>6.08196718108312</v>
      </c>
      <c r="I256" s="1" t="n">
        <v>9.60110318213731</v>
      </c>
      <c r="J256" s="1" t="n">
        <v>20.9929750872067</v>
      </c>
      <c r="K256" s="1" t="n">
        <v>2.91254130420278</v>
      </c>
      <c r="L256" s="1" t="n">
        <v>0.000847203666894774</v>
      </c>
      <c r="M256" s="1" t="n">
        <v>13.3743373077786</v>
      </c>
    </row>
    <row r="257" customFormat="false" ht="12.75" hidden="false" customHeight="false" outlineLevel="0" collapsed="false">
      <c r="A257" s="1" t="n">
        <v>519.55237</v>
      </c>
      <c r="B257" s="1" t="n">
        <v>4.3767967</v>
      </c>
      <c r="C257" s="1" t="n">
        <v>519.2209488</v>
      </c>
      <c r="D257" s="1" t="n">
        <v>54.3831381284149</v>
      </c>
      <c r="E257" s="2" t="n">
        <v>63.880332</v>
      </c>
      <c r="F257" s="2" t="n">
        <v>86.229217</v>
      </c>
      <c r="G257" s="1" t="n">
        <v>0.083267163297588</v>
      </c>
      <c r="H257" s="1" t="n">
        <v>6.01102069690893</v>
      </c>
      <c r="I257" s="1" t="n">
        <v>9.45640934308472</v>
      </c>
      <c r="J257" s="1" t="n">
        <v>20.5604251214098</v>
      </c>
      <c r="K257" s="1" t="n">
        <v>2.83517370292386</v>
      </c>
      <c r="L257" s="1" t="n">
        <v>0.805570879641603</v>
      </c>
      <c r="M257" s="1" t="n">
        <v>14.6312712211484</v>
      </c>
    </row>
    <row r="258" customFormat="false" ht="12.75" hidden="false" customHeight="false" outlineLevel="0" collapsed="false">
      <c r="A258" s="1" t="n">
        <v>520.08728</v>
      </c>
      <c r="B258" s="1" t="n">
        <v>914.32745</v>
      </c>
      <c r="C258" s="1" t="n">
        <v>519.75888456</v>
      </c>
      <c r="D258" s="1" t="n">
        <v>165.403141733611</v>
      </c>
      <c r="E258" s="2" t="n">
        <v>841.54066</v>
      </c>
      <c r="F258" s="2" t="n">
        <v>1009.3487</v>
      </c>
      <c r="G258" s="1" t="n">
        <v>0.0825491277128157</v>
      </c>
      <c r="H258" s="1" t="n">
        <v>5.94132544831585</v>
      </c>
      <c r="I258" s="1" t="n">
        <v>9.31500651732998</v>
      </c>
      <c r="J258" s="1" t="n">
        <v>20.1415614303167</v>
      </c>
      <c r="K258" s="1" t="n">
        <v>2.76090639998542</v>
      </c>
      <c r="L258" s="1" t="n">
        <v>111.116198221924</v>
      </c>
      <c r="M258" s="1" t="n">
        <v>16.0455945880253</v>
      </c>
    </row>
    <row r="259" customFormat="false" ht="12.75" hidden="false" customHeight="false" outlineLevel="0" collapsed="false">
      <c r="A259" s="1" t="n">
        <v>520.62006</v>
      </c>
      <c r="B259" s="1" t="n">
        <v>5379.4419</v>
      </c>
      <c r="C259" s="1" t="n">
        <v>520.29682032</v>
      </c>
      <c r="D259" s="1" t="n">
        <v>2278.54665437991</v>
      </c>
      <c r="E259" s="2" t="n">
        <v>5275.0473</v>
      </c>
      <c r="F259" s="2" t="n">
        <v>5469.7733</v>
      </c>
      <c r="G259" s="1" t="n">
        <v>0.0818403479795276</v>
      </c>
      <c r="H259" s="1" t="n">
        <v>5.87285176671456</v>
      </c>
      <c r="I259" s="1" t="n">
        <v>9.17679425175142</v>
      </c>
      <c r="J259" s="1" t="n">
        <v>19.7357905185667</v>
      </c>
      <c r="K259" s="1" t="n">
        <v>2.68957269850572</v>
      </c>
      <c r="L259" s="1" t="n">
        <v>2223.35428846164</v>
      </c>
      <c r="M259" s="1" t="n">
        <v>17.6355163347475</v>
      </c>
    </row>
    <row r="260" customFormat="false" ht="12.75" hidden="false" customHeight="false" outlineLevel="0" collapsed="false">
      <c r="A260" s="1" t="n">
        <v>521.15491</v>
      </c>
      <c r="B260" s="1" t="n">
        <v>4915.729</v>
      </c>
      <c r="C260" s="1" t="n">
        <v>520.83475608</v>
      </c>
      <c r="D260" s="1" t="n">
        <v>6509.84713765939</v>
      </c>
      <c r="E260" s="2" t="n">
        <v>4827.207</v>
      </c>
      <c r="F260" s="2" t="n">
        <v>5020.4071</v>
      </c>
      <c r="G260" s="1" t="n">
        <v>0.0811406655585452</v>
      </c>
      <c r="H260" s="1" t="n">
        <v>5.80557087062209</v>
      </c>
      <c r="I260" s="1" t="n">
        <v>9.04167595240578</v>
      </c>
      <c r="J260" s="1" t="n">
        <v>19.3425521578409</v>
      </c>
      <c r="K260" s="1" t="n">
        <v>2.62101718446981</v>
      </c>
      <c r="L260" s="1" t="n">
        <v>6453.53477264255</v>
      </c>
      <c r="M260" s="1" t="n">
        <v>19.420408185942</v>
      </c>
    </row>
    <row r="261" customFormat="false" ht="12.75" hidden="false" customHeight="false" outlineLevel="0" collapsed="false">
      <c r="A261" s="1" t="n">
        <v>521.68756</v>
      </c>
      <c r="B261" s="1" t="n">
        <v>746.09979</v>
      </c>
      <c r="C261" s="1" t="n">
        <v>521.37269184</v>
      </c>
      <c r="D261" s="1" t="n">
        <v>2775.00863562004</v>
      </c>
      <c r="E261" s="2" t="n">
        <v>657.76543</v>
      </c>
      <c r="F261" s="2" t="n">
        <v>796.85875</v>
      </c>
      <c r="G261" s="1" t="n">
        <v>0.0804499252935351</v>
      </c>
      <c r="H261" s="1" t="n">
        <v>5.73945483353473</v>
      </c>
      <c r="I261" s="1" t="n">
        <v>8.90955870530829</v>
      </c>
      <c r="J261" s="1" t="n">
        <v>18.9613170523841</v>
      </c>
      <c r="K261" s="1" t="n">
        <v>2.55509480304921</v>
      </c>
      <c r="L261" s="1" t="n">
        <v>2717.34211526916</v>
      </c>
      <c r="M261" s="1" t="n">
        <v>21.4206450313019</v>
      </c>
    </row>
    <row r="262" customFormat="false" ht="12.75" hidden="false" customHeight="false" outlineLevel="0" collapsed="false">
      <c r="A262" s="1" t="n">
        <v>522.22241</v>
      </c>
      <c r="B262" s="1" t="n">
        <v>113.3144</v>
      </c>
      <c r="C262" s="1" t="n">
        <v>521.9106276</v>
      </c>
      <c r="D262" s="1" t="n">
        <v>225.252526166657</v>
      </c>
      <c r="E262" s="2" t="n">
        <v>60.848861</v>
      </c>
      <c r="F262" s="2" t="n">
        <v>86.955119</v>
      </c>
      <c r="G262" s="1" t="n">
        <v>0.0797679753246839</v>
      </c>
      <c r="H262" s="1" t="n">
        <v>5.67447655317213</v>
      </c>
      <c r="I262" s="1" t="n">
        <v>8.7803531069991</v>
      </c>
      <c r="J262" s="1" t="n">
        <v>18.591584706126</v>
      </c>
      <c r="K262" s="1" t="n">
        <v>2.49167002393179</v>
      </c>
      <c r="L262" s="1" t="n">
        <v>165.977289724967</v>
      </c>
      <c r="M262" s="1" t="n">
        <v>23.6573840761367</v>
      </c>
    </row>
    <row r="263" customFormat="false" ht="12.75" hidden="false" customHeight="false" outlineLevel="0" collapsed="false">
      <c r="A263" s="1" t="n">
        <v>522.755</v>
      </c>
      <c r="B263" s="1" t="n">
        <v>118.3097</v>
      </c>
      <c r="C263" s="1" t="n">
        <v>522.44856336</v>
      </c>
      <c r="D263" s="1" t="n">
        <v>62.630106709784</v>
      </c>
      <c r="E263" s="2" t="n">
        <v>48.569119</v>
      </c>
      <c r="F263" s="2" t="n">
        <v>76.243036</v>
      </c>
      <c r="G263" s="1" t="n">
        <v>0.0790946670049378</v>
      </c>
      <c r="H263" s="1" t="n">
        <v>5.61060972202425</v>
      </c>
      <c r="I263" s="1" t="n">
        <v>8.65397310427978</v>
      </c>
      <c r="J263" s="1" t="n">
        <v>18.2328814702361</v>
      </c>
      <c r="K263" s="1" t="n">
        <v>2.43061608575948</v>
      </c>
      <c r="L263" s="1" t="n">
        <v>1.47065465122832</v>
      </c>
      <c r="M263" s="1" t="n">
        <v>26.1522770092511</v>
      </c>
    </row>
    <row r="264" customFormat="false" ht="12.75" hidden="false" customHeight="false" outlineLevel="0" collapsed="false">
      <c r="A264" s="1" t="n">
        <v>523.2876</v>
      </c>
      <c r="B264" s="1" t="n">
        <v>10.45836</v>
      </c>
      <c r="C264" s="1" t="n">
        <v>522.98649912</v>
      </c>
      <c r="D264" s="1" t="n">
        <v>63.3421686686157</v>
      </c>
      <c r="E264" s="2" t="n">
        <v>49.965207</v>
      </c>
      <c r="F264" s="2" t="n">
        <v>79.431285</v>
      </c>
      <c r="G264" s="1" t="n">
        <v>0.0784298548187148</v>
      </c>
      <c r="H264" s="1" t="n">
        <v>5.54782879913838</v>
      </c>
      <c r="I264" s="1" t="n">
        <v>8.53033584254871</v>
      </c>
      <c r="J264" s="1" t="n">
        <v>17.8847587526118</v>
      </c>
      <c r="K264" s="1" t="n">
        <v>2.371814311025</v>
      </c>
      <c r="L264" s="1" t="n">
        <v>0.00189029861619915</v>
      </c>
      <c r="M264" s="1" t="n">
        <v>28.927110809857</v>
      </c>
    </row>
    <row r="265" customFormat="false" ht="12.75" hidden="false" customHeight="false" outlineLevel="0" collapsed="false">
      <c r="A265" s="1" t="n">
        <v>523.82233</v>
      </c>
      <c r="B265" s="1" t="n">
        <v>62.576286</v>
      </c>
      <c r="C265" s="1" t="n">
        <v>523.52443488</v>
      </c>
      <c r="D265" s="1" t="n">
        <v>65.8385638022131</v>
      </c>
      <c r="E265" s="2" t="n">
        <v>51.682512</v>
      </c>
      <c r="F265" s="2" t="n">
        <v>83.049543</v>
      </c>
      <c r="G265" s="1" t="n">
        <v>0.0777733963030086</v>
      </c>
      <c r="H265" s="1" t="n">
        <v>5.48610898308498</v>
      </c>
      <c r="I265" s="1" t="n">
        <v>8.40936152220388</v>
      </c>
      <c r="J265" s="1" t="n">
        <v>17.54679137304</v>
      </c>
      <c r="K265" s="1" t="n">
        <v>2.31515348385367</v>
      </c>
      <c r="L265" s="1" t="n">
        <v>3.52458359420083E-007</v>
      </c>
      <c r="M265" s="1" t="n">
        <v>32.0033746912693</v>
      </c>
    </row>
    <row r="266" customFormat="false" ht="12.75" hidden="false" customHeight="false" outlineLevel="0" collapsed="false">
      <c r="A266" s="1" t="n">
        <v>524.35486</v>
      </c>
      <c r="B266" s="1" t="n">
        <v>82.42588</v>
      </c>
      <c r="C266" s="1" t="n">
        <v>524.06237064</v>
      </c>
      <c r="D266" s="1" t="n">
        <v>68.6743829833642</v>
      </c>
      <c r="E266" s="2" t="n">
        <v>53.700351</v>
      </c>
      <c r="F266" s="2" t="n">
        <v>87.029015</v>
      </c>
      <c r="G266" s="1" t="n">
        <v>0.0771251519708023</v>
      </c>
      <c r="H266" s="1" t="n">
        <v>5.42542618604629</v>
      </c>
      <c r="I266" s="1" t="n">
        <v>8.29097326261805</v>
      </c>
      <c r="J266" s="1" t="n">
        <v>17.218576049743</v>
      </c>
      <c r="K266" s="1" t="n">
        <v>2.26052928402172</v>
      </c>
      <c r="L266" s="1" t="n">
        <v>9.53329205096165E-012</v>
      </c>
      <c r="M266" s="1" t="n">
        <v>35.4017530489548</v>
      </c>
    </row>
    <row r="267" customFormat="false" ht="12.75" hidden="false" customHeight="false" outlineLevel="0" collapsed="false">
      <c r="A267" s="1" t="n">
        <v>524.88953</v>
      </c>
      <c r="B267" s="1" t="n">
        <v>64.05201</v>
      </c>
      <c r="C267" s="1" t="n">
        <v>524.6003064</v>
      </c>
      <c r="D267" s="1" t="n">
        <v>71.8664598665424</v>
      </c>
      <c r="E267" s="2" t="n">
        <v>56.074237</v>
      </c>
      <c r="F267" s="2" t="n">
        <v>91.397576</v>
      </c>
      <c r="G267" s="1" t="n">
        <v>0.0764849852367214</v>
      </c>
      <c r="H267" s="1" t="n">
        <v>5.36575700897341</v>
      </c>
      <c r="I267" s="1" t="n">
        <v>8.17509697322808</v>
      </c>
      <c r="J267" s="1" t="n">
        <v>16.8997300046695</v>
      </c>
      <c r="K267" s="1" t="n">
        <v>2.20784377136</v>
      </c>
      <c r="L267" s="1" t="n">
        <v>3.74055171577737E-017</v>
      </c>
      <c r="M267" s="1" t="n">
        <v>39.1415471230747</v>
      </c>
    </row>
    <row r="268" customFormat="false" ht="12.75" hidden="false" customHeight="false" outlineLevel="0" collapsed="false">
      <c r="A268" s="1" t="n">
        <v>525.422</v>
      </c>
      <c r="B268" s="1" t="n">
        <v>74.567886</v>
      </c>
      <c r="C268" s="1" t="n">
        <v>525.13824216</v>
      </c>
      <c r="D268" s="1" t="n">
        <v>75.4315186521999</v>
      </c>
      <c r="E268" s="2" t="n">
        <v>58.822803</v>
      </c>
      <c r="F268" s="2" t="n">
        <v>96.111634</v>
      </c>
      <c r="G268" s="1" t="n">
        <v>0.0758527623448385</v>
      </c>
      <c r="H268" s="1" t="n">
        <v>5.30707871776115</v>
      </c>
      <c r="I268" s="1" t="n">
        <v>8.06166123130801</v>
      </c>
      <c r="J268" s="1" t="n">
        <v>16.5898896763528</v>
      </c>
      <c r="K268" s="1" t="n">
        <v>2.1570049153825</v>
      </c>
      <c r="L268" s="1" t="n">
        <v>2.12905123495148E-023</v>
      </c>
      <c r="M268" s="1" t="n">
        <v>43.2400313490506</v>
      </c>
    </row>
    <row r="269" customFormat="false" ht="12.75" hidden="false" customHeight="false" outlineLevel="0" collapsed="false">
      <c r="A269" s="1" t="n">
        <v>525.95441</v>
      </c>
      <c r="B269" s="1" t="n">
        <v>91.537979</v>
      </c>
      <c r="C269" s="1" t="n">
        <v>525.67617792</v>
      </c>
      <c r="D269" s="1" t="n">
        <v>79.383584402819</v>
      </c>
      <c r="E269" s="2" t="n">
        <v>61.990208</v>
      </c>
      <c r="F269" s="2" t="n">
        <v>101.17613</v>
      </c>
      <c r="G269" s="1" t="n">
        <v>0.0752283522985741</v>
      </c>
      <c r="H269" s="1" t="n">
        <v>5.24936922039294</v>
      </c>
      <c r="I269" s="1" t="n">
        <v>7.95059716602996</v>
      </c>
      <c r="J269" s="1" t="n">
        <v>16.2887095304101</v>
      </c>
      <c r="K269" s="1" t="n">
        <v>2.10792616557851</v>
      </c>
      <c r="L269" s="1" t="n">
        <v>1.75790032040629E-030</v>
      </c>
      <c r="M269" s="1" t="n">
        <v>47.7117539681088</v>
      </c>
    </row>
    <row r="270" customFormat="false" ht="12.75" hidden="false" customHeight="false" outlineLevel="0" collapsed="false">
      <c r="A270" s="1" t="n">
        <v>526.48895</v>
      </c>
      <c r="B270" s="1" t="n">
        <v>65.599976</v>
      </c>
      <c r="C270" s="1" t="n">
        <v>526.21411368</v>
      </c>
      <c r="D270" s="1" t="n">
        <v>83.7332393201766</v>
      </c>
      <c r="E270" s="2" t="n">
        <v>65.623896</v>
      </c>
      <c r="F270" s="2" t="n">
        <v>106.59855</v>
      </c>
      <c r="G270" s="1" t="n">
        <v>0.0746116267926127</v>
      </c>
      <c r="H270" s="1" t="n">
        <v>5.19260704500938</v>
      </c>
      <c r="I270" s="1" t="n">
        <v>7.84183834843789</v>
      </c>
      <c r="J270" s="1" t="n">
        <v>15.9958609588335</v>
      </c>
      <c r="K270" s="1" t="n">
        <v>2.06052605832785</v>
      </c>
      <c r="L270" s="1" t="n">
        <v>2.10552334616922E-038</v>
      </c>
      <c r="M270" s="1" t="n">
        <v>52.5677952827753</v>
      </c>
    </row>
    <row r="271" customFormat="false" ht="12.75" hidden="false" customHeight="false" outlineLevel="0" collapsed="false">
      <c r="A271" s="1" t="n">
        <v>527.02136</v>
      </c>
      <c r="B271" s="1" t="n">
        <v>165.71107</v>
      </c>
      <c r="C271" s="1" t="n">
        <v>526.75204944</v>
      </c>
      <c r="D271" s="1" t="n">
        <v>88.4868543986453</v>
      </c>
      <c r="E271" s="2" t="n">
        <v>69.721399</v>
      </c>
      <c r="F271" s="2" t="n">
        <v>112.31677</v>
      </c>
      <c r="G271" s="1" t="n">
        <v>0.0740024601467737</v>
      </c>
      <c r="H271" s="1" t="n">
        <v>5.13677131885817</v>
      </c>
      <c r="I271" s="1" t="n">
        <v>7.73532068698929</v>
      </c>
      <c r="J271" s="1" t="n">
        <v>15.7110312601846</v>
      </c>
      <c r="K271" s="1" t="n">
        <v>2.01472785685352</v>
      </c>
      <c r="L271" s="1" t="n">
        <v>3.65833574618123E-047</v>
      </c>
      <c r="M271" s="1" t="n">
        <v>57.8150008156129</v>
      </c>
    </row>
    <row r="272" customFormat="false" ht="12.75" hidden="false" customHeight="false" outlineLevel="0" collapsed="false">
      <c r="A272" s="1" t="n">
        <v>527.55585</v>
      </c>
      <c r="B272" s="1" t="n">
        <v>57.729908</v>
      </c>
      <c r="C272" s="1" t="n">
        <v>527.2899852</v>
      </c>
      <c r="D272" s="1" t="n">
        <v>93.6458170992421</v>
      </c>
      <c r="E272" s="2" t="n">
        <v>74.334601</v>
      </c>
      <c r="F272" s="2" t="n">
        <v>118.35364</v>
      </c>
      <c r="G272" s="1" t="n">
        <v>0.073400729241771</v>
      </c>
      <c r="H272" s="1" t="n">
        <v>5.08184174808458</v>
      </c>
      <c r="I272" s="1" t="n">
        <v>7.63098232833968</v>
      </c>
      <c r="J272" s="1" t="n">
        <v>15.4339226936259</v>
      </c>
      <c r="K272" s="1" t="n">
        <v>1.97045922102328</v>
      </c>
      <c r="L272" s="1" t="n">
        <v>9.22071807069581E-057</v>
      </c>
      <c r="M272" s="1" t="n">
        <v>63.4552103789269</v>
      </c>
    </row>
    <row r="273" customFormat="false" ht="12.75" hidden="false" customHeight="false" outlineLevel="0" collapsed="false">
      <c r="A273" s="1" t="n">
        <v>528.0882</v>
      </c>
      <c r="B273" s="1" t="n">
        <v>75.85231</v>
      </c>
      <c r="C273" s="1" t="n">
        <v>527.82792096</v>
      </c>
      <c r="D273" s="1" t="n">
        <v>99.2057794601616</v>
      </c>
      <c r="E273" s="2" t="n">
        <v>79.437658</v>
      </c>
      <c r="F273" s="2" t="n">
        <v>124.63627</v>
      </c>
      <c r="G273" s="1" t="n">
        <v>0.0728063134568014</v>
      </c>
      <c r="H273" s="1" t="n">
        <v>5.02779859832314</v>
      </c>
      <c r="I273" s="1" t="n">
        <v>7.52876356306781</v>
      </c>
      <c r="J273" s="1" t="n">
        <v>15.1642516004537</v>
      </c>
      <c r="K273" s="1" t="n">
        <v>1.92765190415946</v>
      </c>
      <c r="L273" s="1" t="n">
        <v>3.37134819891876E-067</v>
      </c>
      <c r="M273" s="1" t="n">
        <v>69.4845074807007</v>
      </c>
    </row>
    <row r="274" customFormat="false" ht="12.75" hidden="false" customHeight="false" outlineLevel="0" collapsed="false">
      <c r="A274" s="1" t="n">
        <v>528.62048</v>
      </c>
      <c r="B274" s="1" t="n">
        <v>123.37821</v>
      </c>
      <c r="C274" s="1" t="n">
        <v>528.36585672</v>
      </c>
      <c r="D274" s="1" t="n">
        <v>105.155953923381</v>
      </c>
      <c r="E274" s="2" t="n">
        <v>85.047359</v>
      </c>
      <c r="F274" s="2" t="n">
        <v>131.15981</v>
      </c>
      <c r="G274" s="1" t="n">
        <v>0.0722190946089012</v>
      </c>
      <c r="H274" s="1" t="n">
        <v>4.97462267605437</v>
      </c>
      <c r="I274" s="1" t="n">
        <v>7.42860673605929</v>
      </c>
      <c r="J274" s="1" t="n">
        <v>14.9017475874352</v>
      </c>
      <c r="K274" s="1" t="n">
        <v>1.88624147432246</v>
      </c>
      <c r="L274" s="1" t="n">
        <v>1.78813440380644E-078</v>
      </c>
      <c r="M274" s="1" t="n">
        <v>75.8925163549009</v>
      </c>
    </row>
    <row r="275" customFormat="false" ht="12.75" hidden="false" customHeight="false" outlineLevel="0" collapsed="false">
      <c r="A275" s="1" t="n">
        <v>529.15491</v>
      </c>
      <c r="B275" s="1" t="n">
        <v>109.3998</v>
      </c>
      <c r="C275" s="1" t="n">
        <v>528.90379248</v>
      </c>
      <c r="D275" s="1" t="n">
        <v>111.478486239903</v>
      </c>
      <c r="E275" s="2" t="n">
        <v>91.177826</v>
      </c>
      <c r="F275" s="2" t="n">
        <v>137.92331</v>
      </c>
      <c r="G275" s="1" t="n">
        <v>0.0716389568940153</v>
      </c>
      <c r="H275" s="1" t="n">
        <v>4.9222953106921</v>
      </c>
      <c r="I275" s="1" t="n">
        <v>7.33045616128212</v>
      </c>
      <c r="J275" s="1" t="n">
        <v>14.6461527668152</v>
      </c>
      <c r="K275" s="1" t="n">
        <v>1.84616705780136</v>
      </c>
      <c r="L275" s="1" t="n">
        <v>1.37579710756422E-090</v>
      </c>
      <c r="M275" s="1" t="n">
        <v>82.6617759864181</v>
      </c>
    </row>
    <row r="276" customFormat="false" ht="12.75" hidden="false" customHeight="false" outlineLevel="0" collapsed="false">
      <c r="A276" s="1" t="n">
        <v>529.68713</v>
      </c>
      <c r="B276" s="1" t="n">
        <v>161.29509</v>
      </c>
      <c r="C276" s="1" t="n">
        <v>529.44172824</v>
      </c>
      <c r="D276" s="1" t="n">
        <v>118.147935902159</v>
      </c>
      <c r="E276" s="2" t="n">
        <v>97.75284</v>
      </c>
      <c r="F276" s="2" t="n">
        <v>144.84102</v>
      </c>
      <c r="G276" s="1" t="n">
        <v>0.0710657868297209</v>
      </c>
      <c r="H276" s="1" t="n">
        <v>4.87079833736784</v>
      </c>
      <c r="I276" s="1" t="n">
        <v>7.23425804070947</v>
      </c>
      <c r="J276" s="1" t="n">
        <v>14.3972210483586</v>
      </c>
      <c r="K276" s="1" t="n">
        <v>1.80737110278326</v>
      </c>
      <c r="L276" s="1" t="n">
        <v>1.53555829512322E-103</v>
      </c>
      <c r="M276" s="1" t="n">
        <v>89.7672215861097</v>
      </c>
    </row>
    <row r="277" customFormat="false" ht="12.75" hidden="false" customHeight="false" outlineLevel="0" collapsed="false">
      <c r="A277" s="1" t="n">
        <v>530.2193</v>
      </c>
      <c r="B277" s="1" t="n">
        <v>94.669113</v>
      </c>
      <c r="C277" s="1" t="n">
        <v>529.979664</v>
      </c>
      <c r="D277" s="1" t="n">
        <v>125.130894449856</v>
      </c>
      <c r="E277" s="2" t="n">
        <v>104.75473</v>
      </c>
      <c r="F277" s="2" t="n">
        <v>151.90915</v>
      </c>
      <c r="G277" s="1" t="n">
        <v>0.0704994731995571</v>
      </c>
      <c r="H277" s="1" t="n">
        <v>4.82011408038119</v>
      </c>
      <c r="I277" s="1" t="n">
        <v>7.13996038715547</v>
      </c>
      <c r="J277" s="1" t="n">
        <v>14.154717479241</v>
      </c>
      <c r="K277" s="1" t="n">
        <v>1.76979916138103</v>
      </c>
      <c r="L277" s="1" t="n">
        <v>2.48619911867601E-117</v>
      </c>
      <c r="M277" s="1" t="n">
        <v>97.175803868498</v>
      </c>
    </row>
    <row r="278" customFormat="false" ht="12.75" hidden="false" customHeight="false" outlineLevel="0" collapsed="false">
      <c r="A278" s="1" t="n">
        <v>530.75366</v>
      </c>
      <c r="B278" s="1" t="n">
        <v>99.284462</v>
      </c>
      <c r="C278" s="1" t="n">
        <v>530.51759976</v>
      </c>
      <c r="D278" s="1" t="n">
        <v>132.385770553534</v>
      </c>
      <c r="E278" s="2" t="n">
        <v>112.15746</v>
      </c>
      <c r="F278" s="2" t="n">
        <v>159.12805</v>
      </c>
      <c r="G278" s="1" t="n">
        <v>0.0699399069989058</v>
      </c>
      <c r="H278" s="1" t="n">
        <v>4.77022533728646</v>
      </c>
      <c r="I278" s="1" t="n">
        <v>7.0475129508087</v>
      </c>
      <c r="J278" s="1" t="n">
        <v>13.9184176279828</v>
      </c>
      <c r="K278" s="1" t="n">
        <v>1.73339968838549</v>
      </c>
      <c r="L278" s="1" t="n">
        <v>5.83933231182105E-132</v>
      </c>
      <c r="M278" s="1" t="n">
        <v>104.846275042072</v>
      </c>
    </row>
    <row r="279" customFormat="false" ht="12.75" hidden="false" customHeight="false" outlineLevel="0" collapsed="false">
      <c r="A279" s="1" t="n">
        <v>531.28577</v>
      </c>
      <c r="B279" s="1" t="n">
        <v>177.78423</v>
      </c>
      <c r="C279" s="1" t="n">
        <v>531.05553552</v>
      </c>
      <c r="D279" s="1" t="n">
        <v>139.862767901437</v>
      </c>
      <c r="E279" s="2" t="n">
        <v>119.8248</v>
      </c>
      <c r="F279" s="2" t="n">
        <v>166.4087</v>
      </c>
      <c r="G279" s="1" t="n">
        <v>0.0693869813823756</v>
      </c>
      <c r="H279" s="1" t="n">
        <v>4.72111536358787</v>
      </c>
      <c r="I279" s="1" t="n">
        <v>6.95686714925854</v>
      </c>
      <c r="J279" s="1" t="n">
        <v>13.6881070089869</v>
      </c>
      <c r="K279" s="1" t="n">
        <v>1.69812385527156</v>
      </c>
      <c r="L279" s="1" t="n">
        <v>1.98951930609361E-147</v>
      </c>
      <c r="M279" s="1" t="n">
        <v>112.72916754295</v>
      </c>
    </row>
    <row r="280" customFormat="false" ht="12.75" hidden="false" customHeight="false" outlineLevel="0" collapsed="false">
      <c r="A280" s="1" t="n">
        <v>531.81787</v>
      </c>
      <c r="B280" s="1" t="n">
        <v>183.98215</v>
      </c>
      <c r="C280" s="1" t="n">
        <v>531.59347128</v>
      </c>
      <c r="D280" s="1" t="n">
        <v>147.504077570149</v>
      </c>
      <c r="E280" s="2" t="n">
        <v>127.6962</v>
      </c>
      <c r="F280" s="2" t="n">
        <v>173.75355</v>
      </c>
      <c r="G280" s="1" t="n">
        <v>0.0688405916126421</v>
      </c>
      <c r="H280" s="1" t="n">
        <v>4.67276785801585</v>
      </c>
      <c r="I280" s="1" t="n">
        <v>6.86797600082496</v>
      </c>
      <c r="J280" s="1" t="n">
        <v>13.4635805445391</v>
      </c>
      <c r="K280" s="1" t="n">
        <v>1.663925378134</v>
      </c>
      <c r="L280" s="1" t="n">
        <v>9.83310796867219E-164</v>
      </c>
      <c r="M280" s="1" t="n">
        <v>120.766987197022</v>
      </c>
    </row>
    <row r="281" customFormat="false" ht="12.75" hidden="false" customHeight="false" outlineLevel="0" collapsed="false">
      <c r="A281" s="1" t="n">
        <v>532.35211</v>
      </c>
      <c r="B281" s="1" t="n">
        <v>119.31889</v>
      </c>
      <c r="C281" s="1" t="n">
        <v>532.13140704</v>
      </c>
      <c r="D281" s="1" t="n">
        <v>155.244300795148</v>
      </c>
      <c r="E281" s="2" t="n">
        <v>135.69828</v>
      </c>
      <c r="F281" s="2" t="n">
        <v>181.16565</v>
      </c>
      <c r="G281" s="1" t="n">
        <v>0.0683006350106961</v>
      </c>
      <c r="H281" s="1" t="n">
        <v>4.62516694835951</v>
      </c>
      <c r="I281" s="1" t="n">
        <v>6.78079406101147</v>
      </c>
      <c r="J281" s="1" t="n">
        <v>13.2446420614228</v>
      </c>
      <c r="K281" s="1" t="n">
        <v>1.63076035835805</v>
      </c>
      <c r="L281" s="1" t="n">
        <v>7.05003285836353E-181</v>
      </c>
      <c r="M281" s="1" t="n">
        <v>128.894636730986</v>
      </c>
    </row>
    <row r="282" customFormat="false" ht="12.75" hidden="false" customHeight="false" outlineLevel="0" collapsed="false">
      <c r="A282" s="1" t="n">
        <v>532.88416</v>
      </c>
      <c r="B282" s="1" t="n">
        <v>145.15364</v>
      </c>
      <c r="C282" s="1" t="n">
        <v>532.6693428</v>
      </c>
      <c r="D282" s="1" t="n">
        <v>163.011111004198</v>
      </c>
      <c r="E282" s="2" t="n">
        <v>143.64855</v>
      </c>
      <c r="F282" s="2" t="n">
        <v>188.55701</v>
      </c>
      <c r="G282" s="1" t="n">
        <v>0.0677670109074589</v>
      </c>
      <c r="H282" s="1" t="n">
        <v>4.57829717783082</v>
      </c>
      <c r="I282" s="1" t="n">
        <v>6.69527736191398</v>
      </c>
      <c r="J282" s="1" t="n">
        <v>13.0311038195428</v>
      </c>
      <c r="K282" s="1" t="n">
        <v>1.59858713494578</v>
      </c>
      <c r="L282" s="1" t="n">
        <v>7.33245080460935E-199</v>
      </c>
      <c r="M282" s="1" t="n">
        <v>137.040078499057</v>
      </c>
    </row>
    <row r="283" customFormat="false" ht="12.75" hidden="false" customHeight="false" outlineLevel="0" collapsed="false">
      <c r="A283" s="1" t="n">
        <v>533.41614</v>
      </c>
      <c r="B283" s="1" t="n">
        <v>302.84198</v>
      </c>
      <c r="C283" s="1" t="n">
        <v>533.20727856</v>
      </c>
      <c r="D283" s="1" t="n">
        <v>170.726155848892</v>
      </c>
      <c r="E283" s="2" t="n">
        <v>151.45486</v>
      </c>
      <c r="F283" s="2" t="n">
        <v>195.92506</v>
      </c>
      <c r="G283" s="1" t="n">
        <v>0.0672396205967204</v>
      </c>
      <c r="H283" s="1" t="n">
        <v>4.53214349193782</v>
      </c>
      <c r="I283" s="1" t="n">
        <v>6.61138335442777</v>
      </c>
      <c r="J283" s="1" t="n">
        <v>12.8227860701835</v>
      </c>
      <c r="K283" s="1" t="n">
        <v>1.56736614752211</v>
      </c>
      <c r="L283" s="1" t="n">
        <v>1.10627948282361E-217</v>
      </c>
      <c r="M283" s="1" t="n">
        <v>145.125237164224</v>
      </c>
    </row>
    <row r="284" customFormat="false" ht="12.75" hidden="false" customHeight="false" outlineLevel="0" collapsed="false">
      <c r="A284" s="1" t="n">
        <v>533.95032</v>
      </c>
      <c r="B284" s="1" t="n">
        <v>171.50009</v>
      </c>
      <c r="C284" s="1" t="n">
        <v>533.74521432</v>
      </c>
      <c r="D284" s="1" t="n">
        <v>178.306191061678</v>
      </c>
      <c r="E284" s="2" t="n">
        <v>159.02518</v>
      </c>
      <c r="F284" s="2" t="n">
        <v>203.26026</v>
      </c>
      <c r="G284" s="1" t="n">
        <v>0.0667183672893573</v>
      </c>
      <c r="H284" s="1" t="n">
        <v>4.48669122584441</v>
      </c>
      <c r="I284" s="1" t="n">
        <v>6.52907085310362</v>
      </c>
      <c r="J284" s="1" t="n">
        <v>12.6195166417266</v>
      </c>
      <c r="K284" s="1" t="n">
        <v>1.53705980913646</v>
      </c>
      <c r="L284" s="1" t="n">
        <v>2.42124223828773E-237</v>
      </c>
      <c r="M284" s="1" t="n">
        <v>153.067134164578</v>
      </c>
    </row>
    <row r="285" customFormat="false" ht="12.75" hidden="false" customHeight="false" outlineLevel="0" collapsed="false">
      <c r="A285" s="1" t="n">
        <v>534.48224</v>
      </c>
      <c r="B285" s="1" t="n">
        <v>150.37277</v>
      </c>
      <c r="C285" s="1" t="n">
        <v>534.28315008</v>
      </c>
      <c r="D285" s="1" t="n">
        <v>185.664428641174</v>
      </c>
      <c r="E285" s="2" t="n">
        <v>166.18038</v>
      </c>
      <c r="F285" s="2" t="n">
        <v>210.44705</v>
      </c>
      <c r="G285" s="1" t="n">
        <v>0.0662031560687952</v>
      </c>
      <c r="H285" s="1" t="n">
        <v>4.44192609219712</v>
      </c>
      <c r="I285" s="1" t="n">
        <v>6.44829998351446</v>
      </c>
      <c r="J285" s="1" t="n">
        <v>12.4211305508422</v>
      </c>
      <c r="K285" s="1" t="n">
        <v>1.50763238805862</v>
      </c>
      <c r="L285" s="1" t="n">
        <v>7.68721996740575E-258</v>
      </c>
      <c r="M285" s="1" t="n">
        <v>160.779236470493</v>
      </c>
    </row>
    <row r="286" customFormat="false" ht="12.75" hidden="false" customHeight="false" outlineLevel="0" collapsed="false">
      <c r="A286" s="1" t="n">
        <v>535.01416</v>
      </c>
      <c r="B286" s="1" t="n">
        <v>176.84222</v>
      </c>
      <c r="C286" s="1" t="n">
        <v>534.82108584</v>
      </c>
      <c r="D286" s="1" t="n">
        <v>192.712072545512</v>
      </c>
      <c r="E286" s="2" t="n">
        <v>172.85272</v>
      </c>
      <c r="F286" s="2" t="n">
        <v>217.44474</v>
      </c>
      <c r="G286" s="1" t="n">
        <v>0.0656938938476702</v>
      </c>
      <c r="H286" s="1" t="n">
        <v>4.39783416939761</v>
      </c>
      <c r="I286" s="1" t="n">
        <v>6.3690321320007</v>
      </c>
      <c r="J286" s="1" t="n">
        <v>12.2274696373273</v>
      </c>
      <c r="K286" s="1" t="n">
        <v>1.47904989784114</v>
      </c>
      <c r="L286" s="1" t="n">
        <v>3.54044668469885E-279</v>
      </c>
      <c r="M286" s="1" t="n">
        <v>168.172992815098</v>
      </c>
    </row>
    <row r="287" customFormat="false" ht="12.75" hidden="false" customHeight="false" outlineLevel="0" collapsed="false">
      <c r="A287" s="1" t="n">
        <v>535.54828</v>
      </c>
      <c r="B287" s="1" t="n">
        <v>149.24007</v>
      </c>
      <c r="C287" s="1" t="n">
        <v>535.3590216</v>
      </c>
      <c r="D287" s="1" t="n">
        <v>199.360006203389</v>
      </c>
      <c r="E287" s="2" t="n">
        <v>178.98566</v>
      </c>
      <c r="F287" s="2" t="n">
        <v>224.18921</v>
      </c>
      <c r="G287" s="1" t="n">
        <v>0.0651904893256631</v>
      </c>
      <c r="H287" s="1" t="n">
        <v>4.35440189030311</v>
      </c>
      <c r="I287" s="1" t="n">
        <v>6.291229897672</v>
      </c>
      <c r="J287" s="1" t="n">
        <v>12.0383822209199</v>
      </c>
      <c r="K287" s="1" t="n">
        <v>1.45127999498704</v>
      </c>
      <c r="L287" s="1" t="n">
        <v>2.36539945540528E-301</v>
      </c>
      <c r="M287" s="1" t="n">
        <v>175.159521710182</v>
      </c>
    </row>
    <row r="288" customFormat="false" ht="12.75" hidden="false" customHeight="false" outlineLevel="0" collapsed="false">
      <c r="A288" s="1" t="n">
        <v>536.08014</v>
      </c>
      <c r="B288" s="1" t="n">
        <v>257.11359</v>
      </c>
      <c r="C288" s="1" t="n">
        <v>535.89695736</v>
      </c>
      <c r="D288" s="1" t="n">
        <v>205.520588196399</v>
      </c>
      <c r="E288" s="2" t="n">
        <v>184.46859</v>
      </c>
      <c r="F288" s="2" t="n">
        <v>230.51553</v>
      </c>
      <c r="G288" s="1" t="n">
        <v>0.0646928529484572</v>
      </c>
      <c r="H288" s="1" t="n">
        <v>4.31161603133656</v>
      </c>
      <c r="I288" s="1" t="n">
        <v>6.2148570465474</v>
      </c>
      <c r="J288" s="1" t="n">
        <v>11.8537227785494</v>
      </c>
      <c r="K288" s="1" t="n">
        <v>1.4242918836209</v>
      </c>
      <c r="L288" s="1" t="n">
        <v>0</v>
      </c>
      <c r="M288" s="1" t="n">
        <v>181.651407603396</v>
      </c>
    </row>
    <row r="289" customFormat="false" ht="12.75" hidden="false" customHeight="false" outlineLevel="0" collapsed="false">
      <c r="A289" s="1" t="n">
        <v>536.61194</v>
      </c>
      <c r="B289" s="1" t="n">
        <v>172.24152</v>
      </c>
      <c r="C289" s="1" t="n">
        <v>536.43489312</v>
      </c>
      <c r="D289" s="1" t="n">
        <v>211.109505867568</v>
      </c>
      <c r="E289" s="2" t="n">
        <v>189.28813</v>
      </c>
      <c r="F289" s="2" t="n">
        <v>236.33245</v>
      </c>
      <c r="G289" s="1" t="n">
        <v>0.0642008968677987</v>
      </c>
      <c r="H289" s="1" t="n">
        <v>4.26946370198904</v>
      </c>
      <c r="I289" s="1" t="n">
        <v>6.13987846772651</v>
      </c>
      <c r="J289" s="1" t="n">
        <v>11.6733516406121</v>
      </c>
      <c r="K289" s="1" t="n">
        <v>1.39805622661553</v>
      </c>
      <c r="L289" s="1" t="n">
        <v>0</v>
      </c>
      <c r="M289" s="1" t="n">
        <v>187.564554933757</v>
      </c>
    </row>
    <row r="290" customFormat="false" ht="12.75" hidden="false" customHeight="false" outlineLevel="0" collapsed="false">
      <c r="A290" s="1" t="n">
        <v>537.14594</v>
      </c>
      <c r="B290" s="1" t="n">
        <v>134.35403</v>
      </c>
      <c r="C290" s="1" t="n">
        <v>536.97282888</v>
      </c>
      <c r="D290" s="1" t="n">
        <v>216.047631768564</v>
      </c>
      <c r="E290" s="2" t="n">
        <v>193.43536</v>
      </c>
      <c r="F290" s="2" t="n">
        <v>241.53712</v>
      </c>
      <c r="G290" s="1" t="n">
        <v>0.0637145349026136</v>
      </c>
      <c r="H290" s="1" t="n">
        <v>4.22793233469916</v>
      </c>
      <c r="I290" s="1" t="n">
        <v>6.06626013148749</v>
      </c>
      <c r="J290" s="1" t="n">
        <v>11.497134704968</v>
      </c>
      <c r="K290" s="1" t="n">
        <v>1.37254506267396</v>
      </c>
      <c r="L290" s="1" t="n">
        <v>0</v>
      </c>
      <c r="M290" s="1" t="n">
        <v>192.820044999833</v>
      </c>
    </row>
    <row r="291" customFormat="false" ht="12.75" hidden="false" customHeight="false" outlineLevel="0" collapsed="false">
      <c r="A291" s="1" t="n">
        <v>537.67767</v>
      </c>
      <c r="B291" s="1" t="n">
        <v>250.04744</v>
      </c>
      <c r="C291" s="1" t="n">
        <v>537.51076464</v>
      </c>
      <c r="D291" s="1" t="n">
        <v>220.262825099045</v>
      </c>
      <c r="E291" s="2" t="n">
        <v>196.86046</v>
      </c>
      <c r="F291" s="2" t="n">
        <v>245.96659</v>
      </c>
      <c r="G291" s="1" t="n">
        <v>0.0632336825011609</v>
      </c>
      <c r="H291" s="1" t="n">
        <v>4.18700967509236</v>
      </c>
      <c r="I291" s="1" t="n">
        <v>5.99396904921469</v>
      </c>
      <c r="J291" s="1" t="n">
        <v>11.3249431674578</v>
      </c>
      <c r="K291" s="1" t="n">
        <v>1.34773172891097</v>
      </c>
      <c r="L291" s="1" t="n">
        <v>0</v>
      </c>
      <c r="M291" s="1" t="n">
        <v>197.345937795868</v>
      </c>
    </row>
    <row r="292" customFormat="false" ht="12.75" hidden="false" customHeight="false" outlineLevel="0" collapsed="false">
      <c r="A292" s="1" t="n">
        <v>538.20941</v>
      </c>
      <c r="B292" s="1" t="n">
        <v>265.12204</v>
      </c>
      <c r="C292" s="1" t="n">
        <v>538.0487004</v>
      </c>
      <c r="D292" s="1" t="n">
        <v>223.691619849269</v>
      </c>
      <c r="E292" s="2" t="n">
        <v>199.57304</v>
      </c>
      <c r="F292" s="2" t="n">
        <v>249.53738</v>
      </c>
      <c r="G292" s="1" t="n">
        <v>0.0627582567041809</v>
      </c>
      <c r="H292" s="1" t="n">
        <v>4.14668377256707</v>
      </c>
      <c r="I292" s="1" t="n">
        <v>5.92297323506449</v>
      </c>
      <c r="J292" s="1" t="n">
        <v>11.1566532678368</v>
      </c>
      <c r="K292" s="1" t="n">
        <v>1.32359078851686</v>
      </c>
      <c r="L292" s="1" t="n">
        <v>0</v>
      </c>
      <c r="M292" s="1" t="n">
        <v>201.07896052858</v>
      </c>
    </row>
    <row r="293" customFormat="false" ht="12.75" hidden="false" customHeight="false" outlineLevel="0" collapsed="false">
      <c r="A293" s="1" t="n">
        <v>538.74115</v>
      </c>
      <c r="B293" s="1" t="n">
        <v>231.24976</v>
      </c>
      <c r="C293" s="1" t="n">
        <v>538.58663616</v>
      </c>
      <c r="D293" s="1" t="n">
        <v>226.280743351547</v>
      </c>
      <c r="E293" s="2" t="n">
        <v>201.56577</v>
      </c>
      <c r="F293" s="2" t="n">
        <v>252.16024</v>
      </c>
      <c r="G293" s="1" t="n">
        <v>0.0622881761090152</v>
      </c>
      <c r="H293" s="1" t="n">
        <v>4.10694297121249</v>
      </c>
      <c r="I293" s="1" t="n">
        <v>5.85324166928354</v>
      </c>
      <c r="J293" s="1" t="n">
        <v>10.992146050101</v>
      </c>
      <c r="K293" s="1" t="n">
        <v>1.30009796312226</v>
      </c>
      <c r="L293" s="1" t="n">
        <v>0</v>
      </c>
      <c r="M293" s="1" t="n">
        <v>203.966026521719</v>
      </c>
    </row>
    <row r="294" customFormat="false" ht="12.75" hidden="false" customHeight="false" outlineLevel="0" collapsed="false">
      <c r="A294" s="1" t="n">
        <v>539.27502</v>
      </c>
      <c r="B294" s="1" t="n">
        <v>180.44977</v>
      </c>
      <c r="C294" s="1" t="n">
        <v>539.12457192</v>
      </c>
      <c r="D294" s="1" t="n">
        <v>227.988413373106</v>
      </c>
      <c r="E294" s="2" t="n">
        <v>202.83505</v>
      </c>
      <c r="F294" s="2" t="n">
        <v>253.7729</v>
      </c>
      <c r="G294" s="1" t="n">
        <v>0.0618233608346656</v>
      </c>
      <c r="H294" s="1" t="n">
        <v>4.06777590104464</v>
      </c>
      <c r="I294" s="1" t="n">
        <v>5.78474426309622</v>
      </c>
      <c r="J294" s="1" t="n">
        <v>10.8313071362605</v>
      </c>
      <c r="K294" s="1" t="n">
        <v>1.2772300695149</v>
      </c>
      <c r="L294" s="1" t="n">
        <v>0</v>
      </c>
      <c r="M294" s="1" t="n">
        <v>205.965532642355</v>
      </c>
    </row>
    <row r="295" customFormat="false" ht="12.75" hidden="false" customHeight="false" outlineLevel="0" collapsed="false">
      <c r="A295" s="1" t="n">
        <v>539.80664</v>
      </c>
      <c r="B295" s="1" t="n">
        <v>302.10803</v>
      </c>
      <c r="C295" s="1" t="n">
        <v>539.66250768</v>
      </c>
      <c r="D295" s="1" t="n">
        <v>228.785368608974</v>
      </c>
      <c r="E295" s="2" t="n">
        <v>203.36212</v>
      </c>
      <c r="F295" s="2" t="n">
        <v>254.32154</v>
      </c>
      <c r="G295" s="1" t="n">
        <v>0.061363732487766</v>
      </c>
      <c r="H295" s="1" t="n">
        <v>4.02917146954824</v>
      </c>
      <c r="I295" s="1" t="n">
        <v>5.7174518250859</v>
      </c>
      <c r="J295" s="1" t="n">
        <v>10.6740265126884</v>
      </c>
      <c r="K295" s="1" t="n">
        <v>1.25496496038817</v>
      </c>
      <c r="L295" s="1" t="n">
        <v>0</v>
      </c>
      <c r="M295" s="1" t="n">
        <v>207.048390108776</v>
      </c>
    </row>
    <row r="296" customFormat="false" ht="12.75" hidden="false" customHeight="false" outlineLevel="0" collapsed="false">
      <c r="A296" s="1" t="n">
        <v>540.33826</v>
      </c>
      <c r="B296" s="1" t="n">
        <v>143.04591</v>
      </c>
      <c r="C296" s="1" t="n">
        <v>540.20044344</v>
      </c>
      <c r="D296" s="1" t="n">
        <v>228.655596199951</v>
      </c>
      <c r="E296" s="2" t="n">
        <v>203.14307</v>
      </c>
      <c r="F296" s="2" t="n">
        <v>253.80219</v>
      </c>
      <c r="G296" s="1" t="n">
        <v>0.0609092141294396</v>
      </c>
      <c r="H296" s="1" t="n">
        <v>3.99111885351223</v>
      </c>
      <c r="I296" s="1" t="n">
        <v>5.65133602899638</v>
      </c>
      <c r="J296" s="1" t="n">
        <v>10.5201983282343</v>
      </c>
      <c r="K296" s="1" t="n">
        <v>1.23328146882824</v>
      </c>
      <c r="L296" s="1" t="n">
        <v>0</v>
      </c>
      <c r="M296" s="1" t="n">
        <v>207.19875230625</v>
      </c>
    </row>
    <row r="297" customFormat="false" ht="12.75" hidden="false" customHeight="false" outlineLevel="0" collapsed="false">
      <c r="A297" s="1" t="n">
        <v>540.86987</v>
      </c>
      <c r="B297" s="1" t="n">
        <v>259.61005</v>
      </c>
      <c r="C297" s="1" t="n">
        <v>540.7383792</v>
      </c>
      <c r="D297" s="1" t="n">
        <v>227.596730335239</v>
      </c>
      <c r="E297" s="2" t="n">
        <v>202.16462</v>
      </c>
      <c r="F297" s="2" t="n">
        <v>252.23058</v>
      </c>
      <c r="G297" s="1" t="n">
        <v>0.0604597302430139</v>
      </c>
      <c r="H297" s="1" t="n">
        <v>3.95360749114634</v>
      </c>
      <c r="I297" s="1" t="n">
        <v>5.58636938288481</v>
      </c>
      <c r="J297" s="1" t="n">
        <v>10.3697207033542</v>
      </c>
      <c r="K297" s="1" t="n">
        <v>1.21215935626992</v>
      </c>
      <c r="L297" s="1" t="n">
        <v>0</v>
      </c>
      <c r="M297" s="1" t="n">
        <v>206.41441367134</v>
      </c>
    </row>
    <row r="298" customFormat="false" ht="12.75" hidden="false" customHeight="false" outlineLevel="0" collapsed="false">
      <c r="A298" s="1" t="n">
        <v>541.40356</v>
      </c>
      <c r="B298" s="1" t="n">
        <v>151.16162</v>
      </c>
      <c r="C298" s="1" t="n">
        <v>541.27631496</v>
      </c>
      <c r="D298" s="1" t="n">
        <v>225.620107635579</v>
      </c>
      <c r="E298" s="2" t="n">
        <v>200.40261</v>
      </c>
      <c r="F298" s="2" t="n">
        <v>249.6389</v>
      </c>
      <c r="G298" s="1" t="n">
        <v>0.06001520670257</v>
      </c>
      <c r="H298" s="1" t="n">
        <v>3.91662707446902</v>
      </c>
      <c r="I298" s="1" t="n">
        <v>5.52252519956107</v>
      </c>
      <c r="J298" s="1" t="n">
        <v>10.2224955495597</v>
      </c>
      <c r="K298" s="1" t="n">
        <v>1.19157926367395</v>
      </c>
      <c r="L298" s="1" t="n">
        <v>0</v>
      </c>
      <c r="M298" s="1" t="n">
        <v>204.706865341612</v>
      </c>
    </row>
    <row r="299" customFormat="false" ht="12.75" hidden="false" customHeight="false" outlineLevel="0" collapsed="false">
      <c r="A299" s="1" t="n">
        <v>541.93512</v>
      </c>
      <c r="B299" s="1" t="n">
        <v>230.40758</v>
      </c>
      <c r="C299" s="1" t="n">
        <v>541.81425072</v>
      </c>
      <c r="D299" s="1" t="n">
        <v>222.750477315662</v>
      </c>
      <c r="E299" s="2" t="n">
        <v>197.85376</v>
      </c>
      <c r="F299" s="2" t="n">
        <v>246.11908</v>
      </c>
      <c r="G299" s="1" t="n">
        <v>0.059575570742301</v>
      </c>
      <c r="H299" s="1" t="n">
        <v>3.88016754195454</v>
      </c>
      <c r="I299" s="1" t="n">
        <v>5.45977756825244</v>
      </c>
      <c r="J299" s="1" t="n">
        <v>10.0784283985443</v>
      </c>
      <c r="K299" s="1" t="n">
        <v>1.17152266569778</v>
      </c>
      <c r="L299" s="1" t="n">
        <v>0</v>
      </c>
      <c r="M299" s="1" t="n">
        <v>202.101005570471</v>
      </c>
    </row>
    <row r="300" customFormat="false" ht="12.75" hidden="false" customHeight="false" outlineLevel="0" collapsed="false">
      <c r="A300" s="1" t="n">
        <v>542.46661</v>
      </c>
      <c r="B300" s="1" t="n">
        <v>273.03757</v>
      </c>
      <c r="C300" s="1" t="n">
        <v>542.35218648</v>
      </c>
      <c r="D300" s="1" t="n">
        <v>219.025376520999</v>
      </c>
      <c r="E300" s="2" t="n">
        <v>194.49631</v>
      </c>
      <c r="F300" s="2" t="n">
        <v>241.75803</v>
      </c>
      <c r="G300" s="1" t="n">
        <v>0.0591407509266547</v>
      </c>
      <c r="H300" s="1" t="n">
        <v>3.84421907143013</v>
      </c>
      <c r="I300" s="1" t="n">
        <v>5.39810132743488</v>
      </c>
      <c r="J300" s="1" t="n">
        <v>9.93742824038394</v>
      </c>
      <c r="K300" s="1" t="n">
        <v>1.15197182765027</v>
      </c>
      <c r="L300" s="1" t="n">
        <v>0</v>
      </c>
      <c r="M300" s="1" t="n">
        <v>198.634515303174</v>
      </c>
    </row>
    <row r="301" customFormat="false" ht="12.75" hidden="false" customHeight="false" outlineLevel="0" collapsed="false">
      <c r="A301" s="1" t="n">
        <v>542.99811</v>
      </c>
      <c r="B301" s="1" t="n">
        <v>234.03912</v>
      </c>
      <c r="C301" s="1" t="n">
        <v>542.89012224</v>
      </c>
      <c r="D301" s="1" t="n">
        <v>214.494193145672</v>
      </c>
      <c r="E301" s="2" t="n">
        <v>190.31732</v>
      </c>
      <c r="F301" s="2" t="n">
        <v>236.66782</v>
      </c>
      <c r="G301" s="1" t="n">
        <v>0.0587106771212391</v>
      </c>
      <c r="H301" s="1" t="n">
        <v>3.80877207321306</v>
      </c>
      <c r="I301" s="1" t="n">
        <v>5.33747203877633</v>
      </c>
      <c r="J301" s="1" t="n">
        <v>9.79940737025875</v>
      </c>
      <c r="K301" s="1" t="n">
        <v>1.13290976503714</v>
      </c>
      <c r="L301" s="1" t="n">
        <v>0</v>
      </c>
      <c r="M301" s="1" t="n">
        <v>194.356921221265</v>
      </c>
    </row>
    <row r="302" customFormat="false" ht="12.75" hidden="false" customHeight="false" outlineLevel="0" collapsed="false">
      <c r="A302" s="1" t="n">
        <v>543.52954</v>
      </c>
      <c r="B302" s="1" t="n">
        <v>206.2829</v>
      </c>
      <c r="C302" s="1" t="n">
        <v>543.428058</v>
      </c>
      <c r="D302" s="1" t="n">
        <v>209.216949312705</v>
      </c>
      <c r="E302" s="2" t="n">
        <v>185.31484</v>
      </c>
      <c r="F302" s="2" t="n">
        <v>230.9717</v>
      </c>
      <c r="G302" s="1" t="n">
        <v>0.058285280464469</v>
      </c>
      <c r="H302" s="1" t="n">
        <v>3.7738171834781</v>
      </c>
      <c r="I302" s="1" t="n">
        <v>5.2778659621394</v>
      </c>
      <c r="J302" s="1" t="n">
        <v>9.66428124317412</v>
      </c>
      <c r="K302" s="1" t="n">
        <v>1.11432020551914</v>
      </c>
      <c r="L302" s="1" t="n">
        <v>0</v>
      </c>
      <c r="M302" s="1" t="n">
        <v>189.32837943793</v>
      </c>
    </row>
    <row r="303" customFormat="false" ht="12.75" hidden="false" customHeight="false" outlineLevel="0" collapsed="false">
      <c r="A303" s="1" t="n">
        <v>544.06311</v>
      </c>
      <c r="B303" s="1" t="n">
        <v>161.31689</v>
      </c>
      <c r="C303" s="1" t="n">
        <v>543.96599376</v>
      </c>
      <c r="D303" s="1" t="n">
        <v>203.262848046684</v>
      </c>
      <c r="E303" s="2" t="n">
        <v>179.47792</v>
      </c>
      <c r="F303" s="2" t="n">
        <v>224.76536</v>
      </c>
      <c r="G303" s="1" t="n">
        <v>0.05786449333993</v>
      </c>
      <c r="H303" s="1" t="n">
        <v>3.73934525784713</v>
      </c>
      <c r="I303" s="1" t="n">
        <v>5.2192600315948</v>
      </c>
      <c r="J303" s="1" t="n">
        <v>9.53196833620216</v>
      </c>
      <c r="K303" s="1" t="n">
        <v>1.09618755311861</v>
      </c>
      <c r="L303" s="1" t="n">
        <v>0</v>
      </c>
      <c r="M303" s="1" t="n">
        <v>183.618222374581</v>
      </c>
    </row>
    <row r="304" customFormat="false" ht="12.75" hidden="false" customHeight="false" outlineLevel="0" collapsed="false">
      <c r="A304" s="1" t="n">
        <v>544.59448</v>
      </c>
      <c r="B304" s="1" t="n">
        <v>282.57056</v>
      </c>
      <c r="C304" s="1" t="n">
        <v>544.50392952</v>
      </c>
      <c r="D304" s="1" t="n">
        <v>196.70863308375</v>
      </c>
      <c r="E304" s="2" t="n">
        <v>172.89366</v>
      </c>
      <c r="F304" s="2" t="n">
        <v>218.21064</v>
      </c>
      <c r="G304" s="1" t="n">
        <v>0.0574482493494408</v>
      </c>
      <c r="H304" s="1" t="n">
        <v>3.70534736519155</v>
      </c>
      <c r="I304" s="1" t="n">
        <v>5.16163183239791</v>
      </c>
      <c r="J304" s="1" t="n">
        <v>9.40239001779163</v>
      </c>
      <c r="K304" s="1" t="n">
        <v>1.0784968545227</v>
      </c>
      <c r="L304" s="1" t="n">
        <v>0</v>
      </c>
      <c r="M304" s="1" t="n">
        <v>177.303318764496</v>
      </c>
    </row>
    <row r="305" customFormat="false" ht="12.75" hidden="false" customHeight="false" outlineLevel="0" collapsed="false">
      <c r="A305" s="1" t="n">
        <v>545.12585</v>
      </c>
      <c r="B305" s="1" t="n">
        <v>246.32756</v>
      </c>
      <c r="C305" s="1" t="n">
        <v>545.04186528</v>
      </c>
      <c r="D305" s="1" t="n">
        <v>189.636816950418</v>
      </c>
      <c r="E305" s="2" t="n">
        <v>165.60886</v>
      </c>
      <c r="F305" s="2" t="n">
        <v>211.37432</v>
      </c>
      <c r="G305" s="1" t="n">
        <v>0.057036483286793</v>
      </c>
      <c r="H305" s="1" t="n">
        <v>3.67181478164006</v>
      </c>
      <c r="I305" s="1" t="n">
        <v>5.10495957888467</v>
      </c>
      <c r="J305" s="1" t="n">
        <v>9.2754704237301</v>
      </c>
      <c r="K305" s="1" t="n">
        <v>1.061233767343</v>
      </c>
      <c r="L305" s="1" t="n">
        <v>0</v>
      </c>
      <c r="M305" s="1" t="n">
        <v>170.466301915534</v>
      </c>
    </row>
    <row r="306" customFormat="false" ht="12.75" hidden="false" customHeight="false" outlineLevel="0" collapsed="false">
      <c r="A306" s="1" t="n">
        <v>545.65717</v>
      </c>
      <c r="B306" s="1" t="n">
        <v>167.2632</v>
      </c>
      <c r="C306" s="1" t="n">
        <v>545.57980104</v>
      </c>
      <c r="D306" s="1" t="n">
        <v>182.133835225217</v>
      </c>
      <c r="E306" s="2" t="n">
        <v>157.72348</v>
      </c>
      <c r="F306" s="2" t="n">
        <v>204.3254</v>
      </c>
      <c r="G306" s="1" t="n">
        <v>0.0566291311121514</v>
      </c>
      <c r="H306" s="1" t="n">
        <v>3.6387389847836</v>
      </c>
      <c r="I306" s="1" t="n">
        <v>5.04922209324478</v>
      </c>
      <c r="J306" s="1" t="n">
        <v>9.15113633936672</v>
      </c>
      <c r="K306" s="1" t="n">
        <v>1.04438453020197</v>
      </c>
      <c r="L306" s="1" t="n">
        <v>0</v>
      </c>
      <c r="M306" s="1" t="n">
        <v>163.193724146507</v>
      </c>
    </row>
    <row r="307" customFormat="false" ht="12.75" hidden="false" customHeight="false" outlineLevel="0" collapsed="false">
      <c r="A307" s="1" t="n">
        <v>546.18848</v>
      </c>
      <c r="B307" s="1" t="n">
        <v>238.02263</v>
      </c>
      <c r="C307" s="1" t="n">
        <v>546.1177368</v>
      </c>
      <c r="D307" s="1" t="n">
        <v>174.288185230279</v>
      </c>
      <c r="E307" s="2" t="n">
        <v>149.36085</v>
      </c>
      <c r="F307" s="2" t="n">
        <v>197.11039</v>
      </c>
      <c r="G307" s="1" t="n">
        <v>0.0562261299270904</v>
      </c>
      <c r="H307" s="1" t="n">
        <v>3.60611164807011</v>
      </c>
      <c r="I307" s="1" t="n">
        <v>4.99439878513189</v>
      </c>
      <c r="J307" s="1" t="n">
        <v>9.02931708773014</v>
      </c>
      <c r="K307" s="1" t="n">
        <v>1.02793593452606</v>
      </c>
      <c r="L307" s="1" t="n">
        <v>0</v>
      </c>
      <c r="M307" s="1" t="n">
        <v>155.574195644894</v>
      </c>
    </row>
    <row r="308" customFormat="false" ht="12.75" hidden="false" customHeight="false" outlineLevel="0" collapsed="false">
      <c r="A308" s="1" t="n">
        <v>546.72192</v>
      </c>
      <c r="B308" s="1" t="n">
        <v>96.549744</v>
      </c>
      <c r="C308" s="1" t="n">
        <v>546.65567256</v>
      </c>
      <c r="D308" s="1" t="n">
        <v>166.188605364991</v>
      </c>
      <c r="E308" s="2" t="n">
        <v>140.62476</v>
      </c>
      <c r="F308" s="2" t="n">
        <v>189.73098</v>
      </c>
      <c r="G308" s="1" t="n">
        <v>0.0558274179502553</v>
      </c>
      <c r="H308" s="1" t="n">
        <v>3.57392463538216</v>
      </c>
      <c r="I308" s="1" t="n">
        <v>4.9404696320736</v>
      </c>
      <c r="J308" s="1" t="n">
        <v>8.90994442320368</v>
      </c>
      <c r="K308" s="1" t="n">
        <v>1.01187529793446</v>
      </c>
      <c r="L308" s="1" t="n">
        <v>0</v>
      </c>
      <c r="M308" s="1" t="n">
        <v>147.696563958447</v>
      </c>
    </row>
    <row r="309" customFormat="false" ht="12.75" hidden="false" customHeight="false" outlineLevel="0" collapsed="false">
      <c r="A309" s="1" t="n">
        <v>547.25311</v>
      </c>
      <c r="B309" s="1" t="n">
        <v>236.00058</v>
      </c>
      <c r="C309" s="1" t="n">
        <v>547.19360832</v>
      </c>
      <c r="D309" s="1" t="n">
        <v>157.922347088889</v>
      </c>
      <c r="E309" s="2" t="n">
        <v>131.732</v>
      </c>
      <c r="F309" s="2" t="n">
        <v>182.27089</v>
      </c>
      <c r="G309" s="1" t="n">
        <v>0.0554329344936233</v>
      </c>
      <c r="H309" s="1" t="n">
        <v>3.54216999579009</v>
      </c>
      <c r="I309" s="1" t="n">
        <v>4.88741516064483</v>
      </c>
      <c r="J309" s="1" t="n">
        <v>8.79295243043785</v>
      </c>
      <c r="K309" s="1" t="n">
        <v>0.996190439120321</v>
      </c>
      <c r="L309" s="1" t="n">
        <v>0</v>
      </c>
      <c r="M309" s="1" t="n">
        <v>139.648186128402</v>
      </c>
    </row>
    <row r="310" customFormat="false" ht="12.75" hidden="false" customHeight="false" outlineLevel="0" collapsed="false">
      <c r="A310" s="1" t="n">
        <v>547.7843</v>
      </c>
      <c r="B310" s="1" t="n">
        <v>141.52652</v>
      </c>
      <c r="C310" s="1" t="n">
        <v>547.73154408</v>
      </c>
      <c r="D310" s="1" t="n">
        <v>149.573585485979</v>
      </c>
      <c r="E310" s="2" t="n">
        <v>122.787</v>
      </c>
      <c r="F310" s="2" t="n">
        <v>174.71983</v>
      </c>
      <c r="G310" s="1" t="n">
        <v>0.0550426199393566</v>
      </c>
      <c r="H310" s="1" t="n">
        <v>3.51083995847496</v>
      </c>
      <c r="I310" s="1" t="n">
        <v>4.83521642837058</v>
      </c>
      <c r="J310" s="1" t="n">
        <v>8.67827742820331</v>
      </c>
      <c r="K310" s="1" t="n">
        <v>0.980869654129052</v>
      </c>
      <c r="L310" s="1" t="n">
        <v>0</v>
      </c>
      <c r="M310" s="1" t="n">
        <v>131.513339396862</v>
      </c>
    </row>
    <row r="311" customFormat="false" ht="12.75" hidden="false" customHeight="false" outlineLevel="0" collapsed="false">
      <c r="A311" s="1" t="n">
        <v>548.31549</v>
      </c>
      <c r="B311" s="1" t="n">
        <v>7.1229196</v>
      </c>
      <c r="C311" s="1" t="n">
        <v>548.26947984</v>
      </c>
      <c r="D311" s="1" t="n">
        <v>141.222006775688</v>
      </c>
      <c r="E311" s="2" t="n">
        <v>113.92008</v>
      </c>
      <c r="F311" s="2" t="n">
        <v>167.09991</v>
      </c>
      <c r="G311" s="1" t="n">
        <v>0.0546564157172214</v>
      </c>
      <c r="H311" s="1" t="n">
        <v>3.47992692781407</v>
      </c>
      <c r="I311" s="1" t="n">
        <v>4.7838550063262</v>
      </c>
      <c r="J311" s="1" t="n">
        <v>8.56585787790648</v>
      </c>
      <c r="K311" s="1" t="n">
        <v>0.965901693944922</v>
      </c>
      <c r="L311" s="1" t="n">
        <v>0</v>
      </c>
      <c r="M311" s="1" t="n">
        <v>123.37180885398</v>
      </c>
    </row>
    <row r="312" customFormat="false" ht="12.75" hidden="false" customHeight="false" outlineLevel="0" collapsed="false">
      <c r="A312" s="1" t="n">
        <v>548.84662</v>
      </c>
      <c r="B312" s="1" t="n">
        <v>185.7643</v>
      </c>
      <c r="C312" s="1" t="n">
        <v>548.8074156</v>
      </c>
      <c r="D312" s="1" t="n">
        <v>132.941602509132</v>
      </c>
      <c r="E312" s="2" t="n">
        <v>105.24793</v>
      </c>
      <c r="F312" s="2" t="n">
        <v>159.43762</v>
      </c>
      <c r="G312" s="1" t="n">
        <v>0.0542742642825621</v>
      </c>
      <c r="H312" s="1" t="n">
        <v>3.44942347862369</v>
      </c>
      <c r="I312" s="1" t="n">
        <v>4.7333129624037</v>
      </c>
      <c r="J312" s="1" t="n">
        <v>8.45563429650708</v>
      </c>
      <c r="K312" s="1" t="n">
        <v>0.951275743303615</v>
      </c>
      <c r="L312" s="1" t="n">
        <v>0</v>
      </c>
      <c r="M312" s="1" t="n">
        <v>115.297681764011</v>
      </c>
    </row>
    <row r="313" customFormat="false" ht="12.75" hidden="false" customHeight="false" outlineLevel="0" collapsed="false">
      <c r="A313" s="1" t="n">
        <v>549.37775</v>
      </c>
      <c r="B313" s="1" t="n">
        <v>149.45998</v>
      </c>
      <c r="C313" s="1" t="n">
        <v>549.34535136</v>
      </c>
      <c r="D313" s="1" t="n">
        <v>124.799690961355</v>
      </c>
      <c r="E313" s="2" t="n">
        <v>96.868465</v>
      </c>
      <c r="F313" s="2" t="n">
        <v>151.76173</v>
      </c>
      <c r="G313" s="1" t="n">
        <v>0.0538961090948147</v>
      </c>
      <c r="H313" s="1" t="n">
        <v>3.41932235155328</v>
      </c>
      <c r="I313" s="1" t="n">
        <v>4.68357284521522</v>
      </c>
      <c r="J313" s="1" t="n">
        <v>8.34754917359368</v>
      </c>
      <c r="K313" s="1" t="n">
        <v>0.936981400654273</v>
      </c>
      <c r="L313" s="1" t="n">
        <v>0</v>
      </c>
      <c r="M313" s="1" t="n">
        <v>107.358369081243</v>
      </c>
    </row>
    <row r="314" customFormat="false" ht="12.75" hidden="false" customHeight="false" outlineLevel="0" collapsed="false">
      <c r="A314" s="1" t="n">
        <v>549.91101</v>
      </c>
      <c r="B314" s="1" t="n">
        <v>87.595634</v>
      </c>
      <c r="C314" s="1" t="n">
        <v>549.88328712</v>
      </c>
      <c r="D314" s="1" t="n">
        <v>116.856176858356</v>
      </c>
      <c r="E314" s="2" t="n">
        <v>88.83161</v>
      </c>
      <c r="F314" s="2" t="n">
        <v>144.07474</v>
      </c>
      <c r="G314" s="1" t="n">
        <v>0.0535218945965439</v>
      </c>
      <c r="H314" s="1" t="n">
        <v>3.38961644862516</v>
      </c>
      <c r="I314" s="1" t="n">
        <v>4.6346176686062</v>
      </c>
      <c r="J314" s="1" t="n">
        <v>8.24154689238838</v>
      </c>
      <c r="K314" s="1" t="n">
        <v>0.923008659199765</v>
      </c>
      <c r="L314" s="1" t="n">
        <v>0</v>
      </c>
      <c r="M314" s="1" t="n">
        <v>99.6138652949395</v>
      </c>
    </row>
    <row r="315" customFormat="false" ht="12.75" hidden="false" customHeight="false" outlineLevel="0" collapsed="false">
      <c r="A315" s="1" t="n">
        <v>550.44208</v>
      </c>
      <c r="B315" s="1" t="n">
        <v>-6.3209438E-005</v>
      </c>
      <c r="C315" s="1" t="n">
        <v>550.42122288</v>
      </c>
      <c r="D315" s="1" t="n">
        <v>109.163051492924</v>
      </c>
      <c r="E315" s="2" t="n">
        <v>81.26615</v>
      </c>
      <c r="F315" s="2" t="n">
        <v>136.47473</v>
      </c>
      <c r="G315" s="1" t="n">
        <v>0.0531515661929889</v>
      </c>
      <c r="H315" s="1" t="n">
        <v>3.36029882891473</v>
      </c>
      <c r="I315" s="1" t="n">
        <v>4.58643089675119</v>
      </c>
      <c r="J315" s="1" t="n">
        <v>8.13757365446742</v>
      </c>
      <c r="K315" s="1" t="n">
        <v>0.909347888949101</v>
      </c>
      <c r="L315" s="1" t="n">
        <v>0</v>
      </c>
      <c r="M315" s="1" t="n">
        <v>92.1162486576481</v>
      </c>
    </row>
    <row r="316" customFormat="false" ht="12.75" hidden="false" customHeight="false" outlineLevel="0" collapsed="false">
      <c r="A316" s="1" t="n">
        <v>550.97308</v>
      </c>
      <c r="B316" s="1" t="n">
        <v>102.1599</v>
      </c>
      <c r="C316" s="1" t="n">
        <v>550.95915864</v>
      </c>
      <c r="D316" s="1" t="n">
        <v>101.764126869028</v>
      </c>
      <c r="E316" s="2" t="n">
        <v>74.185719</v>
      </c>
      <c r="F316" s="2" t="n">
        <v>128.96806</v>
      </c>
      <c r="G316" s="1" t="n">
        <v>0.0527850702321044</v>
      </c>
      <c r="H316" s="1" t="n">
        <v>3.3313627043663</v>
      </c>
      <c r="I316" s="1" t="n">
        <v>4.53899642980766</v>
      </c>
      <c r="J316" s="1" t="n">
        <v>8.03557740799495</v>
      </c>
      <c r="K316" s="1" t="n">
        <v>0.895989819720208</v>
      </c>
      <c r="L316" s="1" t="n">
        <v>0</v>
      </c>
      <c r="M316" s="1" t="n">
        <v>84.9094154369066</v>
      </c>
    </row>
    <row r="317" customFormat="false" ht="12.75" hidden="false" customHeight="false" outlineLevel="0" collapsed="false">
      <c r="A317" s="1" t="n">
        <v>551.50409</v>
      </c>
      <c r="B317" s="1" t="n">
        <v>102.411</v>
      </c>
      <c r="C317" s="1" t="n">
        <v>551.4970944</v>
      </c>
      <c r="D317" s="1" t="n">
        <v>94.6949900883938</v>
      </c>
      <c r="E317" s="2" t="n">
        <v>67.619937</v>
      </c>
      <c r="F317" s="2" t="n">
        <v>121.59079</v>
      </c>
      <c r="G317" s="1" t="n">
        <v>0.0524223539850831</v>
      </c>
      <c r="H317" s="1" t="n">
        <v>3.30280143573899</v>
      </c>
      <c r="I317" s="1" t="n">
        <v>4.49229859010387</v>
      </c>
      <c r="J317" s="1" t="n">
        <v>7.93550777928271</v>
      </c>
      <c r="K317" s="1" t="n">
        <v>0.882925525035745</v>
      </c>
      <c r="L317" s="1" t="n">
        <v>0</v>
      </c>
      <c r="M317" s="1" t="n">
        <v>78.0290344042474</v>
      </c>
    </row>
    <row r="318" customFormat="false" ht="12.75" hidden="false" customHeight="false" outlineLevel="0" collapsed="false">
      <c r="A318" s="1" t="n">
        <v>552.03503</v>
      </c>
      <c r="B318" s="1" t="n">
        <v>110.13824</v>
      </c>
      <c r="C318" s="1"/>
      <c r="D318" s="1"/>
      <c r="E318" s="2" t="n">
        <v>61.586119</v>
      </c>
      <c r="F318" s="2" t="n">
        <v>114.380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2" min="7" style="0" width="2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</row>
    <row r="2" customFormat="false" ht="15" hidden="false" customHeight="false" outlineLevel="0" collapsed="false">
      <c r="A2" s="1" t="n">
        <v>407.05917</v>
      </c>
      <c r="B2" s="1" t="n">
        <v>18.421566</v>
      </c>
      <c r="C2" s="1" t="n">
        <v>407.05917</v>
      </c>
      <c r="D2" s="1" t="n">
        <v>293.609091532333</v>
      </c>
      <c r="E2" s="2" t="n">
        <v>250.99038</v>
      </c>
      <c r="F2" s="2" t="n">
        <v>336.2278</v>
      </c>
      <c r="G2" s="1" t="n">
        <v>192.528402203427</v>
      </c>
      <c r="H2" s="1" t="n">
        <v>16.7088515014092</v>
      </c>
      <c r="I2" s="1" t="n">
        <v>44.106868333176</v>
      </c>
      <c r="J2" s="1" t="n">
        <v>35.3353288051084</v>
      </c>
      <c r="K2" s="1" t="n">
        <v>4.9296406892128</v>
      </c>
      <c r="L2" s="1" t="n">
        <v>0</v>
      </c>
    </row>
    <row r="3" customFormat="false" ht="15" hidden="false" customHeight="false" outlineLevel="0" collapsed="false">
      <c r="A3" s="1" t="n">
        <v>407.60269</v>
      </c>
      <c r="B3" s="1" t="n">
        <v>1.6863305E-006</v>
      </c>
      <c r="C3" s="1" t="n">
        <v>407.59726458</v>
      </c>
      <c r="D3" s="1" t="n">
        <v>309.62258918464</v>
      </c>
      <c r="E3" s="2" t="n">
        <v>265.8131</v>
      </c>
      <c r="F3" s="2" t="n">
        <v>353.77323</v>
      </c>
      <c r="G3" s="1" t="n">
        <v>206.244195279181</v>
      </c>
      <c r="H3" s="1" t="n">
        <v>17.2638851647603</v>
      </c>
      <c r="I3" s="1" t="n">
        <v>45.1530573291237</v>
      </c>
      <c r="J3" s="1" t="n">
        <v>35.9575066036413</v>
      </c>
      <c r="K3" s="1" t="n">
        <v>5.00394480793334</v>
      </c>
      <c r="L3" s="1" t="n">
        <v>0</v>
      </c>
    </row>
    <row r="4" customFormat="false" ht="15" hidden="false" customHeight="false" outlineLevel="0" collapsed="false">
      <c r="A4" s="1" t="n">
        <v>408.14398</v>
      </c>
      <c r="B4" s="1" t="n">
        <v>44.608776</v>
      </c>
      <c r="C4" s="1" t="n">
        <v>408.13535916</v>
      </c>
      <c r="D4" s="1" t="n">
        <v>327.532502343754</v>
      </c>
      <c r="E4" s="2" t="n">
        <v>282.51559</v>
      </c>
      <c r="F4" s="2" t="n">
        <v>373.15785</v>
      </c>
      <c r="G4" s="1" t="n">
        <v>221.770786973839</v>
      </c>
      <c r="H4" s="1" t="n">
        <v>17.8474669708414</v>
      </c>
      <c r="I4" s="1" t="n">
        <v>46.2379189497797</v>
      </c>
      <c r="J4" s="1" t="n">
        <v>36.5963742425275</v>
      </c>
      <c r="K4" s="1" t="n">
        <v>5.07995520676634</v>
      </c>
      <c r="L4" s="1" t="n">
        <v>0</v>
      </c>
    </row>
    <row r="5" customFormat="false" ht="15" hidden="false" customHeight="false" outlineLevel="0" collapsed="false">
      <c r="A5" s="1" t="n">
        <v>408.68747</v>
      </c>
      <c r="B5" s="1" t="n">
        <v>96.807693</v>
      </c>
      <c r="C5" s="1" t="n">
        <v>408.67345374</v>
      </c>
      <c r="D5" s="1" t="n">
        <v>347.693877989486</v>
      </c>
      <c r="E5" s="2" t="n">
        <v>301.62266</v>
      </c>
      <c r="F5" s="2" t="n">
        <v>394.88301</v>
      </c>
      <c r="G5" s="1" t="n">
        <v>239.458551630227</v>
      </c>
      <c r="H5" s="1" t="n">
        <v>18.4616217547565</v>
      </c>
      <c r="I5" s="1" t="n">
        <v>47.363441391186</v>
      </c>
      <c r="J5" s="1" t="n">
        <v>37.2525382426802</v>
      </c>
      <c r="K5" s="1" t="n">
        <v>5.15772497063618</v>
      </c>
      <c r="L5" s="1" t="n">
        <v>0</v>
      </c>
    </row>
    <row r="6" customFormat="false" ht="15" hidden="false" customHeight="false" outlineLevel="0" collapsed="false">
      <c r="A6" s="1" t="n">
        <v>409.2287</v>
      </c>
      <c r="B6" s="1" t="n">
        <v>183.66078</v>
      </c>
      <c r="C6" s="1" t="n">
        <v>409.21154832</v>
      </c>
      <c r="D6" s="1" t="n">
        <v>370.538434219305</v>
      </c>
      <c r="E6" s="2" t="n">
        <v>323.4457</v>
      </c>
      <c r="F6" s="2" t="n">
        <v>419.18686</v>
      </c>
      <c r="G6" s="1" t="n">
        <v>259.73418454584</v>
      </c>
      <c r="H6" s="1" t="n">
        <v>19.1085604208849</v>
      </c>
      <c r="I6" s="1" t="n">
        <v>48.5317468381864</v>
      </c>
      <c r="J6" s="1" t="n">
        <v>37.9266331311941</v>
      </c>
      <c r="K6" s="1" t="n">
        <v>5.23730928319943</v>
      </c>
      <c r="L6" s="1" t="n">
        <v>0</v>
      </c>
    </row>
    <row r="7" customFormat="false" ht="15" hidden="false" customHeight="false" outlineLevel="0" collapsed="false">
      <c r="A7" s="1" t="n">
        <v>409.77213</v>
      </c>
      <c r="B7" s="1" t="n">
        <v>79.656044</v>
      </c>
      <c r="C7" s="1" t="n">
        <v>409.7496429</v>
      </c>
      <c r="D7" s="1" t="n">
        <v>396.589215424331</v>
      </c>
      <c r="E7" s="2" t="n">
        <v>348.73225</v>
      </c>
      <c r="F7" s="2" t="n">
        <v>446.78095</v>
      </c>
      <c r="G7" s="1" t="n">
        <v>283.115322695242</v>
      </c>
      <c r="H7" s="1" t="n">
        <v>19.790701264435</v>
      </c>
      <c r="I7" s="1" t="n">
        <v>49.7451029170415</v>
      </c>
      <c r="J7" s="1" t="n">
        <v>38.6193230194923</v>
      </c>
      <c r="K7" s="1" t="n">
        <v>5.31876552812057</v>
      </c>
      <c r="L7" s="1" t="n">
        <v>0</v>
      </c>
    </row>
    <row r="8" customFormat="false" ht="15" hidden="false" customHeight="false" outlineLevel="0" collapsed="false">
      <c r="A8" s="1" t="n">
        <v>410.31549</v>
      </c>
      <c r="B8" s="1" t="n">
        <v>282.07663</v>
      </c>
      <c r="C8" s="1" t="n">
        <v>410.28773748</v>
      </c>
      <c r="D8" s="1" t="n">
        <v>426.47673394763</v>
      </c>
      <c r="E8" s="2" t="n">
        <v>378.07799</v>
      </c>
      <c r="F8" s="2" t="n">
        <v>478.19332</v>
      </c>
      <c r="G8" s="1" t="n">
        <v>310.226647630047</v>
      </c>
      <c r="H8" s="1" t="n">
        <v>20.510694264139</v>
      </c>
      <c r="I8" s="1" t="n">
        <v>51.0059353702583</v>
      </c>
      <c r="J8" s="1" t="n">
        <v>39.3313032870348</v>
      </c>
      <c r="K8" s="1" t="n">
        <v>5.4021533961503</v>
      </c>
      <c r="L8" s="1" t="n">
        <v>0</v>
      </c>
    </row>
    <row r="9" customFormat="false" ht="15" hidden="false" customHeight="false" outlineLevel="0" collapsed="false">
      <c r="A9" s="1" t="n">
        <v>410.85663</v>
      </c>
      <c r="B9" s="1" t="n">
        <v>258.26407</v>
      </c>
      <c r="C9" s="1" t="n">
        <v>410.82583206</v>
      </c>
      <c r="D9" s="1" t="n">
        <v>460.956206111078</v>
      </c>
      <c r="E9" s="2" t="n">
        <v>412.14451</v>
      </c>
      <c r="F9" s="2" t="n">
        <v>514.02839</v>
      </c>
      <c r="G9" s="1" t="n">
        <v>341.817077776495</v>
      </c>
      <c r="H9" s="1" t="n">
        <v>21.271448841169</v>
      </c>
      <c r="I9" s="1" t="n">
        <v>52.3168421162165</v>
      </c>
      <c r="J9" s="1" t="n">
        <v>40.063302378804</v>
      </c>
      <c r="K9" s="1" t="n">
        <v>5.48753499839332</v>
      </c>
      <c r="L9" s="1" t="n">
        <v>0</v>
      </c>
    </row>
    <row r="10" customFormat="false" ht="15" hidden="false" customHeight="false" outlineLevel="0" collapsed="false">
      <c r="A10" s="1" t="n">
        <v>411.39996</v>
      </c>
      <c r="B10" s="1" t="n">
        <v>458.10931</v>
      </c>
      <c r="C10" s="1" t="n">
        <v>411.36392664</v>
      </c>
      <c r="D10" s="1" t="n">
        <v>500.925242900075</v>
      </c>
      <c r="E10" s="2" t="n">
        <v>452.15637</v>
      </c>
      <c r="F10" s="2" t="n">
        <v>555.48947</v>
      </c>
      <c r="G10" s="1" t="n">
        <v>378.777409628119</v>
      </c>
      <c r="H10" s="1" t="n">
        <v>22.076165676925</v>
      </c>
      <c r="I10" s="1" t="n">
        <v>53.6806088833368</v>
      </c>
      <c r="J10" s="1" t="n">
        <v>40.8160837255118</v>
      </c>
      <c r="K10" s="1" t="n">
        <v>5.57497498618225</v>
      </c>
      <c r="L10" s="1" t="n">
        <v>0</v>
      </c>
    </row>
    <row r="11" customFormat="false" ht="15" hidden="false" customHeight="false" outlineLevel="0" collapsed="false">
      <c r="A11" s="1" t="n">
        <v>411.94104</v>
      </c>
      <c r="B11" s="1" t="n">
        <v>404.90268</v>
      </c>
      <c r="C11" s="1" t="n">
        <v>411.90202122</v>
      </c>
      <c r="D11" s="1" t="n">
        <v>547.441060006127</v>
      </c>
      <c r="E11" s="2" t="n">
        <v>498.87937</v>
      </c>
      <c r="F11" s="2" t="n">
        <v>603.32182</v>
      </c>
      <c r="G11" s="1" t="n">
        <v>422.157471588012</v>
      </c>
      <c r="H11" s="1" t="n">
        <v>22.9283733025205</v>
      </c>
      <c r="I11" s="1" t="n">
        <v>55.1002266413006</v>
      </c>
      <c r="J11" s="1" t="n">
        <v>41.5904477962873</v>
      </c>
      <c r="K11" s="1" t="n">
        <v>5.6645406780063</v>
      </c>
      <c r="L11" s="1" t="n">
        <v>0</v>
      </c>
    </row>
    <row r="12" customFormat="false" ht="15" hidden="false" customHeight="false" outlineLevel="0" collapsed="false">
      <c r="A12" s="1" t="n">
        <v>412.48428</v>
      </c>
      <c r="B12" s="1" t="n">
        <v>549.46991</v>
      </c>
      <c r="C12" s="1" t="n">
        <v>412.4401158</v>
      </c>
      <c r="D12" s="1" t="n">
        <v>601.735937672136</v>
      </c>
      <c r="E12" s="2" t="n">
        <v>553.9534</v>
      </c>
      <c r="F12" s="2" t="n">
        <v>659.20664</v>
      </c>
      <c r="G12" s="1" t="n">
        <v>473.181519770343</v>
      </c>
      <c r="H12" s="1" t="n">
        <v>23.8319703217191</v>
      </c>
      <c r="I12" s="1" t="n">
        <v>56.5789110916125</v>
      </c>
      <c r="J12" s="1" t="n">
        <v>42.3872342944839</v>
      </c>
      <c r="K12" s="1" t="n">
        <v>5.75630219397818</v>
      </c>
      <c r="L12" s="1" t="n">
        <v>0</v>
      </c>
    </row>
    <row r="13" customFormat="false" ht="15" hidden="false" customHeight="false" outlineLevel="0" collapsed="false">
      <c r="A13" s="1" t="n">
        <v>413.0253</v>
      </c>
      <c r="B13" s="1" t="n">
        <v>629.08868</v>
      </c>
      <c r="C13" s="1" t="n">
        <v>412.97821038</v>
      </c>
      <c r="D13" s="1" t="n">
        <v>665.229305288434</v>
      </c>
      <c r="E13" s="2" t="n">
        <v>618.35205</v>
      </c>
      <c r="F13" s="2" t="n">
        <v>724.19871</v>
      </c>
      <c r="G13" s="1" t="n">
        <v>533.260249338571</v>
      </c>
      <c r="H13" s="1" t="n">
        <v>24.7912743148625</v>
      </c>
      <c r="I13" s="1" t="n">
        <v>58.1201245284111</v>
      </c>
      <c r="J13" s="1" t="n">
        <v>43.2073245082291</v>
      </c>
      <c r="K13" s="1" t="n">
        <v>5.85033259836077</v>
      </c>
      <c r="L13" s="1" t="n">
        <v>0</v>
      </c>
    </row>
    <row r="14" customFormat="false" ht="15" hidden="false" customHeight="false" outlineLevel="0" collapsed="false">
      <c r="A14" s="1" t="n">
        <v>413.56848</v>
      </c>
      <c r="B14" s="1" t="n">
        <v>661.93304</v>
      </c>
      <c r="C14" s="1" t="n">
        <v>413.51630496</v>
      </c>
      <c r="D14" s="1" t="n">
        <v>739.534475617468</v>
      </c>
      <c r="E14" s="2" t="n">
        <v>694.18782</v>
      </c>
      <c r="F14" s="2" t="n">
        <v>800.5719</v>
      </c>
      <c r="G14" s="1" t="n">
        <v>603.997444593462</v>
      </c>
      <c r="H14" s="1" t="n">
        <v>25.8110787047706</v>
      </c>
      <c r="I14" s="1" t="n">
        <v>59.7276004400899</v>
      </c>
      <c r="J14" s="1" t="n">
        <v>44.0516438284285</v>
      </c>
      <c r="K14" s="1" t="n">
        <v>5.94670805071698</v>
      </c>
      <c r="L14" s="1" t="n">
        <v>0</v>
      </c>
    </row>
    <row r="15" customFormat="false" ht="15" hidden="false" customHeight="false" outlineLevel="0" collapsed="false">
      <c r="A15" s="1" t="n">
        <v>414.11166</v>
      </c>
      <c r="B15" s="1" t="n">
        <v>891.19556</v>
      </c>
      <c r="C15" s="1" t="n">
        <v>414.05439954</v>
      </c>
      <c r="D15" s="1" t="n">
        <v>826.457745174358</v>
      </c>
      <c r="E15" s="2" t="n">
        <v>782.98482</v>
      </c>
      <c r="F15" s="2" t="n">
        <v>890.07711</v>
      </c>
      <c r="G15" s="1" t="n">
        <v>687.188982302811</v>
      </c>
      <c r="H15" s="1" t="n">
        <v>26.8967191612498</v>
      </c>
      <c r="I15" s="1" t="n">
        <v>61.4053712958847</v>
      </c>
      <c r="J15" s="1" t="n">
        <v>44.921164448122</v>
      </c>
      <c r="K15" s="1" t="n">
        <v>6.04550796629072</v>
      </c>
      <c r="L15" s="1" t="n">
        <v>0</v>
      </c>
    </row>
    <row r="16" customFormat="false" ht="15" hidden="false" customHeight="false" outlineLevel="0" collapsed="false">
      <c r="A16" s="1" t="n">
        <v>414.65259</v>
      </c>
      <c r="B16" s="1" t="n">
        <v>981.3877</v>
      </c>
      <c r="C16" s="1" t="n">
        <v>414.59249412</v>
      </c>
      <c r="D16" s="1" t="n">
        <v>927.987355835797</v>
      </c>
      <c r="E16" s="2" t="n">
        <v>886.19847</v>
      </c>
      <c r="F16" s="2" t="n">
        <v>994.45283</v>
      </c>
      <c r="G16" s="1" t="n">
        <v>784.811680839884</v>
      </c>
      <c r="H16" s="1" t="n">
        <v>28.0541514985027</v>
      </c>
      <c r="I16" s="1" t="n">
        <v>63.1578000527074</v>
      </c>
      <c r="J16" s="1" t="n">
        <v>45.8169082584271</v>
      </c>
      <c r="K16" s="1" t="n">
        <v>6.14681518627654</v>
      </c>
      <c r="L16" s="1" t="n">
        <v>0</v>
      </c>
    </row>
    <row r="17" customFormat="false" ht="15" hidden="false" customHeight="false" outlineLevel="0" collapsed="false">
      <c r="A17" s="1" t="n">
        <v>415.19568</v>
      </c>
      <c r="B17" s="1" t="n">
        <v>1062.941</v>
      </c>
      <c r="C17" s="1" t="n">
        <v>415.1305887</v>
      </c>
      <c r="D17" s="1" t="n">
        <v>1046.26973006922</v>
      </c>
      <c r="E17" s="2" t="n">
        <v>1006.7265</v>
      </c>
      <c r="F17" s="2" t="n">
        <v>1116.9164</v>
      </c>
      <c r="G17" s="1" t="n">
        <v>898.999404415256</v>
      </c>
      <c r="H17" s="1" t="n">
        <v>29.2900435066648</v>
      </c>
      <c r="I17" s="1" t="n">
        <v>64.9896160308407</v>
      </c>
      <c r="J17" s="1" t="n">
        <v>46.739949957765</v>
      </c>
      <c r="K17" s="1" t="n">
        <v>6.25071615868913</v>
      </c>
      <c r="L17" s="1" t="n">
        <v>0</v>
      </c>
    </row>
    <row r="18" customFormat="false" ht="15" hidden="false" customHeight="false" outlineLevel="0" collapsed="false">
      <c r="A18" s="1" t="n">
        <v>415.73654</v>
      </c>
      <c r="B18" s="1" t="n">
        <v>1210.837</v>
      </c>
      <c r="C18" s="1" t="n">
        <v>415.66868328</v>
      </c>
      <c r="D18" s="1" t="n">
        <v>1183.57050299516</v>
      </c>
      <c r="E18" s="2" t="n">
        <v>1145.7768</v>
      </c>
      <c r="F18" s="2" t="n">
        <v>1258.9276</v>
      </c>
      <c r="G18" s="1" t="n">
        <v>1032.00394173087</v>
      </c>
      <c r="H18" s="1" t="n">
        <v>30.6118837927979</v>
      </c>
      <c r="I18" s="1" t="n">
        <v>66.905955948195</v>
      </c>
      <c r="J18" s="1" t="n">
        <v>47.6914203927</v>
      </c>
      <c r="K18" s="1" t="n">
        <v>6.35730113060319</v>
      </c>
      <c r="L18" s="1" t="n">
        <v>0</v>
      </c>
    </row>
    <row r="19" customFormat="false" ht="15" hidden="false" customHeight="false" outlineLevel="0" collapsed="false">
      <c r="A19" s="1" t="n">
        <v>416.27957</v>
      </c>
      <c r="B19" s="1" t="n">
        <v>1399.8893</v>
      </c>
      <c r="C19" s="1" t="n">
        <v>416.20677786</v>
      </c>
      <c r="D19" s="1" t="n">
        <v>1342.21823083094</v>
      </c>
      <c r="E19" s="2" t="n">
        <v>1306.7902</v>
      </c>
      <c r="F19" s="2" t="n">
        <v>1424.1024</v>
      </c>
      <c r="G19" s="1" t="n">
        <v>1186.13853370738</v>
      </c>
      <c r="H19" s="1" t="n">
        <v>32.0281115412356</v>
      </c>
      <c r="I19" s="1" t="n">
        <v>68.9124110791974</v>
      </c>
      <c r="J19" s="1" t="n">
        <v>48.6725101505338</v>
      </c>
      <c r="K19" s="1" t="n">
        <v>6.46666435259762</v>
      </c>
      <c r="L19" s="1" t="n">
        <v>0</v>
      </c>
    </row>
    <row r="20" customFormat="false" ht="15" hidden="false" customHeight="false" outlineLevel="0" collapsed="false">
      <c r="A20" s="1" t="n">
        <v>416.82037</v>
      </c>
      <c r="B20" s="1" t="n">
        <v>1676.5323</v>
      </c>
      <c r="C20" s="1" t="n">
        <v>416.74487244</v>
      </c>
      <c r="D20" s="1" t="n">
        <v>1524.52929933477</v>
      </c>
      <c r="E20" s="2" t="n">
        <v>1490.825</v>
      </c>
      <c r="F20" s="2" t="n">
        <v>1613.4345</v>
      </c>
      <c r="G20" s="1" t="n">
        <v>1363.70256767466</v>
      </c>
      <c r="H20" s="1" t="n">
        <v>33.5482722135053</v>
      </c>
      <c r="I20" s="1" t="n">
        <v>71.0150817244929</v>
      </c>
      <c r="J20" s="1" t="n">
        <v>49.6844734258008</v>
      </c>
      <c r="K20" s="1" t="n">
        <v>6.57890429630912</v>
      </c>
      <c r="L20" s="1" t="n">
        <v>0</v>
      </c>
    </row>
    <row r="21" customFormat="false" ht="15" hidden="false" customHeight="false" outlineLevel="0" collapsed="false">
      <c r="A21" s="1" t="n">
        <v>417.36337</v>
      </c>
      <c r="B21" s="1" t="n">
        <v>1924.4227</v>
      </c>
      <c r="C21" s="1" t="n">
        <v>417.28296702</v>
      </c>
      <c r="D21" s="1" t="n">
        <v>1732.713512063</v>
      </c>
      <c r="E21" s="2" t="n">
        <v>1701.7454</v>
      </c>
      <c r="F21" s="2" t="n">
        <v>1830.5924</v>
      </c>
      <c r="G21" s="1" t="n">
        <v>1566.88690983769</v>
      </c>
      <c r="H21" s="1" t="n">
        <v>35.1832057013652</v>
      </c>
      <c r="I21" s="1" t="n">
        <v>73.2206404527863</v>
      </c>
      <c r="J21" s="1" t="n">
        <v>50.7286321850724</v>
      </c>
      <c r="K21" s="1" t="n">
        <v>6.69412388607762</v>
      </c>
      <c r="L21" s="1" t="n">
        <v>0</v>
      </c>
    </row>
    <row r="22" customFormat="false" ht="15" hidden="false" customHeight="false" outlineLevel="0" collapsed="false">
      <c r="A22" s="1" t="n">
        <v>417.90408</v>
      </c>
      <c r="B22" s="1" t="n">
        <v>2200.0786</v>
      </c>
      <c r="C22" s="1" t="n">
        <v>417.8210616</v>
      </c>
      <c r="D22" s="1" t="n">
        <v>1968.76110490722</v>
      </c>
      <c r="E22" s="2" t="n">
        <v>1939.9961</v>
      </c>
      <c r="F22" s="2" t="n">
        <v>2075.5457</v>
      </c>
      <c r="G22" s="1" t="n">
        <v>1797.66061210982</v>
      </c>
      <c r="H22" s="1" t="n">
        <v>36.9452754753284</v>
      </c>
      <c r="I22" s="1" t="n">
        <v>75.5364059193664</v>
      </c>
      <c r="J22" s="1" t="n">
        <v>51.806380656957</v>
      </c>
      <c r="K22" s="1" t="n">
        <v>6.81243074574922</v>
      </c>
      <c r="L22" s="1" t="n">
        <v>0</v>
      </c>
    </row>
    <row r="23" customFormat="false" ht="15" hidden="false" customHeight="false" outlineLevel="0" collapsed="false">
      <c r="A23" s="1" t="n">
        <v>418.44702</v>
      </c>
      <c r="B23" s="1" t="n">
        <v>2365.2859</v>
      </c>
      <c r="C23" s="1" t="n">
        <v>418.35915618</v>
      </c>
      <c r="D23" s="1" t="n">
        <v>2234.31347554432</v>
      </c>
      <c r="E23" s="2" t="n">
        <v>2209.453</v>
      </c>
      <c r="F23" s="2" t="n">
        <v>2351.6752</v>
      </c>
      <c r="G23" s="1" t="n">
        <v>2057.64126836039</v>
      </c>
      <c r="H23" s="1" t="n">
        <v>38.8486500520543</v>
      </c>
      <c r="I23" s="1" t="n">
        <v>77.9704294930855</v>
      </c>
      <c r="J23" s="1" t="n">
        <v>52.9191901769908</v>
      </c>
      <c r="K23" s="1" t="n">
        <v>6.93393746179881</v>
      </c>
      <c r="L23" s="1" t="n">
        <v>0</v>
      </c>
    </row>
    <row r="24" customFormat="false" ht="15" hidden="false" customHeight="false" outlineLevel="0" collapsed="false">
      <c r="A24" s="1" t="n">
        <v>418.9877</v>
      </c>
      <c r="B24" s="1" t="n">
        <v>2738.2324</v>
      </c>
      <c r="C24" s="1" t="n">
        <v>418.89725076</v>
      </c>
      <c r="D24" s="1" t="n">
        <v>2530.52166085572</v>
      </c>
      <c r="E24" s="2" t="n">
        <v>2509.2594</v>
      </c>
      <c r="F24" s="2" t="n">
        <v>2657.4778</v>
      </c>
      <c r="G24" s="1" t="n">
        <v>2347.95303517579</v>
      </c>
      <c r="H24" s="1" t="n">
        <v>40.9096519420116</v>
      </c>
      <c r="I24" s="1" t="n">
        <v>80.5315974536503</v>
      </c>
      <c r="J24" s="1" t="n">
        <v>54.0686144202367</v>
      </c>
      <c r="K24" s="1" t="n">
        <v>7.05876186403091</v>
      </c>
      <c r="L24" s="1" t="n">
        <v>0</v>
      </c>
    </row>
    <row r="25" customFormat="false" ht="15" hidden="false" customHeight="false" outlineLevel="0" collapsed="false">
      <c r="A25" s="1" t="n">
        <v>419.53055</v>
      </c>
      <c r="B25" s="1" t="n">
        <v>2930.8152</v>
      </c>
      <c r="C25" s="1" t="n">
        <v>419.43534534</v>
      </c>
      <c r="D25" s="1" t="n">
        <v>2857.89842902141</v>
      </c>
      <c r="E25" s="2" t="n">
        <v>2842.5404</v>
      </c>
      <c r="F25" s="2" t="n">
        <v>2995.5779</v>
      </c>
      <c r="G25" s="1" t="n">
        <v>2669.07815990562</v>
      </c>
      <c r="H25" s="1" t="n">
        <v>43.1471945568545</v>
      </c>
      <c r="I25" s="1" t="n">
        <v>83.2297521758095</v>
      </c>
      <c r="J25" s="1" t="n">
        <v>55.2562950578935</v>
      </c>
      <c r="K25" s="1" t="n">
        <v>7.18702732523696</v>
      </c>
      <c r="L25" s="1" t="n">
        <v>0</v>
      </c>
    </row>
    <row r="26" customFormat="false" ht="15" hidden="false" customHeight="false" outlineLevel="0" collapsed="false">
      <c r="A26" s="1" t="n">
        <v>420.07117</v>
      </c>
      <c r="B26" s="1" t="n">
        <v>3367.1536</v>
      </c>
      <c r="C26" s="1" t="n">
        <v>419.97343992</v>
      </c>
      <c r="D26" s="1" t="n">
        <v>3216.17162625468</v>
      </c>
      <c r="E26" s="2" t="n">
        <v>3206.3669</v>
      </c>
      <c r="F26" s="2" t="n">
        <v>3362.5937</v>
      </c>
      <c r="G26" s="1" t="n">
        <v>3020.70962384572</v>
      </c>
      <c r="H26" s="1" t="n">
        <v>45.5833349280383</v>
      </c>
      <c r="I26" s="1" t="n">
        <v>86.0758365214541</v>
      </c>
      <c r="J26" s="1" t="n">
        <v>56.4839678781591</v>
      </c>
      <c r="K26" s="1" t="n">
        <v>7.31886308130548</v>
      </c>
      <c r="L26" s="1" t="n">
        <v>0</v>
      </c>
    </row>
    <row r="27" customFormat="false" ht="15" hidden="false" customHeight="false" outlineLevel="0" collapsed="false">
      <c r="A27" s="1" t="n">
        <v>420.61395</v>
      </c>
      <c r="B27" s="1" t="n">
        <v>3783.2522</v>
      </c>
      <c r="C27" s="1" t="n">
        <v>420.5115345</v>
      </c>
      <c r="D27" s="1" t="n">
        <v>3604.14795342359</v>
      </c>
      <c r="E27" s="2" t="n">
        <v>3602.3835</v>
      </c>
      <c r="F27" s="2" t="n">
        <v>3759.9968</v>
      </c>
      <c r="G27" s="1" t="n">
        <v>3401.61403252189</v>
      </c>
      <c r="H27" s="1" t="n">
        <v>48.2439802698995</v>
      </c>
      <c r="I27" s="1" t="n">
        <v>89.0820666424029</v>
      </c>
      <c r="J27" s="1" t="n">
        <v>57.7534694159777</v>
      </c>
      <c r="K27" s="1" t="n">
        <v>7.45440457342046</v>
      </c>
      <c r="L27" s="1" t="n">
        <v>0</v>
      </c>
    </row>
    <row r="28" customFormat="false" ht="15" hidden="false" customHeight="false" outlineLevel="0" collapsed="false">
      <c r="A28" s="1" t="n">
        <v>421.15451</v>
      </c>
      <c r="B28" s="1" t="n">
        <v>4127.1431</v>
      </c>
      <c r="C28" s="1" t="n">
        <v>421.04962908</v>
      </c>
      <c r="D28" s="1" t="n">
        <v>4019.59745365373</v>
      </c>
      <c r="E28" s="2" t="n">
        <v>4024.8682</v>
      </c>
      <c r="F28" s="2" t="n">
        <v>4182.146</v>
      </c>
      <c r="G28" s="1" t="n">
        <v>3809.51497574847</v>
      </c>
      <c r="H28" s="1" t="n">
        <v>51.159800364022</v>
      </c>
      <c r="I28" s="1" t="n">
        <v>92.2621395858376</v>
      </c>
      <c r="J28" s="1" t="n">
        <v>59.066744141273</v>
      </c>
      <c r="K28" s="1" t="n">
        <v>7.59379381413562</v>
      </c>
      <c r="L28" s="1" t="n">
        <v>0</v>
      </c>
    </row>
    <row r="29" customFormat="false" ht="15" hidden="false" customHeight="false" outlineLevel="0" collapsed="false">
      <c r="A29" s="1" t="n">
        <v>421.69724</v>
      </c>
      <c r="B29" s="1" t="n">
        <v>4588.7588</v>
      </c>
      <c r="C29" s="1" t="n">
        <v>421.58772366</v>
      </c>
      <c r="D29" s="1" t="n">
        <v>4459.16948204782</v>
      </c>
      <c r="E29" s="2" t="n">
        <v>4473.3786</v>
      </c>
      <c r="F29" s="2" t="n">
        <v>4629.0278</v>
      </c>
      <c r="G29" s="1" t="n">
        <v>4241.00754991003</v>
      </c>
      <c r="H29" s="1" t="n">
        <v>54.3674165757072</v>
      </c>
      <c r="I29" s="1" t="n">
        <v>95.6314835219651</v>
      </c>
      <c r="J29" s="1" t="n">
        <v>60.4258522608429</v>
      </c>
      <c r="K29" s="1" t="n">
        <v>7.73717977927593</v>
      </c>
      <c r="L29" s="1" t="n">
        <v>0</v>
      </c>
    </row>
    <row r="30" customFormat="false" ht="15" hidden="false" customHeight="false" outlineLevel="0" collapsed="false">
      <c r="A30" s="1" t="n">
        <v>422.23773</v>
      </c>
      <c r="B30" s="1" t="n">
        <v>4947.9155</v>
      </c>
      <c r="C30" s="1" t="n">
        <v>422.12581824</v>
      </c>
      <c r="D30" s="1" t="n">
        <v>4918.35064379993</v>
      </c>
      <c r="E30" s="2" t="n">
        <v>4939.0594</v>
      </c>
      <c r="F30" s="2" t="n">
        <v>5092.5606</v>
      </c>
      <c r="G30" s="1" t="n">
        <v>4691.51442341535</v>
      </c>
      <c r="H30" s="1" t="n">
        <v>57.910963251296</v>
      </c>
      <c r="I30" s="1" t="n">
        <v>99.2075601100704</v>
      </c>
      <c r="J30" s="1" t="n">
        <v>61.8329781954006</v>
      </c>
      <c r="K30" s="1" t="n">
        <v>7.88471882780615</v>
      </c>
      <c r="L30" s="1" t="n">
        <v>0</v>
      </c>
    </row>
    <row r="31" customFormat="false" ht="15" hidden="false" customHeight="false" outlineLevel="0" collapsed="false">
      <c r="A31" s="1" t="n">
        <v>422.7804</v>
      </c>
      <c r="B31" s="1" t="n">
        <v>5291.5244</v>
      </c>
      <c r="C31" s="1" t="n">
        <v>422.66391282</v>
      </c>
      <c r="D31" s="1" t="n">
        <v>5391.47401847364</v>
      </c>
      <c r="E31" s="2" t="n">
        <v>5419.1899</v>
      </c>
      <c r="F31" s="2" t="n">
        <v>5570.9989</v>
      </c>
      <c r="G31" s="1" t="n">
        <v>5155.29262363255</v>
      </c>
      <c r="H31" s="1" t="n">
        <v>61.8441493770755</v>
      </c>
      <c r="I31" s="1" t="n">
        <v>103.010230511635</v>
      </c>
      <c r="J31" s="1" t="n">
        <v>63.290439800376</v>
      </c>
      <c r="K31" s="1" t="n">
        <v>8.03657515200678</v>
      </c>
      <c r="L31" s="1" t="n">
        <v>0</v>
      </c>
    </row>
    <row r="32" customFormat="false" ht="15" hidden="false" customHeight="false" outlineLevel="0" collapsed="false">
      <c r="A32" s="1" t="n">
        <v>423.32083</v>
      </c>
      <c r="B32" s="1" t="n">
        <v>5763.1748</v>
      </c>
      <c r="C32" s="1" t="n">
        <v>423.2020074</v>
      </c>
      <c r="D32" s="1" t="n">
        <v>5871.78689859428</v>
      </c>
      <c r="E32" s="2" t="n">
        <v>5902.2859</v>
      </c>
      <c r="F32" s="2" t="n">
        <v>6053.847</v>
      </c>
      <c r="G32" s="1" t="n">
        <v>5625.4980917743</v>
      </c>
      <c r="H32" s="1" t="n">
        <v>66.2329882841826</v>
      </c>
      <c r="I32" s="1" t="n">
        <v>107.062198868117</v>
      </c>
      <c r="J32" s="1" t="n">
        <v>64.8006984071437</v>
      </c>
      <c r="K32" s="1" t="n">
        <v>8.19292126052945</v>
      </c>
      <c r="L32" s="1" t="n">
        <v>0</v>
      </c>
    </row>
    <row r="33" customFormat="false" ht="15" hidden="false" customHeight="false" outlineLevel="0" collapsed="false">
      <c r="A33" s="1" t="n">
        <v>423.86343</v>
      </c>
      <c r="B33" s="1" t="n">
        <v>6391.8838</v>
      </c>
      <c r="C33" s="1" t="n">
        <v>423.74010198</v>
      </c>
      <c r="D33" s="1" t="n">
        <v>6351.58130935773</v>
      </c>
      <c r="E33" s="2" t="n">
        <v>6383.909</v>
      </c>
      <c r="F33" s="2" t="n">
        <v>6537.2911</v>
      </c>
      <c r="G33" s="1" t="n">
        <v>6094.31204110529</v>
      </c>
      <c r="H33" s="1" t="n">
        <v>71.159410290243</v>
      </c>
      <c r="I33" s="1" t="n">
        <v>111.389549694507</v>
      </c>
      <c r="J33" s="1" t="n">
        <v>66.366369770547</v>
      </c>
      <c r="K33" s="1" t="n">
        <v>8.35393849715099</v>
      </c>
      <c r="L33" s="1" t="n">
        <v>0</v>
      </c>
    </row>
    <row r="34" customFormat="false" ht="15" hidden="false" customHeight="false" outlineLevel="0" collapsed="false">
      <c r="A34" s="1" t="n">
        <v>424.40381</v>
      </c>
      <c r="B34" s="1" t="n">
        <v>6776.9023</v>
      </c>
      <c r="C34" s="1" t="n">
        <v>424.27819656</v>
      </c>
      <c r="D34" s="1" t="n">
        <v>6822.38788651733</v>
      </c>
      <c r="E34" s="3" t="n">
        <v>6851.4231</v>
      </c>
      <c r="F34" s="3" t="n">
        <v>7008.6648</v>
      </c>
      <c r="G34" s="1" t="n">
        <v>6553.12940948401</v>
      </c>
      <c r="H34" s="1" t="n">
        <v>76.7260248275185</v>
      </c>
      <c r="I34" s="1" t="n">
        <v>116.022398588521</v>
      </c>
      <c r="J34" s="1" t="n">
        <v>67.9902360189463</v>
      </c>
      <c r="K34" s="1" t="n">
        <v>8.51981759833229</v>
      </c>
      <c r="L34" s="1" t="n">
        <v>0</v>
      </c>
    </row>
    <row r="35" customFormat="false" ht="15" hidden="false" customHeight="false" outlineLevel="0" collapsed="false">
      <c r="A35" s="1" t="n">
        <v>424.94635</v>
      </c>
      <c r="B35" s="1" t="n">
        <v>7339.6978</v>
      </c>
      <c r="C35" s="1" t="n">
        <v>424.81629114</v>
      </c>
      <c r="D35" s="1" t="n">
        <v>7275.22950499218</v>
      </c>
      <c r="E35" s="3" t="n">
        <v>7299.7253</v>
      </c>
      <c r="F35" s="3" t="n">
        <v>7462.1888</v>
      </c>
      <c r="G35" s="1" t="n">
        <v>6992.80545924852</v>
      </c>
      <c r="H35" s="1" t="n">
        <v>83.0623488515904</v>
      </c>
      <c r="I35" s="1" t="n">
        <v>120.995678884145</v>
      </c>
      <c r="J35" s="1" t="n">
        <v>69.6752587149296</v>
      </c>
      <c r="K35" s="1" t="n">
        <v>8.69075929299408</v>
      </c>
      <c r="L35" s="1" t="n">
        <v>0</v>
      </c>
    </row>
    <row r="36" customFormat="false" ht="15" hidden="false" customHeight="false" outlineLevel="0" collapsed="false">
      <c r="A36" s="1" t="n">
        <v>425.48666</v>
      </c>
      <c r="B36" s="1" t="n">
        <v>7794.4663</v>
      </c>
      <c r="C36" s="1" t="n">
        <v>425.35438572</v>
      </c>
      <c r="D36" s="1" t="n">
        <v>7700.92667979721</v>
      </c>
      <c r="E36" s="2" t="n">
        <v>7716.4487</v>
      </c>
      <c r="F36" s="2" t="n">
        <v>7884.2931</v>
      </c>
      <c r="G36" s="1" t="n">
        <v>7403.95216496679</v>
      </c>
      <c r="H36" s="1" t="n">
        <v>90.3328564162189</v>
      </c>
      <c r="I36" s="1" t="n">
        <v>126.350090317579</v>
      </c>
      <c r="J36" s="1" t="n">
        <v>71.4245931483517</v>
      </c>
      <c r="K36" s="1" t="n">
        <v>8.86697494827582</v>
      </c>
      <c r="L36" s="1" t="n">
        <v>0</v>
      </c>
    </row>
    <row r="37" customFormat="false" ht="15" hidden="false" customHeight="false" outlineLevel="0" collapsed="false">
      <c r="A37" s="1" t="n">
        <v>426.02914</v>
      </c>
      <c r="B37" s="1" t="n">
        <v>8138.8037</v>
      </c>
      <c r="C37" s="1" t="n">
        <v>425.8924803</v>
      </c>
      <c r="D37" s="1" t="n">
        <v>8090.44255972934</v>
      </c>
      <c r="E37" s="2" t="n">
        <v>8096.4803</v>
      </c>
      <c r="F37" s="2" t="n">
        <v>8268.6589</v>
      </c>
      <c r="G37" s="1" t="n">
        <v>7777.2718158568</v>
      </c>
      <c r="H37" s="1" t="n">
        <v>98.7472132990389</v>
      </c>
      <c r="I37" s="1" t="n">
        <v>132.133239309218</v>
      </c>
      <c r="J37" s="1" t="n">
        <v>73.2416039988511</v>
      </c>
      <c r="K37" s="1" t="n">
        <v>9.04868726543243</v>
      </c>
      <c r="L37" s="1" t="n">
        <v>0</v>
      </c>
    </row>
    <row r="38" customFormat="false" ht="15" hidden="false" customHeight="false" outlineLevel="0" collapsed="false">
      <c r="A38" s="1" t="n">
        <v>426.56937</v>
      </c>
      <c r="B38" s="1" t="n">
        <v>8502.3799</v>
      </c>
      <c r="C38" s="1" t="n">
        <v>426.43057488</v>
      </c>
      <c r="D38" s="1" t="n">
        <v>8435.25167103809</v>
      </c>
      <c r="E38" s="2" t="n">
        <v>8428.7471</v>
      </c>
      <c r="F38" s="2" t="n">
        <v>8603.2123</v>
      </c>
      <c r="G38" s="1" t="n">
        <v>8103.91163721482</v>
      </c>
      <c r="H38" s="1" t="n">
        <v>108.57301634265</v>
      </c>
      <c r="I38" s="1" t="n">
        <v>138.401003927373</v>
      </c>
      <c r="J38" s="1" t="n">
        <v>75.1298825227882</v>
      </c>
      <c r="K38" s="1" t="n">
        <v>9.23613103045916</v>
      </c>
      <c r="L38" s="1" t="n">
        <v>0</v>
      </c>
    </row>
    <row r="39" customFormat="false" ht="15" hidden="false" customHeight="false" outlineLevel="0" collapsed="false">
      <c r="A39" s="1" t="n">
        <v>427.10959</v>
      </c>
      <c r="B39" s="1" t="n">
        <v>8967.4512</v>
      </c>
      <c r="C39" s="1" t="n">
        <v>426.96866946</v>
      </c>
      <c r="D39" s="1" t="n">
        <v>8727.71378253882</v>
      </c>
      <c r="E39" s="2" t="n">
        <v>8707.6717</v>
      </c>
      <c r="F39" s="2" t="n">
        <v>8881.9802</v>
      </c>
      <c r="G39" s="1" t="n">
        <v>8375.82057489061</v>
      </c>
      <c r="H39" s="1" t="n">
        <v>120.151228531972</v>
      </c>
      <c r="I39" s="1" t="n">
        <v>145.219159751778</v>
      </c>
      <c r="J39" s="1" t="n">
        <v>77.0932654399406</v>
      </c>
      <c r="K39" s="1" t="n">
        <v>9.42955392452314</v>
      </c>
      <c r="L39" s="1" t="n">
        <v>0</v>
      </c>
    </row>
    <row r="40" customFormat="false" ht="15" hidden="false" customHeight="false" outlineLevel="0" collapsed="false">
      <c r="A40" s="1" t="n">
        <v>427.65198</v>
      </c>
      <c r="B40" s="1" t="n">
        <v>9151.459</v>
      </c>
      <c r="C40" s="1" t="n">
        <v>427.50676404</v>
      </c>
      <c r="D40" s="1" t="n">
        <v>8961.43262601038</v>
      </c>
      <c r="E40" s="2" t="n">
        <v>8927.7801</v>
      </c>
      <c r="F40" s="2" t="n">
        <v>9099.7662</v>
      </c>
      <c r="G40" s="1" t="n">
        <v>8586.08799599374</v>
      </c>
      <c r="H40" s="1" t="n">
        <v>133.914251513628</v>
      </c>
      <c r="I40" s="1" t="n">
        <v>152.665305384334</v>
      </c>
      <c r="J40" s="1" t="n">
        <v>79.1358557188395</v>
      </c>
      <c r="K40" s="1" t="n">
        <v>9.62921739983452</v>
      </c>
      <c r="L40" s="1" t="n">
        <v>0</v>
      </c>
    </row>
    <row r="41" customFormat="false" ht="15" hidden="false" customHeight="false" outlineLevel="0" collapsed="false">
      <c r="A41" s="1" t="n">
        <v>428.19214</v>
      </c>
      <c r="B41" s="1" t="n">
        <v>9211.5586</v>
      </c>
      <c r="C41" s="1" t="n">
        <v>428.04485862</v>
      </c>
      <c r="D41" s="1" t="n">
        <v>9131.5788850637</v>
      </c>
      <c r="E41" s="2" t="n">
        <v>9082.3525</v>
      </c>
      <c r="F41" s="2" t="n">
        <v>9250.8972</v>
      </c>
      <c r="G41" s="1" t="n">
        <v>8729.24414323437</v>
      </c>
      <c r="H41" s="1" t="n">
        <v>150.406170853225</v>
      </c>
      <c r="I41" s="1" t="n">
        <v>160.831127862119</v>
      </c>
      <c r="J41" s="1" t="n">
        <v>81.262045486784</v>
      </c>
      <c r="K41" s="1" t="n">
        <v>9.83539762720101</v>
      </c>
      <c r="L41" s="1" t="n">
        <v>0</v>
      </c>
    </row>
    <row r="42" customFormat="false" ht="15" hidden="false" customHeight="false" outlineLevel="0" collapsed="false">
      <c r="A42" s="1" t="n">
        <v>428.73447</v>
      </c>
      <c r="B42" s="1" t="n">
        <v>9268.8184</v>
      </c>
      <c r="C42" s="1" t="n">
        <v>428.5829532</v>
      </c>
      <c r="D42" s="1" t="n">
        <v>9235.15790847077</v>
      </c>
      <c r="E42" s="2" t="n">
        <v>9169.3597</v>
      </c>
      <c r="F42" s="2" t="n">
        <v>9334.8965</v>
      </c>
      <c r="G42" s="1" t="n">
        <v>8801.50381474713</v>
      </c>
      <c r="H42" s="1" t="n">
        <v>170.304117654428</v>
      </c>
      <c r="I42" s="1" t="n">
        <v>169.825048224928</v>
      </c>
      <c r="J42" s="1" t="n">
        <v>83.4765413220681</v>
      </c>
      <c r="K42" s="1" t="n">
        <v>10.0483865222117</v>
      </c>
      <c r="L42" s="1" t="n">
        <v>0</v>
      </c>
    </row>
    <row r="43" customFormat="false" ht="15" hidden="false" customHeight="false" outlineLevel="0" collapsed="false">
      <c r="A43" s="1" t="n">
        <v>429.27457</v>
      </c>
      <c r="B43" s="1" t="n">
        <v>9323.8154</v>
      </c>
      <c r="C43" s="1" t="n">
        <v>429.12104778</v>
      </c>
      <c r="D43" s="1" t="n">
        <v>9271.20493120083</v>
      </c>
      <c r="E43" s="2" t="n">
        <v>9186.9165</v>
      </c>
      <c r="F43" s="2" t="n">
        <v>9351.5177</v>
      </c>
      <c r="G43" s="1" t="n">
        <v>8800.93785525814</v>
      </c>
      <c r="H43" s="1" t="n">
        <v>194.438905466813</v>
      </c>
      <c r="I43" s="1" t="n">
        <v>179.775285395628</v>
      </c>
      <c r="J43" s="1" t="n">
        <v>85.7843922224677</v>
      </c>
      <c r="K43" s="1" t="n">
        <v>10.2684928577784</v>
      </c>
      <c r="L43" s="1" t="n">
        <v>0</v>
      </c>
    </row>
    <row r="44" customFormat="false" ht="15" hidden="false" customHeight="false" outlineLevel="0" collapsed="false">
      <c r="A44" s="1" t="n">
        <v>429.81461</v>
      </c>
      <c r="B44" s="1" t="n">
        <v>9390.4639</v>
      </c>
      <c r="C44" s="1" t="n">
        <v>429.65914236</v>
      </c>
      <c r="D44" s="1" t="n">
        <v>9240.89400944665</v>
      </c>
      <c r="E44" s="2" t="n">
        <v>9136.8783</v>
      </c>
      <c r="F44" s="2" t="n">
        <v>9303.5213</v>
      </c>
      <c r="G44" s="1" t="n">
        <v>8727.56142240633</v>
      </c>
      <c r="H44" s="1" t="n">
        <v>223.812151298453</v>
      </c>
      <c r="I44" s="1" t="n">
        <v>190.833371683569</v>
      </c>
      <c r="J44" s="1" t="n">
        <v>88.1910205866429</v>
      </c>
      <c r="K44" s="1" t="n">
        <v>10.4960434716546</v>
      </c>
      <c r="L44" s="1" t="n">
        <v>0</v>
      </c>
    </row>
    <row r="45" customFormat="false" ht="15" hidden="false" customHeight="false" outlineLevel="0" collapsed="false">
      <c r="A45" s="1" t="n">
        <v>430.35684</v>
      </c>
      <c r="B45" s="1" t="n">
        <v>9142.9893</v>
      </c>
      <c r="C45" s="1" t="n">
        <v>430.19723694</v>
      </c>
      <c r="D45" s="1" t="n">
        <v>9147.55112949613</v>
      </c>
      <c r="E45" s="2" t="n">
        <v>9022.8039</v>
      </c>
      <c r="F45" s="2" t="n">
        <v>9194.1704</v>
      </c>
      <c r="G45" s="1" t="n">
        <v>8583.33329099164</v>
      </c>
      <c r="H45" s="1" t="n">
        <v>259.606052443344</v>
      </c>
      <c r="I45" s="1" t="n">
        <v>203.178144887725</v>
      </c>
      <c r="J45" s="1" t="n">
        <v>90.702256594859</v>
      </c>
      <c r="K45" s="1" t="n">
        <v>10.7313845785605</v>
      </c>
      <c r="L45" s="1" t="n">
        <v>0</v>
      </c>
    </row>
    <row r="46" customFormat="false" ht="15" hidden="false" customHeight="false" outlineLevel="0" collapsed="false">
      <c r="A46" s="1" t="n">
        <v>430.89685</v>
      </c>
      <c r="B46" s="1" t="n">
        <v>8857.1641</v>
      </c>
      <c r="C46" s="1" t="n">
        <v>430.73533152</v>
      </c>
      <c r="D46" s="1" t="n">
        <v>8996.56673744829</v>
      </c>
      <c r="E46" s="2" t="n">
        <v>8852.4155</v>
      </c>
      <c r="F46" s="2" t="n">
        <v>9029.6663</v>
      </c>
      <c r="G46" s="1" t="n">
        <v>8372.06624051976</v>
      </c>
      <c r="H46" s="1" t="n">
        <v>303.181007909833</v>
      </c>
      <c r="I46" s="1" t="n">
        <v>217.020229387297</v>
      </c>
      <c r="J46" s="1" t="n">
        <v>93.324376433716</v>
      </c>
      <c r="K46" s="1" t="n">
        <v>10.974883197683</v>
      </c>
      <c r="L46" s="1" t="n">
        <v>0</v>
      </c>
    </row>
    <row r="47" customFormat="false" ht="15" hidden="false" customHeight="false" outlineLevel="0" collapsed="false">
      <c r="A47" s="1" t="n">
        <v>431.43903</v>
      </c>
      <c r="B47" s="1" t="n">
        <v>8718.4219</v>
      </c>
      <c r="C47" s="1" t="n">
        <v>431.2734261</v>
      </c>
      <c r="D47" s="1" t="n">
        <v>8795.20797637733</v>
      </c>
      <c r="E47" s="2" t="n">
        <v>8633.2564</v>
      </c>
      <c r="F47" s="2" t="n">
        <v>8815.6151</v>
      </c>
      <c r="G47" s="1" t="n">
        <v>8099.25435017364</v>
      </c>
      <c r="H47" s="1" t="n">
        <v>356.055551622045</v>
      </c>
      <c r="I47" s="1" t="n">
        <v>232.60700099576</v>
      </c>
      <c r="J47" s="1" t="n">
        <v>96.0641448782527</v>
      </c>
      <c r="K47" s="1" t="n">
        <v>11.2269287076336</v>
      </c>
      <c r="L47" s="1" t="n">
        <v>0</v>
      </c>
    </row>
    <row r="48" customFormat="false" ht="15" hidden="false" customHeight="false" outlineLevel="0" collapsed="false">
      <c r="A48" s="1" t="n">
        <v>431.97897</v>
      </c>
      <c r="B48" s="1" t="n">
        <v>8545.6621</v>
      </c>
      <c r="C48" s="1" t="n">
        <v>431.81152068</v>
      </c>
      <c r="D48" s="1" t="n">
        <v>8552.33598359099</v>
      </c>
      <c r="E48" s="2" t="n">
        <v>8377.3546</v>
      </c>
      <c r="F48" s="2" t="n">
        <v>8562.3401</v>
      </c>
      <c r="G48" s="1" t="n">
        <v>7771.82831319052</v>
      </c>
      <c r="H48" s="1" t="n">
        <v>419.862866019154</v>
      </c>
      <c r="I48" s="1" t="n">
        <v>250.228007013097</v>
      </c>
      <c r="J48" s="1" t="n">
        <v>98.9288628257876</v>
      </c>
      <c r="K48" s="1" t="n">
        <v>11.487934542425</v>
      </c>
      <c r="L48" s="1" t="n">
        <v>0</v>
      </c>
    </row>
    <row r="49" customFormat="false" ht="15" hidden="false" customHeight="false" outlineLevel="0" collapsed="false">
      <c r="A49" s="1" t="n">
        <v>432.51886</v>
      </c>
      <c r="B49" s="1" t="n">
        <v>7909.7241</v>
      </c>
      <c r="C49" s="1" t="n">
        <v>432.34961526</v>
      </c>
      <c r="D49" s="1" t="n">
        <v>8278.03854206375</v>
      </c>
      <c r="E49" s="2" t="n">
        <v>8094.7834</v>
      </c>
      <c r="F49" s="2" t="n">
        <v>8279.1972</v>
      </c>
      <c r="G49" s="1" t="n">
        <v>7397.85424333453</v>
      </c>
      <c r="H49" s="1" t="n">
        <v>496.278754947487</v>
      </c>
      <c r="I49" s="1" t="n">
        <v>270.220783266039</v>
      </c>
      <c r="J49" s="1" t="n">
        <v>101.926420471958</v>
      </c>
      <c r="K49" s="1" t="n">
        <v>11.7583400437408</v>
      </c>
      <c r="L49" s="1" t="n">
        <v>0</v>
      </c>
    </row>
    <row r="50" customFormat="false" ht="15" hidden="false" customHeight="false" outlineLevel="0" collapsed="false">
      <c r="A50" s="1" t="n">
        <v>433.06094</v>
      </c>
      <c r="B50" s="1" t="n">
        <v>7885.9355</v>
      </c>
      <c r="C50" s="1" t="n">
        <v>432.88770984</v>
      </c>
      <c r="D50" s="1" t="n">
        <v>7983.19311343429</v>
      </c>
      <c r="E50" s="2" t="n">
        <v>7795.1824</v>
      </c>
      <c r="F50" s="2" t="n">
        <v>7976.3031</v>
      </c>
      <c r="G50" s="1" t="n">
        <v>6986.1945385525</v>
      </c>
      <c r="H50" s="1" t="n">
        <v>586.917631836341</v>
      </c>
      <c r="I50" s="1" t="n">
        <v>292.976973624874</v>
      </c>
      <c r="J50" s="1" t="n">
        <v>105.065356933845</v>
      </c>
      <c r="K50" s="1" t="n">
        <v>12.0386124867228</v>
      </c>
      <c r="L50" s="1" t="n">
        <v>0</v>
      </c>
    </row>
    <row r="51" customFormat="false" ht="15" hidden="false" customHeight="false" outlineLevel="0" collapsed="false">
      <c r="A51" s="1" t="n">
        <v>433.6008</v>
      </c>
      <c r="B51" s="1" t="n">
        <v>7524.9756</v>
      </c>
      <c r="C51" s="1" t="n">
        <v>433.42580442</v>
      </c>
      <c r="D51" s="1" t="n">
        <v>7678.97975246927</v>
      </c>
      <c r="E51" s="2" t="n">
        <v>7491.4476</v>
      </c>
      <c r="F51" s="2" t="n">
        <v>7668.3014</v>
      </c>
      <c r="G51" s="1" t="n">
        <v>6546.15097751108</v>
      </c>
      <c r="H51" s="1" t="n">
        <v>693.19598390171</v>
      </c>
      <c r="I51" s="1" t="n">
        <v>318.948614495754</v>
      </c>
      <c r="J51" s="1" t="n">
        <v>108.354927261979</v>
      </c>
      <c r="K51" s="1" t="n">
        <v>12.3292492987536</v>
      </c>
      <c r="L51" s="1" t="n">
        <v>0</v>
      </c>
    </row>
    <row r="52" customFormat="false" ht="15" hidden="false" customHeight="false" outlineLevel="0" collapsed="false">
      <c r="A52" s="1" t="n">
        <v>434.14063</v>
      </c>
      <c r="B52" s="1" t="n">
        <v>7267.1675</v>
      </c>
      <c r="C52" s="1" t="n">
        <v>433.963899</v>
      </c>
      <c r="D52" s="1" t="n">
        <v>7376.36753327387</v>
      </c>
      <c r="E52" s="2" t="n">
        <v>7192.0806</v>
      </c>
      <c r="F52" s="2" t="n">
        <v>7366.1034</v>
      </c>
      <c r="G52" s="1" t="n">
        <v>6087.11028516904</v>
      </c>
      <c r="H52" s="1" t="n">
        <v>816.166892159983</v>
      </c>
      <c r="I52" s="1" t="n">
        <v>348.654397503915</v>
      </c>
      <c r="J52" s="1" t="n">
        <v>111.805177947625</v>
      </c>
      <c r="K52" s="1" t="n">
        <v>12.630780493311</v>
      </c>
      <c r="L52" s="1" t="n">
        <v>0</v>
      </c>
    </row>
    <row r="53" customFormat="false" ht="15" hidden="false" customHeight="false" outlineLevel="0" collapsed="false">
      <c r="A53" s="1" t="n">
        <v>434.68262</v>
      </c>
      <c r="B53" s="1" t="n">
        <v>6909.5459</v>
      </c>
      <c r="C53" s="1" t="n">
        <v>434.50199358</v>
      </c>
      <c r="D53" s="1" t="n">
        <v>7085.60172858005</v>
      </c>
      <c r="E53" s="2" t="n">
        <v>6904.9546</v>
      </c>
      <c r="F53" s="2" t="n">
        <v>7079.5954</v>
      </c>
      <c r="G53" s="1" t="n">
        <v>5618.21099116829</v>
      </c>
      <c r="H53" s="1" t="n">
        <v>956.334264901726</v>
      </c>
      <c r="I53" s="1" t="n">
        <v>382.685668935211</v>
      </c>
      <c r="J53" s="1" t="n">
        <v>115.427032230837</v>
      </c>
      <c r="K53" s="1" t="n">
        <v>12.9437713439844</v>
      </c>
      <c r="L53" s="1" t="n">
        <v>0</v>
      </c>
    </row>
    <row r="54" customFormat="false" ht="15" hidden="false" customHeight="false" outlineLevel="0" collapsed="false">
      <c r="A54" s="1" t="n">
        <v>435.22235</v>
      </c>
      <c r="B54" s="1" t="n">
        <v>6676.3047</v>
      </c>
      <c r="C54" s="1" t="n">
        <v>435.04008816</v>
      </c>
      <c r="D54" s="1" t="n">
        <v>6815.72174909163</v>
      </c>
      <c r="E54" s="2" t="n">
        <v>6640.884</v>
      </c>
      <c r="F54" s="2" t="n">
        <v>6819.9339</v>
      </c>
      <c r="G54" s="1" t="n">
        <v>5148.04772708076</v>
      </c>
      <c r="H54" s="1" t="n">
        <v>1113.46094387573</v>
      </c>
      <c r="I54" s="1" t="n">
        <v>421.71186605109</v>
      </c>
      <c r="J54" s="1" t="n">
        <v>119.232386756813</v>
      </c>
      <c r="K54" s="1" t="n">
        <v>13.2688253272395</v>
      </c>
      <c r="L54" s="1" t="n">
        <v>0</v>
      </c>
    </row>
    <row r="55" customFormat="false" ht="15" hidden="false" customHeight="false" outlineLevel="0" collapsed="false">
      <c r="A55" s="1" t="n">
        <v>435.76208</v>
      </c>
      <c r="B55" s="1" t="n">
        <v>6680.605</v>
      </c>
      <c r="C55" s="1" t="n">
        <v>435.57818274</v>
      </c>
      <c r="D55" s="1" t="n">
        <v>6574.14128011965</v>
      </c>
      <c r="E55" s="2" t="n">
        <v>6406.3024</v>
      </c>
      <c r="F55" s="2" t="n">
        <v>6591.9131</v>
      </c>
      <c r="G55" s="1" t="n">
        <v>4684.4254739965</v>
      </c>
      <c r="H55" s="1" t="n">
        <v>1286.38996692519</v>
      </c>
      <c r="I55" s="1" t="n">
        <v>466.485030406763</v>
      </c>
      <c r="J55" s="1" t="n">
        <v>123.234221424576</v>
      </c>
      <c r="K55" s="1" t="n">
        <v>13.6065873666151</v>
      </c>
      <c r="L55" s="1" t="n">
        <v>0</v>
      </c>
    </row>
    <row r="56" customFormat="false" ht="15" hidden="false" customHeight="false" outlineLevel="0" collapsed="false">
      <c r="A56" s="1" t="n">
        <v>436.30399</v>
      </c>
      <c r="B56" s="1" t="n">
        <v>6413.5615</v>
      </c>
      <c r="C56" s="1" t="n">
        <v>436.11627732</v>
      </c>
      <c r="D56" s="1" t="n">
        <v>6366.32153593353</v>
      </c>
      <c r="E56" s="2" t="n">
        <v>6206.6045</v>
      </c>
      <c r="F56" s="2" t="n">
        <v>6398.2803</v>
      </c>
      <c r="G56" s="1" t="n">
        <v>4234.17205215636</v>
      </c>
      <c r="H56" s="1" t="n">
        <v>1472.90203191237</v>
      </c>
      <c r="I56" s="1" t="n">
        <v>517.842979811716</v>
      </c>
      <c r="J56" s="1" t="n">
        <v>127.446724637271</v>
      </c>
      <c r="K56" s="1" t="n">
        <v>13.9577474158168</v>
      </c>
      <c r="L56" s="1" t="n">
        <v>0</v>
      </c>
    </row>
    <row r="57" customFormat="false" ht="15" hidden="false" customHeight="false" outlineLevel="0" collapsed="false">
      <c r="A57" s="1" t="n">
        <v>436.84363</v>
      </c>
      <c r="B57" s="1" t="n">
        <v>6083.731</v>
      </c>
      <c r="C57" s="1" t="n">
        <v>436.6543719</v>
      </c>
      <c r="D57" s="1" t="n">
        <v>6195.56546178036</v>
      </c>
      <c r="E57" s="2" t="n">
        <v>6047.1482</v>
      </c>
      <c r="F57" s="2" t="n">
        <v>6242.0227</v>
      </c>
      <c r="G57" s="1" t="n">
        <v>3803.01273179934</v>
      </c>
      <c r="H57" s="1" t="n">
        <v>1669.63358157643</v>
      </c>
      <c r="I57" s="1" t="n">
        <v>576.710667363495</v>
      </c>
      <c r="J57" s="1" t="n">
        <v>131.885436617271</v>
      </c>
      <c r="K57" s="1" t="n">
        <v>14.3230444238253</v>
      </c>
      <c r="L57" s="1" t="n">
        <v>0</v>
      </c>
    </row>
    <row r="58" customFormat="false" ht="15" hidden="false" customHeight="false" outlineLevel="0" collapsed="false">
      <c r="A58" s="1" t="n">
        <v>437.38327</v>
      </c>
      <c r="B58" s="1" t="n">
        <v>6051.6689</v>
      </c>
      <c r="C58" s="1" t="n">
        <v>437.19246648</v>
      </c>
      <c r="D58" s="1" t="n">
        <v>6062.95456881696</v>
      </c>
      <c r="E58" s="2" t="n">
        <v>5927.8131</v>
      </c>
      <c r="F58" s="2" t="n">
        <v>6122.0989</v>
      </c>
      <c r="G58" s="1" t="n">
        <v>3395.50661177838</v>
      </c>
      <c r="H58" s="1" t="n">
        <v>1872.07805973806</v>
      </c>
      <c r="I58" s="1" t="n">
        <v>644.099212551432</v>
      </c>
      <c r="J58" s="1" t="n">
        <v>136.567414017271</v>
      </c>
      <c r="K58" s="1" t="n">
        <v>14.703270731812</v>
      </c>
      <c r="L58" s="1" t="n">
        <v>0</v>
      </c>
    </row>
    <row r="59" customFormat="false" ht="15" hidden="false" customHeight="false" outlineLevel="0" collapsed="false">
      <c r="A59" s="1" t="n">
        <v>437.92508</v>
      </c>
      <c r="B59" s="1" t="n">
        <v>6020.082</v>
      </c>
      <c r="C59" s="1" t="n">
        <v>437.73056106</v>
      </c>
      <c r="D59" s="1" t="n">
        <v>5967.44073901638</v>
      </c>
      <c r="E59" s="2" t="n">
        <v>5846.1743</v>
      </c>
      <c r="F59" s="2" t="n">
        <v>6036.876</v>
      </c>
      <c r="G59" s="1" t="n">
        <v>3015.0406778894</v>
      </c>
      <c r="H59" s="1" t="n">
        <v>2074.68730355544</v>
      </c>
      <c r="I59" s="1" t="n">
        <v>721.102060836432</v>
      </c>
      <c r="J59" s="1" t="n">
        <v>141.511419775512</v>
      </c>
      <c r="K59" s="1" t="n">
        <v>15.0992769596033</v>
      </c>
      <c r="L59" s="1" t="n">
        <v>0</v>
      </c>
    </row>
    <row r="60" customFormat="false" ht="15" hidden="false" customHeight="false" outlineLevel="0" collapsed="false">
      <c r="A60" s="1" t="n">
        <v>438.46466</v>
      </c>
      <c r="B60" s="1" t="n">
        <v>5878.3501</v>
      </c>
      <c r="C60" s="1" t="n">
        <v>438.26865564</v>
      </c>
      <c r="D60" s="1" t="n">
        <v>5906.09313176638</v>
      </c>
      <c r="E60" s="2" t="n">
        <v>5798.1681</v>
      </c>
      <c r="F60" s="2" t="n">
        <v>5984.6441</v>
      </c>
      <c r="G60" s="1" t="n">
        <v>2663.87445450653</v>
      </c>
      <c r="H60" s="1" t="n">
        <v>2271.0808369253</v>
      </c>
      <c r="I60" s="1" t="n">
        <v>808.887719809811</v>
      </c>
      <c r="J60" s="1" t="n">
        <v>146.738143075801</v>
      </c>
      <c r="K60" s="1" t="n">
        <v>15.5119774489367</v>
      </c>
      <c r="L60" s="1" t="n">
        <v>0</v>
      </c>
    </row>
    <row r="61" customFormat="false" ht="15" hidden="false" customHeight="false" outlineLevel="0" collapsed="false">
      <c r="A61" s="1" t="n">
        <v>439.00418</v>
      </c>
      <c r="B61" s="1" t="n">
        <v>5761.0732</v>
      </c>
      <c r="C61" s="1" t="n">
        <v>438.80675022</v>
      </c>
      <c r="D61" s="1" t="n">
        <v>5874.48619497521</v>
      </c>
      <c r="E61" s="2" t="n">
        <v>5777.1042</v>
      </c>
      <c r="F61" s="2" t="n">
        <v>5961.4845</v>
      </c>
      <c r="G61" s="1" t="n">
        <v>2343.22604551772</v>
      </c>
      <c r="H61" s="1" t="n">
        <v>2454.35880012425</v>
      </c>
      <c r="I61" s="1" t="n">
        <v>908.688537547184</v>
      </c>
      <c r="J61" s="1" t="n">
        <v>152.270455443863</v>
      </c>
      <c r="K61" s="1" t="n">
        <v>15.9423563422023</v>
      </c>
      <c r="L61" s="1" t="n">
        <v>0</v>
      </c>
    </row>
    <row r="62" customFormat="false" ht="15" hidden="false" customHeight="false" outlineLevel="0" collapsed="false">
      <c r="A62" s="1" t="n">
        <v>439.5459</v>
      </c>
      <c r="B62" s="1" t="n">
        <v>5795.0508</v>
      </c>
      <c r="C62" s="1" t="n">
        <v>439.3448448</v>
      </c>
      <c r="D62" s="1" t="n">
        <v>5867.20022753564</v>
      </c>
      <c r="E62" s="2" t="n">
        <v>5776.5096</v>
      </c>
      <c r="F62" s="2" t="n">
        <v>5962.5577</v>
      </c>
      <c r="G62" s="1" t="n">
        <v>2053.38917220373</v>
      </c>
      <c r="H62" s="1" t="n">
        <v>2617.50083306827</v>
      </c>
      <c r="I62" s="1" t="n">
        <v>1021.78503734844</v>
      </c>
      <c r="J62" s="1" t="n">
        <v>158.133710525992</v>
      </c>
      <c r="K62" s="1" t="n">
        <v>16.3914743892058</v>
      </c>
      <c r="L62" s="1" t="n">
        <v>0</v>
      </c>
    </row>
    <row r="63" customFormat="false" ht="15" hidden="false" customHeight="false" outlineLevel="0" collapsed="false">
      <c r="A63" s="1" t="n">
        <v>440.08539</v>
      </c>
      <c r="B63" s="1" t="n">
        <v>5808.1504</v>
      </c>
      <c r="C63" s="1" t="n">
        <v>439.88293938</v>
      </c>
      <c r="D63" s="1" t="n">
        <v>5878.39285438887</v>
      </c>
      <c r="E63" s="2" t="n">
        <v>5790.8161</v>
      </c>
      <c r="F63" s="2" t="n">
        <v>5981.5971</v>
      </c>
      <c r="G63" s="1" t="n">
        <v>1793.87051729164</v>
      </c>
      <c r="H63" s="1" t="n">
        <v>2753.82035622292</v>
      </c>
      <c r="I63" s="1" t="n">
        <v>1149.48540721415</v>
      </c>
      <c r="J63" s="1" t="n">
        <v>164.356097068781</v>
      </c>
      <c r="K63" s="1" t="n">
        <v>16.8604765913747</v>
      </c>
      <c r="L63" s="1" t="n">
        <v>0</v>
      </c>
    </row>
    <row r="64" customFormat="false" ht="15" hidden="false" customHeight="false" outlineLevel="0" collapsed="false">
      <c r="A64" s="1" t="n">
        <v>440.62482</v>
      </c>
      <c r="B64" s="1" t="n">
        <v>5804.6089</v>
      </c>
      <c r="C64" s="1" t="n">
        <v>440.42103396</v>
      </c>
      <c r="D64" s="1" t="n">
        <v>5902.39017033507</v>
      </c>
      <c r="E64" s="2" t="n">
        <v>5815.7362</v>
      </c>
      <c r="F64" s="2" t="n">
        <v>6011.7888</v>
      </c>
      <c r="G64" s="1" t="n">
        <v>1563.53716511769</v>
      </c>
      <c r="H64" s="1" t="n">
        <v>2857.43348173325</v>
      </c>
      <c r="I64" s="1" t="n">
        <v>1293.09986546658</v>
      </c>
      <c r="J64" s="1" t="n">
        <v>170.969057204021</v>
      </c>
      <c r="K64" s="1" t="n">
        <v>17.350600813524</v>
      </c>
      <c r="L64" s="1" t="n">
        <v>0</v>
      </c>
    </row>
    <row r="65" customFormat="false" ht="15" hidden="false" customHeight="false" outlineLevel="0" collapsed="false">
      <c r="A65" s="1" t="n">
        <v>441.16644</v>
      </c>
      <c r="B65" s="1" t="n">
        <v>6102.4688</v>
      </c>
      <c r="C65" s="1" t="n">
        <v>440.95912854</v>
      </c>
      <c r="D65" s="1" t="n">
        <v>5934.24193964483</v>
      </c>
      <c r="E65" s="2" t="n">
        <v>5848.2041</v>
      </c>
      <c r="F65" s="2" t="n">
        <v>6047.3248</v>
      </c>
      <c r="G65" s="1" t="n">
        <v>1360.76502672067</v>
      </c>
      <c r="H65" s="1" t="n">
        <v>2923.69615238534</v>
      </c>
      <c r="I65" s="1" t="n">
        <v>1453.90978747355</v>
      </c>
      <c r="J65" s="1" t="n">
        <v>178.007785546445</v>
      </c>
      <c r="K65" s="1" t="n">
        <v>17.8631875188308</v>
      </c>
      <c r="L65" s="1" t="n">
        <v>0</v>
      </c>
    </row>
    <row r="66" customFormat="false" ht="15" hidden="false" customHeight="false" outlineLevel="0" collapsed="false">
      <c r="A66" s="1" t="n">
        <v>441.70584</v>
      </c>
      <c r="B66" s="1" t="n">
        <v>6363.582</v>
      </c>
      <c r="C66" s="1" t="n">
        <v>441.49722312</v>
      </c>
      <c r="D66" s="1" t="n">
        <v>5970.1872348927</v>
      </c>
      <c r="E66" s="2" t="n">
        <v>5885.4622</v>
      </c>
      <c r="F66" s="2" t="n">
        <v>6083.9177</v>
      </c>
      <c r="G66" s="1" t="n">
        <v>1183.58066797968</v>
      </c>
      <c r="H66" s="1" t="n">
        <v>2949.56336512986</v>
      </c>
      <c r="I66" s="1" t="n">
        <v>1633.13168186322</v>
      </c>
      <c r="J66" s="1" t="n">
        <v>185.511829105584</v>
      </c>
      <c r="K66" s="1" t="n">
        <v>18.3996908143668</v>
      </c>
      <c r="L66" s="1" t="n">
        <v>0</v>
      </c>
    </row>
    <row r="67" customFormat="false" ht="15" hidden="false" customHeight="false" outlineLevel="0" collapsed="false">
      <c r="A67" s="1" t="n">
        <v>442.24518</v>
      </c>
      <c r="B67" s="1" t="n">
        <v>6142.7505</v>
      </c>
      <c r="C67" s="1" t="n">
        <v>442.0353177</v>
      </c>
      <c r="D67" s="1" t="n">
        <v>6007.98547529721</v>
      </c>
      <c r="E67" s="2" t="n">
        <v>5925.8028</v>
      </c>
      <c r="F67" s="2" t="n">
        <v>6120.3039</v>
      </c>
      <c r="G67" s="1" t="n">
        <v>1029.79072626</v>
      </c>
      <c r="H67" s="1" t="n">
        <v>2933.83089937445</v>
      </c>
      <c r="I67" s="1" t="n">
        <v>1831.87634467869</v>
      </c>
      <c r="J67" s="1" t="n">
        <v>193.525813949983</v>
      </c>
      <c r="K67" s="1" t="n">
        <v>18.9616910340944</v>
      </c>
      <c r="L67" s="1" t="n">
        <v>0</v>
      </c>
    </row>
    <row r="68" customFormat="false" ht="15" hidden="false" customHeight="false" outlineLevel="0" collapsed="false">
      <c r="A68" s="1" t="n">
        <v>442.78452</v>
      </c>
      <c r="B68" s="1" t="n">
        <v>5892.1592</v>
      </c>
      <c r="C68" s="1" t="n">
        <v>442.57341228</v>
      </c>
      <c r="D68" s="1" t="n">
        <v>6047.0821538035</v>
      </c>
      <c r="E68" s="2" t="n">
        <v>5968.2534</v>
      </c>
      <c r="F68" s="2" t="n">
        <v>6157.6805</v>
      </c>
      <c r="G68" s="1" t="n">
        <v>897.094928405531</v>
      </c>
      <c r="H68" s="1" t="n">
        <v>2877.23219346137</v>
      </c>
      <c r="I68" s="1" t="n">
        <v>2051.10379040656</v>
      </c>
      <c r="J68" s="1" t="n">
        <v>202.100332394202</v>
      </c>
      <c r="K68" s="1" t="n">
        <v>19.5509091358385</v>
      </c>
      <c r="L68" s="1" t="n">
        <v>0</v>
      </c>
    </row>
    <row r="69" customFormat="false" ht="15" hidden="false" customHeight="false" outlineLevel="0" collapsed="false">
      <c r="A69" s="1" t="n">
        <v>443.32599</v>
      </c>
      <c r="B69" s="1" t="n">
        <v>5926.3081</v>
      </c>
      <c r="C69" s="1" t="n">
        <v>443.11150686</v>
      </c>
      <c r="D69" s="1" t="n">
        <v>6088.59682599001</v>
      </c>
      <c r="E69" s="2" t="n">
        <v>6013.3086</v>
      </c>
      <c r="F69" s="2" t="n">
        <v>6199.4057</v>
      </c>
      <c r="G69" s="1" t="n">
        <v>783.180460618869</v>
      </c>
      <c r="H69" s="1" t="n">
        <v>2782.37925694334</v>
      </c>
      <c r="I69" s="1" t="n">
        <v>2291.57485040495</v>
      </c>
      <c r="J69" s="1" t="n">
        <v>211.293034771613</v>
      </c>
      <c r="K69" s="1" t="n">
        <v>20.1692232512365</v>
      </c>
      <c r="L69" s="1" t="n">
        <v>0</v>
      </c>
    </row>
    <row r="70" customFormat="false" ht="15" hidden="false" customHeight="false" outlineLevel="0" collapsed="false">
      <c r="A70" s="1" t="n">
        <v>443.86526</v>
      </c>
      <c r="B70" s="1" t="n">
        <v>6047.2114</v>
      </c>
      <c r="C70" s="1" t="n">
        <v>443.64960144</v>
      </c>
      <c r="D70" s="1" t="n">
        <v>6135.14068279241</v>
      </c>
      <c r="E70" s="2" t="n">
        <v>6062.8126</v>
      </c>
      <c r="F70" s="2" t="n">
        <v>6249.2369</v>
      </c>
      <c r="G70" s="1" t="n">
        <v>685.79697593241</v>
      </c>
      <c r="H70" s="1" t="n">
        <v>2653.55440620227</v>
      </c>
      <c r="I70" s="1" t="n">
        <v>2553.80062955723</v>
      </c>
      <c r="J70" s="1" t="n">
        <v>221.169983293887</v>
      </c>
      <c r="K70" s="1" t="n">
        <v>20.8186878066066</v>
      </c>
      <c r="L70" s="1" t="n">
        <v>0</v>
      </c>
    </row>
    <row r="71" customFormat="false" ht="15" hidden="false" customHeight="false" outlineLevel="0" collapsed="false">
      <c r="A71" s="1" t="n">
        <v>444.40451</v>
      </c>
      <c r="B71" s="1" t="n">
        <v>6195.4624</v>
      </c>
      <c r="C71" s="1" t="n">
        <v>444.18769602</v>
      </c>
      <c r="D71" s="1" t="n">
        <v>6190.48948713571</v>
      </c>
      <c r="E71" s="2" t="n">
        <v>6121.2906</v>
      </c>
      <c r="F71" s="2" t="n">
        <v>6311.283</v>
      </c>
      <c r="G71" s="1" t="n">
        <v>602.812784632186</v>
      </c>
      <c r="H71" s="1" t="n">
        <v>2496.37649808411</v>
      </c>
      <c r="I71" s="1" t="n">
        <v>2837.99130580344</v>
      </c>
      <c r="J71" s="1" t="n">
        <v>231.807342883374</v>
      </c>
      <c r="K71" s="1" t="n">
        <v>21.5015557326001</v>
      </c>
      <c r="L71" s="1" t="n">
        <v>0</v>
      </c>
    </row>
    <row r="72" customFormat="false" ht="15" hidden="false" customHeight="false" outlineLevel="0" collapsed="false">
      <c r="A72" s="1" t="n">
        <v>444.9437</v>
      </c>
      <c r="B72" s="1" t="n">
        <v>6276.5537</v>
      </c>
      <c r="C72" s="1" t="n">
        <v>444.7257906</v>
      </c>
      <c r="D72" s="1" t="n">
        <v>6259.15228793795</v>
      </c>
      <c r="E72" s="2" t="n">
        <v>6194.616</v>
      </c>
      <c r="F72" s="2" t="n">
        <v>6389.0513</v>
      </c>
      <c r="G72" s="1" t="n">
        <v>532.253722532039</v>
      </c>
      <c r="H72" s="1" t="n">
        <v>2317.37872779854</v>
      </c>
      <c r="I72" s="1" t="n">
        <v>3144.00602711325</v>
      </c>
      <c r="J72" s="1" t="n">
        <v>243.293506086964</v>
      </c>
      <c r="K72" s="1" t="n">
        <v>22.2203044071551</v>
      </c>
      <c r="L72" s="1" t="n">
        <v>0</v>
      </c>
    </row>
    <row r="73" customFormat="false" ht="15" hidden="false" customHeight="false" outlineLevel="0" collapsed="false">
      <c r="A73" s="1" t="n">
        <v>445.48508</v>
      </c>
      <c r="B73" s="1" t="n">
        <v>6395.8564</v>
      </c>
      <c r="C73" s="1" t="n">
        <v>445.26388518</v>
      </c>
      <c r="D73" s="1" t="n">
        <v>6345.88526598697</v>
      </c>
      <c r="E73" s="2" t="n">
        <v>6289.3554</v>
      </c>
      <c r="F73" s="2" t="n">
        <v>6486.3461</v>
      </c>
      <c r="G73" s="1" t="n">
        <v>472.326830045045</v>
      </c>
      <c r="H73" s="1" t="n">
        <v>2123.54310506423</v>
      </c>
      <c r="I73" s="1" t="n">
        <v>3471.30588758504</v>
      </c>
      <c r="J73" s="1" t="n">
        <v>255.731777155977</v>
      </c>
      <c r="K73" s="1" t="n">
        <v>22.9776661366802</v>
      </c>
      <c r="L73" s="1" t="n">
        <v>0</v>
      </c>
    </row>
    <row r="74" customFormat="false" ht="15" hidden="false" customHeight="false" outlineLevel="0" collapsed="false">
      <c r="A74" s="1" t="n">
        <v>446.0242</v>
      </c>
      <c r="B74" s="1" t="n">
        <v>6454.5894</v>
      </c>
      <c r="C74" s="1" t="n">
        <v>445.80197976</v>
      </c>
      <c r="D74" s="1" t="n">
        <v>6455.20241939766</v>
      </c>
      <c r="E74" s="2" t="n">
        <v>6409.8884</v>
      </c>
      <c r="F74" s="2" t="n">
        <v>6605.8474</v>
      </c>
      <c r="G74" s="1" t="n">
        <v>421.431326169344</v>
      </c>
      <c r="H74" s="1" t="n">
        <v>1921.83852470322</v>
      </c>
      <c r="I74" s="1" t="n">
        <v>3818.91212940804</v>
      </c>
      <c r="J74" s="1" t="n">
        <v>269.243774933774</v>
      </c>
      <c r="K74" s="1" t="n">
        <v>23.7766641832788</v>
      </c>
      <c r="L74" s="1" t="n">
        <v>0</v>
      </c>
    </row>
    <row r="75" customFormat="false" ht="15" hidden="false" customHeight="false" outlineLevel="0" collapsed="false">
      <c r="A75" s="1" t="n">
        <v>446.56332</v>
      </c>
      <c r="B75" s="1" t="n">
        <v>6706.6636</v>
      </c>
      <c r="C75" s="1" t="n">
        <v>446.34007434</v>
      </c>
      <c r="D75" s="1" t="n">
        <v>6590.93074465325</v>
      </c>
      <c r="E75" s="2" t="n">
        <v>6559.9525</v>
      </c>
      <c r="F75" s="2" t="n">
        <v>6751.4336</v>
      </c>
      <c r="G75" s="1" t="n">
        <v>378.15946814682</v>
      </c>
      <c r="H75" s="1" t="n">
        <v>1718.80506302556</v>
      </c>
      <c r="I75" s="1" t="n">
        <v>4185.37180199174</v>
      </c>
      <c r="J75" s="1" t="n">
        <v>283.973755887458</v>
      </c>
      <c r="K75" s="1" t="n">
        <v>24.6206556016736</v>
      </c>
      <c r="L75" s="1" t="n">
        <v>0</v>
      </c>
    </row>
    <row r="76" customFormat="false" ht="15" hidden="false" customHeight="false" outlineLevel="0" collapsed="false">
      <c r="A76" s="1" t="n">
        <v>447.10242</v>
      </c>
      <c r="B76" s="1" t="n">
        <v>6920.6206</v>
      </c>
      <c r="C76" s="1" t="n">
        <v>446.87816892</v>
      </c>
      <c r="D76" s="1" t="n">
        <v>6755.84826778235</v>
      </c>
      <c r="E76" s="2" t="n">
        <v>6740.8989</v>
      </c>
      <c r="F76" s="2" t="n">
        <v>6926.2908</v>
      </c>
      <c r="G76" s="1" t="n">
        <v>341.289801709752</v>
      </c>
      <c r="H76" s="1" t="n">
        <v>1520.2178786797</v>
      </c>
      <c r="I76" s="1" t="n">
        <v>4568.73309746112</v>
      </c>
      <c r="J76" s="1" t="n">
        <v>300.094107461076</v>
      </c>
      <c r="K76" s="1" t="n">
        <v>25.5133824706954</v>
      </c>
      <c r="L76" s="1" t="n">
        <v>0</v>
      </c>
    </row>
    <row r="77" customFormat="false" ht="15" hidden="false" customHeight="false" outlineLevel="0" collapsed="false">
      <c r="A77" s="1" t="n">
        <v>447.64365</v>
      </c>
      <c r="B77" s="1" t="n">
        <v>7046.2666</v>
      </c>
      <c r="C77" s="1" t="n">
        <v>447.4162635</v>
      </c>
      <c r="D77" s="1" t="n">
        <v>6951.43057358999</v>
      </c>
      <c r="E77" s="2" t="n">
        <v>6953.1485</v>
      </c>
      <c r="F77" s="2" t="n">
        <v>7133.5661</v>
      </c>
      <c r="G77" s="1" t="n">
        <v>309.775083180708</v>
      </c>
      <c r="H77" s="1" t="n">
        <v>1330.85167950466</v>
      </c>
      <c r="I77" s="1" t="n">
        <v>4966.53246039859</v>
      </c>
      <c r="J77" s="1" t="n">
        <v>317.812317000737</v>
      </c>
      <c r="K77" s="1" t="n">
        <v>26.4590335053011</v>
      </c>
      <c r="L77" s="1" t="n">
        <v>0</v>
      </c>
    </row>
    <row r="78" customFormat="false" ht="15" hidden="false" customHeight="false" outlineLevel="0" collapsed="false">
      <c r="A78" s="1" t="n">
        <v>448.18268</v>
      </c>
      <c r="B78" s="1" t="n">
        <v>7285.2222</v>
      </c>
      <c r="C78" s="1" t="n">
        <v>447.95435808</v>
      </c>
      <c r="D78" s="1" t="n">
        <v>7177.71751642395</v>
      </c>
      <c r="E78" s="2" t="n">
        <v>7193.2987</v>
      </c>
      <c r="F78" s="2" t="n">
        <v>7372.137</v>
      </c>
      <c r="G78" s="1" t="n">
        <v>282.726845002318</v>
      </c>
      <c r="H78" s="1" t="n">
        <v>1154.35324077316</v>
      </c>
      <c r="I78" s="1" t="n">
        <v>5375.79533163702</v>
      </c>
      <c r="J78" s="1" t="n">
        <v>337.379780479129</v>
      </c>
      <c r="K78" s="1" t="n">
        <v>27.4623185323149</v>
      </c>
      <c r="L78" s="1" t="n">
        <v>0</v>
      </c>
    </row>
    <row r="79" customFormat="false" ht="15" hidden="false" customHeight="false" outlineLevel="0" collapsed="false">
      <c r="A79" s="1" t="n">
        <v>448.72165</v>
      </c>
      <c r="B79" s="1" t="n">
        <v>7630.9365</v>
      </c>
      <c r="C79" s="1" t="n">
        <v>448.49245266</v>
      </c>
      <c r="D79" s="1" t="n">
        <v>7433.29862287833</v>
      </c>
      <c r="E79" s="2" t="n">
        <v>7459.9191</v>
      </c>
      <c r="F79" s="2" t="n">
        <v>7640.9243</v>
      </c>
      <c r="G79" s="1" t="n">
        <v>259.398225574351</v>
      </c>
      <c r="H79" s="1" t="n">
        <v>993.216934900855</v>
      </c>
      <c r="I79" s="1" t="n">
        <v>5793.05202967725</v>
      </c>
      <c r="J79" s="1" t="n">
        <v>359.10287380145</v>
      </c>
      <c r="K79" s="1" t="n">
        <v>28.5285589244242</v>
      </c>
      <c r="L79" s="1" t="n">
        <v>0</v>
      </c>
    </row>
    <row r="80" customFormat="false" ht="15" hidden="false" customHeight="false" outlineLevel="0" collapsed="false">
      <c r="A80" s="1" t="n">
        <v>449.26062</v>
      </c>
      <c r="B80" s="1" t="n">
        <v>7800.4819</v>
      </c>
      <c r="C80" s="1" t="n">
        <v>449.03054724</v>
      </c>
      <c r="D80" s="1" t="n">
        <v>7715.4049335776</v>
      </c>
      <c r="E80" s="2" t="n">
        <v>7750.5525</v>
      </c>
      <c r="F80" s="2" t="n">
        <v>7935.8099</v>
      </c>
      <c r="G80" s="1" t="n">
        <v>239.166328694406</v>
      </c>
      <c r="H80" s="1" t="n">
        <v>848.848241893129</v>
      </c>
      <c r="I80" s="1" t="n">
        <v>6214.36980452336</v>
      </c>
      <c r="J80" s="1" t="n">
        <v>383.356760635717</v>
      </c>
      <c r="K80" s="1" t="n">
        <v>29.6637978309867</v>
      </c>
      <c r="L80" s="1" t="n">
        <v>0</v>
      </c>
    </row>
    <row r="81" customFormat="false" ht="15" hidden="false" customHeight="false" outlineLevel="0" collapsed="false">
      <c r="A81" s="1" t="n">
        <v>449.79953</v>
      </c>
      <c r="B81" s="1" t="n">
        <v>8192.1504</v>
      </c>
      <c r="C81" s="1" t="n">
        <v>449.56864182</v>
      </c>
      <c r="D81" s="1" t="n">
        <v>8020.08765934122</v>
      </c>
      <c r="E81" s="2" t="n">
        <v>8062.0464</v>
      </c>
      <c r="F81" s="2" t="n">
        <v>8251.0691</v>
      </c>
      <c r="G81" s="1" t="n">
        <v>221.515043942683</v>
      </c>
      <c r="H81" s="1" t="n">
        <v>721.693705775819</v>
      </c>
      <c r="I81" s="1" t="n">
        <v>6635.40153045424</v>
      </c>
      <c r="J81" s="1" t="n">
        <v>410.602444229255</v>
      </c>
      <c r="K81" s="1" t="n">
        <v>30.8749349392195</v>
      </c>
      <c r="L81" s="1" t="n">
        <v>0</v>
      </c>
    </row>
    <row r="82" customFormat="false" ht="15" hidden="false" customHeight="false" outlineLevel="0" collapsed="false">
      <c r="A82" s="1" t="n">
        <v>450.34064</v>
      </c>
      <c r="B82" s="1" t="n">
        <v>8640.5566</v>
      </c>
      <c r="C82" s="1" t="n">
        <v>450.1067364</v>
      </c>
      <c r="D82" s="1" t="n">
        <v>8342.46033390711</v>
      </c>
      <c r="E82" s="2" t="n">
        <v>8391.618</v>
      </c>
      <c r="F82" s="2" t="n">
        <v>8581.8256</v>
      </c>
      <c r="G82" s="1" t="n">
        <v>206.018964299335</v>
      </c>
      <c r="H82" s="1" t="n">
        <v>611.413048592731</v>
      </c>
      <c r="I82" s="1" t="n">
        <v>7051.45085693445</v>
      </c>
      <c r="J82" s="1" t="n">
        <v>441.407572519325</v>
      </c>
      <c r="K82" s="1" t="n">
        <v>32.1698915612699</v>
      </c>
      <c r="L82" s="1" t="n">
        <v>0</v>
      </c>
    </row>
    <row r="83" customFormat="false" ht="15" hidden="false" customHeight="false" outlineLevel="0" collapsed="false">
      <c r="A83" s="1" t="n">
        <v>450.87952</v>
      </c>
      <c r="B83" s="1" t="n">
        <v>8823.5703</v>
      </c>
      <c r="C83" s="1" t="n">
        <v>450.64483098</v>
      </c>
      <c r="D83" s="1" t="n">
        <v>8676.98080240985</v>
      </c>
      <c r="E83" s="2" t="n">
        <v>8731.1845</v>
      </c>
      <c r="F83" s="2" t="n">
        <v>8919.198</v>
      </c>
      <c r="G83" s="1" t="n">
        <v>192.328790340039</v>
      </c>
      <c r="H83" s="1" t="n">
        <v>517.069803232461</v>
      </c>
      <c r="I83" s="1" t="n">
        <v>7457.55293776593</v>
      </c>
      <c r="J83" s="1" t="n">
        <v>476.471457988906</v>
      </c>
      <c r="K83" s="1" t="n">
        <v>33.5578130825153</v>
      </c>
      <c r="L83" s="1" t="n">
        <v>0</v>
      </c>
    </row>
    <row r="84" customFormat="false" ht="15" hidden="false" customHeight="false" outlineLevel="0" collapsed="false">
      <c r="A84" s="1" t="n">
        <v>451.41833</v>
      </c>
      <c r="B84" s="1" t="n">
        <v>9090.4043</v>
      </c>
      <c r="C84" s="1" t="n">
        <v>451.18292556</v>
      </c>
      <c r="D84" s="1" t="n">
        <v>9017.75162224651</v>
      </c>
      <c r="E84" s="2" t="n">
        <v>9075.6921</v>
      </c>
      <c r="F84" s="2" t="n">
        <v>9258.8496</v>
      </c>
      <c r="G84" s="1" t="n">
        <v>180.158414233833</v>
      </c>
      <c r="H84" s="1" t="n">
        <v>437.320095765831</v>
      </c>
      <c r="I84" s="1" t="n">
        <v>7848.56914061789</v>
      </c>
      <c r="J84" s="1" t="n">
        <v>516.654654402328</v>
      </c>
      <c r="K84" s="1" t="n">
        <v>35.0493172266206</v>
      </c>
      <c r="L84" s="1" t="n">
        <v>0</v>
      </c>
    </row>
    <row r="85" customFormat="false" ht="15" hidden="false" customHeight="false" outlineLevel="0" collapsed="false">
      <c r="A85" s="1" t="n">
        <v>451.95715</v>
      </c>
      <c r="B85" s="1" t="n">
        <v>9391.7715</v>
      </c>
      <c r="C85" s="1" t="n">
        <v>451.72102014</v>
      </c>
      <c r="D85" s="1" t="n">
        <v>9358.82127863332</v>
      </c>
      <c r="E85" s="2" t="n">
        <v>9418.3419</v>
      </c>
      <c r="F85" s="2" t="n">
        <v>9595.865</v>
      </c>
      <c r="G85" s="1" t="n">
        <v>169.273729412551</v>
      </c>
      <c r="H85" s="1" t="n">
        <v>370.584094571328</v>
      </c>
      <c r="I85" s="1" t="n">
        <v>8219.29343916014</v>
      </c>
      <c r="J85" s="1" t="n">
        <v>563.013217306761</v>
      </c>
      <c r="K85" s="1" t="n">
        <v>36.6567981825374</v>
      </c>
      <c r="L85" s="1" t="n">
        <v>0</v>
      </c>
    </row>
    <row r="86" customFormat="false" ht="15" hidden="false" customHeight="false" outlineLevel="0" collapsed="false">
      <c r="A86" s="1" t="n">
        <v>452.49591</v>
      </c>
      <c r="B86" s="1" t="n">
        <v>9649.7188</v>
      </c>
      <c r="C86" s="1" t="n">
        <v>452.25911472</v>
      </c>
      <c r="D86" s="1" t="n">
        <v>9694.47302805138</v>
      </c>
      <c r="E86" s="2" t="n">
        <v>9752.3865</v>
      </c>
      <c r="F86" s="3" t="n">
        <v>9925.8053</v>
      </c>
      <c r="G86" s="1" t="n">
        <v>159.483108020941</v>
      </c>
      <c r="H86" s="1" t="n">
        <v>315.190135876275</v>
      </c>
      <c r="I86" s="1" t="n">
        <v>8564.56754698676</v>
      </c>
      <c r="J86" s="1" t="n">
        <v>616.837438799467</v>
      </c>
      <c r="K86" s="1" t="n">
        <v>38.3947983679372</v>
      </c>
      <c r="L86" s="1" t="n">
        <v>0</v>
      </c>
    </row>
    <row r="87" customFormat="false" ht="15" hidden="false" customHeight="false" outlineLevel="0" collapsed="false">
      <c r="A87" s="1" t="n">
        <v>453.03467</v>
      </c>
      <c r="B87" s="1" t="n">
        <v>10230.046</v>
      </c>
      <c r="C87" s="1" t="n">
        <v>452.7972093</v>
      </c>
      <c r="D87" s="1" t="n">
        <v>10019.4923312229</v>
      </c>
      <c r="E87" s="3" t="n">
        <v>10070</v>
      </c>
      <c r="F87" s="3" t="n">
        <v>10240</v>
      </c>
      <c r="G87" s="1" t="n">
        <v>150.629421227102</v>
      </c>
      <c r="H87" s="1" t="n">
        <v>269.486777129498</v>
      </c>
      <c r="I87" s="1" t="n">
        <v>8879.40130467205</v>
      </c>
      <c r="J87" s="1" t="n">
        <v>679.694366777456</v>
      </c>
      <c r="K87" s="1" t="n">
        <v>40.2804614168024</v>
      </c>
      <c r="L87" s="1" t="n">
        <v>0</v>
      </c>
    </row>
    <row r="88" customFormat="false" ht="15" hidden="false" customHeight="false" outlineLevel="0" collapsed="false">
      <c r="A88" s="1" t="n">
        <v>453.57556</v>
      </c>
      <c r="B88" s="1" t="n">
        <v>10640.434</v>
      </c>
      <c r="C88" s="1" t="n">
        <v>453.33530388</v>
      </c>
      <c r="D88" s="1" t="n">
        <v>10329.4071314144</v>
      </c>
      <c r="E88" s="3" t="n">
        <v>10370</v>
      </c>
      <c r="F88" s="3" t="n">
        <v>10550</v>
      </c>
      <c r="G88" s="1" t="n">
        <v>142.583439745749</v>
      </c>
      <c r="H88" s="1" t="n">
        <v>231.922417116861</v>
      </c>
      <c r="I88" s="1" t="n">
        <v>9159.09441392465</v>
      </c>
      <c r="J88" s="1" t="n">
        <v>753.472778840114</v>
      </c>
      <c r="K88" s="1" t="n">
        <v>42.3340817870187</v>
      </c>
      <c r="L88" s="1" t="n">
        <v>0</v>
      </c>
    </row>
    <row r="89" customFormat="false" ht="15" hidden="false" customHeight="false" outlineLevel="0" collapsed="false">
      <c r="A89" s="1" t="n">
        <v>454.11426</v>
      </c>
      <c r="B89" s="1" t="n">
        <v>10685.33</v>
      </c>
      <c r="C89" s="1" t="n">
        <v>453.87339846</v>
      </c>
      <c r="D89" s="1" t="n">
        <v>10620.6973707979</v>
      </c>
      <c r="E89" s="3" t="n">
        <v>10650</v>
      </c>
      <c r="F89" s="3" t="n">
        <v>10830</v>
      </c>
      <c r="G89" s="1" t="n">
        <v>135.238436317808</v>
      </c>
      <c r="H89" s="1" t="n">
        <v>201.095332929242</v>
      </c>
      <c r="I89" s="1" t="n">
        <v>9399.35535562843</v>
      </c>
      <c r="J89" s="1" t="n">
        <v>840.428477866158</v>
      </c>
      <c r="K89" s="1" t="n">
        <v>44.5797680562946</v>
      </c>
      <c r="L89" s="1" t="n">
        <v>0</v>
      </c>
    </row>
    <row r="90" customFormat="false" ht="15" hidden="false" customHeight="false" outlineLevel="0" collapsed="false">
      <c r="A90" s="1" t="n">
        <v>454.65289</v>
      </c>
      <c r="B90" s="1" t="n">
        <v>11031.977</v>
      </c>
      <c r="C90" s="1" t="n">
        <v>454.41149304</v>
      </c>
      <c r="D90" s="1" t="n">
        <v>10890.9710811551</v>
      </c>
      <c r="E90" s="3" t="n">
        <v>10910</v>
      </c>
      <c r="F90" s="3" t="n">
        <v>11100</v>
      </c>
      <c r="G90" s="1" t="n">
        <v>128.505811973705</v>
      </c>
      <c r="H90" s="1" t="n">
        <v>175.778951708097</v>
      </c>
      <c r="I90" s="1" t="n">
        <v>9596.41325350212</v>
      </c>
      <c r="J90" s="1" t="n">
        <v>943.226825639107</v>
      </c>
      <c r="K90" s="1" t="n">
        <v>47.0462383320568</v>
      </c>
      <c r="L90" s="1" t="n">
        <v>0</v>
      </c>
    </row>
    <row r="91" customFormat="false" ht="15" hidden="false" customHeight="false" outlineLevel="0" collapsed="false">
      <c r="A91" s="1" t="n">
        <v>455.19153</v>
      </c>
      <c r="B91" s="1" t="n">
        <v>11420.237</v>
      </c>
      <c r="C91" s="1" t="n">
        <v>454.94958762</v>
      </c>
      <c r="D91" s="1" t="n">
        <v>11139.1043084347</v>
      </c>
      <c r="E91" s="3" t="n">
        <v>11150</v>
      </c>
      <c r="F91" s="3" t="n">
        <v>11340</v>
      </c>
      <c r="G91" s="1" t="n">
        <v>122.311578289568</v>
      </c>
      <c r="H91" s="1" t="n">
        <v>154.928024850929</v>
      </c>
      <c r="I91" s="1" t="n">
        <v>9747.11856446447</v>
      </c>
      <c r="J91" s="1" t="n">
        <v>1064.97837382202</v>
      </c>
      <c r="K91" s="1" t="n">
        <v>49.767767007725</v>
      </c>
      <c r="L91" s="1" t="n">
        <v>0</v>
      </c>
    </row>
    <row r="92" customFormat="false" ht="15" hidden="false" customHeight="false" outlineLevel="0" collapsed="false">
      <c r="A92" s="1" t="n">
        <v>455.7301</v>
      </c>
      <c r="B92" s="1" t="n">
        <v>11457</v>
      </c>
      <c r="C92" s="1" t="n">
        <v>455.4876822</v>
      </c>
      <c r="D92" s="1" t="n">
        <v>11365.3413437124</v>
      </c>
      <c r="E92" s="3" t="n">
        <v>11370</v>
      </c>
      <c r="F92" s="3" t="n">
        <v>11550</v>
      </c>
      <c r="G92" s="1" t="n">
        <v>116.593544245428</v>
      </c>
      <c r="H92" s="1" t="n">
        <v>137.671345232409</v>
      </c>
      <c r="I92" s="1" t="n">
        <v>9849.02879196696</v>
      </c>
      <c r="J92" s="1" t="n">
        <v>1209.26236020885</v>
      </c>
      <c r="K92" s="1" t="n">
        <v>52.7853020587298</v>
      </c>
      <c r="L92" s="1" t="n">
        <v>0</v>
      </c>
    </row>
    <row r="93" customFormat="false" ht="15" hidden="false" customHeight="false" outlineLevel="0" collapsed="false">
      <c r="A93" s="1" t="n">
        <v>456.26868</v>
      </c>
      <c r="B93" s="1" t="n">
        <v>11587.602</v>
      </c>
      <c r="C93" s="1" t="n">
        <v>456.02577678</v>
      </c>
      <c r="D93" s="1" t="n">
        <v>11571.3506134683</v>
      </c>
      <c r="E93" s="3" t="n">
        <v>11570</v>
      </c>
      <c r="F93" s="3" t="n">
        <v>11750</v>
      </c>
      <c r="G93" s="1" t="n">
        <v>111.299075503818</v>
      </c>
      <c r="H93" s="1" t="n">
        <v>123.296028514068</v>
      </c>
      <c r="I93" s="1" t="n">
        <v>9900.47591957422</v>
      </c>
      <c r="J93" s="1" t="n">
        <v>1380.13181904533</v>
      </c>
      <c r="K93" s="1" t="n">
        <v>56.1477708308643</v>
      </c>
      <c r="L93" s="1" t="n">
        <v>0</v>
      </c>
    </row>
    <row r="94" customFormat="false" ht="15" hidden="false" customHeight="false" outlineLevel="0" collapsed="false">
      <c r="A94" s="1" t="n">
        <v>456.80719</v>
      </c>
      <c r="B94" s="1" t="n">
        <v>11682.642</v>
      </c>
      <c r="C94" s="1" t="n">
        <v>456.56387136</v>
      </c>
      <c r="D94" s="1" t="n">
        <v>11760.2305178644</v>
      </c>
      <c r="E94" s="3" t="n">
        <v>11750</v>
      </c>
      <c r="F94" s="3" t="n">
        <v>11930</v>
      </c>
      <c r="G94" s="1" t="n">
        <v>106.383313686022</v>
      </c>
      <c r="H94" s="1" t="n">
        <v>111.227439040861</v>
      </c>
      <c r="I94" s="1" t="n">
        <v>9900.6129278134</v>
      </c>
      <c r="J94" s="1" t="n">
        <v>1582.09324790442</v>
      </c>
      <c r="K94" s="1" t="n">
        <v>59.9135894197096</v>
      </c>
      <c r="L94" s="1" t="n">
        <v>0</v>
      </c>
    </row>
    <row r="95" customFormat="false" ht="15" hidden="false" customHeight="false" outlineLevel="0" collapsed="false">
      <c r="A95" s="1" t="n">
        <v>457.3457</v>
      </c>
      <c r="B95" s="1" t="n">
        <v>11987.565</v>
      </c>
      <c r="C95" s="1" t="n">
        <v>457.10196594</v>
      </c>
      <c r="D95" s="1" t="n">
        <v>11936.4588550162</v>
      </c>
      <c r="E95" s="3" t="n">
        <v>11930</v>
      </c>
      <c r="F95" s="3" t="n">
        <v>12100</v>
      </c>
      <c r="G95" s="1" t="n">
        <v>101.807762057872</v>
      </c>
      <c r="H95" s="1" t="n">
        <v>101.00780136275</v>
      </c>
      <c r="I95" s="1" t="n">
        <v>9849.43755657848</v>
      </c>
      <c r="J95" s="1" t="n">
        <v>1820.0533491988</v>
      </c>
      <c r="K95" s="1" t="n">
        <v>64.1523858183453</v>
      </c>
      <c r="L95" s="1" t="n">
        <v>0</v>
      </c>
    </row>
    <row r="96" customFormat="false" ht="15" hidden="false" customHeight="false" outlineLevel="0" collapsed="false">
      <c r="A96" s="1" t="n">
        <v>457.88635</v>
      </c>
      <c r="B96" s="1" t="n">
        <v>12015.44</v>
      </c>
      <c r="C96" s="1" t="n">
        <v>457.64006052</v>
      </c>
      <c r="D96" s="1" t="n">
        <v>12105.7795343571</v>
      </c>
      <c r="E96" s="3" t="n">
        <v>12100</v>
      </c>
      <c r="F96" s="3" t="n">
        <v>12270</v>
      </c>
      <c r="G96" s="1" t="n">
        <v>97.5391610882565</v>
      </c>
      <c r="H96" s="1" t="n">
        <v>92.2755575426659</v>
      </c>
      <c r="I96" s="1" t="n">
        <v>9747.7923686612</v>
      </c>
      <c r="J96" s="1" t="n">
        <v>2099.22550751952</v>
      </c>
      <c r="K96" s="1" t="n">
        <v>68.9469395454912</v>
      </c>
      <c r="L96" s="1" t="n">
        <v>0</v>
      </c>
    </row>
    <row r="97" customFormat="false" ht="15" hidden="false" customHeight="false" outlineLevel="0" collapsed="false">
      <c r="A97" s="1" t="n">
        <v>458.4248</v>
      </c>
      <c r="B97" s="1" t="n">
        <v>12174.193</v>
      </c>
      <c r="C97" s="1" t="n">
        <v>458.1781551</v>
      </c>
      <c r="D97" s="1" t="n">
        <v>12275.0212928923</v>
      </c>
      <c r="E97" s="3" t="n">
        <v>12270</v>
      </c>
      <c r="F97" s="3" t="n">
        <v>12440</v>
      </c>
      <c r="G97" s="1" t="n">
        <v>93.5485922038709</v>
      </c>
      <c r="H97" s="1" t="n">
        <v>84.7467010196111</v>
      </c>
      <c r="I97" s="1" t="n">
        <v>9597.34111187868</v>
      </c>
      <c r="J97" s="1" t="n">
        <v>2424.9895577969</v>
      </c>
      <c r="K97" s="1" t="n">
        <v>74.3953299932094</v>
      </c>
      <c r="L97" s="1" t="n">
        <v>0</v>
      </c>
    </row>
    <row r="98" customFormat="false" ht="15" hidden="false" customHeight="false" outlineLevel="0" collapsed="false">
      <c r="A98" s="1" t="n">
        <v>458.9632</v>
      </c>
      <c r="B98" s="1" t="n">
        <v>12508.002</v>
      </c>
      <c r="C98" s="1" t="n">
        <v>458.71624968</v>
      </c>
      <c r="D98" s="1" t="n">
        <v>12451.8452294481</v>
      </c>
      <c r="E98" s="3" t="n">
        <v>12450</v>
      </c>
      <c r="F98" s="3" t="n">
        <v>12630</v>
      </c>
      <c r="G98" s="1" t="n">
        <v>89.8107606381664</v>
      </c>
      <c r="H98" s="1" t="n">
        <v>78.1986785516259</v>
      </c>
      <c r="I98" s="1" t="n">
        <v>9400.52231929616</v>
      </c>
      <c r="J98" s="1" t="n">
        <v>2802.70019911749</v>
      </c>
      <c r="K98" s="1" t="n">
        <v>80.6132718446715</v>
      </c>
      <c r="L98" s="1" t="n">
        <v>0</v>
      </c>
    </row>
    <row r="99" customFormat="false" ht="15" hidden="false" customHeight="false" outlineLevel="0" collapsed="false">
      <c r="A99" s="1" t="n">
        <v>459.50159</v>
      </c>
      <c r="B99" s="1" t="n">
        <v>12935.485</v>
      </c>
      <c r="C99" s="1" t="n">
        <v>459.25434426</v>
      </c>
      <c r="D99" s="1" t="n">
        <v>12644.4212119783</v>
      </c>
      <c r="E99" s="3" t="n">
        <v>12650</v>
      </c>
      <c r="F99" s="3" t="n">
        <v>12830</v>
      </c>
      <c r="G99" s="1" t="n">
        <v>86.3034186632671</v>
      </c>
      <c r="H99" s="1" t="n">
        <v>72.4570021028659</v>
      </c>
      <c r="I99" s="1" t="n">
        <v>9160.4819807128</v>
      </c>
      <c r="J99" s="1" t="n">
        <v>3237.44221218491</v>
      </c>
      <c r="K99" s="1" t="n">
        <v>87.7365983144259</v>
      </c>
      <c r="L99" s="1" t="n">
        <v>0</v>
      </c>
    </row>
    <row r="100" customFormat="false" ht="15" hidden="false" customHeight="false" outlineLevel="0" collapsed="false">
      <c r="A100" s="1" t="n">
        <v>460.03992</v>
      </c>
      <c r="B100" s="1" t="n">
        <v>13107.757</v>
      </c>
      <c r="C100" s="1" t="n">
        <v>459.79243884</v>
      </c>
      <c r="D100" s="1" t="n">
        <v>12861.0375293933</v>
      </c>
      <c r="E100" s="3" t="n">
        <v>12880</v>
      </c>
      <c r="F100" s="3" t="n">
        <v>13060</v>
      </c>
      <c r="G100" s="1" t="n">
        <v>83.0068989162677</v>
      </c>
      <c r="H100" s="1" t="n">
        <v>67.38442802871</v>
      </c>
      <c r="I100" s="1" t="n">
        <v>8880.98791845438</v>
      </c>
      <c r="J100" s="1" t="n">
        <v>3733.73445244942</v>
      </c>
      <c r="K100" s="1" t="n">
        <v>95.9238315445701</v>
      </c>
      <c r="L100" s="1" t="n">
        <v>0</v>
      </c>
    </row>
    <row r="101" customFormat="false" ht="15" hidden="false" customHeight="false" outlineLevel="0" collapsed="false">
      <c r="A101" s="1" t="n">
        <v>460.57825</v>
      </c>
      <c r="B101" s="1" t="n">
        <v>13257.478</v>
      </c>
      <c r="C101" s="1" t="n">
        <v>460.33053342</v>
      </c>
      <c r="D101" s="1" t="n">
        <v>13109.6533669487</v>
      </c>
      <c r="E101" s="3" t="n">
        <v>13140</v>
      </c>
      <c r="F101" s="3" t="n">
        <v>13330</v>
      </c>
      <c r="G101" s="1" t="n">
        <v>79.9037342510255</v>
      </c>
      <c r="H101" s="1" t="n">
        <v>62.872406223521</v>
      </c>
      <c r="I101" s="1" t="n">
        <v>8566.32916706024</v>
      </c>
      <c r="J101" s="1" t="n">
        <v>4295.18930501741</v>
      </c>
      <c r="K101" s="1" t="n">
        <v>105.358754396513</v>
      </c>
      <c r="L101" s="1" t="n">
        <v>0</v>
      </c>
    </row>
    <row r="102" customFormat="false" ht="15" hidden="false" customHeight="false" outlineLevel="0" collapsed="false">
      <c r="A102" s="1" t="n">
        <v>461.11652</v>
      </c>
      <c r="B102" s="1" t="n">
        <v>13614.457</v>
      </c>
      <c r="C102" s="1" t="n">
        <v>460.868628</v>
      </c>
      <c r="D102" s="1" t="n">
        <v>13397.4094661405</v>
      </c>
      <c r="E102" s="3" t="n">
        <v>13450</v>
      </c>
      <c r="F102" s="3" t="n">
        <v>13640</v>
      </c>
      <c r="G102" s="1" t="n">
        <v>76.9783458392097</v>
      </c>
      <c r="H102" s="1" t="n">
        <v>58.8344401598292</v>
      </c>
      <c r="I102" s="1" t="n">
        <v>8221.20415841231</v>
      </c>
      <c r="J102" s="1" t="n">
        <v>4924.1396521368</v>
      </c>
      <c r="K102" s="1" t="n">
        <v>116.252869592364</v>
      </c>
      <c r="L102" s="1" t="n">
        <v>0</v>
      </c>
    </row>
    <row r="103" customFormat="false" ht="15" hidden="false" customHeight="false" outlineLevel="0" collapsed="false">
      <c r="A103" s="1" t="n">
        <v>461.65479</v>
      </c>
      <c r="B103" s="1" t="n">
        <v>14140.542</v>
      </c>
      <c r="C103" s="1" t="n">
        <v>461.40672258</v>
      </c>
      <c r="D103" s="1" t="n">
        <v>13730.1182393013</v>
      </c>
      <c r="E103" s="3" t="n">
        <v>13810</v>
      </c>
      <c r="F103" s="3" t="n">
        <v>13990</v>
      </c>
      <c r="G103" s="1" t="n">
        <v>74.2167853700333</v>
      </c>
      <c r="H103" s="1" t="n">
        <v>55.2009972461977</v>
      </c>
      <c r="I103" s="1" t="n">
        <v>7850.60183005606</v>
      </c>
      <c r="J103" s="1" t="n">
        <v>5621.25102505391</v>
      </c>
      <c r="K103" s="1" t="n">
        <v>128.847601575139</v>
      </c>
      <c r="L103" s="1" t="n">
        <v>0</v>
      </c>
    </row>
    <row r="104" customFormat="false" ht="15" hidden="false" customHeight="false" outlineLevel="0" collapsed="false">
      <c r="A104" s="1" t="n">
        <v>462.19299</v>
      </c>
      <c r="B104" s="1" t="n">
        <v>14323.605</v>
      </c>
      <c r="C104" s="1" t="n">
        <v>461.94481716</v>
      </c>
      <c r="D104" s="1" t="n">
        <v>14111.7600849394</v>
      </c>
      <c r="E104" s="3" t="n">
        <v>14220</v>
      </c>
      <c r="F104" s="3" t="n">
        <v>14390</v>
      </c>
      <c r="G104" s="1" t="n">
        <v>71.6065203888016</v>
      </c>
      <c r="H104" s="1" t="n">
        <v>51.9156417379092</v>
      </c>
      <c r="I104" s="1" t="n">
        <v>7459.67989486682</v>
      </c>
      <c r="J104" s="1" t="n">
        <v>6385.14196300937</v>
      </c>
      <c r="K104" s="1" t="n">
        <v>143.416064936483</v>
      </c>
      <c r="L104" s="1" t="n">
        <v>0</v>
      </c>
    </row>
    <row r="105" customFormat="false" ht="15" hidden="false" customHeight="false" outlineLevel="0" collapsed="false">
      <c r="A105" s="1" t="n">
        <v>462.7312</v>
      </c>
      <c r="B105" s="1" t="n">
        <v>14710.093</v>
      </c>
      <c r="C105" s="1" t="n">
        <v>462.48291174</v>
      </c>
      <c r="D105" s="1" t="n">
        <v>14544.0170535108</v>
      </c>
      <c r="E105" s="3" t="n">
        <v>14670</v>
      </c>
      <c r="F105" s="3" t="n">
        <v>14850</v>
      </c>
      <c r="G105" s="1" t="n">
        <v>69.1362542680812</v>
      </c>
      <c r="H105" s="1" t="n">
        <v>48.932110914204</v>
      </c>
      <c r="I105" s="1" t="n">
        <v>7053.64443617034</v>
      </c>
      <c r="J105" s="1" t="n">
        <v>7212.04005948246</v>
      </c>
      <c r="K105" s="1" t="n">
        <v>160.264192675745</v>
      </c>
      <c r="L105" s="1" t="n">
        <v>0</v>
      </c>
    </row>
    <row r="106" customFormat="false" ht="15" hidden="false" customHeight="false" outlineLevel="0" collapsed="false">
      <c r="A106" s="1" t="n">
        <v>463.26935</v>
      </c>
      <c r="B106" s="1" t="n">
        <v>15211.19</v>
      </c>
      <c r="C106" s="1" t="n">
        <v>463.02100632</v>
      </c>
      <c r="D106" s="1" t="n">
        <v>15025.8776836567</v>
      </c>
      <c r="E106" s="3" t="n">
        <v>15180</v>
      </c>
      <c r="F106" s="3" t="n">
        <v>15350</v>
      </c>
      <c r="G106" s="1" t="n">
        <v>66.7957741855129</v>
      </c>
      <c r="H106" s="1" t="n">
        <v>46.2121072574773</v>
      </c>
      <c r="I106" s="1" t="n">
        <v>6637.63473616898</v>
      </c>
      <c r="J106" s="1" t="n">
        <v>8095.50407575862</v>
      </c>
      <c r="K106" s="1" t="n">
        <v>179.730990286147</v>
      </c>
      <c r="L106" s="1" t="n">
        <v>0</v>
      </c>
    </row>
    <row r="107" customFormat="false" ht="15" hidden="false" customHeight="false" outlineLevel="0" collapsed="false">
      <c r="A107" s="1" t="n">
        <v>463.8075</v>
      </c>
      <c r="B107" s="1" t="n">
        <v>15910.55</v>
      </c>
      <c r="C107" s="1" t="n">
        <v>463.5591009</v>
      </c>
      <c r="D107" s="1" t="n">
        <v>15553.3471559568</v>
      </c>
      <c r="E107" s="3" t="n">
        <v>15720</v>
      </c>
      <c r="F107" s="3" t="n">
        <v>15900</v>
      </c>
      <c r="G107" s="1" t="n">
        <v>64.5758219211219</v>
      </c>
      <c r="H107" s="1" t="n">
        <v>43.7236279383817</v>
      </c>
      <c r="I107" s="1" t="n">
        <v>6216.61682892899</v>
      </c>
      <c r="J107" s="1" t="n">
        <v>9026.24321660822</v>
      </c>
      <c r="K107" s="1" t="n">
        <v>202.187660560067</v>
      </c>
      <c r="L107" s="1" t="n">
        <v>0</v>
      </c>
    </row>
    <row r="108" customFormat="false" ht="15" hidden="false" customHeight="false" outlineLevel="0" collapsed="false">
      <c r="A108" s="1" t="n">
        <v>464.34778</v>
      </c>
      <c r="B108" s="1" t="n">
        <v>16497.045</v>
      </c>
      <c r="C108" s="1" t="n">
        <v>464.09719548</v>
      </c>
      <c r="D108" s="1" t="n">
        <v>16119.2944202256</v>
      </c>
      <c r="E108" s="3" t="n">
        <v>16300</v>
      </c>
      <c r="F108" s="3" t="n">
        <v>16480</v>
      </c>
      <c r="G108" s="1" t="n">
        <v>62.4679833885467</v>
      </c>
      <c r="H108" s="1" t="n">
        <v>41.439694689925</v>
      </c>
      <c r="I108" s="1" t="n">
        <v>5795.28872194543</v>
      </c>
      <c r="J108" s="1" t="n">
        <v>9992.06268792205</v>
      </c>
      <c r="K108" s="1" t="n">
        <v>228.035332279699</v>
      </c>
      <c r="L108" s="1" t="n">
        <v>0</v>
      </c>
    </row>
    <row r="109" customFormat="false" ht="15" hidden="false" customHeight="false" outlineLevel="0" collapsed="false">
      <c r="A109" s="1" t="n">
        <v>464.88586</v>
      </c>
      <c r="B109" s="1" t="n">
        <v>16895.57</v>
      </c>
      <c r="C109" s="1" t="n">
        <v>464.63529006</v>
      </c>
      <c r="D109" s="1" t="n">
        <v>16713.4623885428</v>
      </c>
      <c r="E109" s="3" t="n">
        <v>16900</v>
      </c>
      <c r="F109" s="3" t="n">
        <v>17090</v>
      </c>
      <c r="G109" s="1" t="n">
        <v>60.464593659983</v>
      </c>
      <c r="H109" s="1" t="n">
        <v>39.3373811637606</v>
      </c>
      <c r="I109" s="1" t="n">
        <v>5377.99958766841</v>
      </c>
      <c r="J109" s="1" t="n">
        <v>10977.9596990232</v>
      </c>
      <c r="K109" s="1" t="n">
        <v>257.701127027537</v>
      </c>
      <c r="L109" s="1" t="n">
        <v>0</v>
      </c>
    </row>
    <row r="110" customFormat="false" ht="15" hidden="false" customHeight="false" outlineLevel="0" collapsed="false">
      <c r="A110" s="1" t="n">
        <v>465.42389</v>
      </c>
      <c r="B110" s="1" t="n">
        <v>17454.326</v>
      </c>
      <c r="C110" s="1" t="n">
        <v>465.17338464</v>
      </c>
      <c r="D110" s="1" t="n">
        <v>17322.6586870434</v>
      </c>
      <c r="E110" s="3" t="n">
        <v>17510</v>
      </c>
      <c r="F110" s="3" t="n">
        <v>17700</v>
      </c>
      <c r="G110" s="1" t="n">
        <v>58.5586548959597</v>
      </c>
      <c r="H110" s="1" t="n">
        <v>37.3970614697642</v>
      </c>
      <c r="I110" s="1" t="n">
        <v>4968.68452666354</v>
      </c>
      <c r="J110" s="1" t="n">
        <v>11966.3861284122</v>
      </c>
      <c r="K110" s="1" t="n">
        <v>291.632315601927</v>
      </c>
      <c r="L110" s="1" t="n">
        <v>0</v>
      </c>
    </row>
    <row r="111" customFormat="false" ht="15" hidden="false" customHeight="false" outlineLevel="0" collapsed="false">
      <c r="A111" s="1" t="n">
        <v>465.96191</v>
      </c>
      <c r="B111" s="1" t="n">
        <v>18295.6</v>
      </c>
      <c r="C111" s="1" t="n">
        <v>465.71147922</v>
      </c>
      <c r="D111" s="1" t="n">
        <v>17931.1332012234</v>
      </c>
      <c r="E111" s="3" t="n">
        <v>18120</v>
      </c>
      <c r="F111" s="3" t="n">
        <v>18300</v>
      </c>
      <c r="G111" s="1" t="n">
        <v>56.7437650955491</v>
      </c>
      <c r="H111" s="1" t="n">
        <v>35.6018238145146</v>
      </c>
      <c r="I111" s="1" t="n">
        <v>4570.81578610906</v>
      </c>
      <c r="J111" s="1" t="n">
        <v>12937.6834741782</v>
      </c>
      <c r="K111" s="1" t="n">
        <v>330.288352026036</v>
      </c>
      <c r="L111" s="1" t="n">
        <v>0</v>
      </c>
    </row>
    <row r="112" customFormat="false" ht="15" hidden="false" customHeight="false" outlineLevel="0" collapsed="false">
      <c r="A112" s="1" t="n">
        <v>466.49988</v>
      </c>
      <c r="B112" s="1" t="n">
        <v>18660.738</v>
      </c>
      <c r="C112" s="1" t="n">
        <v>466.2495738</v>
      </c>
      <c r="D112" s="1" t="n">
        <v>18521.1354559479</v>
      </c>
      <c r="E112" s="3" t="n">
        <v>18690</v>
      </c>
      <c r="F112" s="3" t="n">
        <v>18880</v>
      </c>
      <c r="G112" s="1" t="n">
        <v>55.0140559758792</v>
      </c>
      <c r="H112" s="1" t="n">
        <v>33.9370081840197</v>
      </c>
      <c r="I112" s="1" t="n">
        <v>4187.37061804043</v>
      </c>
      <c r="J112" s="1" t="n">
        <v>13870.683142443</v>
      </c>
      <c r="K112" s="1" t="n">
        <v>374.130631304616</v>
      </c>
      <c r="L112" s="1" t="n">
        <v>0</v>
      </c>
    </row>
    <row r="113" customFormat="false" ht="15" hidden="false" customHeight="false" outlineLevel="0" collapsed="false">
      <c r="A113" s="1" t="n">
        <v>467.03784</v>
      </c>
      <c r="B113" s="1" t="n">
        <v>19012.412</v>
      </c>
      <c r="C113" s="1" t="n">
        <v>466.78766838</v>
      </c>
      <c r="D113" s="1" t="n">
        <v>19073.6307775164</v>
      </c>
      <c r="E113" s="3" t="n">
        <v>19220</v>
      </c>
      <c r="F113" s="3" t="n">
        <v>19400</v>
      </c>
      <c r="G113" s="1" t="n">
        <v>53.3641385985194</v>
      </c>
      <c r="H113" s="1" t="n">
        <v>32.3898380221622</v>
      </c>
      <c r="I113" s="1" t="n">
        <v>3820.81531408272</v>
      </c>
      <c r="J113" s="1" t="n">
        <v>14743.4515885182</v>
      </c>
      <c r="K113" s="1" t="n">
        <v>423.609898294848</v>
      </c>
      <c r="L113" s="1" t="n">
        <v>0</v>
      </c>
    </row>
    <row r="114" customFormat="false" ht="15" hidden="false" customHeight="false" outlineLevel="0" collapsed="false">
      <c r="A114" s="1" t="n">
        <v>467.57574</v>
      </c>
      <c r="B114" s="1" t="n">
        <v>19636.545</v>
      </c>
      <c r="C114" s="1" t="n">
        <v>467.32576296</v>
      </c>
      <c r="D114" s="1" t="n">
        <v>19569.1404539296</v>
      </c>
      <c r="E114" s="3" t="n">
        <v>19690</v>
      </c>
      <c r="F114" s="3" t="n">
        <v>19860</v>
      </c>
      <c r="G114" s="1" t="n">
        <v>51.7890556045589</v>
      </c>
      <c r="H114" s="1" t="n">
        <v>30.9491238381765</v>
      </c>
      <c r="I114" s="1" t="n">
        <v>3473.10438465527</v>
      </c>
      <c r="J114" s="1" t="n">
        <v>15534.1465505271</v>
      </c>
      <c r="K114" s="1" t="n">
        <v>479.151339304497</v>
      </c>
      <c r="L114" s="1" t="n">
        <v>0</v>
      </c>
    </row>
    <row r="115" customFormat="false" ht="15" hidden="false" customHeight="false" outlineLevel="0" collapsed="false">
      <c r="A115" s="1" t="n">
        <v>468.11365</v>
      </c>
      <c r="B115" s="1" t="n">
        <v>20272.189</v>
      </c>
      <c r="C115" s="1" t="n">
        <v>467.86385754</v>
      </c>
      <c r="D115" s="1" t="n">
        <v>19988.6591070006</v>
      </c>
      <c r="E115" s="3" t="n">
        <v>20060</v>
      </c>
      <c r="F115" s="3" t="n">
        <v>20240</v>
      </c>
      <c r="G115" s="1" t="n">
        <v>50.2842391149168</v>
      </c>
      <c r="H115" s="1" t="n">
        <v>29.6050224372717</v>
      </c>
      <c r="I115" s="1" t="n">
        <v>3145.69338128224</v>
      </c>
      <c r="J115" s="1" t="n">
        <v>16221.938950587</v>
      </c>
      <c r="K115" s="1" t="n">
        <v>541.137513579189</v>
      </c>
      <c r="L115" s="1" t="n">
        <v>0</v>
      </c>
    </row>
    <row r="116" customFormat="false" ht="15" hidden="false" customHeight="false" outlineLevel="0" collapsed="false">
      <c r="A116" s="1" t="n">
        <v>468.65149</v>
      </c>
      <c r="B116" s="1" t="n">
        <v>20360.25</v>
      </c>
      <c r="C116" s="1" t="n">
        <v>468.40195212</v>
      </c>
      <c r="D116" s="1" t="n">
        <v>20314.5935323325</v>
      </c>
      <c r="E116" s="3" t="n">
        <v>20340</v>
      </c>
      <c r="F116" s="3" t="n">
        <v>20520</v>
      </c>
      <c r="G116" s="1" t="n">
        <v>48.8454735088536</v>
      </c>
      <c r="H116" s="1" t="n">
        <v>28.3488396241348</v>
      </c>
      <c r="I116" s="1" t="n">
        <v>2839.56350379009</v>
      </c>
      <c r="J116" s="1" t="n">
        <v>16787.9462904242</v>
      </c>
      <c r="K116" s="1" t="n">
        <v>609.889424985177</v>
      </c>
      <c r="L116" s="1" t="n">
        <v>0</v>
      </c>
    </row>
    <row r="117" customFormat="false" ht="15" hidden="false" customHeight="false" outlineLevel="0" collapsed="false">
      <c r="A117" s="1" t="n">
        <v>469.18933</v>
      </c>
      <c r="B117" s="1" t="n">
        <v>20429.682</v>
      </c>
      <c r="C117" s="1" t="n">
        <v>468.9400467</v>
      </c>
      <c r="D117" s="1" t="n">
        <v>20531.6624540988</v>
      </c>
      <c r="E117" s="3" t="n">
        <v>20500</v>
      </c>
      <c r="F117" s="3" t="n">
        <v>20680</v>
      </c>
      <c r="G117" s="1" t="n">
        <v>47.4688624203211</v>
      </c>
      <c r="H117" s="1" t="n">
        <v>27.1728672363723</v>
      </c>
      <c r="I117" s="1" t="n">
        <v>2555.2558954664</v>
      </c>
      <c r="J117" s="1" t="n">
        <v>17216.1186398487</v>
      </c>
      <c r="K117" s="1" t="n">
        <v>685.646189127075</v>
      </c>
      <c r="L117" s="1" t="n">
        <v>0</v>
      </c>
    </row>
    <row r="118" customFormat="false" ht="15" hidden="false" customHeight="false" outlineLevel="0" collapsed="false">
      <c r="A118" s="1" t="n">
        <v>469.72711</v>
      </c>
      <c r="B118" s="1" t="n">
        <v>20634.139</v>
      </c>
      <c r="C118" s="1" t="n">
        <v>469.47814128</v>
      </c>
      <c r="D118" s="1" t="n">
        <v>20627.6967223572</v>
      </c>
      <c r="E118" s="3" t="n">
        <v>20540</v>
      </c>
      <c r="F118" s="3" t="n">
        <v>20720</v>
      </c>
      <c r="G118" s="1" t="n">
        <v>46.1507993950511</v>
      </c>
      <c r="H118" s="1" t="n">
        <v>26.0702475547837</v>
      </c>
      <c r="I118" s="1" t="n">
        <v>2292.91340732829</v>
      </c>
      <c r="J118" s="1" t="n">
        <v>17494.0183580946</v>
      </c>
      <c r="K118" s="1" t="n">
        <v>768.543909984562</v>
      </c>
      <c r="L118" s="1" t="n">
        <v>0</v>
      </c>
    </row>
    <row r="119" customFormat="false" ht="15" hidden="false" customHeight="false" outlineLevel="0" collapsed="false">
      <c r="A119" s="1" t="n">
        <v>470.26486</v>
      </c>
      <c r="B119" s="1" t="n">
        <v>20879.072</v>
      </c>
      <c r="C119" s="1" t="n">
        <v>470.01623586</v>
      </c>
      <c r="D119" s="1" t="n">
        <v>20594.2847159278</v>
      </c>
      <c r="E119" s="3" t="n">
        <v>20440</v>
      </c>
      <c r="F119" s="3" t="n">
        <v>20630</v>
      </c>
      <c r="G119" s="1" t="n">
        <v>44.8879417360673</v>
      </c>
      <c r="H119" s="1" t="n">
        <v>25.0348597454172</v>
      </c>
      <c r="I119" s="1" t="n">
        <v>2052.3275999924</v>
      </c>
      <c r="J119" s="1" t="n">
        <v>17613.4397812737</v>
      </c>
      <c r="K119" s="1" t="n">
        <v>858.594533180296</v>
      </c>
      <c r="L119" s="1" t="n">
        <v>0</v>
      </c>
    </row>
    <row r="120" customFormat="false" ht="15" hidden="false" customHeight="false" outlineLevel="0" collapsed="false">
      <c r="A120" s="1" t="n">
        <v>470.80261</v>
      </c>
      <c r="B120" s="1" t="n">
        <v>20542.379</v>
      </c>
      <c r="C120" s="1" t="n">
        <v>470.55433044</v>
      </c>
      <c r="D120" s="1" t="n">
        <v>20427.2178314168</v>
      </c>
      <c r="E120" s="3" t="n">
        <v>20210</v>
      </c>
      <c r="F120" s="3" t="n">
        <v>20400</v>
      </c>
      <c r="G120" s="1" t="n">
        <v>43.6771871353455</v>
      </c>
      <c r="H120" s="1" t="n">
        <v>24.0612241809697</v>
      </c>
      <c r="I120" s="1" t="n">
        <v>1832.98883572965</v>
      </c>
      <c r="J120" s="1" t="n">
        <v>17570.8250053117</v>
      </c>
      <c r="K120" s="1" t="n">
        <v>955.665579059101</v>
      </c>
      <c r="L120" s="1" t="n">
        <v>0</v>
      </c>
    </row>
    <row r="121" customFormat="false" ht="15" hidden="false" customHeight="false" outlineLevel="0" collapsed="false">
      <c r="A121" s="1" t="n">
        <v>471.3403</v>
      </c>
      <c r="B121" s="1" t="n">
        <v>19971.504</v>
      </c>
      <c r="C121" s="1" t="n">
        <v>471.09242502</v>
      </c>
      <c r="D121" s="1" t="n">
        <v>20126.7051354924</v>
      </c>
      <c r="E121" s="3" t="n">
        <v>19850</v>
      </c>
      <c r="F121" s="3" t="n">
        <v>20040</v>
      </c>
      <c r="G121" s="1" t="n">
        <v>42.5156527475463</v>
      </c>
      <c r="H121" s="1" t="n">
        <v>23.1444213830934</v>
      </c>
      <c r="I121" s="1" t="n">
        <v>1634.13747796059</v>
      </c>
      <c r="J121" s="1" t="n">
        <v>17367.4458174613</v>
      </c>
      <c r="K121" s="1" t="n">
        <v>1059.46176593984</v>
      </c>
      <c r="L121" s="1" t="n">
        <v>0</v>
      </c>
    </row>
    <row r="122" customFormat="false" ht="15" hidden="false" customHeight="false" outlineLevel="0" collapsed="false">
      <c r="A122" s="1" t="n">
        <v>471.87799</v>
      </c>
      <c r="B122" s="1" t="n">
        <v>19610.602</v>
      </c>
      <c r="C122" s="1" t="n">
        <v>471.6305196</v>
      </c>
      <c r="D122" s="1" t="n">
        <v>19697.3432732754</v>
      </c>
      <c r="E122" s="3" t="n">
        <v>19370</v>
      </c>
      <c r="F122" s="3" t="n">
        <v>19550</v>
      </c>
      <c r="G122" s="1" t="n">
        <v>41.4006564103809</v>
      </c>
      <c r="H122" s="1" t="n">
        <v>22.2800230046667</v>
      </c>
      <c r="I122" s="1" t="n">
        <v>1454.81444228681</v>
      </c>
      <c r="J122" s="1" t="n">
        <v>17009.3385512583</v>
      </c>
      <c r="K122" s="1" t="n">
        <v>1169.50960031519</v>
      </c>
      <c r="L122" s="1" t="n">
        <v>0</v>
      </c>
    </row>
    <row r="123" customFormat="false" ht="15" hidden="false" customHeight="false" outlineLevel="0" collapsed="false">
      <c r="A123" s="1" t="n">
        <v>472.41562</v>
      </c>
      <c r="B123" s="1" t="n">
        <v>19150.264</v>
      </c>
      <c r="C123" s="1" t="n">
        <v>472.16861418</v>
      </c>
      <c r="D123" s="1" t="n">
        <v>19147.8459797669</v>
      </c>
      <c r="E123" s="3" t="n">
        <v>18770</v>
      </c>
      <c r="F123" s="3" t="n">
        <v>18950</v>
      </c>
      <c r="G123" s="1" t="n">
        <v>40.3296997569974</v>
      </c>
      <c r="H123" s="1" t="n">
        <v>21.4640327900019</v>
      </c>
      <c r="I123" s="1" t="n">
        <v>1293.90961288983</v>
      </c>
      <c r="J123" s="1" t="n">
        <v>16506.9966087845</v>
      </c>
      <c r="K123" s="1" t="n">
        <v>1285.14602554555</v>
      </c>
      <c r="L123" s="1" t="n">
        <v>0</v>
      </c>
    </row>
    <row r="124" customFormat="false" ht="15" hidden="false" customHeight="false" outlineLevel="0" collapsed="false">
      <c r="A124" s="1" t="n">
        <v>472.95105</v>
      </c>
      <c r="B124" s="1" t="n">
        <v>18137.313</v>
      </c>
      <c r="C124" s="1" t="n">
        <v>472.70670876</v>
      </c>
      <c r="D124" s="1" t="n">
        <v>18490.5553105455</v>
      </c>
      <c r="E124" s="3" t="n">
        <v>18070</v>
      </c>
      <c r="F124" s="3" t="n">
        <v>18250</v>
      </c>
      <c r="G124" s="1" t="n">
        <v>39.3004530002258</v>
      </c>
      <c r="H124" s="1" t="n">
        <v>20.6928358524862</v>
      </c>
      <c r="I124" s="1" t="n">
        <v>1150.20693187426</v>
      </c>
      <c r="J124" s="1" t="n">
        <v>15874.8429149303</v>
      </c>
      <c r="K124" s="1" t="n">
        <v>1405.51217488825</v>
      </c>
      <c r="L124" s="1" t="n">
        <v>0</v>
      </c>
    </row>
    <row r="125" customFormat="false" ht="15" hidden="false" customHeight="false" outlineLevel="0" collapsed="false">
      <c r="A125" s="1" t="n">
        <v>473.48865</v>
      </c>
      <c r="B125" s="1" t="n">
        <v>17248.07</v>
      </c>
      <c r="C125" s="1" t="n">
        <v>473.24480334</v>
      </c>
      <c r="D125" s="1" t="n">
        <v>17740.7723259754</v>
      </c>
      <c r="E125" s="3" t="n">
        <v>17290</v>
      </c>
      <c r="F125" s="3" t="n">
        <v>17460</v>
      </c>
      <c r="G125" s="1" t="n">
        <v>38.3107411976993</v>
      </c>
      <c r="H125" s="1" t="n">
        <v>19.9631549227749</v>
      </c>
      <c r="I125" s="1" t="n">
        <v>1022.42526944167</v>
      </c>
      <c r="J125" s="1" t="n">
        <v>15130.5199976678</v>
      </c>
      <c r="K125" s="1" t="n">
        <v>1529.55316274543</v>
      </c>
      <c r="L125" s="1" t="n">
        <v>0</v>
      </c>
    </row>
    <row r="126" customFormat="false" ht="15" hidden="false" customHeight="false" outlineLevel="0" collapsed="false">
      <c r="A126" s="1" t="n">
        <v>474.02618</v>
      </c>
      <c r="B126" s="1" t="n">
        <v>16316.076</v>
      </c>
      <c r="C126" s="1" t="n">
        <v>473.78289792</v>
      </c>
      <c r="D126" s="1" t="n">
        <v>16915.9570110007</v>
      </c>
      <c r="E126" s="3" t="n">
        <v>16430</v>
      </c>
      <c r="F126" s="3" t="n">
        <v>16610</v>
      </c>
      <c r="G126" s="1" t="n">
        <v>37.3585318316908</v>
      </c>
      <c r="H126" s="1" t="n">
        <v>19.2720124678079</v>
      </c>
      <c r="I126" s="1" t="n">
        <v>909.254474453949</v>
      </c>
      <c r="J126" s="1" t="n">
        <v>14294.0473242563</v>
      </c>
      <c r="K126" s="1" t="n">
        <v>1656.02466799096</v>
      </c>
      <c r="L126" s="1" t="n">
        <v>0</v>
      </c>
    </row>
    <row r="127" customFormat="false" ht="15" hidden="false" customHeight="false" outlineLevel="0" collapsed="false">
      <c r="A127" s="1" t="n">
        <v>474.56372</v>
      </c>
      <c r="B127" s="1" t="n">
        <v>15526.199</v>
      </c>
      <c r="C127" s="1" t="n">
        <v>474.3209925</v>
      </c>
      <c r="D127" s="1" t="n">
        <v>16034.854676645</v>
      </c>
      <c r="E127" s="3" t="n">
        <v>15530</v>
      </c>
      <c r="F127" s="3" t="n">
        <v>15720</v>
      </c>
      <c r="G127" s="1" t="n">
        <v>36.4419235586858</v>
      </c>
      <c r="H127" s="1" t="n">
        <v>18.6166977772303</v>
      </c>
      <c r="I127" s="1" t="n">
        <v>809.386275570739</v>
      </c>
      <c r="J127" s="1" t="n">
        <v>13386.9029617562</v>
      </c>
      <c r="K127" s="1" t="n">
        <v>1783.50681798211</v>
      </c>
      <c r="L127" s="1" t="n">
        <v>0</v>
      </c>
    </row>
    <row r="128" customFormat="false" ht="15" hidden="false" customHeight="false" outlineLevel="0" collapsed="false">
      <c r="A128" s="1" t="n">
        <v>475.1012</v>
      </c>
      <c r="B128" s="1" t="n">
        <v>14717.361</v>
      </c>
      <c r="C128" s="1" t="n">
        <v>474.85908708</v>
      </c>
      <c r="D128" s="1" t="n">
        <v>15116.608464555</v>
      </c>
      <c r="E128" s="3" t="n">
        <v>14600</v>
      </c>
      <c r="F128" s="3" t="n">
        <v>14790</v>
      </c>
      <c r="G128" s="1" t="n">
        <v>35.5591360018741</v>
      </c>
      <c r="H128" s="1" t="n">
        <v>17.9947382709023</v>
      </c>
      <c r="I128" s="1" t="n">
        <v>721.539943387163</v>
      </c>
      <c r="J128" s="1" t="n">
        <v>12431.0890676632</v>
      </c>
      <c r="K128" s="1" t="n">
        <v>1910.42557923185</v>
      </c>
      <c r="L128" s="1" t="n">
        <v>0</v>
      </c>
    </row>
    <row r="129" customFormat="false" ht="15" hidden="false" customHeight="false" outlineLevel="0" collapsed="false">
      <c r="A129" s="1" t="n">
        <v>475.63867</v>
      </c>
      <c r="B129" s="1" t="n">
        <v>13443.246</v>
      </c>
      <c r="C129" s="1" t="n">
        <v>475.39718166</v>
      </c>
      <c r="D129" s="1" t="n">
        <v>14179.9149025733</v>
      </c>
      <c r="E129" s="3" t="n">
        <v>13670</v>
      </c>
      <c r="F129" s="3" t="n">
        <v>13850</v>
      </c>
      <c r="G129" s="1" t="n">
        <v>34.7085004753324</v>
      </c>
      <c r="H129" s="1" t="n">
        <v>17.4038744077584</v>
      </c>
      <c r="I129" s="1" t="n">
        <v>644.482827634134</v>
      </c>
      <c r="J129" s="1" t="n">
        <v>11448.2381864735</v>
      </c>
      <c r="K129" s="1" t="n">
        <v>2035.08151358262</v>
      </c>
      <c r="L129" s="1" t="n">
        <v>0</v>
      </c>
    </row>
    <row r="130" customFormat="false" ht="15" hidden="false" customHeight="false" outlineLevel="0" collapsed="false">
      <c r="A130" s="1" t="n">
        <v>476.17609</v>
      </c>
      <c r="B130" s="1" t="n">
        <v>12607.148</v>
      </c>
      <c r="C130" s="1" t="n">
        <v>475.93527624</v>
      </c>
      <c r="D130" s="1" t="n">
        <v>13242.2722907424</v>
      </c>
      <c r="E130" s="3" t="n">
        <v>12740</v>
      </c>
      <c r="F130" s="3" t="n">
        <v>12920</v>
      </c>
      <c r="G130" s="1" t="n">
        <v>33.8884515421136</v>
      </c>
      <c r="H130" s="1" t="n">
        <v>16.8420376788935</v>
      </c>
      <c r="I130" s="1" t="n">
        <v>577.046047270037</v>
      </c>
      <c r="J130" s="1" t="n">
        <v>10458.8103697334</v>
      </c>
      <c r="K130" s="1" t="n">
        <v>2155.68538451793</v>
      </c>
      <c r="L130" s="1" t="n">
        <v>0</v>
      </c>
    </row>
    <row r="131" customFormat="false" ht="15" hidden="false" customHeight="false" outlineLevel="0" collapsed="false">
      <c r="A131" s="1" t="n">
        <v>476.7135</v>
      </c>
      <c r="B131" s="1" t="n">
        <v>11865.605</v>
      </c>
      <c r="C131" s="1" t="n">
        <v>476.47337082</v>
      </c>
      <c r="D131" s="1" t="n">
        <v>12319.3610066017</v>
      </c>
      <c r="E131" s="3" t="n">
        <v>11830</v>
      </c>
      <c r="F131" s="3" t="n">
        <v>12000</v>
      </c>
      <c r="G131" s="1" t="n">
        <v>33.0975193200957</v>
      </c>
      <c r="H131" s="1" t="n">
        <v>16.3073312514205</v>
      </c>
      <c r="I131" s="1" t="n">
        <v>518.135734563157</v>
      </c>
      <c r="J131" s="1" t="n">
        <v>9481.42070337124</v>
      </c>
      <c r="K131" s="1" t="n">
        <v>2270.39971809576</v>
      </c>
      <c r="L131" s="1" t="n">
        <v>0</v>
      </c>
    </row>
    <row r="132" customFormat="false" ht="15" hidden="false" customHeight="false" outlineLevel="0" collapsed="false">
      <c r="A132" s="1" t="n">
        <v>477.25085</v>
      </c>
      <c r="B132" s="1" t="n">
        <v>11035.565</v>
      </c>
      <c r="C132" s="1" t="n">
        <v>477.0114654</v>
      </c>
      <c r="D132" s="1" t="n">
        <v>11424.5818611335</v>
      </c>
      <c r="E132" s="3" t="n">
        <v>10950</v>
      </c>
      <c r="F132" s="3" t="n">
        <v>11120</v>
      </c>
      <c r="G132" s="1" t="n">
        <v>32.334322459506</v>
      </c>
      <c r="H132" s="1" t="n">
        <v>15.7980128982487</v>
      </c>
      <c r="I132" s="1" t="n">
        <v>466.7403186236</v>
      </c>
      <c r="J132" s="1" t="n">
        <v>8532.32414674846</v>
      </c>
      <c r="K132" s="1" t="n">
        <v>2377.38506040367</v>
      </c>
      <c r="L132" s="1" t="n">
        <v>0</v>
      </c>
    </row>
    <row r="133" customFormat="false" ht="15" hidden="false" customHeight="false" outlineLevel="0" collapsed="false">
      <c r="A133" s="1" t="n">
        <v>477.78821</v>
      </c>
      <c r="B133" s="1" t="n">
        <v>10192.69</v>
      </c>
      <c r="C133" s="1" t="n">
        <v>477.54955998</v>
      </c>
      <c r="D133" s="1" t="n">
        <v>10568.7647873023</v>
      </c>
      <c r="E133" s="3" t="n">
        <v>10120</v>
      </c>
      <c r="F133" s="3" t="n">
        <v>10290</v>
      </c>
      <c r="G133" s="1" t="n">
        <v>31.5975617247995</v>
      </c>
      <c r="H133" s="1" t="n">
        <v>15.3124799054401</v>
      </c>
      <c r="I133" s="1" t="n">
        <v>421.934382596602</v>
      </c>
      <c r="J133" s="1" t="n">
        <v>7625.07101035413</v>
      </c>
      <c r="K133" s="1" t="n">
        <v>2474.84935272137</v>
      </c>
      <c r="L133" s="1" t="n">
        <v>0</v>
      </c>
    </row>
    <row r="134" customFormat="false" ht="15" hidden="false" customHeight="false" outlineLevel="0" collapsed="false">
      <c r="A134" s="1" t="n">
        <v>478.3255</v>
      </c>
      <c r="B134" s="1" t="n">
        <v>9347.2607</v>
      </c>
      <c r="C134" s="1" t="n">
        <v>478.08765456</v>
      </c>
      <c r="D134" s="1" t="n">
        <v>9760.04673487435</v>
      </c>
      <c r="E134" s="3" t="n">
        <v>9334.1006</v>
      </c>
      <c r="F134" s="3" t="n">
        <v>9504.1115</v>
      </c>
      <c r="G134" s="1" t="n">
        <v>30.8860141212037</v>
      </c>
      <c r="H134" s="1" t="n">
        <v>14.8492556955832</v>
      </c>
      <c r="I134" s="1" t="n">
        <v>382.879646394213</v>
      </c>
      <c r="J134" s="1" t="n">
        <v>6770.3332286683</v>
      </c>
      <c r="K134" s="1" t="n">
        <v>2561.09858999505</v>
      </c>
      <c r="L134" s="1" t="n">
        <v>0</v>
      </c>
    </row>
    <row r="135" customFormat="false" ht="15" hidden="false" customHeight="false" outlineLevel="0" collapsed="false">
      <c r="A135" s="1" t="n">
        <v>478.86279</v>
      </c>
      <c r="B135" s="1" t="n">
        <v>8957.3096</v>
      </c>
      <c r="C135" s="1" t="n">
        <v>478.62574914</v>
      </c>
      <c r="D135" s="1" t="n">
        <v>9003.9058277577</v>
      </c>
      <c r="E135" s="3" t="n">
        <v>8602.4238</v>
      </c>
      <c r="F135" s="3" t="n">
        <v>8774.2728</v>
      </c>
      <c r="G135" s="1" t="n">
        <v>30.1985275129028</v>
      </c>
      <c r="H135" s="1" t="n">
        <v>14.4069779445157</v>
      </c>
      <c r="I135" s="1" t="n">
        <v>348.823618662207</v>
      </c>
      <c r="J135" s="1" t="n">
        <v>5975.88994550131</v>
      </c>
      <c r="K135" s="1" t="n">
        <v>2634.58675813677</v>
      </c>
      <c r="L135" s="1" t="n">
        <v>0</v>
      </c>
    </row>
    <row r="136" customFormat="false" ht="15" hidden="false" customHeight="false" outlineLevel="0" collapsed="false">
      <c r="A136" s="1" t="n">
        <v>479.40002</v>
      </c>
      <c r="B136" s="1" t="n">
        <v>8023.7412</v>
      </c>
      <c r="C136" s="1" t="n">
        <v>479.16384372</v>
      </c>
      <c r="D136" s="1" t="n">
        <v>8303.3294752871</v>
      </c>
      <c r="E136" s="3" t="n">
        <v>7926.4511</v>
      </c>
      <c r="F136" s="3" t="n">
        <v>8100.8555</v>
      </c>
      <c r="G136" s="1" t="n">
        <v>29.5340156856634</v>
      </c>
      <c r="H136" s="1" t="n">
        <v>13.9843880011972</v>
      </c>
      <c r="I136" s="1" t="n">
        <v>319.096433181714</v>
      </c>
      <c r="J136" s="1" t="n">
        <v>5246.75166167075</v>
      </c>
      <c r="K136" s="1" t="n">
        <v>2693.96297674778</v>
      </c>
      <c r="L136" s="1" t="n">
        <v>0</v>
      </c>
    </row>
    <row r="137" customFormat="false" ht="15" hidden="false" customHeight="false" outlineLevel="0" collapsed="false">
      <c r="A137" s="1" t="n">
        <v>479.93506</v>
      </c>
      <c r="B137" s="1" t="n">
        <v>7462.2393</v>
      </c>
      <c r="C137" s="1" t="n">
        <v>479.7019383</v>
      </c>
      <c r="D137" s="1" t="n">
        <v>7659.08773232364</v>
      </c>
      <c r="E137" s="3" t="n">
        <v>7309.0619</v>
      </c>
      <c r="F137" s="3" t="n">
        <v>7485.437</v>
      </c>
      <c r="G137" s="1" t="n">
        <v>28.891453811828</v>
      </c>
      <c r="H137" s="1" t="n">
        <v>13.5803214477449</v>
      </c>
      <c r="I137" s="1" t="n">
        <v>293.106341536184</v>
      </c>
      <c r="J137" s="1" t="n">
        <v>4585.3957998659</v>
      </c>
      <c r="K137" s="1" t="n">
        <v>2738.11381566198</v>
      </c>
      <c r="L137" s="1" t="n">
        <v>0</v>
      </c>
    </row>
    <row r="138" customFormat="false" ht="15" hidden="false" customHeight="false" outlineLevel="0" collapsed="false">
      <c r="A138" s="1" t="n">
        <v>480.47223</v>
      </c>
      <c r="B138" s="1" t="n">
        <v>7069.1123</v>
      </c>
      <c r="C138" s="1" t="n">
        <v>480.24003288</v>
      </c>
      <c r="D138" s="1" t="n">
        <v>7070.0799338466</v>
      </c>
      <c r="E138" s="3" t="n">
        <v>6743.9797</v>
      </c>
      <c r="F138" s="3" t="n">
        <v>6920.7578</v>
      </c>
      <c r="G138" s="1" t="n">
        <v>28.2698742800952</v>
      </c>
      <c r="H138" s="1" t="n">
        <v>13.1936996595343</v>
      </c>
      <c r="I138" s="1" t="n">
        <v>270.334280705569</v>
      </c>
      <c r="J138" s="1" t="n">
        <v>3992.08317064846</v>
      </c>
      <c r="K138" s="1" t="n">
        <v>2766.19890855295</v>
      </c>
      <c r="L138" s="1" t="n">
        <v>0</v>
      </c>
    </row>
    <row r="139" customFormat="false" ht="15" hidden="false" customHeight="false" outlineLevel="0" collapsed="false">
      <c r="A139" s="1" t="n">
        <v>481.0094</v>
      </c>
      <c r="B139" s="1" t="n">
        <v>6476.6294</v>
      </c>
      <c r="C139" s="1" t="n">
        <v>480.77812746</v>
      </c>
      <c r="D139" s="1" t="n">
        <v>6533.7223230132</v>
      </c>
      <c r="E139" s="3" t="n">
        <v>6230.8921</v>
      </c>
      <c r="F139" s="3" t="n">
        <v>6406.0876</v>
      </c>
      <c r="G139" s="1" t="n">
        <v>27.6683628564672</v>
      </c>
      <c r="H139" s="1" t="n">
        <v>12.8235222445972</v>
      </c>
      <c r="I139" s="1" t="n">
        <v>250.327875776461</v>
      </c>
      <c r="J139" s="1" t="n">
        <v>3465.22431275239</v>
      </c>
      <c r="K139" s="1" t="n">
        <v>2777.67824938328</v>
      </c>
      <c r="L139" s="1" t="n">
        <v>0</v>
      </c>
    </row>
    <row r="140" customFormat="false" ht="15" hidden="false" customHeight="false" outlineLevel="0" collapsed="false">
      <c r="A140" s="1" t="n">
        <v>481.54651</v>
      </c>
      <c r="B140" s="1" t="n">
        <v>5933.564</v>
      </c>
      <c r="C140" s="1" t="n">
        <v>481.31622204</v>
      </c>
      <c r="D140" s="1" t="n">
        <v>6046.34662393998</v>
      </c>
      <c r="E140" s="3" t="n">
        <v>5765.721</v>
      </c>
      <c r="F140" s="3" t="n">
        <v>5937.6139</v>
      </c>
      <c r="G140" s="1" t="n">
        <v>27.0860551462394</v>
      </c>
      <c r="H140" s="1" t="n">
        <v>12.4688602579127</v>
      </c>
      <c r="I140" s="1" t="n">
        <v>232.695177970781</v>
      </c>
      <c r="J140" s="1" t="n">
        <v>3001.76661580714</v>
      </c>
      <c r="K140" s="1" t="n">
        <v>2772.3299147579</v>
      </c>
      <c r="L140" s="1" t="n">
        <v>0</v>
      </c>
    </row>
    <row r="141" customFormat="false" ht="15" hidden="false" customHeight="false" outlineLevel="0" collapsed="false">
      <c r="A141" s="1" t="n">
        <v>482.08362</v>
      </c>
      <c r="B141" s="1" t="n">
        <v>5407.876</v>
      </c>
      <c r="C141" s="1" t="n">
        <v>481.85431662</v>
      </c>
      <c r="D141" s="1" t="n">
        <v>5603.58368448931</v>
      </c>
      <c r="E141" s="3" t="n">
        <v>5343.4559</v>
      </c>
      <c r="F141" s="3" t="n">
        <v>5511.1556</v>
      </c>
      <c r="G141" s="1" t="n">
        <v>26.5221333300025</v>
      </c>
      <c r="H141" s="1" t="n">
        <v>12.1288501000985</v>
      </c>
      <c r="I141" s="1" t="n">
        <v>217.098379728576</v>
      </c>
      <c r="J141" s="1" t="n">
        <v>2597.57693382385</v>
      </c>
      <c r="K141" s="1" t="n">
        <v>2750.25738750678</v>
      </c>
      <c r="L141" s="1" t="n">
        <v>0</v>
      </c>
    </row>
    <row r="142" customFormat="false" ht="15" hidden="false" customHeight="false" outlineLevel="0" collapsed="false">
      <c r="A142" s="1" t="n">
        <v>482.62067</v>
      </c>
      <c r="B142" s="1" t="n">
        <v>5194.9302</v>
      </c>
      <c r="C142" s="1" t="n">
        <v>482.3924112</v>
      </c>
      <c r="D142" s="1" t="n">
        <v>5200.71175002459</v>
      </c>
      <c r="E142" s="3" t="n">
        <v>4958.8204</v>
      </c>
      <c r="F142" s="3" t="n">
        <v>5122.5677</v>
      </c>
      <c r="G142" s="1" t="n">
        <v>25.9758231493606</v>
      </c>
      <c r="H142" s="1" t="n">
        <v>11.8026880218638</v>
      </c>
      <c r="I142" s="1" t="n">
        <v>203.247693907339</v>
      </c>
      <c r="J142" s="1" t="n">
        <v>2247.79940614058</v>
      </c>
      <c r="K142" s="1" t="n">
        <v>2711.88613880545</v>
      </c>
      <c r="L142" s="1" t="n">
        <v>0</v>
      </c>
    </row>
    <row r="143" customFormat="false" ht="15" hidden="false" customHeight="false" outlineLevel="0" collapsed="false">
      <c r="A143" s="1" t="n">
        <v>483.15771</v>
      </c>
      <c r="B143" s="1" t="n">
        <v>4750.105</v>
      </c>
      <c r="C143" s="1" t="n">
        <v>482.93050578</v>
      </c>
      <c r="D143" s="1" t="n">
        <v>4832.95494798027</v>
      </c>
      <c r="E143" s="3" t="n">
        <v>4606.5511</v>
      </c>
      <c r="F143" s="3" t="n">
        <v>4767.6364</v>
      </c>
      <c r="G143" s="1" t="n">
        <v>25.4463911204942</v>
      </c>
      <c r="H143" s="1" t="n">
        <v>11.489625165721</v>
      </c>
      <c r="I143" s="1" t="n">
        <v>190.895534845348</v>
      </c>
      <c r="J143" s="1" t="n">
        <v>1947.1737679464</v>
      </c>
      <c r="K143" s="1" t="n">
        <v>2657.94962890231</v>
      </c>
      <c r="L143" s="1" t="n">
        <v>0</v>
      </c>
    </row>
    <row r="144" customFormat="false" ht="15" hidden="false" customHeight="false" outlineLevel="0" collapsed="false">
      <c r="A144" s="1" t="n">
        <v>483.69254</v>
      </c>
      <c r="B144" s="1" t="n">
        <v>4373.8618</v>
      </c>
      <c r="C144" s="1" t="n">
        <v>483.46860036</v>
      </c>
      <c r="D144" s="1" t="n">
        <v>4495.72355734247</v>
      </c>
      <c r="E144" s="3" t="n">
        <v>4283.2087</v>
      </c>
      <c r="F144" s="3" t="n">
        <v>4443.5</v>
      </c>
      <c r="G144" s="1" t="n">
        <v>24.9331419558636</v>
      </c>
      <c r="H144" s="1" t="n">
        <v>11.1889630851374</v>
      </c>
      <c r="I144" s="1" t="n">
        <v>179.831096011868</v>
      </c>
      <c r="J144" s="1" t="n">
        <v>1690.30497672121</v>
      </c>
      <c r="K144" s="1" t="n">
        <v>2589.46537956839</v>
      </c>
      <c r="L144" s="1" t="n">
        <v>0</v>
      </c>
    </row>
    <row r="145" customFormat="false" ht="15" hidden="false" customHeight="false" outlineLevel="0" collapsed="false">
      <c r="A145" s="1" t="n">
        <v>484.22949</v>
      </c>
      <c r="B145" s="1" t="n">
        <v>3865.2769</v>
      </c>
      <c r="C145" s="1" t="n">
        <v>484.00669494</v>
      </c>
      <c r="D145" s="1" t="n">
        <v>4184.79311748506</v>
      </c>
      <c r="E145" s="3" t="n">
        <v>3982.2297</v>
      </c>
      <c r="F145" s="3" t="n">
        <v>4143.4781</v>
      </c>
      <c r="G145" s="1" t="n">
        <v>24.4354161762623</v>
      </c>
      <c r="H145" s="1" t="n">
        <v>10.9000496887787</v>
      </c>
      <c r="I145" s="1" t="n">
        <v>169.875382629769</v>
      </c>
      <c r="J145" s="1" t="n">
        <v>1471.88004403674</v>
      </c>
      <c r="K145" s="1" t="n">
        <v>2507.70222495352</v>
      </c>
      <c r="L145" s="1" t="n">
        <v>0</v>
      </c>
    </row>
    <row r="146" customFormat="false" ht="15" hidden="false" customHeight="false" outlineLevel="0" collapsed="false">
      <c r="A146" s="1" t="n">
        <v>484.76645</v>
      </c>
      <c r="B146" s="1" t="n">
        <v>3728.2261</v>
      </c>
      <c r="C146" s="1" t="n">
        <v>484.54478952</v>
      </c>
      <c r="D146" s="1" t="n">
        <v>3896.42405186546</v>
      </c>
      <c r="E146" s="3" t="n">
        <v>3701.8065</v>
      </c>
      <c r="F146" s="3" t="n">
        <v>3865.0541</v>
      </c>
      <c r="G146" s="1" t="n">
        <v>23.9525878971441</v>
      </c>
      <c r="H146" s="1" t="n">
        <v>10.6222755639281</v>
      </c>
      <c r="I146" s="1" t="n">
        <v>160.876727976721</v>
      </c>
      <c r="J146" s="1" t="n">
        <v>1286.83222564088</v>
      </c>
      <c r="K146" s="1" t="n">
        <v>2414.14023478679</v>
      </c>
      <c r="L146" s="1" t="n">
        <v>0</v>
      </c>
    </row>
    <row r="147" customFormat="false" ht="15" hidden="false" customHeight="false" outlineLevel="0" collapsed="false">
      <c r="A147" s="1" t="n">
        <v>485.30334</v>
      </c>
      <c r="B147" s="1" t="n">
        <v>3491.1926</v>
      </c>
      <c r="C147" s="1" t="n">
        <v>485.0828841</v>
      </c>
      <c r="D147" s="1" t="n">
        <v>3627.42704666823</v>
      </c>
      <c r="E147" s="3" t="n">
        <v>3439.5463</v>
      </c>
      <c r="F147" s="3" t="n">
        <v>3604.8274</v>
      </c>
      <c r="G147" s="1" t="n">
        <v>23.4840627746774</v>
      </c>
      <c r="H147" s="1" t="n">
        <v>10.3550706387244</v>
      </c>
      <c r="I147" s="1" t="n">
        <v>152.706798697445</v>
      </c>
      <c r="J147" s="1" t="n">
        <v>1130.45601171202</v>
      </c>
      <c r="K147" s="1" t="n">
        <v>2310.42510284536</v>
      </c>
      <c r="L147" s="1" t="n">
        <v>0</v>
      </c>
    </row>
    <row r="148" customFormat="false" ht="15" hidden="false" customHeight="false" outlineLevel="0" collapsed="false">
      <c r="A148" s="1" t="n">
        <v>485.84024</v>
      </c>
      <c r="B148" s="1" t="n">
        <v>3227.5398</v>
      </c>
      <c r="C148" s="1" t="n">
        <v>485.62097868</v>
      </c>
      <c r="D148" s="1" t="n">
        <v>3375.18187099889</v>
      </c>
      <c r="E148" s="3" t="n">
        <v>3193.5039</v>
      </c>
      <c r="F148" s="3" t="n">
        <v>3359.9107</v>
      </c>
      <c r="G148" s="1" t="n">
        <v>23.02927609835</v>
      </c>
      <c r="H148" s="1" t="n">
        <v>10.0979011476773</v>
      </c>
      <c r="I148" s="1" t="n">
        <v>145.257076819121</v>
      </c>
      <c r="J148" s="1" t="n">
        <v>998.478628151423</v>
      </c>
      <c r="K148" s="1" t="n">
        <v>2198.31898878232</v>
      </c>
      <c r="L148" s="1" t="n">
        <v>0</v>
      </c>
    </row>
    <row r="149" customFormat="false" ht="15" hidden="false" customHeight="false" outlineLevel="0" collapsed="false">
      <c r="A149" s="1" t="n">
        <v>486.37708</v>
      </c>
      <c r="B149" s="1" t="n">
        <v>2881.4753</v>
      </c>
      <c r="C149" s="1" t="n">
        <v>486.15907326</v>
      </c>
      <c r="D149" s="1" t="n">
        <v>3137.61870335206</v>
      </c>
      <c r="E149" s="3" t="n">
        <v>2962.1794</v>
      </c>
      <c r="F149" s="3" t="n">
        <v>3128.1748</v>
      </c>
      <c r="G149" s="1" t="n">
        <v>22.5876910181634</v>
      </c>
      <c r="H149" s="1" t="n">
        <v>9.85026686909524</v>
      </c>
      <c r="I149" s="1" t="n">
        <v>138.435793548386</v>
      </c>
      <c r="J149" s="1" t="n">
        <v>887.095067337169</v>
      </c>
      <c r="K149" s="1" t="n">
        <v>2079.64988457925</v>
      </c>
      <c r="L149" s="1" t="n">
        <v>0</v>
      </c>
    </row>
    <row r="150" customFormat="false" ht="15" hidden="false" customHeight="false" outlineLevel="0" collapsed="false">
      <c r="A150" s="1" t="n">
        <v>486.91171</v>
      </c>
      <c r="B150" s="1" t="n">
        <v>2628.4138</v>
      </c>
      <c r="C150" s="1" t="n">
        <v>486.69716784</v>
      </c>
      <c r="D150" s="1" t="n">
        <v>2913.1714693049</v>
      </c>
      <c r="E150" s="3" t="n">
        <v>2745.1491</v>
      </c>
      <c r="F150" s="3" t="n">
        <v>2909.0019</v>
      </c>
      <c r="G150" s="1" t="n">
        <v>22.1587968955668</v>
      </c>
      <c r="H150" s="1" t="n">
        <v>9.61169860669455</v>
      </c>
      <c r="I150" s="1" t="n">
        <v>132.165281574161</v>
      </c>
      <c r="J150" s="1" t="n">
        <v>792.974144603546</v>
      </c>
      <c r="K150" s="1" t="n">
        <v>1956.26154762494</v>
      </c>
      <c r="L150" s="1" t="n">
        <v>0</v>
      </c>
    </row>
    <row r="151" customFormat="false" ht="15" hidden="false" customHeight="false" outlineLevel="0" collapsed="false">
      <c r="A151" s="1" t="n">
        <v>487.44852</v>
      </c>
      <c r="B151" s="1" t="n">
        <v>2689.0291</v>
      </c>
      <c r="C151" s="1" t="n">
        <v>487.23526242</v>
      </c>
      <c r="D151" s="1" t="n">
        <v>2700.7123774349</v>
      </c>
      <c r="E151" s="3" t="n">
        <v>2539.5593</v>
      </c>
      <c r="F151" s="3" t="n">
        <v>2699.7371</v>
      </c>
      <c r="G151" s="1" t="n">
        <v>21.7421077682523</v>
      </c>
      <c r="H151" s="1" t="n">
        <v>9.38175589083057</v>
      </c>
      <c r="I151" s="1" t="n">
        <v>126.379707735844</v>
      </c>
      <c r="J151" s="1" t="n">
        <v>713.242898316448</v>
      </c>
      <c r="K151" s="1" t="n">
        <v>1829.96590772353</v>
      </c>
      <c r="L151" s="1" t="n">
        <v>0</v>
      </c>
    </row>
    <row r="152" customFormat="false" ht="15" hidden="false" customHeight="false" outlineLevel="0" collapsed="false">
      <c r="A152" s="1" t="n">
        <v>487.98526</v>
      </c>
      <c r="B152" s="1" t="n">
        <v>2321.1853</v>
      </c>
      <c r="C152" s="1" t="n">
        <v>487.773357</v>
      </c>
      <c r="D152" s="1" t="n">
        <v>2499.47596443525</v>
      </c>
      <c r="E152" s="3" t="n">
        <v>2345.4249</v>
      </c>
      <c r="F152" s="3" t="n">
        <v>2500.9656</v>
      </c>
      <c r="G152" s="1" t="n">
        <v>21.3371609198319</v>
      </c>
      <c r="H152" s="1" t="n">
        <v>9.16002487755458</v>
      </c>
      <c r="I152" s="1" t="n">
        <v>121.023145809809</v>
      </c>
      <c r="J152" s="1" t="n">
        <v>645.456004030577</v>
      </c>
      <c r="K152" s="1" t="n">
        <v>1702.49962879747</v>
      </c>
      <c r="L152" s="1" t="n">
        <v>0</v>
      </c>
    </row>
    <row r="153" customFormat="false" ht="15" hidden="false" customHeight="false" outlineLevel="0" collapsed="false">
      <c r="A153" s="1" t="n">
        <v>488.522</v>
      </c>
      <c r="B153" s="1" t="n">
        <v>2166.5356</v>
      </c>
      <c r="C153" s="1" t="n">
        <v>488.31145158</v>
      </c>
      <c r="D153" s="1" t="n">
        <v>2308.97972332716</v>
      </c>
      <c r="E153" s="3" t="n">
        <v>2161.9391</v>
      </c>
      <c r="F153" s="3" t="n">
        <v>2312.6601</v>
      </c>
      <c r="G153" s="1" t="n">
        <v>20.9435155462026</v>
      </c>
      <c r="H153" s="1" t="n">
        <v>8.94611642612721</v>
      </c>
      <c r="I153" s="1" t="n">
        <v>116.047949154585</v>
      </c>
      <c r="J153" s="1" t="n">
        <v>587.5559356824</v>
      </c>
      <c r="K153" s="1" t="n">
        <v>1575.48620651784</v>
      </c>
      <c r="L153" s="1" t="n">
        <v>0</v>
      </c>
    </row>
    <row r="154" customFormat="false" ht="15" hidden="false" customHeight="false" outlineLevel="0" collapsed="false">
      <c r="A154" s="1" t="n">
        <v>489.05869</v>
      </c>
      <c r="B154" s="1" t="n">
        <v>1872.6825</v>
      </c>
      <c r="C154" s="1" t="n">
        <v>488.84954616</v>
      </c>
      <c r="D154" s="1" t="n">
        <v>2128.94696756468</v>
      </c>
      <c r="E154" s="3" t="n">
        <v>1988.4961</v>
      </c>
      <c r="F154" s="3" t="n">
        <v>2135.0302</v>
      </c>
      <c r="G154" s="1" t="n">
        <v>20.5607515111388</v>
      </c>
      <c r="H154" s="1" t="n">
        <v>8.73966433774044</v>
      </c>
      <c r="I154" s="1" t="n">
        <v>111.413384456187</v>
      </c>
      <c r="J154" s="1" t="n">
        <v>537.828534274637</v>
      </c>
      <c r="K154" s="1" t="n">
        <v>1450.40463298497</v>
      </c>
      <c r="L154" s="1" t="n">
        <v>0</v>
      </c>
    </row>
    <row r="155" customFormat="false" ht="15" hidden="false" customHeight="false" outlineLevel="0" collapsed="false">
      <c r="A155" s="1" t="n">
        <v>489.59317</v>
      </c>
      <c r="B155" s="1" t="n">
        <v>1948.4601</v>
      </c>
      <c r="C155" s="1" t="n">
        <v>489.38764074</v>
      </c>
      <c r="D155" s="1" t="n">
        <v>1959.2361253867</v>
      </c>
      <c r="E155" s="3" t="n">
        <v>1825.3062</v>
      </c>
      <c r="F155" s="3" t="n">
        <v>1968.9389</v>
      </c>
      <c r="G155" s="1" t="n">
        <v>20.1884681842845</v>
      </c>
      <c r="H155" s="1" t="n">
        <v>8.54032374006964</v>
      </c>
      <c r="I155" s="1" t="n">
        <v>107.08449034016</v>
      </c>
      <c r="J155" s="1" t="n">
        <v>494.857560085194</v>
      </c>
      <c r="K155" s="1" t="n">
        <v>1328.56528303699</v>
      </c>
      <c r="L155" s="1" t="n">
        <v>0</v>
      </c>
    </row>
    <row r="156" customFormat="false" ht="15" hidden="false" customHeight="false" outlineLevel="0" collapsed="false">
      <c r="A156" s="1" t="n">
        <v>490.12982</v>
      </c>
      <c r="B156" s="1" t="n">
        <v>1805.0944</v>
      </c>
      <c r="C156" s="1" t="n">
        <v>489.92573532</v>
      </c>
      <c r="D156" s="1" t="n">
        <v>1799.77927483752</v>
      </c>
      <c r="E156" s="3" t="n">
        <v>1670.8283</v>
      </c>
      <c r="F156" s="3" t="n">
        <v>1813.1207</v>
      </c>
      <c r="G156" s="1" t="n">
        <v>19.8262833553171</v>
      </c>
      <c r="H156" s="1" t="n">
        <v>8.34776960391809</v>
      </c>
      <c r="I156" s="1" t="n">
        <v>103.031127766699</v>
      </c>
      <c r="J156" s="1" t="n">
        <v>457.480796328148</v>
      </c>
      <c r="K156" s="1" t="n">
        <v>1211.09329778344</v>
      </c>
      <c r="L156" s="1" t="n">
        <v>0</v>
      </c>
    </row>
    <row r="157" customFormat="false" ht="15" hidden="false" customHeight="false" outlineLevel="0" collapsed="false">
      <c r="A157" s="1" t="n">
        <v>490.66641</v>
      </c>
      <c r="B157" s="1" t="n">
        <v>1577.1433</v>
      </c>
      <c r="C157" s="1" t="n">
        <v>490.4638299</v>
      </c>
      <c r="D157" s="1" t="n">
        <v>1650.53149753184</v>
      </c>
      <c r="E157" s="3" t="n">
        <v>1525.77</v>
      </c>
      <c r="F157" s="3" t="n">
        <v>1668.1841</v>
      </c>
      <c r="G157" s="1" t="n">
        <v>19.4738322185791</v>
      </c>
      <c r="H157" s="1" t="n">
        <v>8.16169537966851</v>
      </c>
      <c r="I157" s="1" t="n">
        <v>99.2271925864752</v>
      </c>
      <c r="J157" s="1" t="n">
        <v>424.749395634827</v>
      </c>
      <c r="K157" s="1" t="n">
        <v>1098.91938171229</v>
      </c>
      <c r="L157" s="1" t="n">
        <v>0</v>
      </c>
    </row>
    <row r="158" customFormat="false" ht="15" hidden="false" customHeight="false" outlineLevel="0" collapsed="false">
      <c r="A158" s="1" t="n">
        <v>491.203</v>
      </c>
      <c r="B158" s="1" t="n">
        <v>1425.2133</v>
      </c>
      <c r="C158" s="1" t="n">
        <v>491.00192448</v>
      </c>
      <c r="D158" s="1" t="n">
        <v>1511.43159406563</v>
      </c>
      <c r="E158" s="3" t="n">
        <v>1390.2694</v>
      </c>
      <c r="F158" s="3" t="n">
        <v>1533.8058</v>
      </c>
      <c r="G158" s="1" t="n">
        <v>19.1307664229529</v>
      </c>
      <c r="H158" s="1" t="n">
        <v>7.98181174253181</v>
      </c>
      <c r="I158" s="1" t="n">
        <v>95.6499641703452</v>
      </c>
      <c r="J158" s="1" t="n">
        <v>395.891442625053</v>
      </c>
      <c r="K158" s="1" t="n">
        <v>992.777609104746</v>
      </c>
      <c r="L158" s="1" t="n">
        <v>0</v>
      </c>
    </row>
    <row r="159" customFormat="false" ht="15" hidden="false" customHeight="false" outlineLevel="0" collapsed="false">
      <c r="A159" s="1" t="n">
        <v>491.73737</v>
      </c>
      <c r="B159" s="1" t="n">
        <v>1348.9385</v>
      </c>
      <c r="C159" s="1" t="n">
        <v>491.54001906</v>
      </c>
      <c r="D159" s="1" t="n">
        <v>1382.37388524396</v>
      </c>
      <c r="E159" s="3" t="n">
        <v>1265.0228</v>
      </c>
      <c r="F159" s="3" t="n">
        <v>1410.0306</v>
      </c>
      <c r="G159" s="1" t="n">
        <v>18.796753182192</v>
      </c>
      <c r="H159" s="1" t="n">
        <v>7.80784543672064</v>
      </c>
      <c r="I159" s="1" t="n">
        <v>92.279567466477</v>
      </c>
      <c r="J159" s="1" t="n">
        <v>370.280151033327</v>
      </c>
      <c r="K159" s="1" t="n">
        <v>893.209568125245</v>
      </c>
      <c r="L159" s="1" t="n">
        <v>0</v>
      </c>
    </row>
    <row r="160" customFormat="false" ht="15" hidden="false" customHeight="false" outlineLevel="0" collapsed="false">
      <c r="A160" s="1" t="n">
        <v>492.27386</v>
      </c>
      <c r="B160" s="1" t="n">
        <v>1339.7936</v>
      </c>
      <c r="C160" s="1" t="n">
        <v>492.07811364</v>
      </c>
      <c r="D160" s="1" t="n">
        <v>1263.19021992324</v>
      </c>
      <c r="E160" s="3" t="n">
        <v>1149.1452</v>
      </c>
      <c r="F160" s="3" t="n">
        <v>1295.3323</v>
      </c>
      <c r="G160" s="1" t="n">
        <v>18.4714744413173</v>
      </c>
      <c r="H160" s="1" t="n">
        <v>7.63953820967475</v>
      </c>
      <c r="I160" s="1" t="n">
        <v>89.0985290684635</v>
      </c>
      <c r="J160" s="1" t="n">
        <v>347.406711661536</v>
      </c>
      <c r="K160" s="1" t="n">
        <v>800.573966542244</v>
      </c>
      <c r="L160" s="1" t="n">
        <v>0</v>
      </c>
    </row>
    <row r="161" customFormat="false" ht="15" hidden="false" customHeight="false" outlineLevel="0" collapsed="false">
      <c r="A161" s="1" t="n">
        <v>492.81036</v>
      </c>
      <c r="B161" s="1" t="n">
        <v>1135.574</v>
      </c>
      <c r="C161" s="1" t="n">
        <v>492.61620822</v>
      </c>
      <c r="D161" s="1" t="n">
        <v>1153.64090670421</v>
      </c>
      <c r="E161" s="3" t="n">
        <v>1043.1567</v>
      </c>
      <c r="F161" s="3" t="n">
        <v>1189.6854</v>
      </c>
      <c r="G161" s="1" t="n">
        <v>18.154626095042</v>
      </c>
      <c r="H161" s="1" t="n">
        <v>7.47664582835887</v>
      </c>
      <c r="I161" s="1" t="n">
        <v>86.0914108284476</v>
      </c>
      <c r="J161" s="1" t="n">
        <v>326.857537731341</v>
      </c>
      <c r="K161" s="1" t="n">
        <v>715.060686221018</v>
      </c>
      <c r="L161" s="1" t="n">
        <v>0</v>
      </c>
    </row>
    <row r="162" customFormat="false" ht="15" hidden="false" customHeight="false" outlineLevel="0" collapsed="false">
      <c r="A162" s="1" t="n">
        <v>493.34683</v>
      </c>
      <c r="B162" s="1" t="n">
        <v>1058.4537</v>
      </c>
      <c r="C162" s="1" t="n">
        <v>493.1543028</v>
      </c>
      <c r="D162" s="1" t="n">
        <v>1053.41305822752</v>
      </c>
      <c r="E162" s="3" t="n">
        <v>946.91112</v>
      </c>
      <c r="F162" s="3" t="n">
        <v>1092.5796</v>
      </c>
      <c r="G162" s="1" t="n">
        <v>17.8459172545195</v>
      </c>
      <c r="H162" s="1" t="n">
        <v>7.31893717044411</v>
      </c>
      <c r="I162" s="1" t="n">
        <v>83.2445071844965</v>
      </c>
      <c r="J162" s="1" t="n">
        <v>308.295492487634</v>
      </c>
      <c r="K162" s="1" t="n">
        <v>636.70820413043</v>
      </c>
      <c r="L162" s="1" t="n">
        <v>0</v>
      </c>
    </row>
    <row r="163" customFormat="false" ht="15" hidden="false" customHeight="false" outlineLevel="0" collapsed="false">
      <c r="A163" s="1" t="n">
        <v>493.88104</v>
      </c>
      <c r="B163" s="1" t="n">
        <v>1094.7814</v>
      </c>
      <c r="C163" s="1" t="n">
        <v>493.69239738</v>
      </c>
      <c r="D163" s="1" t="n">
        <v>962.124753842353</v>
      </c>
      <c r="E163" s="3" t="n">
        <v>860.43586</v>
      </c>
      <c r="F163" s="3" t="n">
        <v>1003.8785</v>
      </c>
      <c r="G163" s="1" t="n">
        <v>17.5450695590037</v>
      </c>
      <c r="H163" s="1" t="n">
        <v>7.16619338388909</v>
      </c>
      <c r="I163" s="1" t="n">
        <v>80.5455946821207</v>
      </c>
      <c r="J163" s="1" t="n">
        <v>291.444605022328</v>
      </c>
      <c r="K163" s="1" t="n">
        <v>565.423291195012</v>
      </c>
      <c r="L163" s="1" t="n">
        <v>0</v>
      </c>
    </row>
    <row r="164" customFormat="false" ht="15" hidden="false" customHeight="false" outlineLevel="0" collapsed="false">
      <c r="A164" s="1" t="n">
        <v>494.41745</v>
      </c>
      <c r="B164" s="1" t="n">
        <v>927.14136</v>
      </c>
      <c r="C164" s="1" t="n">
        <v>494.23049196</v>
      </c>
      <c r="D164" s="1" t="n">
        <v>879.333457891966</v>
      </c>
      <c r="E164" s="3" t="n">
        <v>782.5555</v>
      </c>
      <c r="F164" s="3" t="n">
        <v>922.38087</v>
      </c>
      <c r="G164" s="1" t="n">
        <v>17.2518165292781</v>
      </c>
      <c r="H164" s="1" t="n">
        <v>7.01820710906632</v>
      </c>
      <c r="I164" s="1" t="n">
        <v>77.9837241639305</v>
      </c>
      <c r="J164" s="1" t="n">
        <v>276.077761018826</v>
      </c>
      <c r="K164" s="1" t="n">
        <v>501.001949070866</v>
      </c>
      <c r="L164" s="1" t="n">
        <v>0</v>
      </c>
    </row>
    <row r="165" customFormat="false" ht="15" hidden="false" customHeight="false" outlineLevel="0" collapsed="false">
      <c r="A165" s="1" t="n">
        <v>494.95383</v>
      </c>
      <c r="B165" s="1" t="n">
        <v>868.06207</v>
      </c>
      <c r="C165" s="1" t="n">
        <v>494.76858654</v>
      </c>
      <c r="D165" s="1" t="n">
        <v>804.547246682107</v>
      </c>
      <c r="E165" s="3" t="n">
        <v>713.08263</v>
      </c>
      <c r="F165" s="3" t="n">
        <v>848.03537</v>
      </c>
      <c r="G165" s="1" t="n">
        <v>16.9659029599664</v>
      </c>
      <c r="H165" s="1" t="n">
        <v>6.87478175813974</v>
      </c>
      <c r="I165" s="1" t="n">
        <v>75.5490477996033</v>
      </c>
      <c r="J165" s="1" t="n">
        <v>262.006875588025</v>
      </c>
      <c r="K165" s="1" t="n">
        <v>443.150638576372</v>
      </c>
      <c r="L165" s="1" t="n">
        <v>0</v>
      </c>
    </row>
    <row r="166" customFormat="false" ht="15" hidden="false" customHeight="false" outlineLevel="0" collapsed="false">
      <c r="A166" s="1" t="n">
        <v>495.49014</v>
      </c>
      <c r="B166" s="1" t="n">
        <v>818.57526</v>
      </c>
      <c r="C166" s="1" t="n">
        <v>495.30668112</v>
      </c>
      <c r="D166" s="1" t="n">
        <v>737.237569837674</v>
      </c>
      <c r="E166" s="3" t="n">
        <v>651.37203</v>
      </c>
      <c r="F166" s="3" t="n">
        <v>780.42786</v>
      </c>
      <c r="G166" s="1" t="n">
        <v>16.6870843480499</v>
      </c>
      <c r="H166" s="1" t="n">
        <v>6.73573084690068</v>
      </c>
      <c r="I166" s="1" t="n">
        <v>73.232674557209</v>
      </c>
      <c r="J166" s="1" t="n">
        <v>249.075099649421</v>
      </c>
      <c r="K166" s="1" t="n">
        <v>391.506980436093</v>
      </c>
      <c r="L166" s="1" t="n">
        <v>0</v>
      </c>
    </row>
    <row r="167" customFormat="false" ht="15" hidden="false" customHeight="false" outlineLevel="0" collapsed="false">
      <c r="A167" s="1" t="n">
        <v>496.02426</v>
      </c>
      <c r="B167" s="1" t="n">
        <v>870.82904</v>
      </c>
      <c r="C167" s="1" t="n">
        <v>495.8447757</v>
      </c>
      <c r="D167" s="1" t="n">
        <v>676.852477231994</v>
      </c>
      <c r="E167" s="3" t="n">
        <v>596.9249</v>
      </c>
      <c r="F167" s="3" t="n">
        <v>719.38219</v>
      </c>
      <c r="G167" s="1" t="n">
        <v>16.4151263551342</v>
      </c>
      <c r="H167" s="1" t="n">
        <v>6.60087737472015</v>
      </c>
      <c r="I167" s="1" t="n">
        <v>71.0265489073994</v>
      </c>
      <c r="J167" s="1" t="n">
        <v>237.150667409903</v>
      </c>
      <c r="K167" s="1" t="n">
        <v>345.659257184837</v>
      </c>
      <c r="L167" s="1" t="n">
        <v>0</v>
      </c>
    </row>
    <row r="168" customFormat="false" ht="15" hidden="false" customHeight="false" outlineLevel="0" collapsed="false">
      <c r="A168" s="1" t="n">
        <v>496.56055</v>
      </c>
      <c r="B168" s="1" t="n">
        <v>779.44122</v>
      </c>
      <c r="C168" s="1" t="n">
        <v>496.38287028</v>
      </c>
      <c r="D168" s="1" t="n">
        <v>622.82946105459</v>
      </c>
      <c r="E168" s="3" t="n">
        <v>548.5777</v>
      </c>
      <c r="F168" s="3" t="n">
        <v>664.00673</v>
      </c>
      <c r="G168" s="1" t="n">
        <v>16.1498043011881</v>
      </c>
      <c r="H168" s="1" t="n">
        <v>6.47005324867578</v>
      </c>
      <c r="I168" s="1" t="n">
        <v>68.9233485346938</v>
      </c>
      <c r="J168" s="1" t="n">
        <v>226.122051955606</v>
      </c>
      <c r="K168" s="1" t="n">
        <v>305.164203014426</v>
      </c>
      <c r="L168" s="1" t="n">
        <v>0</v>
      </c>
    </row>
    <row r="169" customFormat="false" ht="15" hidden="false" customHeight="false" outlineLevel="0" collapsed="false">
      <c r="A169" s="1" t="n">
        <v>497.0968</v>
      </c>
      <c r="B169" s="1" t="n">
        <v>699.71857</v>
      </c>
      <c r="C169" s="1" t="n">
        <v>496.92096486</v>
      </c>
      <c r="D169" s="1" t="n">
        <v>574.607278091697</v>
      </c>
      <c r="E169" s="3" t="n">
        <v>505.85098</v>
      </c>
      <c r="F169" s="3" t="n">
        <v>614.17726</v>
      </c>
      <c r="G169" s="1" t="n">
        <v>15.8909026876537</v>
      </c>
      <c r="H169" s="1" t="n">
        <v>6.34309874827513</v>
      </c>
      <c r="I169" s="1" t="n">
        <v>66.9163976354077</v>
      </c>
      <c r="J169" s="1" t="n">
        <v>215.894153297329</v>
      </c>
      <c r="K169" s="1" t="n">
        <v>269.562725723031</v>
      </c>
      <c r="L169" s="1" t="n">
        <v>0</v>
      </c>
    </row>
    <row r="170" customFormat="false" ht="15" hidden="false" customHeight="false" outlineLevel="0" collapsed="false">
      <c r="A170" s="1" t="n">
        <v>497.63083</v>
      </c>
      <c r="B170" s="1" t="n">
        <v>563.5379</v>
      </c>
      <c r="C170" s="1" t="n">
        <v>497.45905944</v>
      </c>
      <c r="D170" s="1" t="n">
        <v>531.636318168783</v>
      </c>
      <c r="E170" s="2" t="n">
        <v>468.19709</v>
      </c>
      <c r="F170" s="2" t="n">
        <v>569.67885</v>
      </c>
      <c r="G170" s="1" t="n">
        <v>15.6382147479823</v>
      </c>
      <c r="H170" s="1" t="n">
        <v>6.21986202751981</v>
      </c>
      <c r="I170" s="1" t="n">
        <v>64.9995930372618</v>
      </c>
      <c r="J170" s="1" t="n">
        <v>206.385295198933</v>
      </c>
      <c r="K170" s="1" t="n">
        <v>238.393353157086</v>
      </c>
      <c r="L170" s="1" t="n">
        <v>0</v>
      </c>
    </row>
    <row r="171" customFormat="false" ht="15" hidden="false" customHeight="false" outlineLevel="0" collapsed="false">
      <c r="A171" s="1" t="n">
        <v>498.16699</v>
      </c>
      <c r="B171" s="1" t="n">
        <v>457.56479</v>
      </c>
      <c r="C171" s="1" t="n">
        <v>497.99715402</v>
      </c>
      <c r="D171" s="1" t="n">
        <v>493.387262876724</v>
      </c>
      <c r="E171" s="2" t="n">
        <v>434.66464</v>
      </c>
      <c r="F171" s="2" t="n">
        <v>529.76328</v>
      </c>
      <c r="G171" s="1" t="n">
        <v>15.391542023798</v>
      </c>
      <c r="H171" s="1" t="n">
        <v>6.10019865134902</v>
      </c>
      <c r="I171" s="1" t="n">
        <v>63.1673409063215</v>
      </c>
      <c r="J171" s="1" t="n">
        <v>197.524852252068</v>
      </c>
      <c r="K171" s="1" t="n">
        <v>211.203329043187</v>
      </c>
      <c r="L171" s="1" t="n">
        <v>0</v>
      </c>
    </row>
    <row r="172" customFormat="false" ht="15" hidden="false" customHeight="false" outlineLevel="0" collapsed="false">
      <c r="A172" s="1" t="n">
        <v>498.70316</v>
      </c>
      <c r="B172" s="1" t="n">
        <v>473.50745</v>
      </c>
      <c r="C172" s="1" t="n">
        <v>498.5352486</v>
      </c>
      <c r="D172" s="1" t="n">
        <v>459.357929354401</v>
      </c>
      <c r="E172" s="2" t="n">
        <v>404.82745</v>
      </c>
      <c r="F172" s="2" t="n">
        <v>494.22829</v>
      </c>
      <c r="G172" s="1" t="n">
        <v>15.1506939650211</v>
      </c>
      <c r="H172" s="1" t="n">
        <v>5.98397116376205</v>
      </c>
      <c r="I172" s="1" t="n">
        <v>61.4145022347192</v>
      </c>
      <c r="J172" s="1" t="n">
        <v>189.251366564257</v>
      </c>
      <c r="K172" s="1" t="n">
        <v>187.557395426641</v>
      </c>
      <c r="L172" s="1" t="n">
        <v>0</v>
      </c>
    </row>
    <row r="173" customFormat="false" ht="15" hidden="false" customHeight="false" outlineLevel="0" collapsed="false">
      <c r="A173" s="1" t="n">
        <v>499.23709</v>
      </c>
      <c r="B173" s="1" t="n">
        <v>267.45151</v>
      </c>
      <c r="C173" s="1" t="n">
        <v>499.07334318</v>
      </c>
      <c r="D173" s="1" t="n">
        <v>429.078314956196</v>
      </c>
      <c r="E173" s="2" t="n">
        <v>378.27749</v>
      </c>
      <c r="F173" s="2" t="n">
        <v>462.80433</v>
      </c>
      <c r="G173" s="1" t="n">
        <v>14.9154875524037</v>
      </c>
      <c r="H173" s="1" t="n">
        <v>5.87104868515848</v>
      </c>
      <c r="I173" s="1" t="n">
        <v>59.7363456462048</v>
      </c>
      <c r="J173" s="1" t="n">
        <v>181.511044437118</v>
      </c>
      <c r="K173" s="1" t="n">
        <v>167.044388635311</v>
      </c>
      <c r="L173" s="1" t="n">
        <v>0</v>
      </c>
    </row>
    <row r="174" customFormat="false" ht="15" hidden="false" customHeight="false" outlineLevel="0" collapsed="false">
      <c r="A174" s="1" t="n">
        <v>499.77319</v>
      </c>
      <c r="B174" s="1" t="n">
        <v>392.47882</v>
      </c>
      <c r="C174" s="1" t="n">
        <v>499.61143776</v>
      </c>
      <c r="D174" s="1" t="n">
        <v>402.113950231148</v>
      </c>
      <c r="E174" s="2" t="n">
        <v>354.35843</v>
      </c>
      <c r="F174" s="2" t="n">
        <v>434.83349</v>
      </c>
      <c r="G174" s="1" t="n">
        <v>14.6857469410491</v>
      </c>
      <c r="H174" s="1" t="n">
        <v>5.76130653664768</v>
      </c>
      <c r="I174" s="1" t="n">
        <v>58.1285063319846</v>
      </c>
      <c r="J174" s="1" t="n">
        <v>174.256548254163</v>
      </c>
      <c r="K174" s="1" t="n">
        <v>149.281842167303</v>
      </c>
      <c r="L174" s="1" t="n">
        <v>0</v>
      </c>
    </row>
    <row r="175" customFormat="false" ht="15" hidden="false" customHeight="false" outlineLevel="0" collapsed="false">
      <c r="A175" s="1" t="n">
        <v>500.30923</v>
      </c>
      <c r="B175" s="1" t="n">
        <v>333.05536</v>
      </c>
      <c r="C175" s="1" t="n">
        <v>500.14953234</v>
      </c>
      <c r="D175" s="1" t="n">
        <v>378.067731602981</v>
      </c>
      <c r="E175" s="2" t="n">
        <v>332.82307</v>
      </c>
      <c r="F175" s="2" t="n">
        <v>410.05464</v>
      </c>
      <c r="G175" s="1" t="n">
        <v>14.4613031235791</v>
      </c>
      <c r="H175" s="1" t="n">
        <v>5.6546258892739</v>
      </c>
      <c r="I175" s="1" t="n">
        <v>56.5869501498016</v>
      </c>
      <c r="J175" s="1" t="n">
        <v>167.446018365671</v>
      </c>
      <c r="K175" s="1" t="n">
        <v>133.918834074656</v>
      </c>
      <c r="L175" s="1" t="n">
        <v>0</v>
      </c>
    </row>
    <row r="176" customFormat="false" ht="15" hidden="false" customHeight="false" outlineLevel="0" collapsed="false">
      <c r="A176" s="1" t="n">
        <v>500.84528</v>
      </c>
      <c r="B176" s="1" t="n">
        <v>359.73297</v>
      </c>
      <c r="C176" s="1" t="n">
        <v>500.68762692</v>
      </c>
      <c r="D176" s="1" t="n">
        <v>356.580444469705</v>
      </c>
      <c r="E176" s="2" t="n">
        <v>313.37156</v>
      </c>
      <c r="F176" s="2" t="n">
        <v>388.07278</v>
      </c>
      <c r="G176" s="1" t="n">
        <v>14.2419936117178</v>
      </c>
      <c r="H176" s="1" t="n">
        <v>5.55089343627687</v>
      </c>
      <c r="I176" s="1" t="n">
        <v>55.1079420956585</v>
      </c>
      <c r="J176" s="1" t="n">
        <v>161.042274964424</v>
      </c>
      <c r="K176" s="1" t="n">
        <v>120.637340361629</v>
      </c>
      <c r="L176" s="1" t="n">
        <v>0</v>
      </c>
    </row>
    <row r="177" customFormat="false" ht="15" hidden="false" customHeight="false" outlineLevel="0" collapsed="false">
      <c r="A177" s="1" t="n">
        <v>501.37909</v>
      </c>
      <c r="B177" s="1" t="n">
        <v>247.49834</v>
      </c>
      <c r="C177" s="1" t="n">
        <v>501.2257215</v>
      </c>
      <c r="D177" s="1" t="n">
        <v>337.330205866198</v>
      </c>
      <c r="E177" s="2" t="n">
        <v>295.83224</v>
      </c>
      <c r="F177" s="2" t="n">
        <v>368.59254</v>
      </c>
      <c r="G177" s="1" t="n">
        <v>14.0276621351408</v>
      </c>
      <c r="H177" s="1" t="n">
        <v>5.45000108666886</v>
      </c>
      <c r="I177" s="1" t="n">
        <v>53.6880184989242</v>
      </c>
      <c r="J177" s="1" t="n">
        <v>155.012161639526</v>
      </c>
      <c r="K177" s="1" t="n">
        <v>109.152362505938</v>
      </c>
      <c r="L177" s="1" t="n">
        <v>0</v>
      </c>
    </row>
    <row r="178" customFormat="false" ht="15" hidden="false" customHeight="false" outlineLevel="0" collapsed="false">
      <c r="A178" s="1" t="n">
        <v>501.91507</v>
      </c>
      <c r="B178" s="1" t="n">
        <v>510.84647</v>
      </c>
      <c r="C178" s="1" t="n">
        <v>501.76381608</v>
      </c>
      <c r="D178" s="1" t="n">
        <v>320.031057412049</v>
      </c>
      <c r="E178" s="2" t="n">
        <v>279.85957</v>
      </c>
      <c r="F178" s="2" t="n">
        <v>351.10923</v>
      </c>
      <c r="G178" s="1" t="n">
        <v>13.8181583565237</v>
      </c>
      <c r="H178" s="1" t="n">
        <v>5.35184567855035</v>
      </c>
      <c r="I178" s="1" t="n">
        <v>52.3239624050018</v>
      </c>
      <c r="J178" s="1" t="n">
        <v>149.326001218531</v>
      </c>
      <c r="K178" s="1" t="n">
        <v>99.2110897534429</v>
      </c>
      <c r="L178" s="1" t="n">
        <v>0</v>
      </c>
    </row>
    <row r="179" customFormat="false" ht="15" hidden="false" customHeight="false" outlineLevel="0" collapsed="false">
      <c r="A179" s="1" t="n">
        <v>502.44882</v>
      </c>
      <c r="B179" s="1" t="n">
        <v>546.32123</v>
      </c>
      <c r="C179" s="1" t="n">
        <v>502.30191066</v>
      </c>
      <c r="D179" s="1" t="n">
        <v>304.430928063</v>
      </c>
      <c r="E179" s="2" t="n">
        <v>265.41419</v>
      </c>
      <c r="F179" s="2" t="n">
        <v>335.46043</v>
      </c>
      <c r="G179" s="1" t="n">
        <v>13.6133376017932</v>
      </c>
      <c r="H179" s="1" t="n">
        <v>5.25632871071884</v>
      </c>
      <c r="I179" s="1" t="n">
        <v>51.0127817009622</v>
      </c>
      <c r="J179" s="1" t="n">
        <v>143.95714128213</v>
      </c>
      <c r="K179" s="1" t="n">
        <v>90.5913387673955</v>
      </c>
      <c r="L179" s="1" t="n">
        <v>0</v>
      </c>
    </row>
    <row r="180" customFormat="false" ht="15" hidden="false" customHeight="false" outlineLevel="0" collapsed="false">
      <c r="A180" s="1" t="n">
        <v>502.98471</v>
      </c>
      <c r="B180" s="1" t="n">
        <v>296.80469</v>
      </c>
      <c r="C180" s="1" t="n">
        <v>502.84000524</v>
      </c>
      <c r="D180" s="1" t="n">
        <v>290.30916601662</v>
      </c>
      <c r="E180" s="2" t="n">
        <v>252.22669</v>
      </c>
      <c r="F180" s="2" t="n">
        <v>321.25004</v>
      </c>
      <c r="G180" s="1" t="n">
        <v>13.4130606046603</v>
      </c>
      <c r="H180" s="1" t="n">
        <v>5.16335609124342</v>
      </c>
      <c r="I180" s="1" t="n">
        <v>49.7516896132262</v>
      </c>
      <c r="J180" s="1" t="n">
        <v>138.88157186509</v>
      </c>
      <c r="K180" s="1" t="n">
        <v>83.0994878424004</v>
      </c>
      <c r="L180" s="1" t="n">
        <v>0</v>
      </c>
    </row>
    <row r="181" customFormat="false" ht="15" hidden="false" customHeight="false" outlineLevel="0" collapsed="false">
      <c r="A181" s="1" t="n">
        <v>503.5206</v>
      </c>
      <c r="B181" s="1" t="n">
        <v>58.644726</v>
      </c>
      <c r="C181" s="1" t="n">
        <v>503.37809982</v>
      </c>
      <c r="D181" s="1" t="n">
        <v>277.473813388718</v>
      </c>
      <c r="E181" s="2" t="n">
        <v>240.22143</v>
      </c>
      <c r="F181" s="2" t="n">
        <v>308.31575</v>
      </c>
      <c r="G181" s="1" t="n">
        <v>13.2171932645678</v>
      </c>
      <c r="H181" s="1" t="n">
        <v>5.07283790178518</v>
      </c>
      <c r="I181" s="1" t="n">
        <v>48.5380872661148</v>
      </c>
      <c r="J181" s="1" t="n">
        <v>134.07760173979</v>
      </c>
      <c r="K181" s="1" t="n">
        <v>76.5680932164596</v>
      </c>
      <c r="L181" s="1" t="n">
        <v>0</v>
      </c>
    </row>
    <row r="182" customFormat="false" ht="15" hidden="false" customHeight="false" outlineLevel="0" collapsed="false">
      <c r="A182" s="1" t="n">
        <v>504.05426</v>
      </c>
      <c r="B182" s="1" t="n">
        <v>79.070366</v>
      </c>
      <c r="C182" s="1" t="n">
        <v>503.9161944</v>
      </c>
      <c r="D182" s="1" t="n">
        <v>265.758768847312</v>
      </c>
      <c r="E182" s="2" t="n">
        <v>229.31743</v>
      </c>
      <c r="F182" s="2" t="n">
        <v>296.51391</v>
      </c>
      <c r="G182" s="1" t="n">
        <v>13.025606417253</v>
      </c>
      <c r="H182" s="1" t="n">
        <v>4.98468817654214</v>
      </c>
      <c r="I182" s="1" t="n">
        <v>47.3695480387317</v>
      </c>
      <c r="J182" s="1" t="n">
        <v>129.525582623447</v>
      </c>
      <c r="K182" s="1" t="n">
        <v>70.8533435913382</v>
      </c>
      <c r="L182" s="1" t="n">
        <v>0</v>
      </c>
    </row>
    <row r="183" customFormat="false" ht="15" hidden="false" customHeight="false" outlineLevel="0" collapsed="false">
      <c r="A183" s="1" t="n">
        <v>504.59009</v>
      </c>
      <c r="B183" s="1" t="n">
        <v>177.02417</v>
      </c>
      <c r="C183" s="1" t="n">
        <v>504.45428898</v>
      </c>
      <c r="D183" s="1" t="n">
        <v>255.02095456203</v>
      </c>
      <c r="E183" s="2" t="n">
        <v>219.31104</v>
      </c>
      <c r="F183" s="2" t="n">
        <v>285.58989</v>
      </c>
      <c r="G183" s="1" t="n">
        <v>12.8381756171728</v>
      </c>
      <c r="H183" s="1" t="n">
        <v>4.89882469478671</v>
      </c>
      <c r="I183" s="1" t="n">
        <v>46.2438034974771</v>
      </c>
      <c r="J183" s="1" t="n">
        <v>125.207672891607</v>
      </c>
      <c r="K183" s="1" t="n">
        <v>65.8324778609864</v>
      </c>
      <c r="L183" s="1" t="n">
        <v>0</v>
      </c>
    </row>
    <row r="184" customFormat="false" ht="15" hidden="false" customHeight="false" outlineLevel="0" collapsed="false">
      <c r="A184" s="1" t="n">
        <v>505.12589</v>
      </c>
      <c r="B184" s="1" t="n">
        <v>130.91473</v>
      </c>
      <c r="C184" s="1" t="n">
        <v>504.99238356</v>
      </c>
      <c r="D184" s="1" t="n">
        <v>245.137576323775</v>
      </c>
      <c r="E184" s="2" t="n">
        <v>210.14526</v>
      </c>
      <c r="F184" s="2" t="n">
        <v>275.46507</v>
      </c>
      <c r="G184" s="1" t="n">
        <v>12.6547809310944</v>
      </c>
      <c r="H184" s="1" t="n">
        <v>4.81516878604507</v>
      </c>
      <c r="I184" s="1" t="n">
        <v>45.1587307143012</v>
      </c>
      <c r="J184" s="1" t="n">
        <v>121.107634096227</v>
      </c>
      <c r="K184" s="1" t="n">
        <v>61.401261796107</v>
      </c>
      <c r="L184" s="1" t="n">
        <v>0</v>
      </c>
    </row>
    <row r="185" customFormat="false" ht="15" hidden="false" customHeight="false" outlineLevel="0" collapsed="false">
      <c r="A185" s="1" t="n">
        <v>505.65945</v>
      </c>
      <c r="B185" s="1" t="n">
        <v>140.91933</v>
      </c>
      <c r="C185" s="1" t="n">
        <v>505.53047814</v>
      </c>
      <c r="D185" s="1" t="n">
        <v>236.0035407042</v>
      </c>
      <c r="E185" s="2" t="n">
        <v>201.75924</v>
      </c>
      <c r="F185" s="2" t="n">
        <v>266.07146</v>
      </c>
      <c r="G185" s="1" t="n">
        <v>12.4753067421955</v>
      </c>
      <c r="H185" s="1" t="n">
        <v>4.73364514704238</v>
      </c>
      <c r="I185" s="1" t="n">
        <v>44.112340807962</v>
      </c>
      <c r="J185" s="1" t="n">
        <v>117.210654908422</v>
      </c>
      <c r="K185" s="1" t="n">
        <v>57.4715930985783</v>
      </c>
      <c r="L185" s="1" t="n">
        <v>0</v>
      </c>
    </row>
    <row r="186" customFormat="false" ht="15" hidden="false" customHeight="false" outlineLevel="0" collapsed="false">
      <c r="A186" s="1" t="n">
        <v>506.19519</v>
      </c>
      <c r="B186" s="1" t="n">
        <v>-1.3306999E-006</v>
      </c>
      <c r="C186" s="1" t="n">
        <v>506.06857272</v>
      </c>
      <c r="D186" s="1" t="n">
        <v>227.529071380733</v>
      </c>
      <c r="E186" s="2" t="n">
        <v>193.99927</v>
      </c>
      <c r="F186" s="2" t="n">
        <v>257.24531</v>
      </c>
      <c r="G186" s="1" t="n">
        <v>12.2996415640658</v>
      </c>
      <c r="H186" s="1" t="n">
        <v>4.65418166960579</v>
      </c>
      <c r="I186" s="1" t="n">
        <v>43.1027685681586</v>
      </c>
      <c r="J186" s="1" t="n">
        <v>113.503198132179</v>
      </c>
      <c r="K186" s="1" t="n">
        <v>53.9692814467247</v>
      </c>
      <c r="L186" s="1" t="n">
        <v>2.24781530834851E-303</v>
      </c>
    </row>
    <row r="187" customFormat="false" ht="15" hidden="false" customHeight="false" outlineLevel="0" collapsed="false">
      <c r="A187" s="1" t="n">
        <v>506.7287</v>
      </c>
      <c r="B187" s="1" t="n">
        <v>77.222206</v>
      </c>
      <c r="C187" s="1" t="n">
        <v>506.6066673</v>
      </c>
      <c r="D187" s="1" t="n">
        <v>219.637548583838</v>
      </c>
      <c r="E187" s="2" t="n">
        <v>186.85466</v>
      </c>
      <c r="F187" s="2" t="n">
        <v>248.98933</v>
      </c>
      <c r="G187" s="1" t="n">
        <v>12.1276778640378</v>
      </c>
      <c r="H187" s="1" t="n">
        <v>4.57670927877906</v>
      </c>
      <c r="I187" s="1" t="n">
        <v>42.1282630413467</v>
      </c>
      <c r="J187" s="1" t="n">
        <v>109.972867238414</v>
      </c>
      <c r="K187" s="1" t="n">
        <v>50.8320311612611</v>
      </c>
      <c r="L187" s="1" t="n">
        <v>1.26315313579103E-281</v>
      </c>
    </row>
    <row r="188" customFormat="false" ht="15" hidden="false" customHeight="false" outlineLevel="0" collapsed="false">
      <c r="A188" s="1" t="n">
        <v>507.26437</v>
      </c>
      <c r="B188" s="1" t="n">
        <v>224.06863</v>
      </c>
      <c r="C188" s="1" t="n">
        <v>507.14476188</v>
      </c>
      <c r="D188" s="1" t="n">
        <v>212.263581057096</v>
      </c>
      <c r="E188" s="2" t="n">
        <v>180.2004</v>
      </c>
      <c r="F188" s="2" t="n">
        <v>241.17762</v>
      </c>
      <c r="G188" s="1" t="n">
        <v>11.9593118953147</v>
      </c>
      <c r="H188" s="1" t="n">
        <v>4.50116178045989</v>
      </c>
      <c r="I188" s="1" t="n">
        <v>41.1871789730074</v>
      </c>
      <c r="J188" s="1" t="n">
        <v>106.608289502593</v>
      </c>
      <c r="K188" s="1" t="n">
        <v>48.0076389057209</v>
      </c>
      <c r="L188" s="1" t="n">
        <v>1.12628332802611E-260</v>
      </c>
    </row>
    <row r="189" customFormat="false" ht="15" hidden="false" customHeight="false" outlineLevel="0" collapsed="false">
      <c r="A189" s="1" t="n">
        <v>507.79999</v>
      </c>
      <c r="B189" s="1" t="n">
        <v>244.90921</v>
      </c>
      <c r="C189" s="1" t="n">
        <v>507.68285646</v>
      </c>
      <c r="D189" s="1" t="n">
        <v>205.351308761958</v>
      </c>
      <c r="E189" s="2" t="n">
        <v>174.00887</v>
      </c>
      <c r="F189" s="2" t="n">
        <v>233.79713</v>
      </c>
      <c r="G189" s="1" t="n">
        <v>11.7944435373938</v>
      </c>
      <c r="H189" s="1" t="n">
        <v>4.42747571792289</v>
      </c>
      <c r="I189" s="1" t="n">
        <v>40.2779690146033</v>
      </c>
      <c r="J189" s="1" t="n">
        <v>103.39901333347</v>
      </c>
      <c r="K189" s="1" t="n">
        <v>45.4524071585679</v>
      </c>
      <c r="L189" s="1" t="n">
        <v>1.5934394945919E-240</v>
      </c>
    </row>
    <row r="190" customFormat="false" ht="15" hidden="false" customHeight="false" outlineLevel="0" collapsed="false">
      <c r="A190" s="1" t="n">
        <v>508.3334</v>
      </c>
      <c r="B190" s="1" t="n">
        <v>152.65575</v>
      </c>
      <c r="C190" s="1" t="n">
        <v>508.22095104</v>
      </c>
      <c r="D190" s="1" t="n">
        <v>198.852926464594</v>
      </c>
      <c r="E190" s="2" t="n">
        <v>168.25171</v>
      </c>
      <c r="F190" s="2" t="n">
        <v>226.83484</v>
      </c>
      <c r="G190" s="1" t="n">
        <v>11.6329761443202</v>
      </c>
      <c r="H190" s="1" t="n">
        <v>4.35559023663846</v>
      </c>
      <c r="I190" s="1" t="n">
        <v>39.3991766149615</v>
      </c>
      <c r="J190" s="1" t="n">
        <v>100.335417785104</v>
      </c>
      <c r="K190" s="1" t="n">
        <v>43.1297656835702</v>
      </c>
      <c r="L190" s="1" t="n">
        <v>3.57700683513995E-221</v>
      </c>
    </row>
    <row r="191" customFormat="false" ht="15" hidden="false" customHeight="false" outlineLevel="0" collapsed="false">
      <c r="A191" s="1" t="n">
        <v>508.86899</v>
      </c>
      <c r="B191" s="1" t="n">
        <v>268.91791</v>
      </c>
      <c r="C191" s="1" t="n">
        <v>508.75904562</v>
      </c>
      <c r="D191" s="1" t="n">
        <v>192.727412885056</v>
      </c>
      <c r="E191" s="2" t="n">
        <v>162.83749</v>
      </c>
      <c r="F191" s="2" t="n">
        <v>220.19936</v>
      </c>
      <c r="G191" s="1" t="n">
        <v>11.4748164003315</v>
      </c>
      <c r="H191" s="1" t="n">
        <v>4.28544695684256</v>
      </c>
      <c r="I191" s="1" t="n">
        <v>38.5494295256196</v>
      </c>
      <c r="J191" s="1" t="n">
        <v>97.4086325714087</v>
      </c>
      <c r="K191" s="1" t="n">
        <v>41.0090874308534</v>
      </c>
      <c r="L191" s="1" t="n">
        <v>1.27409037150115E-202</v>
      </c>
    </row>
    <row r="192" customFormat="false" ht="15" hidden="false" customHeight="false" outlineLevel="0" collapsed="false">
      <c r="A192" s="1" t="n">
        <v>509.40234</v>
      </c>
      <c r="B192" s="1" t="n">
        <v>275.67197</v>
      </c>
      <c r="C192" s="1" t="n">
        <v>509.2971402</v>
      </c>
      <c r="D192" s="1" t="n">
        <v>186.939446809844</v>
      </c>
      <c r="E192" s="2" t="n">
        <v>157.77289</v>
      </c>
      <c r="F192" s="2" t="n">
        <v>213.91639</v>
      </c>
      <c r="G192" s="1" t="n">
        <v>11.3198741824826</v>
      </c>
      <c r="H192" s="1" t="n">
        <v>4.21698985335149</v>
      </c>
      <c r="I192" s="1" t="n">
        <v>37.727433858101</v>
      </c>
      <c r="J192" s="1" t="n">
        <v>94.610467168751</v>
      </c>
      <c r="K192" s="1" t="n">
        <v>39.0646817471578</v>
      </c>
      <c r="L192" s="1" t="n">
        <v>7.20073731935153E-185</v>
      </c>
    </row>
    <row r="193" customFormat="false" ht="15" hidden="false" customHeight="false" outlineLevel="0" collapsed="false">
      <c r="A193" s="1" t="n">
        <v>509.93787</v>
      </c>
      <c r="B193" s="1" t="n">
        <v>215.22469</v>
      </c>
      <c r="C193" s="1" t="n">
        <v>509.83523478</v>
      </c>
      <c r="D193" s="1" t="n">
        <v>181.458490015615</v>
      </c>
      <c r="E193" s="2" t="n">
        <v>152.98282</v>
      </c>
      <c r="F193" s="2" t="n">
        <v>207.90851</v>
      </c>
      <c r="G193" s="1" t="n">
        <v>11.1680624298675</v>
      </c>
      <c r="H193" s="1" t="n">
        <v>4.1501651421535</v>
      </c>
      <c r="I193" s="1" t="n">
        <v>36.931968638336</v>
      </c>
      <c r="J193" s="1" t="n">
        <v>91.9333478104423</v>
      </c>
      <c r="K193" s="1" t="n">
        <v>37.2749459948154</v>
      </c>
      <c r="L193" s="1" t="n">
        <v>6.457285280427E-168</v>
      </c>
    </row>
    <row r="194" customFormat="false" ht="15" hidden="false" customHeight="false" outlineLevel="0" collapsed="false">
      <c r="A194" s="1" t="n">
        <v>510.47336</v>
      </c>
      <c r="B194" s="1" t="n">
        <v>343.03751</v>
      </c>
      <c r="C194" s="1" t="n">
        <v>510.37332936</v>
      </c>
      <c r="D194" s="1" t="n">
        <v>176.258016604921</v>
      </c>
      <c r="E194" s="2" t="n">
        <v>148.46026</v>
      </c>
      <c r="F194" s="2" t="n">
        <v>202.18028</v>
      </c>
      <c r="G194" s="1" t="n">
        <v>11.0192970190742</v>
      </c>
      <c r="H194" s="1" t="n">
        <v>4.08492117334225</v>
      </c>
      <c r="I194" s="1" t="n">
        <v>36.1618808097335</v>
      </c>
      <c r="J194" s="1" t="n">
        <v>89.3702613569636</v>
      </c>
      <c r="K194" s="1" t="n">
        <v>35.6216562458071</v>
      </c>
      <c r="L194" s="1" t="n">
        <v>9.18796326682836E-152</v>
      </c>
    </row>
    <row r="195" customFormat="false" ht="15" hidden="false" customHeight="false" outlineLevel="0" collapsed="false">
      <c r="A195" s="1" t="n">
        <v>511.00662</v>
      </c>
      <c r="B195" s="1" t="n">
        <v>239.24918</v>
      </c>
      <c r="C195" s="1" t="n">
        <v>510.91142394</v>
      </c>
      <c r="D195" s="1" t="n">
        <v>171.314869045384</v>
      </c>
      <c r="E195" s="2" t="n">
        <v>144.1973</v>
      </c>
      <c r="F195" s="2" t="n">
        <v>196.73385</v>
      </c>
      <c r="G195" s="1" t="n">
        <v>10.8734966455374</v>
      </c>
      <c r="H195" s="1" t="n">
        <v>4.02120832998929</v>
      </c>
      <c r="I195" s="1" t="n">
        <v>35.4160806418644</v>
      </c>
      <c r="J195" s="1" t="n">
        <v>86.9147051751141</v>
      </c>
      <c r="K195" s="1" t="n">
        <v>34.0893782528786</v>
      </c>
      <c r="L195" s="1" t="n">
        <v>2.07436319193156E-136</v>
      </c>
    </row>
    <row r="196" customFormat="false" ht="15" hidden="false" customHeight="false" outlineLevel="0" collapsed="false">
      <c r="A196" s="1" t="n">
        <v>511.54205</v>
      </c>
      <c r="B196" s="1" t="n">
        <v>302.39188</v>
      </c>
      <c r="C196" s="1" t="n">
        <v>511.44951852</v>
      </c>
      <c r="D196" s="1" t="n">
        <v>166.608722519783</v>
      </c>
      <c r="E196" s="2" t="n">
        <v>140.13719</v>
      </c>
      <c r="F196" s="2" t="n">
        <v>191.50678</v>
      </c>
      <c r="G196" s="1" t="n">
        <v>10.730582710467</v>
      </c>
      <c r="H196" s="1" t="n">
        <v>3.95897893258028</v>
      </c>
      <c r="I196" s="1" t="n">
        <v>34.6935375064531</v>
      </c>
      <c r="J196" s="1" t="n">
        <v>84.5606422838058</v>
      </c>
      <c r="K196" s="1" t="n">
        <v>32.6649810864765</v>
      </c>
      <c r="L196" s="1" t="n">
        <v>7.43098895624701E-122</v>
      </c>
    </row>
    <row r="197" customFormat="false" ht="15" hidden="false" customHeight="false" outlineLevel="0" collapsed="false">
      <c r="A197" s="1" t="n">
        <v>512.07526</v>
      </c>
      <c r="B197" s="1" t="n">
        <v>251.08051</v>
      </c>
      <c r="C197" s="1" t="n">
        <v>511.9876131</v>
      </c>
      <c r="D197" s="1" t="n">
        <v>162.12164088425</v>
      </c>
      <c r="E197" s="2" t="n">
        <v>136.29453</v>
      </c>
      <c r="F197" s="2" t="n">
        <v>186.52628</v>
      </c>
      <c r="G197" s="1" t="n">
        <v>10.5904792130567</v>
      </c>
      <c r="H197" s="1" t="n">
        <v>3.89818714866707</v>
      </c>
      <c r="I197" s="1" t="n">
        <v>33.9932759865531</v>
      </c>
      <c r="J197" s="1" t="n">
        <v>82.3024611285415</v>
      </c>
      <c r="K197" s="1" t="n">
        <v>31.3372374074312</v>
      </c>
      <c r="L197" s="1" t="n">
        <v>4.22381321930797E-108</v>
      </c>
    </row>
    <row r="198" customFormat="false" ht="15" hidden="false" customHeight="false" outlineLevel="0" collapsed="false">
      <c r="A198" s="1" t="n">
        <v>512.61066</v>
      </c>
      <c r="B198" s="1" t="n">
        <v>285.70953</v>
      </c>
      <c r="C198" s="1" t="n">
        <v>512.52570768</v>
      </c>
      <c r="D198" s="1" t="n">
        <v>157.837709399401</v>
      </c>
      <c r="E198" s="2" t="n">
        <v>132.62108</v>
      </c>
      <c r="F198" s="2" t="n">
        <v>181.7369</v>
      </c>
      <c r="G198" s="1" t="n">
        <v>10.4531126476891</v>
      </c>
      <c r="H198" s="1" t="n">
        <v>3.8387889074121</v>
      </c>
      <c r="I198" s="1" t="n">
        <v>33.3143722883932</v>
      </c>
      <c r="J198" s="1" t="n">
        <v>80.1349394344612</v>
      </c>
      <c r="K198" s="1" t="n">
        <v>30.0964961214452</v>
      </c>
      <c r="L198" s="1" t="n">
        <v>3.80942182117477E-095</v>
      </c>
    </row>
    <row r="199" customFormat="false" ht="15" hidden="false" customHeight="false" outlineLevel="0" collapsed="false">
      <c r="A199" s="1" t="n">
        <v>513.1438</v>
      </c>
      <c r="B199" s="1" t="n">
        <v>173.18266</v>
      </c>
      <c r="C199" s="1" t="n">
        <v>513.06380226</v>
      </c>
      <c r="D199" s="1" t="n">
        <v>153.742731300424</v>
      </c>
      <c r="E199" s="2" t="n">
        <v>129.133</v>
      </c>
      <c r="F199" s="2" t="n">
        <v>177.16555</v>
      </c>
      <c r="G199" s="1" t="n">
        <v>10.3184119058755</v>
      </c>
      <c r="H199" s="1" t="n">
        <v>3.78074181872313</v>
      </c>
      <c r="I199" s="1" t="n">
        <v>32.6559509286028</v>
      </c>
      <c r="J199" s="1" t="n">
        <v>78.0532116620422</v>
      </c>
      <c r="K199" s="1" t="n">
        <v>28.9344149851802</v>
      </c>
      <c r="L199" s="1" t="n">
        <v>5.45142066626571E-083</v>
      </c>
    </row>
    <row r="200" customFormat="false" ht="15" hidden="false" customHeight="false" outlineLevel="0" collapsed="false">
      <c r="A200" s="1" t="n">
        <v>513.67908</v>
      </c>
      <c r="B200" s="1" t="n">
        <v>149.61569</v>
      </c>
      <c r="C200" s="1" t="n">
        <v>513.60189684</v>
      </c>
      <c r="D200" s="1" t="n">
        <v>149.82397710591</v>
      </c>
      <c r="E200" s="2" t="n">
        <v>125.78871</v>
      </c>
      <c r="F200" s="2" t="n">
        <v>172.76258</v>
      </c>
      <c r="G200" s="1" t="n">
        <v>10.1863081826797</v>
      </c>
      <c r="H200" s="1" t="n">
        <v>3.72400509669841</v>
      </c>
      <c r="I200" s="1" t="n">
        <v>32.0171816723219</v>
      </c>
      <c r="J200" s="1" t="n">
        <v>76.0527396525297</v>
      </c>
      <c r="K200" s="1" t="n">
        <v>27.8437425016805</v>
      </c>
      <c r="L200" s="1" t="n">
        <v>1.23781744256856E-071</v>
      </c>
    </row>
    <row r="201" customFormat="false" ht="15" hidden="false" customHeight="false" outlineLevel="0" collapsed="false">
      <c r="A201" s="1" t="n">
        <v>514.21216</v>
      </c>
      <c r="B201" s="1" t="n">
        <v>198.96344</v>
      </c>
      <c r="C201" s="1" t="n">
        <v>514.13999142</v>
      </c>
      <c r="D201" s="1" t="n">
        <v>146.069977266687</v>
      </c>
      <c r="E201" s="2" t="n">
        <v>122.60405</v>
      </c>
      <c r="F201" s="2" t="n">
        <v>168.55286</v>
      </c>
      <c r="G201" s="1" t="n">
        <v>10.0567348873937</v>
      </c>
      <c r="H201" s="1" t="n">
        <v>3.66853948712084</v>
      </c>
      <c r="I201" s="1" t="n">
        <v>31.3972767002075</v>
      </c>
      <c r="J201" s="1" t="n">
        <v>74.1292861038049</v>
      </c>
      <c r="K201" s="1" t="n">
        <v>26.8181400881599</v>
      </c>
      <c r="L201" s="1" t="n">
        <v>4.45963968133769E-061</v>
      </c>
    </row>
    <row r="202" customFormat="false" ht="15" hidden="false" customHeight="false" outlineLevel="0" collapsed="false">
      <c r="A202" s="1" t="n">
        <v>514.74744</v>
      </c>
      <c r="B202" s="1" t="n">
        <v>47.957863</v>
      </c>
      <c r="C202" s="1" t="n">
        <v>514.678086</v>
      </c>
      <c r="D202" s="1" t="n">
        <v>142.470350288056</v>
      </c>
      <c r="E202" s="2" t="n">
        <v>119.54266</v>
      </c>
      <c r="F202" s="2" t="n">
        <v>164.49161</v>
      </c>
      <c r="G202" s="1" t="n">
        <v>9.9296275582439</v>
      </c>
      <c r="H202" s="1" t="n">
        <v>3.61430719875719</v>
      </c>
      <c r="I202" s="1" t="n">
        <v>30.7954879845369</v>
      </c>
      <c r="J202" s="1" t="n">
        <v>72.2788905632092</v>
      </c>
      <c r="K202" s="1" t="n">
        <v>25.8520369833087</v>
      </c>
      <c r="L202" s="1" t="n">
        <v>2.54940724059862E-051</v>
      </c>
    </row>
    <row r="203" customFormat="false" ht="15" hidden="false" customHeight="false" outlineLevel="0" collapsed="false">
      <c r="A203" s="1" t="n">
        <v>515.28046</v>
      </c>
      <c r="B203" s="1" t="n">
        <v>53.771549</v>
      </c>
      <c r="C203" s="1" t="n">
        <v>515.21618058</v>
      </c>
      <c r="D203" s="1" t="n">
        <v>139.015659806093</v>
      </c>
      <c r="E203" s="2" t="n">
        <v>116.62104</v>
      </c>
      <c r="F203" s="2" t="n">
        <v>160.60346</v>
      </c>
      <c r="G203" s="1" t="n">
        <v>9.8049237809214</v>
      </c>
      <c r="H203" s="1" t="n">
        <v>3.56127183823566</v>
      </c>
      <c r="I203" s="1" t="n">
        <v>30.2111048565659</v>
      </c>
      <c r="J203" s="1" t="n">
        <v>70.4978476631422</v>
      </c>
      <c r="K203" s="1" t="n">
        <v>24.9405116672278</v>
      </c>
      <c r="L203" s="1" t="n">
        <v>2.31246372954119E-042</v>
      </c>
    </row>
    <row r="204" customFormat="false" ht="15" hidden="false" customHeight="false" outlineLevel="0" collapsed="false">
      <c r="A204" s="1" t="n">
        <v>515.81567</v>
      </c>
      <c r="B204" s="1" t="n">
        <v>229.66057</v>
      </c>
      <c r="C204" s="1" t="n">
        <v>515.75427516</v>
      </c>
      <c r="D204" s="1" t="n">
        <v>135.697295260117</v>
      </c>
      <c r="E204" s="2" t="n">
        <v>113.80663</v>
      </c>
      <c r="F204" s="2" t="n">
        <v>156.84734</v>
      </c>
      <c r="G204" s="1" t="n">
        <v>9.68256311073988</v>
      </c>
      <c r="H204" s="1" t="n">
        <v>3.50939834828953</v>
      </c>
      <c r="I204" s="1" t="n">
        <v>29.6434517490339</v>
      </c>
      <c r="J204" s="1" t="n">
        <v>68.7826873590168</v>
      </c>
      <c r="K204" s="1" t="n">
        <v>24.0791946930368</v>
      </c>
      <c r="L204" s="1" t="n">
        <v>3.32818083413509E-034</v>
      </c>
    </row>
    <row r="205" customFormat="false" ht="15" hidden="false" customHeight="false" outlineLevel="0" collapsed="false">
      <c r="A205" s="1" t="n">
        <v>516.34863</v>
      </c>
      <c r="B205" s="1" t="n">
        <v>219.27499</v>
      </c>
      <c r="C205" s="1" t="n">
        <v>516.29236974</v>
      </c>
      <c r="D205" s="1" t="n">
        <v>132.507371788402</v>
      </c>
      <c r="E205" s="2" t="n">
        <v>111.11545</v>
      </c>
      <c r="F205" s="2" t="n">
        <v>153.24649</v>
      </c>
      <c r="G205" s="1" t="n">
        <v>9.56248699823799</v>
      </c>
      <c r="H205" s="1" t="n">
        <v>3.45865294916896</v>
      </c>
      <c r="I205" s="1" t="n">
        <v>29.0918860992558</v>
      </c>
      <c r="J205" s="1" t="n">
        <v>67.1301569582891</v>
      </c>
      <c r="K205" s="1" t="n">
        <v>23.2641887834504</v>
      </c>
      <c r="L205" s="1" t="n">
        <v>7.60037764503131E-027</v>
      </c>
    </row>
    <row r="206" customFormat="false" ht="15" hidden="false" customHeight="false" outlineLevel="0" collapsed="false">
      <c r="A206" s="1" t="n">
        <v>516.88373</v>
      </c>
      <c r="B206" s="1" t="n">
        <v>123.79447</v>
      </c>
      <c r="C206" s="1" t="n">
        <v>516.83046432</v>
      </c>
      <c r="D206" s="1" t="n">
        <v>129.438645797856</v>
      </c>
      <c r="E206" s="2" t="n">
        <v>108.51859</v>
      </c>
      <c r="F206" s="2" t="n">
        <v>149.76383</v>
      </c>
      <c r="G206" s="1" t="n">
        <v>9.44463871805188</v>
      </c>
      <c r="H206" s="1" t="n">
        <v>3.40900308303635</v>
      </c>
      <c r="I206" s="1" t="n">
        <v>28.5557963996143</v>
      </c>
      <c r="J206" s="1" t="n">
        <v>65.5372047544486</v>
      </c>
      <c r="K206" s="1" t="n">
        <v>22.4920028427048</v>
      </c>
      <c r="L206" s="1" t="n">
        <v>2.75397313499971E-020</v>
      </c>
    </row>
    <row r="207" customFormat="false" ht="15" hidden="false" customHeight="false" outlineLevel="0" collapsed="false">
      <c r="A207" s="1" t="n">
        <v>517.41663</v>
      </c>
      <c r="B207" s="1" t="n">
        <v>91.431435</v>
      </c>
      <c r="C207" s="1" t="n">
        <v>517.3685589</v>
      </c>
      <c r="D207" s="1" t="n">
        <v>126.484443339056</v>
      </c>
      <c r="E207" s="2" t="n">
        <v>106.03103</v>
      </c>
      <c r="F207" s="3" t="n">
        <v>146.42075</v>
      </c>
      <c r="G207" s="1" t="n">
        <v>9.32896330089384</v>
      </c>
      <c r="H207" s="1" t="n">
        <v>3.36041736117191</v>
      </c>
      <c r="I207" s="1" t="n">
        <v>28.0346003834994</v>
      </c>
      <c r="J207" s="1" t="n">
        <v>64.0009651017102</v>
      </c>
      <c r="K207" s="1" t="n">
        <v>21.7594971917808</v>
      </c>
      <c r="L207" s="1" t="n">
        <v>1.58336302074492E-014</v>
      </c>
    </row>
    <row r="208" customFormat="false" ht="15" hidden="false" customHeight="false" outlineLevel="0" collapsed="false">
      <c r="A208" s="1" t="n">
        <v>517.95172</v>
      </c>
      <c r="B208" s="1" t="n">
        <v>143.18623</v>
      </c>
      <c r="C208" s="1" t="n">
        <v>517.90665348</v>
      </c>
      <c r="D208" s="1" t="n">
        <v>123.638598976305</v>
      </c>
      <c r="E208" s="3" t="n">
        <v>103.62667</v>
      </c>
      <c r="F208" s="3" t="n">
        <v>143.1833</v>
      </c>
      <c r="G208" s="1" t="n">
        <v>9.21540746848328</v>
      </c>
      <c r="H208" s="1" t="n">
        <v>3.31286551382841</v>
      </c>
      <c r="I208" s="1" t="n">
        <v>27.527743335844</v>
      </c>
      <c r="J208" s="1" t="n">
        <v>62.5187447851061</v>
      </c>
      <c r="K208" s="1" t="n">
        <v>21.0638378715989</v>
      </c>
      <c r="L208" s="1" t="n">
        <v>1.44443354967403E-009</v>
      </c>
    </row>
    <row r="209" customFormat="false" ht="15" hidden="false" customHeight="false" outlineLevel="0" collapsed="false">
      <c r="A209" s="1" t="n">
        <v>518.48456</v>
      </c>
      <c r="B209" s="1" t="n">
        <v>223.36078</v>
      </c>
      <c r="C209" s="1" t="n">
        <v>518.44474806</v>
      </c>
      <c r="D209" s="1" t="n">
        <v>120.895424190474</v>
      </c>
      <c r="E209" s="2" t="n">
        <v>101.32039</v>
      </c>
      <c r="F209" s="2" t="n">
        <v>140.07244</v>
      </c>
      <c r="G209" s="1" t="n">
        <v>9.10391957128286</v>
      </c>
      <c r="H209" s="1" t="n">
        <v>3.26631834258358</v>
      </c>
      <c r="I209" s="1" t="n">
        <v>27.0346965183925</v>
      </c>
      <c r="J209" s="1" t="n">
        <v>61.0880105572231</v>
      </c>
      <c r="K209" s="1" t="n">
        <v>20.402458293068</v>
      </c>
      <c r="L209" s="1" t="n">
        <v>2.09079237434028E-005</v>
      </c>
    </row>
    <row r="210" customFormat="false" ht="15" hidden="false" customHeight="false" outlineLevel="0" collapsed="false">
      <c r="A210" s="1" t="n">
        <v>519.01959</v>
      </c>
      <c r="B210" s="1" t="n">
        <v>134.63226</v>
      </c>
      <c r="C210" s="1" t="n">
        <v>518.98284264</v>
      </c>
      <c r="D210" s="1" t="n">
        <v>118.297577312315</v>
      </c>
      <c r="E210" s="2" t="n">
        <v>99.167854</v>
      </c>
      <c r="F210" s="2" t="n">
        <v>137.12908</v>
      </c>
      <c r="G210" s="1" t="n">
        <v>8.99444952890289</v>
      </c>
      <c r="H210" s="1" t="n">
        <v>3.22074767504861</v>
      </c>
      <c r="I210" s="1" t="n">
        <v>26.554955700724</v>
      </c>
      <c r="J210" s="1" t="n">
        <v>59.7063777272412</v>
      </c>
      <c r="K210" s="1" t="n">
        <v>19.7730268614105</v>
      </c>
      <c r="L210" s="1" t="n">
        <v>0.0480198189878178</v>
      </c>
    </row>
    <row r="211" customFormat="false" ht="15" hidden="false" customHeight="false" outlineLevel="0" collapsed="false">
      <c r="A211" s="1" t="n">
        <v>519.55237</v>
      </c>
      <c r="B211" s="1" t="n">
        <v>152.36462</v>
      </c>
      <c r="C211" s="1" t="n">
        <v>519.52093722</v>
      </c>
      <c r="D211" s="1" t="n">
        <v>133.195664714714</v>
      </c>
      <c r="E211" s="2" t="n">
        <v>119.44162</v>
      </c>
      <c r="F211" s="2" t="n">
        <v>158.32131</v>
      </c>
      <c r="G211" s="1" t="n">
        <v>8.88694877304297</v>
      </c>
      <c r="H211" s="1" t="n">
        <v>3.17612632180041</v>
      </c>
      <c r="I211" s="1" t="n">
        <v>26.0880397888518</v>
      </c>
      <c r="J211" s="1" t="n">
        <v>58.3715997005941</v>
      </c>
      <c r="K211" s="1" t="n">
        <v>19.1734194803764</v>
      </c>
      <c r="L211" s="1" t="n">
        <v>17.499530650048</v>
      </c>
    </row>
    <row r="212" customFormat="false" ht="15" hidden="false" customHeight="false" outlineLevel="0" collapsed="false">
      <c r="A212" s="1" t="n">
        <v>520.08728</v>
      </c>
      <c r="B212" s="1" t="n">
        <v>895.47351</v>
      </c>
      <c r="C212" s="1" t="n">
        <v>520.0590318</v>
      </c>
      <c r="D212" s="1" t="n">
        <v>1125.10947442667</v>
      </c>
      <c r="E212" s="2" t="n">
        <v>1161.2057</v>
      </c>
      <c r="F212" s="2" t="n">
        <v>1444.9949</v>
      </c>
      <c r="G212" s="1" t="n">
        <v>8.78137019284794</v>
      </c>
      <c r="H212" s="1" t="n">
        <v>3.13242803541334</v>
      </c>
      <c r="I212" s="1" t="n">
        <v>25.6334895439357</v>
      </c>
      <c r="J212" s="1" t="n">
        <v>57.0815583786145</v>
      </c>
      <c r="K212" s="1" t="n">
        <v>18.6016960628098</v>
      </c>
      <c r="L212" s="1" t="n">
        <v>1011.87893221305</v>
      </c>
    </row>
    <row r="213" customFormat="false" ht="15" hidden="false" customHeight="false" outlineLevel="0" collapsed="false">
      <c r="A213" s="1" t="n">
        <v>520.62006</v>
      </c>
      <c r="B213" s="1" t="n">
        <v>10051.307</v>
      </c>
      <c r="C213" s="1" t="n">
        <v>520.59712638</v>
      </c>
      <c r="D213" s="1" t="n">
        <v>9394.67418887868</v>
      </c>
      <c r="E213" s="2" t="n">
        <v>9645.2331</v>
      </c>
      <c r="F213" s="3" t="n">
        <v>10170</v>
      </c>
      <c r="G213" s="1" t="n">
        <v>8.67766808256227</v>
      </c>
      <c r="H213" s="1" t="n">
        <v>3.08962747147382</v>
      </c>
      <c r="I213" s="1" t="n">
        <v>25.1908663842933</v>
      </c>
      <c r="J213" s="1" t="n">
        <v>55.834255337289</v>
      </c>
      <c r="K213" s="1" t="n">
        <v>18.0560803488727</v>
      </c>
      <c r="L213" s="1" t="n">
        <v>9283.82569125418</v>
      </c>
    </row>
    <row r="214" customFormat="false" ht="15" hidden="false" customHeight="false" outlineLevel="0" collapsed="false">
      <c r="A214" s="1" t="n">
        <v>521.15491</v>
      </c>
      <c r="B214" s="1" t="n">
        <v>13235.755</v>
      </c>
      <c r="C214" s="1" t="n">
        <v>521.13522096</v>
      </c>
      <c r="D214" s="1" t="n">
        <v>13623.7209689515</v>
      </c>
      <c r="E214" s="3" t="n">
        <v>13070</v>
      </c>
      <c r="F214" s="3" t="n">
        <v>13610</v>
      </c>
      <c r="G214" s="1" t="n">
        <v>8.57579809137145</v>
      </c>
      <c r="H214" s="1" t="n">
        <v>3.04770015146883</v>
      </c>
      <c r="I214" s="1" t="n">
        <v>24.7597512644784</v>
      </c>
      <c r="J214" s="1" t="n">
        <v>54.6278037127988</v>
      </c>
      <c r="K214" s="1" t="n">
        <v>17.5349424712778</v>
      </c>
      <c r="L214" s="1" t="n">
        <v>13515.1749732601</v>
      </c>
    </row>
    <row r="215" customFormat="false" ht="15" hidden="false" customHeight="false" outlineLevel="0" collapsed="false">
      <c r="A215" s="1" t="n">
        <v>521.68756</v>
      </c>
      <c r="B215" s="1" t="n">
        <v>3179.2363</v>
      </c>
      <c r="C215" s="1" t="n">
        <v>521.67331554</v>
      </c>
      <c r="D215" s="1" t="n">
        <v>3228.17364663676</v>
      </c>
      <c r="E215" s="2" t="n">
        <v>2779.6962</v>
      </c>
      <c r="F215" s="2" t="n">
        <v>3290.6086</v>
      </c>
      <c r="G215" s="1" t="n">
        <v>8.47571717532713</v>
      </c>
      <c r="H215" s="1" t="n">
        <v>3.00662242744577</v>
      </c>
      <c r="I215" s="1" t="n">
        <v>24.3397436257267</v>
      </c>
      <c r="J215" s="1" t="n">
        <v>53.4604207290887</v>
      </c>
      <c r="K215" s="1" t="n">
        <v>17.0367838158398</v>
      </c>
      <c r="L215" s="1" t="n">
        <v>3121.85435886333</v>
      </c>
    </row>
    <row r="216" customFormat="false" ht="15" hidden="false" customHeight="false" outlineLevel="0" collapsed="false">
      <c r="A216" s="1" t="n">
        <v>522.22241</v>
      </c>
      <c r="B216" s="1" t="n">
        <v>403.75485</v>
      </c>
      <c r="C216" s="1" t="n">
        <v>522.21141012</v>
      </c>
      <c r="D216" s="1" t="n">
        <v>218.584315126131</v>
      </c>
      <c r="E216" s="2" t="n">
        <v>177.91201</v>
      </c>
      <c r="F216" s="2" t="n">
        <v>240.14663</v>
      </c>
      <c r="G216" s="1" t="n">
        <v>8.37738355125766</v>
      </c>
      <c r="H216" s="1" t="n">
        <v>2.96637144834754</v>
      </c>
      <c r="I216" s="1" t="n">
        <v>23.9304604125406</v>
      </c>
      <c r="J216" s="1" t="n">
        <v>52.3304208093917</v>
      </c>
      <c r="K216" s="1" t="n">
        <v>16.5602238116705</v>
      </c>
      <c r="L216" s="1" t="n">
        <v>114.419455092923</v>
      </c>
    </row>
    <row r="217" customFormat="false" ht="15" hidden="false" customHeight="false" outlineLevel="0" collapsed="false">
      <c r="A217" s="1" t="n">
        <v>522.755</v>
      </c>
      <c r="B217" s="1" t="n">
        <v>383.46265</v>
      </c>
      <c r="C217" s="1" t="n">
        <v>522.7495047</v>
      </c>
      <c r="D217" s="1" t="n">
        <v>102.744815402293</v>
      </c>
      <c r="E217" s="2" t="n">
        <v>86.153093</v>
      </c>
      <c r="F217" s="2" t="n">
        <v>119.21455</v>
      </c>
      <c r="G217" s="1" t="n">
        <v>8.28075665256925</v>
      </c>
      <c r="H217" s="1" t="n">
        <v>2.92692512793219</v>
      </c>
      <c r="I217" s="1" t="n">
        <v>23.531535150625</v>
      </c>
      <c r="J217" s="1" t="n">
        <v>51.2362092195351</v>
      </c>
      <c r="K217" s="1" t="n">
        <v>16.103988353363</v>
      </c>
      <c r="L217" s="1" t="n">
        <v>0.665400898268364</v>
      </c>
    </row>
    <row r="218" customFormat="false" ht="15" hidden="false" customHeight="false" outlineLevel="0" collapsed="false">
      <c r="A218" s="1" t="n">
        <v>523.2876</v>
      </c>
      <c r="B218" s="1" t="n">
        <v>235.3065</v>
      </c>
      <c r="C218" s="1" t="n">
        <v>523.28759928</v>
      </c>
      <c r="D218" s="1" t="n">
        <v>100.060466083033</v>
      </c>
      <c r="E218" s="2" t="n">
        <v>83.814843</v>
      </c>
      <c r="F218" s="2" t="n">
        <v>116.30608</v>
      </c>
      <c r="G218" s="1" t="n">
        <v>8.18579708685079</v>
      </c>
      <c r="H218" s="1" t="n">
        <v>2.88826211419282</v>
      </c>
      <c r="I218" s="1" t="n">
        <v>23.142617081772</v>
      </c>
      <c r="J218" s="1" t="n">
        <v>50.1762761961219</v>
      </c>
      <c r="K218" s="1" t="n">
        <v>15.6668996114613</v>
      </c>
      <c r="L218" s="1" t="n">
        <v>0.000613992634561278</v>
      </c>
    </row>
    <row r="219" customFormat="false" ht="15" hidden="false" customHeight="false" outlineLevel="0" collapsed="false">
      <c r="A219" s="4"/>
      <c r="B219" s="4"/>
      <c r="C219" s="4"/>
      <c r="D219" s="4"/>
      <c r="G219" s="4"/>
      <c r="H219" s="4"/>
      <c r="I219" s="4"/>
      <c r="J219" s="4"/>
      <c r="K219" s="4"/>
      <c r="L219" s="4"/>
    </row>
    <row r="220" customFormat="false" ht="15" hidden="false" customHeight="false" outlineLevel="0" collapsed="false">
      <c r="A220" s="4"/>
      <c r="B220" s="4"/>
      <c r="C220" s="4"/>
      <c r="D220" s="4"/>
      <c r="G220" s="4"/>
      <c r="H220" s="4"/>
      <c r="I220" s="4"/>
      <c r="J220" s="4"/>
      <c r="K220" s="4"/>
      <c r="L220" s="4"/>
    </row>
    <row r="221" customFormat="false" ht="15" hidden="false" customHeight="false" outlineLevel="0" collapsed="false">
      <c r="A221" s="4"/>
      <c r="B221" s="4"/>
      <c r="C221" s="4"/>
      <c r="D221" s="4"/>
      <c r="G221" s="4"/>
      <c r="H221" s="4"/>
      <c r="I221" s="4"/>
      <c r="J221" s="4"/>
      <c r="K221" s="4"/>
      <c r="L221" s="4"/>
    </row>
    <row r="222" customFormat="false" ht="15" hidden="false" customHeight="false" outlineLevel="0" collapsed="false">
      <c r="A222" s="4"/>
      <c r="B222" s="4"/>
      <c r="C222" s="4"/>
      <c r="D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3" min="7" style="0" width="20.56"/>
    <col collapsed="false" customWidth="true" hidden="false" outlineLevel="0" max="14" min="14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4</v>
      </c>
      <c r="N1" s="4" t="s">
        <v>15</v>
      </c>
    </row>
    <row r="2" customFormat="false" ht="15" hidden="false" customHeight="false" outlineLevel="0" collapsed="false">
      <c r="A2" s="4" t="n">
        <v>382.59232</v>
      </c>
      <c r="B2" s="4" t="n">
        <v>19.409426</v>
      </c>
      <c r="C2" s="4" t="n">
        <v>382.59232</v>
      </c>
      <c r="D2" s="4" t="n">
        <v>37.5202244319244</v>
      </c>
      <c r="E2" s="0" t="n">
        <v>27.453508</v>
      </c>
      <c r="F2" s="0" t="n">
        <v>47.586941</v>
      </c>
      <c r="G2" s="4" t="n">
        <v>17.7738000856953</v>
      </c>
      <c r="H2" s="4" t="n">
        <v>9.28149071144513</v>
      </c>
      <c r="I2" s="4" t="n">
        <v>1.33326281724693</v>
      </c>
      <c r="J2" s="4" t="n">
        <v>4.58567102801595</v>
      </c>
      <c r="K2" s="4" t="n">
        <v>3.51371281575528</v>
      </c>
      <c r="L2" s="4" t="n">
        <v>0.888105810662701</v>
      </c>
      <c r="M2" s="4" t="n">
        <v>0.144181163103083</v>
      </c>
      <c r="N2" s="4" t="n">
        <v>0</v>
      </c>
    </row>
    <row r="3" customFormat="false" ht="15" hidden="false" customHeight="false" outlineLevel="0" collapsed="false">
      <c r="A3" s="4" t="n">
        <v>383.13724</v>
      </c>
      <c r="B3" s="4" t="n">
        <v>44.50626</v>
      </c>
      <c r="C3" s="4" t="n">
        <v>383.13138238</v>
      </c>
      <c r="D3" s="4" t="n">
        <v>40.1595677759798</v>
      </c>
      <c r="E3" s="0" t="n">
        <v>29.788345</v>
      </c>
      <c r="F3" s="0" t="n">
        <v>50.593529</v>
      </c>
      <c r="G3" s="4" t="n">
        <v>20.0371605173266</v>
      </c>
      <c r="H3" s="4" t="n">
        <v>9.50661480541964</v>
      </c>
      <c r="I3" s="4" t="n">
        <v>1.35843972405395</v>
      </c>
      <c r="J3" s="4" t="n">
        <v>4.65614798261333</v>
      </c>
      <c r="K3" s="4" t="n">
        <v>3.55808943408045</v>
      </c>
      <c r="L3" s="4" t="n">
        <v>0.897683264055919</v>
      </c>
      <c r="M3" s="4" t="n">
        <v>0.145432048429972</v>
      </c>
      <c r="N3" s="4" t="n">
        <v>0</v>
      </c>
    </row>
    <row r="4" customFormat="false" ht="15" hidden="false" customHeight="false" outlineLevel="0" collapsed="false">
      <c r="A4" s="4" t="n">
        <v>383.68213</v>
      </c>
      <c r="B4" s="4" t="n">
        <v>-1.9320396E-008</v>
      </c>
      <c r="C4" s="4" t="n">
        <v>383.67044476</v>
      </c>
      <c r="D4" s="4" t="n">
        <v>43.3313978771938</v>
      </c>
      <c r="E4" s="0" t="n">
        <v>32.599298</v>
      </c>
      <c r="F4" s="0" t="n">
        <v>54.21486</v>
      </c>
      <c r="G4" s="4" t="n">
        <v>22.8212207077798</v>
      </c>
      <c r="H4" s="4" t="n">
        <v>9.74013104024782</v>
      </c>
      <c r="I4" s="4" t="n">
        <v>1.38433993935559</v>
      </c>
      <c r="J4" s="4" t="n">
        <v>4.72827279313712</v>
      </c>
      <c r="K4" s="4" t="n">
        <v>3.60331671142184</v>
      </c>
      <c r="L4" s="4" t="n">
        <v>0.907417368280879</v>
      </c>
      <c r="M4" s="4" t="n">
        <v>0.146699316970734</v>
      </c>
      <c r="N4" s="4" t="n">
        <v>0</v>
      </c>
    </row>
    <row r="5" customFormat="false" ht="15" hidden="false" customHeight="false" outlineLevel="0" collapsed="false">
      <c r="A5" s="4" t="n">
        <v>384.22702</v>
      </c>
      <c r="B5" s="4" t="n">
        <v>111.34898</v>
      </c>
      <c r="C5" s="4" t="n">
        <v>384.20950714</v>
      </c>
      <c r="D5" s="4" t="n">
        <v>47.1819443652257</v>
      </c>
      <c r="E5" s="0" t="n">
        <v>35.981128</v>
      </c>
      <c r="F5" s="0" t="n">
        <v>58.659648</v>
      </c>
      <c r="G5" s="4" t="n">
        <v>26.2716764461123</v>
      </c>
      <c r="H5" s="4" t="n">
        <v>9.98246727732195</v>
      </c>
      <c r="I5" s="4" t="n">
        <v>1.41099157280441</v>
      </c>
      <c r="J5" s="4" t="n">
        <v>4.80209758105199</v>
      </c>
      <c r="K5" s="4" t="n">
        <v>3.64941665283725</v>
      </c>
      <c r="L5" s="4" t="n">
        <v>0.917311578416203</v>
      </c>
      <c r="M5" s="4" t="n">
        <v>0.147983256681629</v>
      </c>
      <c r="N5" s="4" t="n">
        <v>0</v>
      </c>
    </row>
    <row r="6" customFormat="false" ht="15" hidden="false" customHeight="false" outlineLevel="0" collapsed="false">
      <c r="A6" s="4" t="n">
        <v>384.77185</v>
      </c>
      <c r="B6" s="4" t="n">
        <v>93.000526</v>
      </c>
      <c r="C6" s="4" t="n">
        <v>384.74856952</v>
      </c>
      <c r="D6" s="4" t="n">
        <v>51.8937166608398</v>
      </c>
      <c r="E6" s="0" t="n">
        <v>40.039546</v>
      </c>
      <c r="F6" s="0" t="n">
        <v>64.200204</v>
      </c>
      <c r="G6" s="4" t="n">
        <v>30.570471007582</v>
      </c>
      <c r="H6" s="4" t="n">
        <v>10.2340793825042</v>
      </c>
      <c r="I6" s="4" t="n">
        <v>1.43842411986514</v>
      </c>
      <c r="J6" s="4" t="n">
        <v>4.87767655937783</v>
      </c>
      <c r="K6" s="4" t="n">
        <v>3.69641198372262</v>
      </c>
      <c r="L6" s="4" t="n">
        <v>0.927369445901142</v>
      </c>
      <c r="M6" s="4" t="n">
        <v>0.149284161886815</v>
      </c>
      <c r="N6" s="4" t="n">
        <v>0</v>
      </c>
    </row>
    <row r="7" customFormat="false" ht="15" hidden="false" customHeight="false" outlineLevel="0" collapsed="false">
      <c r="A7" s="4" t="n">
        <v>385.31445</v>
      </c>
      <c r="B7" s="4" t="n">
        <v>38.515511</v>
      </c>
      <c r="C7" s="4" t="n">
        <v>385.2876319</v>
      </c>
      <c r="D7" s="4" t="n">
        <v>57.6903726591642</v>
      </c>
      <c r="E7" s="0" t="n">
        <v>44.880794</v>
      </c>
      <c r="F7" s="0" t="n">
        <v>71.142555</v>
      </c>
      <c r="G7" s="4" t="n">
        <v>35.9406613571328</v>
      </c>
      <c r="H7" s="4" t="n">
        <v>10.4954534883199</v>
      </c>
      <c r="I7" s="4" t="n">
        <v>1.46666854504536</v>
      </c>
      <c r="J7" s="4" t="n">
        <v>4.95506613495252</v>
      </c>
      <c r="K7" s="4" t="n">
        <v>3.74432617846638</v>
      </c>
      <c r="L7" s="4" t="n">
        <v>0.937594621798744</v>
      </c>
      <c r="M7" s="4" t="n">
        <v>0.150602333448479</v>
      </c>
      <c r="N7" s="4" t="n">
        <v>0</v>
      </c>
    </row>
    <row r="8" customFormat="false" ht="15" hidden="false" customHeight="false" outlineLevel="0" collapsed="false">
      <c r="A8" s="4" t="n">
        <v>385.85922</v>
      </c>
      <c r="B8" s="4" t="n">
        <v>168.02458</v>
      </c>
      <c r="C8" s="4" t="n">
        <v>385.82669428</v>
      </c>
      <c r="D8" s="4" t="n">
        <v>64.8402290051263</v>
      </c>
      <c r="E8" s="0" t="n">
        <v>50.713373</v>
      </c>
      <c r="F8" s="0" t="n">
        <v>79.929806</v>
      </c>
      <c r="G8" s="4" t="n">
        <v>42.6499257121032</v>
      </c>
      <c r="H8" s="4" t="n">
        <v>10.7671084757724</v>
      </c>
      <c r="I8" s="4" t="n">
        <v>1.49575737104874</v>
      </c>
      <c r="J8" s="4" t="n">
        <v>5.03432501662002</v>
      </c>
      <c r="K8" s="4" t="n">
        <v>3.79318349045013</v>
      </c>
      <c r="L8" s="4" t="n">
        <v>0.947990860189445</v>
      </c>
      <c r="M8" s="4" t="n">
        <v>0.151938078942254</v>
      </c>
      <c r="N8" s="4" t="n">
        <v>0</v>
      </c>
    </row>
    <row r="9" customFormat="false" ht="15" hidden="false" customHeight="false" outlineLevel="0" collapsed="false">
      <c r="A9" s="4" t="n">
        <v>386.40396</v>
      </c>
      <c r="B9" s="4" t="n">
        <v>238.80171</v>
      </c>
      <c r="C9" s="4" t="n">
        <v>386.36575666</v>
      </c>
      <c r="D9" s="4" t="n">
        <v>73.6573685002344</v>
      </c>
      <c r="E9" s="0" t="n">
        <v>57.758905</v>
      </c>
      <c r="F9" s="0" t="n">
        <v>90.950343</v>
      </c>
      <c r="G9" s="4" t="n">
        <v>51.0116679772151</v>
      </c>
      <c r="H9" s="4" t="n">
        <v>11.0495987009281</v>
      </c>
      <c r="I9" s="4" t="n">
        <v>1.52572477434002</v>
      </c>
      <c r="J9" s="4" t="n">
        <v>5.11551432974203</v>
      </c>
      <c r="K9" s="4" t="n">
        <v>3.84300898346965</v>
      </c>
      <c r="L9" s="4" t="n">
        <v>0.958562021701245</v>
      </c>
      <c r="M9" s="4" t="n">
        <v>0.153291712838203</v>
      </c>
      <c r="N9" s="4" t="n">
        <v>0</v>
      </c>
    </row>
    <row r="10" customFormat="false" ht="15" hidden="false" customHeight="false" outlineLevel="0" collapsed="false">
      <c r="A10" s="4" t="n">
        <v>386.94867</v>
      </c>
      <c r="B10" s="4" t="n">
        <v>162.8588</v>
      </c>
      <c r="C10" s="4" t="n">
        <v>386.90481904</v>
      </c>
      <c r="D10" s="4" t="n">
        <v>84.4991169268281</v>
      </c>
      <c r="E10" s="0" t="n">
        <v>66.348545</v>
      </c>
      <c r="F10" s="0" t="n">
        <v>104.61525</v>
      </c>
      <c r="G10" s="4" t="n">
        <v>61.3824913084118</v>
      </c>
      <c r="H10" s="4" t="n">
        <v>11.3435169947705</v>
      </c>
      <c r="I10" s="4" t="n">
        <v>1.55660668765736</v>
      </c>
      <c r="J10" s="4" t="n">
        <v>5.19869773746357</v>
      </c>
      <c r="K10" s="4" t="n">
        <v>3.89382856465461</v>
      </c>
      <c r="L10" s="4" t="n">
        <v>0.969312077182703</v>
      </c>
      <c r="M10" s="4" t="n">
        <v>0.154663556687506</v>
      </c>
      <c r="N10" s="4" t="n">
        <v>0</v>
      </c>
    </row>
    <row r="11" customFormat="false" ht="15" hidden="false" customHeight="false" outlineLevel="0" collapsed="false">
      <c r="A11" s="4" t="n">
        <v>387.49338</v>
      </c>
      <c r="B11" s="4" t="n">
        <v>161.32162</v>
      </c>
      <c r="C11" s="4" t="n">
        <v>387.44388142</v>
      </c>
      <c r="D11" s="4" t="n">
        <v>97.7585763706554</v>
      </c>
      <c r="E11" s="0" t="n">
        <v>76.911088</v>
      </c>
      <c r="F11" s="0" t="n">
        <v>121.31237</v>
      </c>
      <c r="G11" s="4" t="n">
        <v>74.1547278529023</v>
      </c>
      <c r="H11" s="4" t="n">
        <v>11.6494979686908</v>
      </c>
      <c r="I11" s="4" t="n">
        <v>1.58844091005886</v>
      </c>
      <c r="J11" s="4" t="n">
        <v>5.28394156919421</v>
      </c>
      <c r="K11" s="4" t="n">
        <v>3.94566901896863</v>
      </c>
      <c r="L11" s="4" t="n">
        <v>0.980245111525564</v>
      </c>
      <c r="M11" s="4" t="n">
        <v>0.156053939315098</v>
      </c>
      <c r="N11" s="4" t="n">
        <v>0</v>
      </c>
    </row>
    <row r="12" customFormat="false" ht="15" hidden="false" customHeight="false" outlineLevel="0" collapsed="false">
      <c r="A12" s="4" t="n">
        <v>388.03802</v>
      </c>
      <c r="B12" s="4" t="n">
        <v>141.66125</v>
      </c>
      <c r="C12" s="4" t="n">
        <v>387.9829438</v>
      </c>
      <c r="D12" s="4" t="n">
        <v>113.850973962863</v>
      </c>
      <c r="E12" s="0" t="n">
        <v>89.957648</v>
      </c>
      <c r="F12" s="0" t="n">
        <v>141.38478</v>
      </c>
      <c r="G12" s="4" t="n">
        <v>89.742783548425</v>
      </c>
      <c r="H12" s="4" t="n">
        <v>11.9682216624465</v>
      </c>
      <c r="I12" s="4" t="n">
        <v>1.62126722514625</v>
      </c>
      <c r="J12" s="4" t="n">
        <v>5.37131495680472</v>
      </c>
      <c r="K12" s="4" t="n">
        <v>3.99855804537817</v>
      </c>
      <c r="L12" s="4" t="n">
        <v>0.991365327643898</v>
      </c>
      <c r="M12" s="4" t="n">
        <v>0.157463197018462</v>
      </c>
      <c r="N12" s="4" t="n">
        <v>0</v>
      </c>
    </row>
    <row r="13" customFormat="false" ht="15" hidden="false" customHeight="false" outlineLevel="0" collapsed="false">
      <c r="A13" s="4" t="n">
        <v>388.58041</v>
      </c>
      <c r="B13" s="4" t="n">
        <v>208.06206</v>
      </c>
      <c r="C13" s="4" t="n">
        <v>388.52200618</v>
      </c>
      <c r="D13" s="4" t="n">
        <v>133.19286975482</v>
      </c>
      <c r="E13" s="0" t="n">
        <v>105.98626</v>
      </c>
      <c r="F13" s="0" t="n">
        <v>165.01459</v>
      </c>
      <c r="G13" s="4" t="n">
        <v>108.562341651786</v>
      </c>
      <c r="H13" s="4" t="n">
        <v>12.3004175766104</v>
      </c>
      <c r="I13" s="4" t="n">
        <v>1.6551275281723</v>
      </c>
      <c r="J13" s="4" t="n">
        <v>5.46088997907741</v>
      </c>
      <c r="K13" s="4" t="n">
        <v>4.05252429478411</v>
      </c>
      <c r="L13" s="4" t="n">
        <v>1.00267705061741</v>
      </c>
      <c r="M13" s="4" t="n">
        <v>0.1588916737728</v>
      </c>
      <c r="N13" s="4" t="n">
        <v>0</v>
      </c>
    </row>
    <row r="14" customFormat="false" ht="15" hidden="false" customHeight="false" outlineLevel="0" collapsed="false">
      <c r="A14" s="4" t="n">
        <v>389.12503</v>
      </c>
      <c r="B14" s="4" t="n">
        <v>207.55139</v>
      </c>
      <c r="C14" s="4" t="n">
        <v>389.06106856</v>
      </c>
      <c r="D14" s="4" t="n">
        <v>156.17380516086</v>
      </c>
      <c r="E14" s="0" t="n">
        <v>125.71651</v>
      </c>
      <c r="F14" s="0" t="n">
        <v>192.6001</v>
      </c>
      <c r="G14" s="4" t="n">
        <v>131.002006382242</v>
      </c>
      <c r="H14" s="4" t="n">
        <v>12.6468691375533</v>
      </c>
      <c r="I14" s="4" t="n">
        <v>1.69006596280786</v>
      </c>
      <c r="J14" s="4" t="n">
        <v>5.552741814992</v>
      </c>
      <c r="K14" s="4" t="n">
        <v>4.10759740981504</v>
      </c>
      <c r="L14" s="4" t="n">
        <v>1.01418473200653</v>
      </c>
      <c r="M14" s="4" t="n">
        <v>0.160339721442829</v>
      </c>
      <c r="N14" s="4" t="n">
        <v>0</v>
      </c>
    </row>
    <row r="15" customFormat="false" ht="15" hidden="false" customHeight="false" outlineLevel="0" collapsed="false">
      <c r="A15" s="4" t="n">
        <v>389.66959</v>
      </c>
      <c r="B15" s="4" t="n">
        <v>212.49954</v>
      </c>
      <c r="C15" s="4" t="n">
        <v>389.60013094</v>
      </c>
      <c r="D15" s="4" t="n">
        <v>183.120773408628</v>
      </c>
      <c r="E15" s="0" t="n">
        <v>149.6441</v>
      </c>
      <c r="F15" s="0" t="n">
        <v>224.14463</v>
      </c>
      <c r="G15" s="4" t="n">
        <v>157.387768062756</v>
      </c>
      <c r="H15" s="4" t="n">
        <v>13.008418650037</v>
      </c>
      <c r="I15" s="4" t="n">
        <v>1.7261290684219</v>
      </c>
      <c r="J15" s="4" t="n">
        <v>5.64694890647509</v>
      </c>
      <c r="K15" s="4" t="n">
        <v>4.16380806658824</v>
      </c>
      <c r="L15" s="4" t="n">
        <v>1.02589295434761</v>
      </c>
      <c r="M15" s="4" t="n">
        <v>0.161807700001426</v>
      </c>
      <c r="N15" s="4" t="n">
        <v>0</v>
      </c>
    </row>
    <row r="16" customFormat="false" ht="15" hidden="false" customHeight="false" outlineLevel="0" collapsed="false">
      <c r="A16" s="4" t="n">
        <v>390.21411</v>
      </c>
      <c r="B16" s="4" t="n">
        <v>300.64786</v>
      </c>
      <c r="C16" s="4" t="n">
        <v>390.13919332</v>
      </c>
      <c r="D16" s="4" t="n">
        <v>214.256920696028</v>
      </c>
      <c r="E16" s="0" t="n">
        <v>178.23188</v>
      </c>
      <c r="F16" s="0" t="n">
        <v>259.61215</v>
      </c>
      <c r="G16" s="4" t="n">
        <v>187.941698393057</v>
      </c>
      <c r="H16" s="4" t="n">
        <v>13.3859728007186</v>
      </c>
      <c r="I16" s="4" t="n">
        <v>1.76336593881508</v>
      </c>
      <c r="J16" s="4" t="n">
        <v>5.74359313129359</v>
      </c>
      <c r="K16" s="4" t="n">
        <v>4.22118801855146</v>
      </c>
      <c r="L16" s="4" t="n">
        <v>1.03780643583703</v>
      </c>
      <c r="M16" s="4" t="n">
        <v>0.163295977755411</v>
      </c>
      <c r="N16" s="4" t="n">
        <v>0</v>
      </c>
    </row>
    <row r="17" customFormat="false" ht="15" hidden="false" customHeight="false" outlineLevel="0" collapsed="false">
      <c r="A17" s="4" t="n">
        <v>390.75861</v>
      </c>
      <c r="B17" s="4" t="n">
        <v>301.46521</v>
      </c>
      <c r="C17" s="4" t="n">
        <v>390.6782557</v>
      </c>
      <c r="D17" s="4" t="n">
        <v>249.657052669746</v>
      </c>
      <c r="E17" s="0" t="n">
        <v>211.77473</v>
      </c>
      <c r="F17" s="0" t="n">
        <v>298.81471</v>
      </c>
      <c r="G17" s="4" t="n">
        <v>222.737450394643</v>
      </c>
      <c r="H17" s="4" t="n">
        <v>13.7805087855157</v>
      </c>
      <c r="I17" s="4" t="n">
        <v>1.80182839344255</v>
      </c>
      <c r="J17" s="4" t="n">
        <v>5.84275998682747</v>
      </c>
      <c r="K17" s="4" t="n">
        <v>4.27977014252554</v>
      </c>
      <c r="L17" s="4" t="n">
        <v>1.04993003521332</v>
      </c>
      <c r="M17" s="4" t="n">
        <v>0.164804931578708</v>
      </c>
      <c r="N17" s="4" t="n">
        <v>0</v>
      </c>
    </row>
    <row r="18" customFormat="false" ht="15" hidden="false" customHeight="false" outlineLevel="0" collapsed="false">
      <c r="A18" s="4" t="n">
        <v>391.30084</v>
      </c>
      <c r="B18" s="4" t="n">
        <v>317.92502</v>
      </c>
      <c r="C18" s="4" t="n">
        <v>391.21731808</v>
      </c>
      <c r="D18" s="4" t="n">
        <v>289.203682458808</v>
      </c>
      <c r="E18" s="0" t="n">
        <v>250.14825</v>
      </c>
      <c r="F18" s="0" t="n">
        <v>341.21779</v>
      </c>
      <c r="G18" s="4" t="n">
        <v>261.656299174789</v>
      </c>
      <c r="H18" s="4" t="n">
        <v>14.1930811451542</v>
      </c>
      <c r="I18" s="4" t="n">
        <v>1.84157116227017</v>
      </c>
      <c r="J18" s="4" t="n">
        <v>5.94453878551839</v>
      </c>
      <c r="K18" s="4" t="n">
        <v>4.33958848707556</v>
      </c>
      <c r="L18" s="4" t="n">
        <v>1.06226875684694</v>
      </c>
      <c r="M18" s="4" t="n">
        <v>0.166334947153158</v>
      </c>
      <c r="N18" s="4" t="n">
        <v>0</v>
      </c>
    </row>
    <row r="19" customFormat="false" ht="15" hidden="false" customHeight="false" outlineLevel="0" collapsed="false">
      <c r="A19" s="4" t="n">
        <v>391.84528</v>
      </c>
      <c r="B19" s="4" t="n">
        <v>416.89923</v>
      </c>
      <c r="C19" s="4" t="n">
        <v>391.75638046</v>
      </c>
      <c r="D19" s="4" t="n">
        <v>332.548327199376</v>
      </c>
      <c r="E19" s="0" t="n">
        <v>293.38655</v>
      </c>
      <c r="F19" s="0" t="n">
        <v>386.65971</v>
      </c>
      <c r="G19" s="4" t="n">
        <v>304.348430345714</v>
      </c>
      <c r="H19" s="4" t="n">
        <v>14.6248294066625</v>
      </c>
      <c r="I19" s="4" t="n">
        <v>1.88265208552758</v>
      </c>
      <c r="J19" s="4" t="n">
        <v>6.04902286285919</v>
      </c>
      <c r="K19" s="4" t="n">
        <v>4.4006783233481</v>
      </c>
      <c r="L19" s="4" t="n">
        <v>1.07482775604806</v>
      </c>
      <c r="M19" s="4" t="n">
        <v>0.167886419217315</v>
      </c>
      <c r="N19" s="4" t="n">
        <v>0</v>
      </c>
    </row>
    <row r="20" customFormat="false" ht="15" hidden="false" customHeight="false" outlineLevel="0" collapsed="false">
      <c r="A20" s="4" t="n">
        <v>392.38968</v>
      </c>
      <c r="B20" s="4" t="n">
        <v>429.79428</v>
      </c>
      <c r="C20" s="4" t="n">
        <v>392.29544284</v>
      </c>
      <c r="D20" s="4" t="n">
        <v>379.083332883722</v>
      </c>
      <c r="E20" s="0" t="n">
        <v>340.65862</v>
      </c>
      <c r="F20" s="0" t="n">
        <v>434.31089</v>
      </c>
      <c r="G20" s="4" t="n">
        <v>350.20475581564</v>
      </c>
      <c r="H20" s="4" t="n">
        <v>15.0769866445206</v>
      </c>
      <c r="I20" s="4" t="n">
        <v>1.92513232975671</v>
      </c>
      <c r="J20" s="4" t="n">
        <v>6.15630979885948</v>
      </c>
      <c r="K20" s="4" t="n">
        <v>4.4630761985191</v>
      </c>
      <c r="L20" s="4" t="n">
        <v>1.08761234460308</v>
      </c>
      <c r="M20" s="4" t="n">
        <v>0.169459751823468</v>
      </c>
      <c r="N20" s="4" t="n">
        <v>0</v>
      </c>
    </row>
    <row r="21" customFormat="false" ht="15" hidden="false" customHeight="false" outlineLevel="0" collapsed="false">
      <c r="A21" s="4" t="n">
        <v>392.93405</v>
      </c>
      <c r="B21" s="4" t="n">
        <v>472.13669</v>
      </c>
      <c r="C21" s="4" t="n">
        <v>392.83450522</v>
      </c>
      <c r="D21" s="4" t="n">
        <v>427.929489796218</v>
      </c>
      <c r="E21" s="0" t="n">
        <v>390.84038</v>
      </c>
      <c r="F21" s="0" t="n">
        <v>483.39034</v>
      </c>
      <c r="G21" s="4" t="n">
        <v>398.344519079142</v>
      </c>
      <c r="H21" s="4" t="n">
        <v>15.5508890942006</v>
      </c>
      <c r="I21" s="4" t="n">
        <v>1.96907662170373</v>
      </c>
      <c r="J21" s="4" t="n">
        <v>6.26650165400703</v>
      </c>
      <c r="K21" s="4" t="n">
        <v>4.52681999200937</v>
      </c>
      <c r="L21" s="4" t="n">
        <v>1.10062799655143</v>
      </c>
      <c r="M21" s="4" t="n">
        <v>0.171055358603261</v>
      </c>
      <c r="N21" s="4" t="n">
        <v>0</v>
      </c>
    </row>
    <row r="22" customFormat="false" ht="15" hidden="false" customHeight="false" outlineLevel="0" collapsed="false">
      <c r="A22" s="4" t="n">
        <v>393.47839</v>
      </c>
      <c r="B22" s="4" t="n">
        <v>432.66147</v>
      </c>
      <c r="C22" s="4" t="n">
        <v>393.3735676</v>
      </c>
      <c r="D22" s="4" t="n">
        <v>477.943955112226</v>
      </c>
      <c r="E22" s="0" t="n">
        <v>442.3659</v>
      </c>
      <c r="F22" s="0" t="n">
        <v>533.01756</v>
      </c>
      <c r="G22" s="4" t="n">
        <v>447.62320642414</v>
      </c>
      <c r="H22" s="4" t="n">
        <v>16.0479869735957</v>
      </c>
      <c r="I22" s="4" t="n">
        <v>2.01455350177262</v>
      </c>
      <c r="J22" s="4" t="n">
        <v>6.37970522082779</v>
      </c>
      <c r="K22" s="4" t="n">
        <v>4.59194897463302</v>
      </c>
      <c r="L22" s="4" t="n">
        <v>1.11388035421453</v>
      </c>
      <c r="M22" s="4" t="n">
        <v>0.172673663042193</v>
      </c>
      <c r="N22" s="4" t="n">
        <v>0</v>
      </c>
    </row>
    <row r="23" customFormat="false" ht="15" hidden="false" customHeight="false" outlineLevel="0" collapsed="false">
      <c r="A23" s="4" t="n">
        <v>394.02051</v>
      </c>
      <c r="B23" s="4" t="n">
        <v>446.31711</v>
      </c>
      <c r="C23" s="4" t="n">
        <v>393.91262998</v>
      </c>
      <c r="D23" s="4" t="n">
        <v>527.751482186747</v>
      </c>
      <c r="E23" s="0" t="n">
        <v>493.10706</v>
      </c>
      <c r="F23" s="0" t="n">
        <v>582.01289</v>
      </c>
      <c r="G23" s="4" t="n">
        <v>496.663763396189</v>
      </c>
      <c r="H23" s="4" t="n">
        <v>16.5698566952514</v>
      </c>
      <c r="I23" s="4" t="n">
        <v>2.06163559894714</v>
      </c>
      <c r="J23" s="4" t="n">
        <v>6.4960322922501</v>
      </c>
      <c r="K23" s="4" t="n">
        <v>4.65850387085634</v>
      </c>
      <c r="L23" s="4" t="n">
        <v>1.12737523448988</v>
      </c>
      <c r="M23" s="4" t="n">
        <v>0.174315098763379</v>
      </c>
      <c r="N23" s="4" t="n">
        <v>0</v>
      </c>
    </row>
    <row r="24" customFormat="false" ht="15" hidden="false" customHeight="false" outlineLevel="0" collapsed="false">
      <c r="A24" s="4" t="n">
        <v>394.56479</v>
      </c>
      <c r="B24" s="4" t="n">
        <v>505.73715</v>
      </c>
      <c r="C24" s="4" t="n">
        <v>394.45169236</v>
      </c>
      <c r="D24" s="4" t="n">
        <v>575.79974759091</v>
      </c>
      <c r="E24" s="0" t="n">
        <v>541.38024</v>
      </c>
      <c r="F24" s="0" t="n">
        <v>629.62687</v>
      </c>
      <c r="G24" s="4" t="n">
        <v>543.911907358439</v>
      </c>
      <c r="H24" s="4" t="n">
        <v>17.1182146854873</v>
      </c>
      <c r="I24" s="4" t="n">
        <v>2.11039992930245</v>
      </c>
      <c r="J24" s="4" t="n">
        <v>6.61559994807896</v>
      </c>
      <c r="K24" s="4" t="n">
        <v>4.72652692435795</v>
      </c>
      <c r="L24" s="4" t="n">
        <v>1.1411186354237</v>
      </c>
      <c r="M24" s="4" t="n">
        <v>0.175980109820903</v>
      </c>
      <c r="N24" s="4" t="n">
        <v>0</v>
      </c>
    </row>
    <row r="25" customFormat="false" ht="15" hidden="false" customHeight="false" outlineLevel="0" collapsed="false">
      <c r="A25" s="4" t="n">
        <v>395.10904</v>
      </c>
      <c r="B25" s="4" t="n">
        <v>493.99368</v>
      </c>
      <c r="C25" s="4" t="n">
        <v>394.99075474</v>
      </c>
      <c r="D25" s="4" t="n">
        <v>620.436879602493</v>
      </c>
      <c r="E25" s="0" t="n">
        <v>584.98008</v>
      </c>
      <c r="F25" s="0" t="n">
        <v>674.2399</v>
      </c>
      <c r="G25" s="4" t="n">
        <v>587.713639592949</v>
      </c>
      <c r="H25" s="4" t="n">
        <v>17.6949330668958</v>
      </c>
      <c r="I25" s="4" t="n">
        <v>2.16092822046769</v>
      </c>
      <c r="J25" s="4" t="n">
        <v>6.73853086100826</v>
      </c>
      <c r="K25" s="4" t="n">
        <v>4.79606196709275</v>
      </c>
      <c r="L25" s="4" t="n">
        <v>1.15511674307644</v>
      </c>
      <c r="M25" s="4" t="n">
        <v>0.177669151003165</v>
      </c>
      <c r="N25" s="4" t="n">
        <v>0</v>
      </c>
    </row>
    <row r="26" customFormat="false" ht="15" hidden="false" customHeight="false" outlineLevel="0" collapsed="false">
      <c r="A26" s="4" t="n">
        <v>395.65326</v>
      </c>
      <c r="B26" s="4" t="n">
        <v>652.82178</v>
      </c>
      <c r="C26" s="4" t="n">
        <v>395.52981712</v>
      </c>
      <c r="D26" s="4" t="n">
        <v>660.006454851977</v>
      </c>
      <c r="E26" s="0" t="n">
        <v>622.26523</v>
      </c>
      <c r="F26" s="0" t="n">
        <v>714.11182</v>
      </c>
      <c r="G26" s="4" t="n">
        <v>626.410223334408</v>
      </c>
      <c r="H26" s="4" t="n">
        <v>18.3020575102512</v>
      </c>
      <c r="I26" s="4" t="n">
        <v>2.21330726467283</v>
      </c>
      <c r="J26" s="4" t="n">
        <v>6.86495362372551</v>
      </c>
      <c r="K26" s="4" t="n">
        <v>4.86715449207717</v>
      </c>
      <c r="L26" s="4" t="n">
        <v>1.16937593869616</v>
      </c>
      <c r="M26" s="4" t="n">
        <v>0.179382688146571</v>
      </c>
      <c r="N26" s="4" t="n">
        <v>0</v>
      </c>
    </row>
    <row r="27" customFormat="false" ht="15" hidden="false" customHeight="false" outlineLevel="0" collapsed="false">
      <c r="A27" s="4" t="n">
        <v>396.19522</v>
      </c>
      <c r="B27" s="4" t="n">
        <v>700.73975</v>
      </c>
      <c r="C27" s="4" t="n">
        <v>396.0688795</v>
      </c>
      <c r="D27" s="4" t="n">
        <v>692.952646858602</v>
      </c>
      <c r="E27" s="0" t="n">
        <v>651.94213</v>
      </c>
      <c r="F27" s="0" t="n">
        <v>747.18834</v>
      </c>
      <c r="G27" s="4" t="n">
        <v>658.443311098608</v>
      </c>
      <c r="H27" s="4" t="n">
        <v>18.9418276230631</v>
      </c>
      <c r="I27" s="4" t="n">
        <v>2.26762930332045</v>
      </c>
      <c r="J27" s="4" t="n">
        <v>6.9950030988056</v>
      </c>
      <c r="K27" s="4" t="n">
        <v>4.93985173012897</v>
      </c>
      <c r="L27" s="4" t="n">
        <v>1.18390280621613</v>
      </c>
      <c r="M27" s="4" t="n">
        <v>0.181121198460022</v>
      </c>
      <c r="N27" s="4" t="n">
        <v>0</v>
      </c>
    </row>
    <row r="28" customFormat="false" ht="15" hidden="false" customHeight="false" outlineLevel="0" collapsed="false">
      <c r="A28" s="4" t="n">
        <v>396.73938</v>
      </c>
      <c r="B28" s="4" t="n">
        <v>706.3913</v>
      </c>
      <c r="C28" s="4" t="n">
        <v>396.60794188</v>
      </c>
      <c r="D28" s="4" t="n">
        <v>717.926295865564</v>
      </c>
      <c r="E28" s="0" t="n">
        <v>673.46153</v>
      </c>
      <c r="F28" s="0" t="n">
        <v>771.89911</v>
      </c>
      <c r="G28" s="4" t="n">
        <v>682.460990265888</v>
      </c>
      <c r="H28" s="4" t="n">
        <v>19.6167003182916</v>
      </c>
      <c r="I28" s="4" t="n">
        <v>2.32399244637083</v>
      </c>
      <c r="J28" s="4" t="n">
        <v>7.12882079324928</v>
      </c>
      <c r="K28" s="4" t="n">
        <v>5.01420273081101</v>
      </c>
      <c r="L28" s="4" t="n">
        <v>1.1987041400932</v>
      </c>
      <c r="M28" s="4" t="n">
        <v>0.182885170860601</v>
      </c>
      <c r="N28" s="4" t="n">
        <v>0</v>
      </c>
    </row>
    <row r="29" customFormat="false" ht="15" hidden="false" customHeight="false" outlineLevel="0" collapsed="false">
      <c r="A29" s="4" t="n">
        <v>397.28351</v>
      </c>
      <c r="B29" s="4" t="n">
        <v>765.37891</v>
      </c>
      <c r="C29" s="4" t="n">
        <v>397.14700426</v>
      </c>
      <c r="D29" s="4" t="n">
        <v>733.881775139198</v>
      </c>
      <c r="E29" s="0" t="n">
        <v>686.1768</v>
      </c>
      <c r="F29" s="0" t="n">
        <v>786.62854</v>
      </c>
      <c r="G29" s="4" t="n">
        <v>697.414621538921</v>
      </c>
      <c r="H29" s="4" t="n">
        <v>20.3293767026857</v>
      </c>
      <c r="I29" s="4" t="n">
        <v>2.38250113022355</v>
      </c>
      <c r="J29" s="4" t="n">
        <v>7.26655525969374</v>
      </c>
      <c r="K29" s="4" t="n">
        <v>5.09025844784682</v>
      </c>
      <c r="L29" s="4" t="n">
        <v>1.21378695350543</v>
      </c>
      <c r="M29" s="4" t="n">
        <v>0.184675106320897</v>
      </c>
      <c r="N29" s="4" t="n">
        <v>0</v>
      </c>
    </row>
    <row r="30" customFormat="false" ht="15" hidden="false" customHeight="false" outlineLevel="0" collapsed="false">
      <c r="A30" s="4" t="n">
        <v>397.82538</v>
      </c>
      <c r="B30" s="4" t="n">
        <v>712.63629</v>
      </c>
      <c r="C30" s="4" t="n">
        <v>397.68606664</v>
      </c>
      <c r="D30" s="4" t="n">
        <v>740.154873038429</v>
      </c>
      <c r="E30" s="0" t="n">
        <v>689.80475</v>
      </c>
      <c r="F30" s="0" t="n">
        <v>790.52116</v>
      </c>
      <c r="G30" s="4" t="n">
        <v>702.636688913063</v>
      </c>
      <c r="H30" s="4" t="n">
        <v>21.0828331461721</v>
      </c>
      <c r="I30" s="4" t="n">
        <v>2.44326661822795</v>
      </c>
      <c r="J30" s="4" t="n">
        <v>7.40836252651503</v>
      </c>
      <c r="K30" s="4" t="n">
        <v>5.16807182929486</v>
      </c>
      <c r="L30" s="4" t="n">
        <v>1.22915848692743</v>
      </c>
      <c r="M30" s="4" t="n">
        <v>0.186491518228447</v>
      </c>
      <c r="N30" s="4" t="n">
        <v>0</v>
      </c>
    </row>
    <row r="31" customFormat="false" ht="15" hidden="false" customHeight="false" outlineLevel="0" collapsed="false">
      <c r="A31" s="4" t="n">
        <v>398.36945</v>
      </c>
      <c r="B31" s="4" t="n">
        <v>740.90063</v>
      </c>
      <c r="C31" s="4" t="n">
        <v>398.22512902</v>
      </c>
      <c r="D31" s="4" t="n">
        <v>736.513527342962</v>
      </c>
      <c r="E31" s="0" t="n">
        <v>684.28566</v>
      </c>
      <c r="F31" s="0" t="n">
        <v>783.46167</v>
      </c>
      <c r="G31" s="4" t="n">
        <v>697.891496822082</v>
      </c>
      <c r="H31" s="4" t="n">
        <v>21.8803573505061</v>
      </c>
      <c r="I31" s="4" t="n">
        <v>2.50640754846491</v>
      </c>
      <c r="J31" s="4" t="n">
        <v>7.55440655925675</v>
      </c>
      <c r="K31" s="4" t="n">
        <v>5.24769791279012</v>
      </c>
      <c r="L31" s="4" t="n">
        <v>1.24482621710443</v>
      </c>
      <c r="M31" s="4" t="n">
        <v>0.188334932757804</v>
      </c>
      <c r="N31" s="4" t="n">
        <v>0</v>
      </c>
    </row>
    <row r="32" customFormat="false" ht="15" hidden="false" customHeight="false" outlineLevel="0" collapsed="false">
      <c r="A32" s="4" t="n">
        <v>398.91348</v>
      </c>
      <c r="B32" s="4" t="n">
        <v>749.22351</v>
      </c>
      <c r="C32" s="4" t="n">
        <v>398.7641914</v>
      </c>
      <c r="D32" s="4" t="n">
        <v>723.175970861406</v>
      </c>
      <c r="E32" s="0" t="n">
        <v>669.69559</v>
      </c>
      <c r="F32" s="0" t="n">
        <v>765.99524</v>
      </c>
      <c r="G32" s="4" t="n">
        <v>683.393272450054</v>
      </c>
      <c r="H32" s="4" t="n">
        <v>22.7255904393873</v>
      </c>
      <c r="I32" s="4" t="n">
        <v>2.57205053402649</v>
      </c>
      <c r="J32" s="4" t="n">
        <v>7.70485975605246</v>
      </c>
      <c r="K32" s="4" t="n">
        <v>5.32919392618392</v>
      </c>
      <c r="L32" s="4" t="n">
        <v>1.26079786644578</v>
      </c>
      <c r="M32" s="4" t="n">
        <v>0.190205889255658</v>
      </c>
      <c r="N32" s="4" t="n">
        <v>0</v>
      </c>
    </row>
    <row r="33" customFormat="false" ht="15" hidden="false" customHeight="false" outlineLevel="0" collapsed="false">
      <c r="A33" s="4" t="n">
        <v>399.45749</v>
      </c>
      <c r="B33" s="4" t="n">
        <v>729.54211</v>
      </c>
      <c r="C33" s="4" t="n">
        <v>399.30325378</v>
      </c>
      <c r="D33" s="4" t="n">
        <v>700.794324405418</v>
      </c>
      <c r="E33" s="0" t="n">
        <v>646.36907</v>
      </c>
      <c r="F33" s="0" t="n">
        <v>739.35765</v>
      </c>
      <c r="G33" s="4" t="n">
        <v>659.789707995402</v>
      </c>
      <c r="H33" s="4" t="n">
        <v>23.6225763609161</v>
      </c>
      <c r="I33" s="4" t="n">
        <v>2.64033082168507</v>
      </c>
      <c r="J33" s="4" t="n">
        <v>7.85990347997572</v>
      </c>
      <c r="K33" s="4" t="n">
        <v>5.41261939393797</v>
      </c>
      <c r="L33" s="4" t="n">
        <v>1.27708141286138</v>
      </c>
      <c r="M33" s="4" t="n">
        <v>0.192104940639663</v>
      </c>
      <c r="N33" s="4" t="n">
        <v>0</v>
      </c>
    </row>
    <row r="34" customFormat="false" ht="15" hidden="false" customHeight="false" outlineLevel="0" collapsed="false">
      <c r="A34" s="4" t="n">
        <v>399.99924</v>
      </c>
      <c r="B34" s="4" t="n">
        <v>772.45135</v>
      </c>
      <c r="C34" s="4" t="n">
        <v>399.84231616</v>
      </c>
      <c r="D34" s="4" t="n">
        <v>670.405425931694</v>
      </c>
      <c r="E34" s="5" t="n">
        <v>615.07841</v>
      </c>
      <c r="F34" s="5" t="n">
        <v>705.40365</v>
      </c>
      <c r="G34" s="4" t="n">
        <v>628.112730029493</v>
      </c>
      <c r="H34" s="4" t="n">
        <v>24.5758202515238</v>
      </c>
      <c r="I34" s="4" t="n">
        <v>2.71139301560784</v>
      </c>
      <c r="J34" s="4" t="n">
        <v>8.01972863153808</v>
      </c>
      <c r="K34" s="4" t="n">
        <v>5.49803624965564</v>
      </c>
      <c r="L34" s="4" t="n">
        <v>1.29368510006455</v>
      </c>
      <c r="M34" s="4" t="n">
        <v>0.194032653811415</v>
      </c>
      <c r="N34" s="4" t="n">
        <v>0</v>
      </c>
    </row>
    <row r="35" customFormat="false" ht="15" hidden="false" customHeight="false" outlineLevel="0" collapsed="false">
      <c r="A35" s="4" t="n">
        <v>400.54318</v>
      </c>
      <c r="B35" s="4" t="n">
        <v>639.83246</v>
      </c>
      <c r="C35" s="4" t="n">
        <v>400.38137854</v>
      </c>
      <c r="D35" s="4" t="n">
        <v>633.354186837003</v>
      </c>
      <c r="E35" s="5" t="n">
        <v>576.59482</v>
      </c>
      <c r="F35" s="5" t="n">
        <v>665.72985</v>
      </c>
      <c r="G35" s="4" t="n">
        <v>589.701784791109</v>
      </c>
      <c r="H35" s="4" t="n">
        <v>25.5903578937474</v>
      </c>
      <c r="I35" s="4" t="n">
        <v>2.78539187364804</v>
      </c>
      <c r="J35" s="4" t="n">
        <v>8.18453626488419</v>
      </c>
      <c r="K35" s="4" t="n">
        <v>5.58550895516237</v>
      </c>
      <c r="L35" s="4" t="n">
        <v>1.31061744836787</v>
      </c>
      <c r="M35" s="4" t="n">
        <v>0.195989610084223</v>
      </c>
      <c r="N35" s="4" t="n">
        <v>0</v>
      </c>
    </row>
    <row r="36" customFormat="false" ht="15" hidden="false" customHeight="false" outlineLevel="0" collapsed="false">
      <c r="A36" s="4" t="n">
        <v>401.0871</v>
      </c>
      <c r="B36" s="4" t="n">
        <v>611.92548</v>
      </c>
      <c r="C36" s="4" t="n">
        <v>400.92044092</v>
      </c>
      <c r="D36" s="4" t="n">
        <v>591.197534922069</v>
      </c>
      <c r="E36" s="0" t="n">
        <v>532.5534</v>
      </c>
      <c r="F36" s="0" t="n">
        <v>622.22482</v>
      </c>
      <c r="G36" s="4" t="n">
        <v>546.107696128793</v>
      </c>
      <c r="H36" s="4" t="n">
        <v>26.6718390587263</v>
      </c>
      <c r="I36" s="4" t="n">
        <v>2.86249318475191</v>
      </c>
      <c r="J36" s="4" t="n">
        <v>8.35453825159478</v>
      </c>
      <c r="K36" s="4" t="n">
        <v>5.67510462657849</v>
      </c>
      <c r="L36" s="4" t="n">
        <v>1.32788726599864</v>
      </c>
      <c r="M36" s="4" t="n">
        <v>0.197976405626283</v>
      </c>
      <c r="N36" s="4" t="n">
        <v>0</v>
      </c>
    </row>
    <row r="37" customFormat="false" ht="15" hidden="false" customHeight="false" outlineLevel="0" collapsed="false">
      <c r="A37" s="4" t="n">
        <v>401.62875</v>
      </c>
      <c r="B37" s="4" t="n">
        <v>527.61298</v>
      </c>
      <c r="C37" s="4" t="n">
        <v>401.4595033</v>
      </c>
      <c r="D37" s="4" t="n">
        <v>545.598679987169</v>
      </c>
      <c r="E37" s="0" t="n">
        <v>485.11471</v>
      </c>
      <c r="F37" s="0" t="n">
        <v>576.56283</v>
      </c>
      <c r="G37" s="4" t="n">
        <v>498.986828343647</v>
      </c>
      <c r="H37" s="4" t="n">
        <v>27.8266284291824</v>
      </c>
      <c r="I37" s="4" t="n">
        <v>2.94287473718279</v>
      </c>
      <c r="J37" s="4" t="n">
        <v>8.52995799640945</v>
      </c>
      <c r="K37" s="4" t="n">
        <v>5.76689316786404</v>
      </c>
      <c r="L37" s="4" t="n">
        <v>1.34550366096343</v>
      </c>
      <c r="M37" s="4" t="n">
        <v>0.199993651919861</v>
      </c>
      <c r="N37" s="4" t="n">
        <v>0</v>
      </c>
    </row>
    <row r="38" customFormat="false" ht="15" hidden="false" customHeight="false" outlineLevel="0" collapsed="false">
      <c r="A38" s="4" t="n">
        <v>402.17258</v>
      </c>
      <c r="B38" s="4" t="n">
        <v>534.83038</v>
      </c>
      <c r="C38" s="4" t="n">
        <v>401.99856568</v>
      </c>
      <c r="D38" s="4" t="n">
        <v>498.221845239986</v>
      </c>
      <c r="E38" s="0" t="n">
        <v>436.03892</v>
      </c>
      <c r="F38" s="0" t="n">
        <v>529.5856</v>
      </c>
      <c r="G38" s="4" t="n">
        <v>449.995692150359</v>
      </c>
      <c r="H38" s="4" t="n">
        <v>29.0619290493055</v>
      </c>
      <c r="I38" s="4" t="n">
        <v>3.02672738860547</v>
      </c>
      <c r="J38" s="4" t="n">
        <v>8.7110312096366</v>
      </c>
      <c r="K38" s="4" t="n">
        <v>5.86094741235011</v>
      </c>
      <c r="L38" s="4" t="n">
        <v>1.3634760534928</v>
      </c>
      <c r="M38" s="4" t="n">
        <v>0.20204197623718</v>
      </c>
      <c r="N38" s="4" t="n">
        <v>0</v>
      </c>
    </row>
    <row r="39" customFormat="false" ht="15" hidden="false" customHeight="false" outlineLevel="0" collapsed="false">
      <c r="A39" s="4" t="n">
        <v>402.7164</v>
      </c>
      <c r="B39" s="4" t="n">
        <v>490.89862</v>
      </c>
      <c r="C39" s="4" t="n">
        <v>402.53762806</v>
      </c>
      <c r="D39" s="4" t="n">
        <v>450.636770887148</v>
      </c>
      <c r="E39" s="0" t="n">
        <v>387.57154</v>
      </c>
      <c r="F39" s="0" t="n">
        <v>482.54008</v>
      </c>
      <c r="G39" s="4" t="n">
        <v>400.695293429118</v>
      </c>
      <c r="H39" s="4" t="n">
        <v>30.385934981831</v>
      </c>
      <c r="I39" s="4" t="n">
        <v>3.11425625063004</v>
      </c>
      <c r="J39" s="4" t="n">
        <v>8.89800674152341</v>
      </c>
      <c r="K39" s="4" t="n">
        <v>5.95734327281306</v>
      </c>
      <c r="L39" s="4" t="n">
        <v>1.38181418909871</v>
      </c>
      <c r="M39" s="4" t="n">
        <v>0.2041220221337</v>
      </c>
      <c r="N39" s="4" t="n">
        <v>0</v>
      </c>
    </row>
    <row r="40" customFormat="false" ht="15" hidden="false" customHeight="false" outlineLevel="0" collapsed="false">
      <c r="A40" s="4" t="n">
        <v>403.25797</v>
      </c>
      <c r="B40" s="4" t="n">
        <v>382.6814</v>
      </c>
      <c r="C40" s="4" t="n">
        <v>403.07669044</v>
      </c>
      <c r="D40" s="4" t="n">
        <v>404.240426049999</v>
      </c>
      <c r="E40" s="0" t="n">
        <v>341.63617</v>
      </c>
      <c r="F40" s="0" t="n">
        <v>436.59746</v>
      </c>
      <c r="G40" s="4" t="n">
        <v>352.472651804415</v>
      </c>
      <c r="H40" s="4" t="n">
        <v>31.8080222560055</v>
      </c>
      <c r="I40" s="4" t="n">
        <v>3.20568200221981</v>
      </c>
      <c r="J40" s="4" t="n">
        <v>9.09114748442484</v>
      </c>
      <c r="K40" s="4" t="n">
        <v>6.05615990069436</v>
      </c>
      <c r="L40" s="4" t="n">
        <v>1.40052815228011</v>
      </c>
      <c r="M40" s="4" t="n">
        <v>0.206234449959521</v>
      </c>
      <c r="N40" s="4" t="n">
        <v>0</v>
      </c>
    </row>
    <row r="41" customFormat="false" ht="15" hidden="false" customHeight="false" outlineLevel="0" collapsed="false">
      <c r="A41" s="4" t="n">
        <v>403.80173</v>
      </c>
      <c r="B41" s="4" t="n">
        <v>357.48251</v>
      </c>
      <c r="C41" s="4" t="n">
        <v>403.61575282</v>
      </c>
      <c r="D41" s="4" t="n">
        <v>360.200808283528</v>
      </c>
      <c r="E41" s="0" t="n">
        <v>299.16125</v>
      </c>
      <c r="F41" s="0" t="n">
        <v>392.29156</v>
      </c>
      <c r="G41" s="4" t="n">
        <v>306.484355901486</v>
      </c>
      <c r="H41" s="4" t="n">
        <v>33.3389905109029</v>
      </c>
      <c r="I41" s="4" t="n">
        <v>3.30124234847171</v>
      </c>
      <c r="J41" s="4" t="n">
        <v>9.29073134924907</v>
      </c>
      <c r="K41" s="4" t="n">
        <v>6.15747985511465</v>
      </c>
      <c r="L41" s="4" t="n">
        <v>1.41962838091411</v>
      </c>
      <c r="M41" s="4" t="n">
        <v>0.208379937389692</v>
      </c>
      <c r="N41" s="4" t="n">
        <v>0</v>
      </c>
    </row>
    <row r="42" customFormat="false" ht="15" hidden="false" customHeight="false" outlineLevel="0" collapsed="false">
      <c r="A42" s="4" t="n">
        <v>404.34546</v>
      </c>
      <c r="B42" s="4" t="n">
        <v>311.3588</v>
      </c>
      <c r="C42" s="4" t="n">
        <v>404.1548152</v>
      </c>
      <c r="D42" s="4" t="n">
        <v>319.424880094417</v>
      </c>
      <c r="E42" s="0" t="n">
        <v>261.19323</v>
      </c>
      <c r="F42" s="0" t="n">
        <v>350.6328</v>
      </c>
      <c r="G42" s="4" t="n">
        <v>263.624187686631</v>
      </c>
      <c r="H42" s="4" t="n">
        <v>34.9913722969452</v>
      </c>
      <c r="I42" s="4" t="n">
        <v>3.40119364373282</v>
      </c>
      <c r="J42" s="4" t="n">
        <v>9.49705232337761</v>
      </c>
      <c r="K42" s="4" t="n">
        <v>6.26138928238411</v>
      </c>
      <c r="L42" s="4" t="n">
        <v>1.43912568137239</v>
      </c>
      <c r="M42" s="4" t="n">
        <v>0.210559179974209</v>
      </c>
      <c r="N42" s="4" t="n">
        <v>0</v>
      </c>
    </row>
    <row r="43" customFormat="false" ht="15" hidden="false" customHeight="false" outlineLevel="0" collapsed="false">
      <c r="A43" s="4" t="n">
        <v>404.88693</v>
      </c>
      <c r="B43" s="4" t="n">
        <v>247.90305</v>
      </c>
      <c r="C43" s="4" t="n">
        <v>404.69387758</v>
      </c>
      <c r="D43" s="4" t="n">
        <v>282.549995149163</v>
      </c>
      <c r="E43" s="0" t="n">
        <v>228.27825</v>
      </c>
      <c r="F43" s="0" t="n">
        <v>312.46738</v>
      </c>
      <c r="G43" s="4" t="n">
        <v>224.514145391812</v>
      </c>
      <c r="H43" s="4" t="n">
        <v>36.7798331955123</v>
      </c>
      <c r="I43" s="4" t="n">
        <v>3.50581270089138</v>
      </c>
      <c r="J43" s="4" t="n">
        <v>9.71042161806166</v>
      </c>
      <c r="K43" s="4" t="n">
        <v>6.36797810677177</v>
      </c>
      <c r="L43" s="4" t="n">
        <v>1.45903124440548</v>
      </c>
      <c r="M43" s="4" t="n">
        <v>0.21277289170856</v>
      </c>
      <c r="N43" s="4" t="n">
        <v>0</v>
      </c>
    </row>
    <row r="44" customFormat="false" ht="15" hidden="false" customHeight="false" outlineLevel="0" collapsed="false">
      <c r="A44" s="4" t="n">
        <v>405.4306</v>
      </c>
      <c r="B44" s="4" t="n">
        <v>185.46613</v>
      </c>
      <c r="C44" s="4" t="n">
        <v>405.23293996</v>
      </c>
      <c r="D44" s="4" t="n">
        <v>249.955937787101</v>
      </c>
      <c r="E44" s="0" t="n">
        <v>200.19244</v>
      </c>
      <c r="F44" s="0" t="n">
        <v>278.03415</v>
      </c>
      <c r="G44" s="4" t="n">
        <v>189.515957126857</v>
      </c>
      <c r="H44" s="4" t="n">
        <v>38.7216942331488</v>
      </c>
      <c r="I44" s="4" t="n">
        <v>3.61539881205887</v>
      </c>
      <c r="J44" s="4" t="n">
        <v>9.93116891421371</v>
      </c>
      <c r="K44" s="4" t="n">
        <v>6.47734023335615</v>
      </c>
      <c r="L44" s="4" t="n">
        <v>1.47935666184063</v>
      </c>
      <c r="M44" s="4" t="n">
        <v>0.215021805625686</v>
      </c>
      <c r="N44" s="4" t="n">
        <v>0</v>
      </c>
    </row>
    <row r="45" customFormat="false" ht="15" hidden="false" customHeight="false" outlineLevel="0" collapsed="false">
      <c r="A45" s="4" t="n">
        <v>405.97421</v>
      </c>
      <c r="B45" s="4" t="n">
        <v>158.04802</v>
      </c>
      <c r="C45" s="4" t="n">
        <v>405.77200234</v>
      </c>
      <c r="D45" s="4" t="n">
        <v>221.793157269581</v>
      </c>
      <c r="E45" s="0" t="n">
        <v>176.8306</v>
      </c>
      <c r="F45" s="0" t="n">
        <v>247.90719</v>
      </c>
      <c r="G45" s="4" t="n">
        <v>158.75862411313</v>
      </c>
      <c r="H45" s="4" t="n">
        <v>40.8376190476652</v>
      </c>
      <c r="I45" s="4" t="n">
        <v>3.73027600983588</v>
      </c>
      <c r="J45" s="4" t="n">
        <v>10.1596437165476</v>
      </c>
      <c r="K45" s="4" t="n">
        <v>6.58957376385117</v>
      </c>
      <c r="L45" s="4" t="n">
        <v>1.5001139441413</v>
      </c>
      <c r="M45" s="4" t="n">
        <v>0.217306674410331</v>
      </c>
      <c r="N45" s="4" t="n">
        <v>0</v>
      </c>
    </row>
    <row r="46" customFormat="false" ht="15" hidden="false" customHeight="false" outlineLevel="0" collapsed="false">
      <c r="A46" s="4" t="n">
        <v>406.51559</v>
      </c>
      <c r="B46" s="4" t="n">
        <v>146.74574</v>
      </c>
      <c r="C46" s="4" t="n">
        <v>406.31106472</v>
      </c>
      <c r="D46" s="4" t="n">
        <v>198.022009750801</v>
      </c>
      <c r="E46" s="0" t="n">
        <v>157.79241</v>
      </c>
      <c r="F46" s="0" t="n">
        <v>222.44267</v>
      </c>
      <c r="G46" s="4" t="n">
        <v>132.176749809207</v>
      </c>
      <c r="H46" s="4" t="n">
        <v>43.1525224750557</v>
      </c>
      <c r="I46" s="4" t="n">
        <v>3.85079560305841</v>
      </c>
      <c r="J46" s="4" t="n">
        <v>10.396216827186</v>
      </c>
      <c r="K46" s="4" t="n">
        <v>6.70478122637705</v>
      </c>
      <c r="L46" s="4" t="n">
        <v>1.52131553888024</v>
      </c>
      <c r="M46" s="4" t="n">
        <v>0.21962827103667</v>
      </c>
      <c r="N46" s="4" t="n">
        <v>0</v>
      </c>
    </row>
    <row r="47" customFormat="false" ht="15" hidden="false" customHeight="false" outlineLevel="0" collapsed="false">
      <c r="A47" s="4" t="n">
        <v>407.05917</v>
      </c>
      <c r="B47" s="4" t="n">
        <v>95.23455</v>
      </c>
      <c r="C47" s="4" t="n">
        <v>406.8501271</v>
      </c>
      <c r="D47" s="4" t="n">
        <v>178.457788891662</v>
      </c>
      <c r="E47" s="0" t="n">
        <v>142.33523</v>
      </c>
      <c r="F47" s="0" t="n">
        <v>201.55379</v>
      </c>
      <c r="G47" s="4" t="n">
        <v>109.554361177903</v>
      </c>
      <c r="H47" s="4" t="n">
        <v>45.6967751762315</v>
      </c>
      <c r="I47" s="4" t="n">
        <v>3.97733902649598</v>
      </c>
      <c r="J47" s="4" t="n">
        <v>10.6412819511903</v>
      </c>
      <c r="K47" s="4" t="n">
        <v>6.82306982022903</v>
      </c>
      <c r="L47" s="4" t="n">
        <v>1.54297435018184</v>
      </c>
      <c r="M47" s="4" t="n">
        <v>0.221987389430326</v>
      </c>
      <c r="N47" s="4" t="n">
        <v>0</v>
      </c>
    </row>
    <row r="48" customFormat="false" ht="15" hidden="false" customHeight="false" outlineLevel="0" collapsed="false">
      <c r="A48" s="4" t="n">
        <v>407.60269</v>
      </c>
      <c r="B48" s="4" t="n">
        <v>108.93937</v>
      </c>
      <c r="C48" s="4" t="n">
        <v>407.38918948</v>
      </c>
      <c r="D48" s="4" t="n">
        <v>162.816896702119</v>
      </c>
      <c r="E48" s="0" t="n">
        <v>129.94569</v>
      </c>
      <c r="F48" s="0" t="n">
        <v>185.32019</v>
      </c>
      <c r="G48" s="4" t="n">
        <v>90.569476995376</v>
      </c>
      <c r="H48" s="4" t="n">
        <v>48.5078009270147</v>
      </c>
      <c r="I48" s="4" t="n">
        <v>4.11032105061286</v>
      </c>
      <c r="J48" s="4" t="n">
        <v>10.8952574479796</v>
      </c>
      <c r="K48" s="4" t="n">
        <v>6.94455167678758</v>
      </c>
      <c r="L48" s="4" t="n">
        <v>1.56510375919253</v>
      </c>
      <c r="M48" s="4" t="n">
        <v>0.224384845155805</v>
      </c>
      <c r="N48" s="4" t="n">
        <v>0</v>
      </c>
    </row>
    <row r="49" customFormat="false" ht="15" hidden="false" customHeight="false" outlineLevel="0" collapsed="false">
      <c r="A49" s="4" t="n">
        <v>408.14398</v>
      </c>
      <c r="B49" s="4" t="n">
        <v>67.354263</v>
      </c>
      <c r="C49" s="4" t="n">
        <v>407.92825186</v>
      </c>
      <c r="D49" s="4" t="n">
        <v>150.76048853848</v>
      </c>
      <c r="E49" s="0" t="n">
        <v>120.15962</v>
      </c>
      <c r="F49" s="0" t="n">
        <v>173.56037</v>
      </c>
      <c r="G49" s="4" t="n">
        <v>74.8356344520956</v>
      </c>
      <c r="H49" s="4" t="n">
        <v>51.6321891770365</v>
      </c>
      <c r="I49" s="4" t="n">
        <v>4.25019340543318</v>
      </c>
      <c r="J49" s="4" t="n">
        <v>11.1585882443262</v>
      </c>
      <c r="K49" s="4" t="n">
        <v>7.0693441378157</v>
      </c>
      <c r="L49" s="4" t="n">
        <v>1.58771764564285</v>
      </c>
      <c r="M49" s="4" t="n">
        <v>0.226821476130448</v>
      </c>
      <c r="N49" s="4" t="n">
        <v>0</v>
      </c>
    </row>
    <row r="50" customFormat="false" ht="15" hidden="false" customHeight="false" outlineLevel="0" collapsed="false">
      <c r="A50" s="4" t="n">
        <v>408.68747</v>
      </c>
      <c r="B50" s="4" t="n">
        <v>72.058838</v>
      </c>
      <c r="C50" s="4" t="n">
        <v>408.46731424</v>
      </c>
      <c r="D50" s="4" t="n">
        <v>141.933112387038</v>
      </c>
      <c r="E50" s="0" t="n">
        <v>112.57747</v>
      </c>
      <c r="F50" s="0" t="n">
        <v>165.77658</v>
      </c>
      <c r="G50" s="4" t="n">
        <v>61.9377422725892</v>
      </c>
      <c r="H50" s="4" t="n">
        <v>55.1284746993459</v>
      </c>
      <c r="I50" s="4" t="n">
        <v>4.3974488820672</v>
      </c>
      <c r="J50" s="4" t="n">
        <v>11.4317479266006</v>
      </c>
      <c r="K50" s="4" t="n">
        <v>7.19757005249934</v>
      </c>
      <c r="L50" s="4" t="n">
        <v>1.61083041056924</v>
      </c>
      <c r="M50" s="4" t="n">
        <v>0.229298143366143</v>
      </c>
      <c r="N50" s="4" t="n">
        <v>0</v>
      </c>
    </row>
    <row r="51" customFormat="false" ht="15" hidden="false" customHeight="false" outlineLevel="0" collapsed="false">
      <c r="A51" s="4" t="n">
        <v>409.2287</v>
      </c>
      <c r="B51" s="4" t="n">
        <v>26.722843</v>
      </c>
      <c r="C51" s="4" t="n">
        <v>409.00637662</v>
      </c>
      <c r="D51" s="4" t="n">
        <v>135.995062648327</v>
      </c>
      <c r="E51" s="0" t="n">
        <v>107.11457</v>
      </c>
      <c r="F51" s="0" t="n">
        <v>161.51713</v>
      </c>
      <c r="G51" s="4" t="n">
        <v>51.4607979590564</v>
      </c>
      <c r="H51" s="4" t="n">
        <v>59.0707668434533</v>
      </c>
      <c r="I51" s="4" t="n">
        <v>4.5526259869196</v>
      </c>
      <c r="J51" s="4" t="n">
        <v>11.7152410321831</v>
      </c>
      <c r="K51" s="4" t="n">
        <v>7.32935809470646</v>
      </c>
      <c r="L51" s="4" t="n">
        <v>1.63445700026786</v>
      </c>
      <c r="M51" s="4" t="n">
        <v>0.231815731739995</v>
      </c>
      <c r="N51" s="4" t="n">
        <v>0</v>
      </c>
    </row>
    <row r="52" customFormat="false" ht="15" hidden="false" customHeight="false" outlineLevel="0" collapsed="false">
      <c r="A52" s="4" t="n">
        <v>409.77213</v>
      </c>
      <c r="B52" s="4" t="n">
        <v>1.15793</v>
      </c>
      <c r="C52" s="4" t="n">
        <v>409.545439</v>
      </c>
      <c r="D52" s="4" t="n">
        <v>132.648234024658</v>
      </c>
      <c r="E52" s="0" t="n">
        <v>103.68582</v>
      </c>
      <c r="F52" s="0" t="n">
        <v>160.22462</v>
      </c>
      <c r="G52" s="4" t="n">
        <v>43.0110431465403</v>
      </c>
      <c r="H52" s="4" t="n">
        <v>63.5534398936367</v>
      </c>
      <c r="I52" s="4" t="n">
        <v>4.71631423747646</v>
      </c>
      <c r="J52" s="4" t="n">
        <v>12.0096055625712</v>
      </c>
      <c r="K52" s="4" t="n">
        <v>7.46484310207937</v>
      </c>
      <c r="L52" s="4" t="n">
        <v>1.65861293155884</v>
      </c>
      <c r="M52" s="4" t="n">
        <v>0.234375150795286</v>
      </c>
      <c r="N52" s="4" t="n">
        <v>0</v>
      </c>
    </row>
    <row r="53" customFormat="false" ht="15" hidden="false" customHeight="false" outlineLevel="0" collapsed="false">
      <c r="A53" s="4" t="n">
        <v>410.31549</v>
      </c>
      <c r="B53" s="4" t="n">
        <v>4.3467541</v>
      </c>
      <c r="C53" s="4" t="n">
        <v>410.08450138</v>
      </c>
      <c r="D53" s="4" t="n">
        <v>131.656095529271</v>
      </c>
      <c r="E53" s="0" t="n">
        <v>102.32681</v>
      </c>
      <c r="F53" s="0" t="n">
        <v>161.49128</v>
      </c>
      <c r="G53" s="4" t="n">
        <v>36.229943172009</v>
      </c>
      <c r="H53" s="4" t="n">
        <v>68.6971183153938</v>
      </c>
      <c r="I53" s="4" t="n">
        <v>4.88916020544218</v>
      </c>
      <c r="J53" s="4" t="n">
        <v>12.31541574369</v>
      </c>
      <c r="K53" s="4" t="n">
        <v>7.60416643871794</v>
      </c>
      <c r="L53" s="4" t="n">
        <v>1.68331431844426</v>
      </c>
      <c r="M53" s="4" t="n">
        <v>0.236977335574057</v>
      </c>
      <c r="N53" s="4" t="n">
        <v>0</v>
      </c>
    </row>
    <row r="54" customFormat="false" ht="15" hidden="false" customHeight="false" outlineLevel="0" collapsed="false">
      <c r="A54" s="4" t="n">
        <v>410.85663</v>
      </c>
      <c r="B54" s="4" t="n">
        <v>52.844521</v>
      </c>
      <c r="C54" s="4" t="n">
        <v>410.62356376</v>
      </c>
      <c r="D54" s="4" t="n">
        <v>132.858963446949</v>
      </c>
      <c r="E54" s="0" t="n">
        <v>103.06877</v>
      </c>
      <c r="F54" s="0" t="n">
        <v>165.00623</v>
      </c>
      <c r="G54" s="4" t="n">
        <v>30.8019273628392</v>
      </c>
      <c r="H54" s="4" t="n">
        <v>74.6561990569893</v>
      </c>
      <c r="I54" s="4" t="n">
        <v>5.07187443363178</v>
      </c>
      <c r="J54" s="4" t="n">
        <v>12.6332850623762</v>
      </c>
      <c r="K54" s="4" t="n">
        <v>7.74747638337962</v>
      </c>
      <c r="L54" s="4" t="n">
        <v>1.70857790025001</v>
      </c>
      <c r="M54" s="4" t="n">
        <v>0.239623247482798</v>
      </c>
      <c r="N54" s="4" t="n">
        <v>0</v>
      </c>
    </row>
    <row r="55" customFormat="false" ht="15" hidden="false" customHeight="false" outlineLevel="0" collapsed="false">
      <c r="A55" s="4" t="n">
        <v>411.39996</v>
      </c>
      <c r="B55" s="4" t="n">
        <v>143.34366</v>
      </c>
      <c r="C55" s="4" t="n">
        <v>411.16262614</v>
      </c>
      <c r="D55" s="4" t="n">
        <v>136.186033241726</v>
      </c>
      <c r="E55" s="0" t="n">
        <v>105.99916</v>
      </c>
      <c r="F55" s="0" t="n">
        <v>170.6565</v>
      </c>
      <c r="G55" s="4" t="n">
        <v>26.4571227566351</v>
      </c>
      <c r="H55" s="4" t="n">
        <v>81.6281380028656</v>
      </c>
      <c r="I55" s="4" t="n">
        <v>5.26523937839006</v>
      </c>
      <c r="J55" s="4" t="n">
        <v>12.9638696119946</v>
      </c>
      <c r="K55" s="4" t="n">
        <v>7.89492854530019</v>
      </c>
      <c r="L55" s="4" t="n">
        <v>1.73442107134764</v>
      </c>
      <c r="M55" s="4" t="n">
        <v>0.24231387519276</v>
      </c>
      <c r="N55" s="4" t="n">
        <v>0</v>
      </c>
    </row>
    <row r="56" customFormat="false" ht="15" hidden="false" customHeight="false" outlineLevel="0" collapsed="false">
      <c r="A56" s="4" t="n">
        <v>411.94104</v>
      </c>
      <c r="B56" s="4" t="n">
        <v>111.78516</v>
      </c>
      <c r="C56" s="4" t="n">
        <v>411.70168852</v>
      </c>
      <c r="D56" s="4" t="n">
        <v>141.665660970584</v>
      </c>
      <c r="E56" s="0" t="n">
        <v>111.24169</v>
      </c>
      <c r="F56" s="0" t="n">
        <v>178.39917</v>
      </c>
      <c r="G56" s="4" t="n">
        <v>22.9703948216515</v>
      </c>
      <c r="H56" s="4" t="n">
        <v>89.8646773453551</v>
      </c>
      <c r="I56" s="4" t="n">
        <v>5.47011856069284</v>
      </c>
      <c r="J56" s="4" t="n">
        <v>13.3078717848064</v>
      </c>
      <c r="K56" s="4" t="n">
        <v>8.04668630994216</v>
      </c>
      <c r="L56" s="4" t="n">
        <v>1.76086191255999</v>
      </c>
      <c r="M56" s="4" t="n">
        <v>0.245050235576423</v>
      </c>
      <c r="N56" s="4" t="n">
        <v>0</v>
      </c>
    </row>
    <row r="57" customFormat="false" ht="15" hidden="false" customHeight="false" outlineLevel="0" collapsed="false">
      <c r="A57" s="4" t="n">
        <v>412.48428</v>
      </c>
      <c r="B57" s="4" t="n">
        <v>162.82288</v>
      </c>
      <c r="C57" s="4" t="n">
        <v>412.2407509</v>
      </c>
      <c r="D57" s="4" t="n">
        <v>149.435206726795</v>
      </c>
      <c r="E57" s="0" t="n">
        <v>119.07998</v>
      </c>
      <c r="F57" s="0" t="n">
        <v>188.44058</v>
      </c>
      <c r="G57" s="4" t="n">
        <v>20.1579297133982</v>
      </c>
      <c r="H57" s="4" t="n">
        <v>99.6850915948643</v>
      </c>
      <c r="I57" s="4" t="n">
        <v>5.6874671481747</v>
      </c>
      <c r="J57" s="4" t="n">
        <v>13.6660443541118</v>
      </c>
      <c r="K57" s="4" t="n">
        <v>8.2029213172012</v>
      </c>
      <c r="L57" s="4" t="n">
        <v>1.78791922436232</v>
      </c>
      <c r="M57" s="4" t="n">
        <v>0.24783337468191</v>
      </c>
      <c r="N57" s="4" t="n">
        <v>0</v>
      </c>
    </row>
    <row r="58" customFormat="false" ht="15" hidden="false" customHeight="false" outlineLevel="0" collapsed="false">
      <c r="A58" s="4" t="n">
        <v>413.0253</v>
      </c>
      <c r="B58" s="4" t="n">
        <v>136.78908</v>
      </c>
      <c r="C58" s="4" t="n">
        <v>412.77981328</v>
      </c>
      <c r="D58" s="4" t="n">
        <v>159.751411247699</v>
      </c>
      <c r="E58" s="0" t="n">
        <v>129.80465</v>
      </c>
      <c r="F58" s="0" t="n">
        <v>200.98191</v>
      </c>
      <c r="G58" s="4" t="n">
        <v>17.8724127724549</v>
      </c>
      <c r="H58" s="4" t="n">
        <v>111.49136833474</v>
      </c>
      <c r="I58" s="4" t="n">
        <v>5.91834423937253</v>
      </c>
      <c r="J58" s="4" t="n">
        <v>14.0391949955437</v>
      </c>
      <c r="K58" s="4" t="n">
        <v>8.36381397484289</v>
      </c>
      <c r="L58" s="4" t="n">
        <v>1.81561256199838</v>
      </c>
      <c r="M58" s="4" t="n">
        <v>0.250664368747005</v>
      </c>
      <c r="N58" s="4" t="n">
        <v>0</v>
      </c>
    </row>
    <row r="59" customFormat="false" ht="15" hidden="false" customHeight="false" outlineLevel="0" collapsed="false">
      <c r="A59" s="4" t="n">
        <v>413.56848</v>
      </c>
      <c r="B59" s="4" t="n">
        <v>152.20404</v>
      </c>
      <c r="C59" s="4" t="n">
        <v>413.31887566</v>
      </c>
      <c r="D59" s="4" t="n">
        <v>173.00181308372</v>
      </c>
      <c r="E59" s="0" t="n">
        <v>143.99061</v>
      </c>
      <c r="F59" s="0" t="n">
        <v>216.55536</v>
      </c>
      <c r="G59" s="4" t="n">
        <v>15.9976305377427</v>
      </c>
      <c r="H59" s="4" t="n">
        <v>125.785003449999</v>
      </c>
      <c r="I59" s="4" t="n">
        <v>6.1639271835328</v>
      </c>
      <c r="J59" s="4" t="n">
        <v>14.4281913043229</v>
      </c>
      <c r="K59" s="4" t="n">
        <v>8.52955401022743</v>
      </c>
      <c r="L59" s="4" t="n">
        <v>1.84396227264117</v>
      </c>
      <c r="M59" s="4" t="n">
        <v>0.253544325254699</v>
      </c>
      <c r="N59" s="4" t="n">
        <v>0</v>
      </c>
    </row>
    <row r="60" customFormat="false" ht="15" hidden="false" customHeight="false" outlineLevel="0" collapsed="false">
      <c r="A60" s="4" t="n">
        <v>414.11166</v>
      </c>
      <c r="B60" s="4" t="n">
        <v>184.43727</v>
      </c>
      <c r="C60" s="4" t="n">
        <v>413.85793804</v>
      </c>
      <c r="D60" s="4" t="n">
        <v>189.717161732905</v>
      </c>
      <c r="E60" s="0" t="n">
        <v>162.23776</v>
      </c>
      <c r="F60" s="0" t="n">
        <v>235.709</v>
      </c>
      <c r="G60" s="4" t="n">
        <v>14.4430902535096</v>
      </c>
      <c r="H60" s="4" t="n">
        <v>143.184771774281</v>
      </c>
      <c r="I60" s="4" t="n">
        <v>6.42552834858536</v>
      </c>
      <c r="J60" s="4" t="n">
        <v>14.8339663740831</v>
      </c>
      <c r="K60" s="4" t="n">
        <v>8.7003410636753</v>
      </c>
      <c r="L60" s="4" t="n">
        <v>1.87298953473779</v>
      </c>
      <c r="M60" s="4" t="n">
        <v>0.25647438403222</v>
      </c>
      <c r="N60" s="4" t="n">
        <v>0</v>
      </c>
    </row>
    <row r="61" customFormat="false" ht="15" hidden="false" customHeight="false" outlineLevel="0" collapsed="false">
      <c r="A61" s="4" t="n">
        <v>414.65259</v>
      </c>
      <c r="B61" s="4" t="n">
        <v>253.16832</v>
      </c>
      <c r="C61" s="4" t="n">
        <v>414.39700042</v>
      </c>
      <c r="D61" s="4" t="n">
        <v>210.584170723395</v>
      </c>
      <c r="E61" s="0" t="n">
        <v>185.23122</v>
      </c>
      <c r="F61" s="0" t="n">
        <v>259.10586</v>
      </c>
      <c r="G61" s="4" t="n">
        <v>13.139039988232</v>
      </c>
      <c r="H61" s="4" t="n">
        <v>164.444433424457</v>
      </c>
      <c r="I61" s="4" t="n">
        <v>6.70461485216419</v>
      </c>
      <c r="J61" s="4" t="n">
        <v>15.2575250132832</v>
      </c>
      <c r="K61" s="4" t="n">
        <v>8.87638532717522</v>
      </c>
      <c r="L61" s="4" t="n">
        <v>1.90271639968772</v>
      </c>
      <c r="M61" s="4" t="n">
        <v>0.259455718395594</v>
      </c>
      <c r="N61" s="4" t="n">
        <v>0</v>
      </c>
    </row>
    <row r="62" customFormat="false" ht="15" hidden="false" customHeight="false" outlineLevel="0" collapsed="false">
      <c r="A62" s="4" t="n">
        <v>415.19568</v>
      </c>
      <c r="B62" s="4" t="n">
        <v>335.40533</v>
      </c>
      <c r="C62" s="4" t="n">
        <v>414.9360628</v>
      </c>
      <c r="D62" s="4" t="n">
        <v>236.457312048869</v>
      </c>
      <c r="E62" s="0" t="n">
        <v>214.10381</v>
      </c>
      <c r="F62" s="0" t="n">
        <v>287.89927</v>
      </c>
      <c r="G62" s="4" t="n">
        <v>12.0320996504655</v>
      </c>
      <c r="H62" s="4" t="n">
        <v>190.46886620177</v>
      </c>
      <c r="I62" s="4" t="n">
        <v>7.00283190411442</v>
      </c>
      <c r="J62" s="4" t="n">
        <v>15.6999506876412</v>
      </c>
      <c r="K62" s="4" t="n">
        <v>9.05790823251837</v>
      </c>
      <c r="L62" s="4" t="n">
        <v>1.93316583601785</v>
      </c>
      <c r="M62" s="4" t="n">
        <v>0.262489536341928</v>
      </c>
      <c r="N62" s="4" t="n">
        <v>0</v>
      </c>
    </row>
    <row r="63" customFormat="false" ht="15" hidden="false" customHeight="false" outlineLevel="0" collapsed="false">
      <c r="A63" s="4" t="n">
        <v>415.73654</v>
      </c>
      <c r="B63" s="4" t="n">
        <v>364.86829</v>
      </c>
      <c r="C63" s="4" t="n">
        <v>415.47512518</v>
      </c>
      <c r="D63" s="4" t="n">
        <v>268.36771353262</v>
      </c>
      <c r="E63" s="0" t="n">
        <v>249.71507</v>
      </c>
      <c r="F63" s="0" t="n">
        <v>323.02614</v>
      </c>
      <c r="G63" s="4" t="n">
        <v>11.0815836333664</v>
      </c>
      <c r="H63" s="4" t="n">
        <v>222.326603970329</v>
      </c>
      <c r="I63" s="4" t="n">
        <v>7.32203058563435</v>
      </c>
      <c r="J63" s="4" t="n">
        <v>16.1624132919064</v>
      </c>
      <c r="K63" s="4" t="n">
        <v>9.24514319336332</v>
      </c>
      <c r="L63" s="4" t="n">
        <v>1.96436177622861</v>
      </c>
      <c r="M63" s="4" t="n">
        <v>0.265577081791703</v>
      </c>
      <c r="N63" s="4" t="n">
        <v>0</v>
      </c>
    </row>
    <row r="64" customFormat="false" ht="15" hidden="false" customHeight="false" outlineLevel="0" collapsed="false">
      <c r="A64" s="4" t="n">
        <v>416.27957</v>
      </c>
      <c r="B64" s="4" t="n">
        <v>402.19144</v>
      </c>
      <c r="C64" s="4" t="n">
        <v>416.01418756</v>
      </c>
      <c r="D64" s="4" t="n">
        <v>307.526629047525</v>
      </c>
      <c r="E64" s="0" t="n">
        <v>293.59541</v>
      </c>
      <c r="F64" s="0" t="n">
        <v>366.17257</v>
      </c>
      <c r="G64" s="4" t="n">
        <v>10.2565075236243</v>
      </c>
      <c r="H64" s="4" t="n">
        <v>261.256257315681</v>
      </c>
      <c r="I64" s="4" t="n">
        <v>7.66430112738048</v>
      </c>
      <c r="J64" s="4" t="n">
        <v>16.6461778722331</v>
      </c>
      <c r="K64" s="4" t="n">
        <v>9.43833640622144</v>
      </c>
      <c r="L64" s="4" t="n">
        <v>1.99632916650103</v>
      </c>
      <c r="M64" s="4" t="n">
        <v>0.268719635883529</v>
      </c>
      <c r="N64" s="4" t="n">
        <v>0</v>
      </c>
    </row>
    <row r="65" customFormat="false" ht="15" hidden="false" customHeight="false" outlineLevel="0" collapsed="false">
      <c r="A65" s="4" t="n">
        <v>416.82037</v>
      </c>
      <c r="B65" s="4" t="n">
        <v>523.89038</v>
      </c>
      <c r="C65" s="4" t="n">
        <v>416.55324994</v>
      </c>
      <c r="D65" s="4" t="n">
        <v>355.320468942228</v>
      </c>
      <c r="E65" s="0" t="n">
        <v>346.74671</v>
      </c>
      <c r="F65" s="0" t="n">
        <v>418.60115</v>
      </c>
      <c r="G65" s="4" t="n">
        <v>9.53321798772242</v>
      </c>
      <c r="H65" s="4" t="n">
        <v>308.663863186406</v>
      </c>
      <c r="I65" s="4" t="n">
        <v>8.03201307218383</v>
      </c>
      <c r="J65" s="4" t="n">
        <v>17.1526144422365</v>
      </c>
      <c r="K65" s="4" t="n">
        <v>9.63774771588645</v>
      </c>
      <c r="L65" s="4" t="n">
        <v>2.0290940194693</v>
      </c>
      <c r="M65" s="4" t="n">
        <v>0.27191851832386</v>
      </c>
      <c r="N65" s="4" t="n">
        <v>0</v>
      </c>
    </row>
    <row r="66" customFormat="false" ht="15" hidden="false" customHeight="false" outlineLevel="0" collapsed="false">
      <c r="A66" s="4" t="n">
        <v>417.36337</v>
      </c>
      <c r="B66" s="4" t="n">
        <v>643.69159</v>
      </c>
      <c r="C66" s="4" t="n">
        <v>417.09231232</v>
      </c>
      <c r="D66" s="4" t="n">
        <v>413.294081317649</v>
      </c>
      <c r="E66" s="0" t="n">
        <v>411.07443</v>
      </c>
      <c r="F66" s="0" t="n">
        <v>482.55456</v>
      </c>
      <c r="G66" s="4" t="n">
        <v>8.89355854827735</v>
      </c>
      <c r="H66" s="4" t="n">
        <v>366.107939440608</v>
      </c>
      <c r="I66" s="4" t="n">
        <v>8.42786415574108</v>
      </c>
      <c r="J66" s="4" t="n">
        <v>17.6832090625134</v>
      </c>
      <c r="K66" s="4" t="n">
        <v>9.8436515514342</v>
      </c>
      <c r="L66" s="4" t="n">
        <v>2.06268347028094</v>
      </c>
      <c r="M66" s="4" t="n">
        <v>0.275175088794423</v>
      </c>
      <c r="N66" s="4" t="n">
        <v>0</v>
      </c>
    </row>
    <row r="67" customFormat="false" ht="15" hidden="false" customHeight="false" outlineLevel="0" collapsed="false">
      <c r="A67" s="4" t="n">
        <v>417.90408</v>
      </c>
      <c r="B67" s="4" t="n">
        <v>675.19043</v>
      </c>
      <c r="C67" s="4" t="n">
        <v>417.6313747</v>
      </c>
      <c r="D67" s="4" t="n">
        <v>483.118952523587</v>
      </c>
      <c r="E67" s="0" t="n">
        <v>487.59505</v>
      </c>
      <c r="F67" s="0" t="n">
        <v>559.42845</v>
      </c>
      <c r="G67" s="4" t="n">
        <v>8.32347644074903</v>
      </c>
      <c r="H67" s="4" t="n">
        <v>435.269004803898</v>
      </c>
      <c r="I67" s="4" t="n">
        <v>8.85494036831912</v>
      </c>
      <c r="J67" s="4" t="n">
        <v>18.2395763864146</v>
      </c>
      <c r="K67" s="4" t="n">
        <v>10.0563379396013</v>
      </c>
      <c r="L67" s="4" t="n">
        <v>2.09712583618493</v>
      </c>
      <c r="M67" s="4" t="n">
        <v>0.278490748420177</v>
      </c>
      <c r="N67" s="4" t="n">
        <v>0</v>
      </c>
    </row>
    <row r="68" customFormat="false" ht="15" hidden="false" customHeight="false" outlineLevel="0" collapsed="false">
      <c r="A68" s="4" t="n">
        <v>418.44702</v>
      </c>
      <c r="B68" s="4" t="n">
        <v>744.41412</v>
      </c>
      <c r="C68" s="4" t="n">
        <v>418.17043708</v>
      </c>
      <c r="D68" s="4" t="n">
        <v>566.543338435096</v>
      </c>
      <c r="E68" s="0" t="n">
        <v>578.58366</v>
      </c>
      <c r="F68" s="0" t="n">
        <v>651.81332</v>
      </c>
      <c r="G68" s="4" t="n">
        <v>7.81198011017212</v>
      </c>
      <c r="H68" s="4" t="n">
        <v>517.900662626177</v>
      </c>
      <c r="I68" s="4" t="n">
        <v>9.31679055846484</v>
      </c>
      <c r="J68" s="4" t="n">
        <v>18.8234739159573</v>
      </c>
      <c r="K68" s="4" t="n">
        <v>10.2761136031153</v>
      </c>
      <c r="L68" s="4" t="n">
        <v>2.13245067990839</v>
      </c>
      <c r="M68" s="4" t="n">
        <v>0.28186694130083</v>
      </c>
      <c r="N68" s="4" t="n">
        <v>0</v>
      </c>
    </row>
    <row r="69" customFormat="false" ht="15" hidden="false" customHeight="false" outlineLevel="0" collapsed="false">
      <c r="A69" s="4" t="n">
        <v>418.9877</v>
      </c>
      <c r="B69" s="4" t="n">
        <v>878.47083</v>
      </c>
      <c r="C69" s="4" t="n">
        <v>418.70949946</v>
      </c>
      <c r="D69" s="4" t="n">
        <v>665.322126087666</v>
      </c>
      <c r="E69" s="0" t="n">
        <v>684.97032</v>
      </c>
      <c r="F69" s="0" t="n">
        <v>760.75223</v>
      </c>
      <c r="G69" s="4" t="n">
        <v>7.35036770816003</v>
      </c>
      <c r="H69" s="4" t="n">
        <v>615.76012269547</v>
      </c>
      <c r="I69" s="4" t="n">
        <v>9.81752023486686</v>
      </c>
      <c r="J69" s="4" t="n">
        <v>19.4368182635346</v>
      </c>
      <c r="K69" s="4" t="n">
        <v>10.5033031524207</v>
      </c>
      <c r="L69" s="4" t="n">
        <v>2.16868887710556</v>
      </c>
      <c r="M69" s="4" t="n">
        <v>0.285305156109054</v>
      </c>
      <c r="N69" s="4" t="n">
        <v>0</v>
      </c>
    </row>
    <row r="70" customFormat="false" ht="15" hidden="false" customHeight="false" outlineLevel="0" collapsed="false">
      <c r="A70" s="4" t="n">
        <v>419.53055</v>
      </c>
      <c r="B70" s="4" t="n">
        <v>966.10309</v>
      </c>
      <c r="C70" s="4" t="n">
        <v>419.24856184</v>
      </c>
      <c r="D70" s="4" t="n">
        <v>781.125508084567</v>
      </c>
      <c r="E70" s="0" t="n">
        <v>809.30671</v>
      </c>
      <c r="F70" s="0" t="n">
        <v>888.67453</v>
      </c>
      <c r="G70" s="4" t="n">
        <v>6.93166030274717</v>
      </c>
      <c r="H70" s="4" t="n">
        <v>730.517302899919</v>
      </c>
      <c r="I70" s="4" t="n">
        <v>10.3619111048556</v>
      </c>
      <c r="J70" s="4" t="n">
        <v>20.0817037808815</v>
      </c>
      <c r="K70" s="4" t="n">
        <v>10.7382503802202</v>
      </c>
      <c r="L70" s="4" t="n">
        <v>2.20587268818579</v>
      </c>
      <c r="M70" s="4" t="n">
        <v>0.288806927758796</v>
      </c>
      <c r="N70" s="4" t="n">
        <v>0</v>
      </c>
    </row>
    <row r="71" customFormat="false" ht="15" hidden="false" customHeight="false" outlineLevel="0" collapsed="false">
      <c r="A71" s="4" t="n">
        <v>420.07117</v>
      </c>
      <c r="B71" s="4" t="n">
        <v>1076.9082</v>
      </c>
      <c r="C71" s="4" t="n">
        <v>419.78762422</v>
      </c>
      <c r="D71" s="4" t="n">
        <v>915.42733144949</v>
      </c>
      <c r="E71" s="0" t="n">
        <v>952.11973</v>
      </c>
      <c r="F71" s="0" t="n">
        <v>1035.6783</v>
      </c>
      <c r="G71" s="4" t="n">
        <v>6.55018693183195</v>
      </c>
      <c r="H71" s="4" t="n">
        <v>863.643415540845</v>
      </c>
      <c r="I71" s="4" t="n">
        <v>10.9555756322047</v>
      </c>
      <c r="J71" s="4" t="n">
        <v>20.7604240012309</v>
      </c>
      <c r="K71" s="4" t="n">
        <v>10.9813196693734</v>
      </c>
      <c r="L71" s="4" t="n">
        <v>2.24403583485611</v>
      </c>
      <c r="M71" s="4" t="n">
        <v>0.292373839147231</v>
      </c>
      <c r="N71" s="4" t="n">
        <v>0</v>
      </c>
    </row>
    <row r="72" customFormat="false" ht="15" hidden="false" customHeight="false" outlineLevel="0" collapsed="false">
      <c r="A72" s="4" t="n">
        <v>420.61395</v>
      </c>
      <c r="B72" s="4" t="n">
        <v>1308.7932</v>
      </c>
      <c r="C72" s="4" t="n">
        <v>420.3266866</v>
      </c>
      <c r="D72" s="4" t="n">
        <v>1069.37619440627</v>
      </c>
      <c r="E72" s="0" t="n">
        <v>1115.7875</v>
      </c>
      <c r="F72" s="0" t="n">
        <v>1203.6077</v>
      </c>
      <c r="G72" s="4" t="n">
        <v>6.20128072495801</v>
      </c>
      <c r="H72" s="4" t="n">
        <v>1016.28213871104</v>
      </c>
      <c r="I72" s="4" t="n">
        <v>11.6051598894076</v>
      </c>
      <c r="J72" s="4" t="n">
        <v>21.4754964501815</v>
      </c>
      <c r="K72" s="4" t="n">
        <v>11.2328975259614</v>
      </c>
      <c r="L72" s="4" t="n">
        <v>2.28321358174228</v>
      </c>
      <c r="M72" s="4" t="n">
        <v>0.296007522974069</v>
      </c>
      <c r="N72" s="4" t="n">
        <v>0</v>
      </c>
    </row>
    <row r="73" customFormat="false" ht="15" hidden="false" customHeight="false" outlineLevel="0" collapsed="false">
      <c r="A73" s="4" t="n">
        <v>421.15451</v>
      </c>
      <c r="B73" s="4" t="n">
        <v>1387.3263</v>
      </c>
      <c r="C73" s="4" t="n">
        <v>420.86574898</v>
      </c>
      <c r="D73" s="4" t="n">
        <v>1243.65486805612</v>
      </c>
      <c r="E73" s="0" t="n">
        <v>1299.6679</v>
      </c>
      <c r="F73" s="0" t="n">
        <v>1391.1861</v>
      </c>
      <c r="G73" s="4" t="n">
        <v>5.8810554768854</v>
      </c>
      <c r="H73" s="4" t="n">
        <v>1189.10896057209</v>
      </c>
      <c r="I73" s="4" t="n">
        <v>12.3186137451078</v>
      </c>
      <c r="J73" s="4" t="n">
        <v>22.2296915241403</v>
      </c>
      <c r="K73" s="4" t="n">
        <v>11.4933942507682</v>
      </c>
      <c r="L73" s="4" t="n">
        <v>2.32344282348499</v>
      </c>
      <c r="M73" s="4" t="n">
        <v>0.299709663642239</v>
      </c>
      <c r="N73" s="4" t="n">
        <v>0</v>
      </c>
    </row>
    <row r="74" customFormat="false" ht="15" hidden="false" customHeight="false" outlineLevel="0" collapsed="false">
      <c r="A74" s="4" t="n">
        <v>421.69724</v>
      </c>
      <c r="B74" s="4" t="n">
        <v>1550.8762</v>
      </c>
      <c r="C74" s="4" t="n">
        <v>421.40481136</v>
      </c>
      <c r="D74" s="4" t="n">
        <v>1438.33619509972</v>
      </c>
      <c r="E74" s="0" t="n">
        <v>1505.191</v>
      </c>
      <c r="F74" s="0" t="n">
        <v>1599.3632</v>
      </c>
      <c r="G74" s="4" t="n">
        <v>5.5862401674178</v>
      </c>
      <c r="H74" s="4" t="n">
        <v>1382.18684302205</v>
      </c>
      <c r="I74" s="4" t="n">
        <v>13.1055556448978</v>
      </c>
      <c r="J74" s="4" t="n">
        <v>23.0260663242706</v>
      </c>
      <c r="K74" s="4" t="n">
        <v>11.7632457640954</v>
      </c>
      <c r="L74" s="4" t="n">
        <v>2.36476217774535</v>
      </c>
      <c r="M74" s="4" t="n">
        <v>0.303481999244148</v>
      </c>
      <c r="N74" s="4" t="n">
        <v>0</v>
      </c>
    </row>
    <row r="75" customFormat="false" ht="15" hidden="false" customHeight="false" outlineLevel="0" collapsed="false">
      <c r="A75" s="4" t="n">
        <v>422.23773</v>
      </c>
      <c r="B75" s="4" t="n">
        <v>1764.8204</v>
      </c>
      <c r="C75" s="4" t="n">
        <v>421.94387374</v>
      </c>
      <c r="D75" s="4" t="n">
        <v>1652.74597585054</v>
      </c>
      <c r="E75" s="0" t="n">
        <v>1729.6937</v>
      </c>
      <c r="F75" s="0" t="n">
        <v>1825.1514</v>
      </c>
      <c r="G75" s="4" t="n">
        <v>5.31405515246127</v>
      </c>
      <c r="H75" s="4" t="n">
        <v>1594.82869136852</v>
      </c>
      <c r="I75" s="4" t="n">
        <v>13.9777707357744</v>
      </c>
      <c r="J75" s="4" t="n">
        <v>23.8680045848397</v>
      </c>
      <c r="K75" s="4" t="n">
        <v>12.0429156007145</v>
      </c>
      <c r="L75" s="4" t="n">
        <v>2.40721208459135</v>
      </c>
      <c r="M75" s="4" t="n">
        <v>0.307326323637901</v>
      </c>
      <c r="N75" s="4" t="n">
        <v>0</v>
      </c>
    </row>
    <row r="76" customFormat="false" ht="15" hidden="false" customHeight="false" outlineLevel="0" collapsed="false">
      <c r="A76" s="4" t="n">
        <v>422.7804</v>
      </c>
      <c r="B76" s="4" t="n">
        <v>1930.5894</v>
      </c>
      <c r="C76" s="4" t="n">
        <v>422.48293612</v>
      </c>
      <c r="D76" s="4" t="n">
        <v>1885.34515971902</v>
      </c>
      <c r="E76" s="0" t="n">
        <v>1972.9317</v>
      </c>
      <c r="F76" s="0" t="n">
        <v>2068.3065</v>
      </c>
      <c r="G76" s="4" t="n">
        <v>5.06211839461121</v>
      </c>
      <c r="H76" s="4" t="n">
        <v>1825.47890390735</v>
      </c>
      <c r="I76" s="4" t="n">
        <v>14.9498967521843</v>
      </c>
      <c r="J76" s="4" t="n">
        <v>24.7592641695218</v>
      </c>
      <c r="K76" s="4" t="n">
        <v>12.3328970939481</v>
      </c>
      <c r="L76" s="4" t="n">
        <v>2.45083491278348</v>
      </c>
      <c r="M76" s="4" t="n">
        <v>0.311244488618308</v>
      </c>
      <c r="N76" s="4" t="n">
        <v>0</v>
      </c>
    </row>
    <row r="77" customFormat="false" ht="15" hidden="false" customHeight="false" outlineLevel="0" collapsed="false">
      <c r="A77" s="4" t="n">
        <v>423.32083</v>
      </c>
      <c r="B77" s="4" t="n">
        <v>2251.4009</v>
      </c>
      <c r="C77" s="4" t="n">
        <v>423.0219985</v>
      </c>
      <c r="D77" s="4" t="n">
        <v>2133.64457858327</v>
      </c>
      <c r="E77" s="0" t="n">
        <v>2229.6885</v>
      </c>
      <c r="F77" s="0" t="n">
        <v>2323.9489</v>
      </c>
      <c r="G77" s="4" t="n">
        <v>4.82837348070201</v>
      </c>
      <c r="H77" s="4" t="n">
        <v>2071.62716904895</v>
      </c>
      <c r="I77" s="4" t="n">
        <v>16.0403727467314</v>
      </c>
      <c r="J77" s="4" t="n">
        <v>25.7040340567811</v>
      </c>
      <c r="K77" s="4" t="n">
        <v>12.6337157703925</v>
      </c>
      <c r="L77" s="4" t="n">
        <v>2.49567507352538</v>
      </c>
      <c r="M77" s="4" t="n">
        <v>0.315238406187565</v>
      </c>
      <c r="N77" s="4" t="n">
        <v>0</v>
      </c>
    </row>
    <row r="78" customFormat="false" ht="15" hidden="false" customHeight="false" outlineLevel="0" collapsed="false">
      <c r="A78" s="4" t="n">
        <v>423.86343</v>
      </c>
      <c r="B78" s="4" t="n">
        <v>2463.5598</v>
      </c>
      <c r="C78" s="4" t="n">
        <v>423.56106088</v>
      </c>
      <c r="D78" s="4" t="n">
        <v>2394.1651889887</v>
      </c>
      <c r="E78" s="0" t="n">
        <v>2497.6327</v>
      </c>
      <c r="F78" s="0" t="n">
        <v>2590.4072</v>
      </c>
      <c r="G78" s="4" t="n">
        <v>4.61103358834105</v>
      </c>
      <c r="H78" s="4" t="n">
        <v>2329.76737903749</v>
      </c>
      <c r="I78" s="4" t="n">
        <v>17.2727518556017</v>
      </c>
      <c r="J78" s="4" t="n">
        <v>26.7070033343336</v>
      </c>
      <c r="K78" s="4" t="n">
        <v>12.9459319797033</v>
      </c>
      <c r="L78" s="4" t="n">
        <v>2.54177914229827</v>
      </c>
      <c r="M78" s="4" t="n">
        <v>0.31931005093099</v>
      </c>
      <c r="N78" s="4" t="n">
        <v>0</v>
      </c>
    </row>
    <row r="79" customFormat="false" ht="15" hidden="false" customHeight="false" outlineLevel="0" collapsed="false">
      <c r="A79" s="4" t="n">
        <v>424.40381</v>
      </c>
      <c r="B79" s="4" t="n">
        <v>2693.4153</v>
      </c>
      <c r="C79" s="4" t="n">
        <v>424.10012326</v>
      </c>
      <c r="D79" s="4" t="n">
        <v>2662.45512838122</v>
      </c>
      <c r="E79" s="0" t="n">
        <v>2769.1511</v>
      </c>
      <c r="F79" s="0" t="n">
        <v>2860.9348</v>
      </c>
      <c r="G79" s="4" t="n">
        <v>4.40853726604766</v>
      </c>
      <c r="H79" s="4" t="n">
        <v>2595.41283393604</v>
      </c>
      <c r="I79" s="4" t="n">
        <v>18.6775104170264</v>
      </c>
      <c r="J79" s="4" t="n">
        <v>27.7734455228884</v>
      </c>
      <c r="K79" s="4" t="n">
        <v>13.2701437872541</v>
      </c>
      <c r="L79" s="4" t="n">
        <v>2.58919598946213</v>
      </c>
      <c r="M79" s="4" t="n">
        <v>0.323461462503359</v>
      </c>
      <c r="N79" s="4" t="n">
        <v>0</v>
      </c>
    </row>
    <row r="80" customFormat="false" ht="15" hidden="false" customHeight="false" outlineLevel="0" collapsed="false">
      <c r="A80" s="4" t="n">
        <v>424.94635</v>
      </c>
      <c r="B80" s="4" t="n">
        <v>3002.1262</v>
      </c>
      <c r="C80" s="4" t="n">
        <v>424.63918564</v>
      </c>
      <c r="D80" s="4" t="n">
        <v>2933.17177327049</v>
      </c>
      <c r="E80" s="0" t="n">
        <v>3040.1925</v>
      </c>
      <c r="F80" s="0" t="n">
        <v>3132.2254</v>
      </c>
      <c r="G80" s="4" t="n">
        <v>4.21951308206649</v>
      </c>
      <c r="H80" s="4" t="n">
        <v>2863.17575582435</v>
      </c>
      <c r="I80" s="4" t="n">
        <v>20.294519919322</v>
      </c>
      <c r="J80" s="4" t="n">
        <v>28.9093226147131</v>
      </c>
      <c r="K80" s="4" t="n">
        <v>13.6069901614352</v>
      </c>
      <c r="L80" s="4" t="n">
        <v>2.63797692036811</v>
      </c>
      <c r="M80" s="4" t="n">
        <v>0.327694748231857</v>
      </c>
      <c r="N80" s="4" t="n">
        <v>0</v>
      </c>
    </row>
    <row r="81" customFormat="false" ht="15" hidden="false" customHeight="false" outlineLevel="0" collapsed="false">
      <c r="A81" s="4" t="n">
        <v>425.48666</v>
      </c>
      <c r="B81" s="4" t="n">
        <v>3267.4575</v>
      </c>
      <c r="C81" s="4" t="n">
        <v>425.17824802</v>
      </c>
      <c r="D81" s="4" t="n">
        <v>3200.23252684288</v>
      </c>
      <c r="E81" s="0" t="n">
        <v>3301.9449</v>
      </c>
      <c r="F81" s="0" t="n">
        <v>3395.751</v>
      </c>
      <c r="G81" s="4" t="n">
        <v>4.04275102615159</v>
      </c>
      <c r="H81" s="4" t="n">
        <v>3126.91463781496</v>
      </c>
      <c r="I81" s="4" t="n">
        <v>22.1763809751705</v>
      </c>
      <c r="J81" s="4" t="n">
        <v>30.1214146229676</v>
      </c>
      <c r="K81" s="4" t="n">
        <v>13.9571544919825</v>
      </c>
      <c r="L81" s="4" t="n">
        <v>2.6881758258063</v>
      </c>
      <c r="M81" s="4" t="n">
        <v>0.332012085841931</v>
      </c>
      <c r="N81" s="4" t="n">
        <v>0</v>
      </c>
    </row>
    <row r="82" customFormat="false" ht="15" hidden="false" customHeight="false" outlineLevel="0" collapsed="false">
      <c r="A82" s="4" t="n">
        <v>426.02914</v>
      </c>
      <c r="B82" s="4" t="n">
        <v>3534.9614</v>
      </c>
      <c r="C82" s="4" t="n">
        <v>425.7173104</v>
      </c>
      <c r="D82" s="4" t="n">
        <v>3457.03256139586</v>
      </c>
      <c r="E82" s="0" t="n">
        <v>3549.8355</v>
      </c>
      <c r="F82" s="0" t="n">
        <v>3646.5869</v>
      </c>
      <c r="G82" s="4" t="n">
        <v>3.87717912670482</v>
      </c>
      <c r="H82" s="4" t="n">
        <v>3379.94742457718</v>
      </c>
      <c r="I82" s="4" t="n">
        <v>24.3928418501776</v>
      </c>
      <c r="J82" s="4" t="n">
        <v>31.4174822905988</v>
      </c>
      <c r="K82" s="4" t="n">
        <v>14.3213684811873</v>
      </c>
      <c r="L82" s="4" t="n">
        <v>2.73984934369335</v>
      </c>
      <c r="M82" s="4" t="n">
        <v>0.336415726312765</v>
      </c>
      <c r="N82" s="4" t="n">
        <v>0</v>
      </c>
    </row>
    <row r="83" customFormat="false" ht="15" hidden="false" customHeight="false" outlineLevel="0" collapsed="false">
      <c r="A83" s="4" t="n">
        <v>426.56937</v>
      </c>
      <c r="B83" s="4" t="n">
        <v>3781.6868</v>
      </c>
      <c r="C83" s="4" t="n">
        <v>426.25637278</v>
      </c>
      <c r="D83" s="4" t="n">
        <v>3696.72167272324</v>
      </c>
      <c r="E83" s="0" t="n">
        <v>3775.3665</v>
      </c>
      <c r="F83" s="0" t="n">
        <v>3875.3414</v>
      </c>
      <c r="G83" s="4" t="n">
        <v>3.72184415068004</v>
      </c>
      <c r="H83" s="4" t="n">
        <v>3615.32244837406</v>
      </c>
      <c r="I83" s="4" t="n">
        <v>27.0365256939973</v>
      </c>
      <c r="J83" s="4" t="n">
        <v>32.8064730183278</v>
      </c>
      <c r="K83" s="4" t="n">
        <v>14.7004164562999</v>
      </c>
      <c r="L83" s="4" t="n">
        <v>2.79305703299787</v>
      </c>
      <c r="M83" s="4" t="n">
        <v>0.340907996869536</v>
      </c>
      <c r="N83" s="4" t="n">
        <v>0</v>
      </c>
    </row>
    <row r="84" customFormat="false" ht="15" hidden="false" customHeight="false" outlineLevel="0" collapsed="false">
      <c r="A84" s="4" t="n">
        <v>427.10959</v>
      </c>
      <c r="B84" s="4" t="n">
        <v>4029.7195</v>
      </c>
      <c r="C84" s="4" t="n">
        <v>426.79543516</v>
      </c>
      <c r="D84" s="4" t="n">
        <v>3912.52637575602</v>
      </c>
      <c r="E84" s="0" t="n">
        <v>3973.4834</v>
      </c>
      <c r="F84" s="0" t="n">
        <v>4075.9736</v>
      </c>
      <c r="G84" s="4" t="n">
        <v>3.5758955399311</v>
      </c>
      <c r="H84" s="4" t="n">
        <v>3826.13305059549</v>
      </c>
      <c r="I84" s="4" t="n">
        <v>30.2301534249347</v>
      </c>
      <c r="J84" s="4" t="n">
        <v>34.2987831714144</v>
      </c>
      <c r="K84" s="4" t="n">
        <v>15.0951401591178</v>
      </c>
      <c r="L84" s="4" t="n">
        <v>2.8478615610074</v>
      </c>
      <c r="M84" s="4" t="n">
        <v>0.345491304119967</v>
      </c>
      <c r="N84" s="4" t="n">
        <v>0</v>
      </c>
    </row>
    <row r="85" customFormat="false" ht="15" hidden="false" customHeight="false" outlineLevel="0" collapsed="false">
      <c r="A85" s="4" t="n">
        <v>427.65198</v>
      </c>
      <c r="B85" s="4" t="n">
        <v>4296.3643</v>
      </c>
      <c r="C85" s="4" t="n">
        <v>427.33449754</v>
      </c>
      <c r="D85" s="4" t="n">
        <v>4098.098051496</v>
      </c>
      <c r="E85" s="0" t="n">
        <v>4139.1736</v>
      </c>
      <c r="F85" s="0" t="n">
        <v>4242.7308</v>
      </c>
      <c r="G85" s="4" t="n">
        <v>3.43857194236573</v>
      </c>
      <c r="H85" s="4" t="n">
        <v>4005.85659268915</v>
      </c>
      <c r="I85" s="4" t="n">
        <v>34.1353518873798</v>
      </c>
      <c r="J85" s="4" t="n">
        <v>35.9065938565951</v>
      </c>
      <c r="K85" s="4" t="n">
        <v>15.5064440780096</v>
      </c>
      <c r="L85" s="4" t="n">
        <v>2.90432890515699</v>
      </c>
      <c r="M85" s="4" t="n">
        <v>0.350168137343313</v>
      </c>
      <c r="N85" s="4" t="n">
        <v>0</v>
      </c>
    </row>
    <row r="86" customFormat="false" ht="15" hidden="false" customHeight="false" outlineLevel="0" collapsed="false">
      <c r="A86" s="4" t="n">
        <v>428.19214</v>
      </c>
      <c r="B86" s="4" t="n">
        <v>4311.4707</v>
      </c>
      <c r="C86" s="4" t="n">
        <v>427.87355992</v>
      </c>
      <c r="D86" s="4" t="n">
        <v>4247.86398822246</v>
      </c>
      <c r="E86" s="0" t="n">
        <v>4266.1952</v>
      </c>
      <c r="F86" s="5" t="n">
        <v>4369.1485</v>
      </c>
      <c r="G86" s="4" t="n">
        <v>3.30918984461979</v>
      </c>
      <c r="H86" s="4" t="n">
        <v>4148.6947690834</v>
      </c>
      <c r="I86" s="4" t="n">
        <v>38.9629560864132</v>
      </c>
      <c r="J86" s="4" t="n">
        <v>37.6443021665738</v>
      </c>
      <c r="K86" s="4" t="n">
        <v>15.9353013987367</v>
      </c>
      <c r="L86" s="4" t="n">
        <v>2.96252857076958</v>
      </c>
      <c r="M86" s="4" t="n">
        <v>0.354941071940267</v>
      </c>
      <c r="N86" s="4" t="n">
        <v>0</v>
      </c>
    </row>
    <row r="87" customFormat="false" ht="15" hidden="false" customHeight="false" outlineLevel="0" collapsed="false">
      <c r="A87" s="4" t="n">
        <v>428.73447</v>
      </c>
      <c r="B87" s="4" t="n">
        <v>4432.7373</v>
      </c>
      <c r="C87" s="4" t="n">
        <v>428.4126223</v>
      </c>
      <c r="D87" s="4" t="n">
        <v>4357.35607419233</v>
      </c>
      <c r="E87" s="5" t="n">
        <v>4351.6343</v>
      </c>
      <c r="F87" s="5" t="n">
        <v>4452.7473</v>
      </c>
      <c r="G87" s="4" t="n">
        <v>3.18713392206443</v>
      </c>
      <c r="H87" s="4" t="n">
        <v>4249.89032812288</v>
      </c>
      <c r="I87" s="4" t="n">
        <v>44.9844289889617</v>
      </c>
      <c r="J87" s="4" t="n">
        <v>39.5290758951464</v>
      </c>
      <c r="K87" s="4" t="n">
        <v>16.3827606640212</v>
      </c>
      <c r="L87" s="4" t="n">
        <v>3.02253382621116</v>
      </c>
      <c r="M87" s="4" t="n">
        <v>0.359812773052959</v>
      </c>
      <c r="N87" s="4" t="n">
        <v>0</v>
      </c>
    </row>
    <row r="88" customFormat="false" ht="15" hidden="false" customHeight="false" outlineLevel="0" collapsed="false">
      <c r="A88" s="4" t="n">
        <v>429.27457</v>
      </c>
      <c r="B88" s="4" t="n">
        <v>4555.4927</v>
      </c>
      <c r="C88" s="4" t="n">
        <v>428.95168468</v>
      </c>
      <c r="D88" s="4" t="n">
        <v>4423.49203021528</v>
      </c>
      <c r="E88" s="5" t="n">
        <v>4392.1255</v>
      </c>
      <c r="F88" s="5" t="n">
        <v>4491.188</v>
      </c>
      <c r="G88" s="4" t="n">
        <v>3.07184880338268</v>
      </c>
      <c r="H88" s="4" t="n">
        <v>4305.99583256202</v>
      </c>
      <c r="I88" s="4" t="n">
        <v>52.543620731453</v>
      </c>
      <c r="J88" s="4" t="n">
        <v>41.581566913487</v>
      </c>
      <c r="K88" s="4" t="n">
        <v>16.8499532484488</v>
      </c>
      <c r="L88" s="4" t="n">
        <v>3.08442195712677</v>
      </c>
      <c r="M88" s="4" t="n">
        <v>0.364785999364758</v>
      </c>
      <c r="N88" s="4" t="n">
        <v>0</v>
      </c>
    </row>
    <row r="89" customFormat="false" ht="15" hidden="false" customHeight="false" outlineLevel="0" collapsed="false">
      <c r="A89" s="4" t="n">
        <v>429.81461</v>
      </c>
      <c r="B89" s="4" t="n">
        <v>4550.7285</v>
      </c>
      <c r="C89" s="4" t="n">
        <v>429.49074706</v>
      </c>
      <c r="D89" s="4" t="n">
        <v>4444.78650735193</v>
      </c>
      <c r="E89" s="5" t="n">
        <v>4387.0295</v>
      </c>
      <c r="F89" s="5" t="n">
        <v>4485.0543</v>
      </c>
      <c r="G89" s="4" t="n">
        <v>2.96283200858363</v>
      </c>
      <c r="H89" s="4" t="n">
        <v>4315.07303120872</v>
      </c>
      <c r="I89" s="4" t="n">
        <v>62.0675774414108</v>
      </c>
      <c r="J89" s="4" t="n">
        <v>43.8268267686295</v>
      </c>
      <c r="K89" s="4" t="n">
        <v>17.3381017758764</v>
      </c>
      <c r="L89" s="4" t="n">
        <v>3.14827454161758</v>
      </c>
      <c r="M89" s="4" t="n">
        <v>0.369863607090123</v>
      </c>
      <c r="N89" s="4" t="n">
        <v>0</v>
      </c>
    </row>
    <row r="90" customFormat="false" ht="15" hidden="false" customHeight="false" outlineLevel="0" collapsed="false">
      <c r="A90" s="4" t="n">
        <v>430.35684</v>
      </c>
      <c r="B90" s="4" t="n">
        <v>4395.2573</v>
      </c>
      <c r="C90" s="4" t="n">
        <v>430.02980944</v>
      </c>
      <c r="D90" s="4" t="n">
        <v>4421.47394218774</v>
      </c>
      <c r="E90" s="5" t="n">
        <v>4336.9367</v>
      </c>
      <c r="F90" s="5" t="n">
        <v>4435.7791</v>
      </c>
      <c r="G90" s="4" t="n">
        <v>2.85962786659964</v>
      </c>
      <c r="H90" s="4" t="n">
        <v>4276.80655817959</v>
      </c>
      <c r="I90" s="4" t="n">
        <v>74.0745227167734</v>
      </c>
      <c r="J90" s="4" t="n">
        <v>46.2954774899375</v>
      </c>
      <c r="K90" s="4" t="n">
        <v>17.8485296322365</v>
      </c>
      <c r="L90" s="4" t="n">
        <v>3.21417774843363</v>
      </c>
      <c r="M90" s="4" t="n">
        <v>0.375048554165689</v>
      </c>
      <c r="N90" s="4" t="n">
        <v>0</v>
      </c>
    </row>
    <row r="91" customFormat="false" ht="15" hidden="false" customHeight="false" outlineLevel="0" collapsed="false">
      <c r="A91" s="4" t="n">
        <v>430.89685</v>
      </c>
      <c r="B91" s="4" t="n">
        <v>4357.3618</v>
      </c>
      <c r="C91" s="4" t="n">
        <v>430.56887182</v>
      </c>
      <c r="D91" s="4" t="n">
        <v>4355.53134311264</v>
      </c>
      <c r="E91" s="5" t="n">
        <v>4245.3304</v>
      </c>
      <c r="F91" s="5" t="n">
        <v>4346.7391</v>
      </c>
      <c r="G91" s="4" t="n">
        <v>2.76182225531184</v>
      </c>
      <c r="H91" s="4" t="n">
        <v>4192.52253857591</v>
      </c>
      <c r="I91" s="4" t="n">
        <v>89.1765432083617</v>
      </c>
      <c r="J91" s="4" t="n">
        <v>49.0252007489541</v>
      </c>
      <c r="K91" s="4" t="n">
        <v>18.3826717589497</v>
      </c>
      <c r="L91" s="4" t="n">
        <v>3.28222266050347</v>
      </c>
      <c r="M91" s="4" t="n">
        <v>0.380343904654121</v>
      </c>
      <c r="N91" s="4" t="n">
        <v>0</v>
      </c>
    </row>
    <row r="92" customFormat="false" ht="15" hidden="false" customHeight="false" outlineLevel="0" collapsed="false">
      <c r="A92" s="4" t="n">
        <v>431.43903</v>
      </c>
      <c r="B92" s="4" t="n">
        <v>4245.9941</v>
      </c>
      <c r="C92" s="4" t="n">
        <v>431.1079342</v>
      </c>
      <c r="D92" s="4" t="n">
        <v>4250.59657772769</v>
      </c>
      <c r="E92" s="5" t="n">
        <v>4116.6179</v>
      </c>
      <c r="F92" s="5" t="n">
        <v>4221.325</v>
      </c>
      <c r="G92" s="4" t="n">
        <v>2.66903803565188</v>
      </c>
      <c r="H92" s="4" t="n">
        <v>4065.11055001821</v>
      </c>
      <c r="I92" s="4" t="n">
        <v>108.07402542938</v>
      </c>
      <c r="J92" s="4" t="n">
        <v>52.0626188314344</v>
      </c>
      <c r="K92" s="4" t="n">
        <v>18.9420869532398</v>
      </c>
      <c r="L92" s="4" t="n">
        <v>3.35250562640483</v>
      </c>
      <c r="M92" s="4" t="n">
        <v>0.385752833373429</v>
      </c>
      <c r="N92" s="4" t="n">
        <v>0</v>
      </c>
    </row>
    <row r="93" customFormat="false" ht="15" hidden="false" customHeight="false" outlineLevel="0" collapsed="false">
      <c r="A93" s="4" t="n">
        <v>431.97897</v>
      </c>
      <c r="B93" s="4" t="n">
        <v>3935.5479</v>
      </c>
      <c r="C93" s="4" t="n">
        <v>431.64699658</v>
      </c>
      <c r="D93" s="4" t="n">
        <v>4111.78554962326</v>
      </c>
      <c r="E93" s="5" t="n">
        <v>3958.4886</v>
      </c>
      <c r="F93" s="5" t="n">
        <v>4065.8073</v>
      </c>
      <c r="G93" s="4" t="n">
        <v>2.58093107425083</v>
      </c>
      <c r="H93" s="4" t="n">
        <v>3898.85542700912</v>
      </c>
      <c r="I93" s="4" t="n">
        <v>131.53866188292</v>
      </c>
      <c r="J93" s="4" t="n">
        <v>55.465650429396</v>
      </c>
      <c r="K93" s="4" t="n">
        <v>19.5284719541059</v>
      </c>
      <c r="L93" s="4" t="n">
        <v>3.42512864270445</v>
      </c>
      <c r="M93" s="4" t="n">
        <v>0.391278630765032</v>
      </c>
      <c r="N93" s="4" t="n">
        <v>0</v>
      </c>
    </row>
    <row r="94" customFormat="false" ht="15" hidden="false" customHeight="false" outlineLevel="0" collapsed="false">
      <c r="A94" s="4" t="n">
        <v>432.51886</v>
      </c>
      <c r="B94" s="4" t="n">
        <v>3817.5825</v>
      </c>
      <c r="C94" s="4" t="n">
        <v>432.18605896</v>
      </c>
      <c r="D94" s="4" t="n">
        <v>3945.41919596702</v>
      </c>
      <c r="E94" s="5" t="n">
        <v>3777.9529</v>
      </c>
      <c r="F94" s="5" t="n">
        <v>3886.1588</v>
      </c>
      <c r="G94" s="4" t="n">
        <v>2.49718676734507</v>
      </c>
      <c r="H94" s="4" t="n">
        <v>3699.19273614848</v>
      </c>
      <c r="I94" s="4" t="n">
        <v>160.3820391956</v>
      </c>
      <c r="J94" s="4" t="n">
        <v>59.3064317168135</v>
      </c>
      <c r="K94" s="4" t="n">
        <v>20.1436776602934</v>
      </c>
      <c r="L94" s="4" t="n">
        <v>3.50019977046633</v>
      </c>
      <c r="M94" s="4" t="n">
        <v>0.396924708014831</v>
      </c>
      <c r="N94" s="4" t="n">
        <v>0</v>
      </c>
    </row>
    <row r="95" customFormat="false" ht="15" hidden="false" customHeight="false" outlineLevel="0" collapsed="false">
      <c r="A95" s="4" t="n">
        <v>433.06094</v>
      </c>
      <c r="B95" s="4" t="n">
        <v>3512.8984</v>
      </c>
      <c r="C95" s="4" t="n">
        <v>432.72512134</v>
      </c>
      <c r="D95" s="4" t="n">
        <v>3758.67789138357</v>
      </c>
      <c r="E95" s="5" t="n">
        <v>3581.8548</v>
      </c>
      <c r="F95" s="5" t="n">
        <v>3688.9772</v>
      </c>
      <c r="G95" s="4" t="n">
        <v>2.4175169933389</v>
      </c>
      <c r="H95" s="4" t="n">
        <v>3472.40762301473</v>
      </c>
      <c r="I95" s="4" t="n">
        <v>195.4075985339</v>
      </c>
      <c r="J95" s="4" t="n">
        <v>63.6748967354714</v>
      </c>
      <c r="K95" s="4" t="n">
        <v>20.789727914027</v>
      </c>
      <c r="L95" s="4" t="n">
        <v>3.57783358966315</v>
      </c>
      <c r="M95" s="4" t="n">
        <v>0.402694602442571</v>
      </c>
      <c r="N95" s="4" t="n">
        <v>0</v>
      </c>
    </row>
    <row r="96" customFormat="false" ht="15" hidden="false" customHeight="false" outlineLevel="0" collapsed="false">
      <c r="A96" s="4" t="n">
        <v>433.6008</v>
      </c>
      <c r="B96" s="4" t="n">
        <v>3371.5122</v>
      </c>
      <c r="C96" s="4" t="n">
        <v>433.26418372</v>
      </c>
      <c r="D96" s="4" t="n">
        <v>3559.20613464882</v>
      </c>
      <c r="E96" s="5" t="n">
        <v>3379.2036</v>
      </c>
      <c r="F96" s="5" t="n">
        <v>3484.0215</v>
      </c>
      <c r="G96" s="4" t="n">
        <v>2.34165743333736</v>
      </c>
      <c r="H96" s="4" t="n">
        <v>3225.30055521625</v>
      </c>
      <c r="I96" s="4" t="n">
        <v>237.345228436583</v>
      </c>
      <c r="J96" s="4" t="n">
        <v>68.683108485752</v>
      </c>
      <c r="K96" s="4" t="n">
        <v>21.4688413979975</v>
      </c>
      <c r="L96" s="4" t="n">
        <v>3.65815169572492</v>
      </c>
      <c r="M96" s="4" t="n">
        <v>0.408591983175744</v>
      </c>
      <c r="N96" s="4" t="n">
        <v>0</v>
      </c>
    </row>
    <row r="97" customFormat="false" ht="15" hidden="false" customHeight="false" outlineLevel="0" collapsed="false">
      <c r="A97" s="4" t="n">
        <v>434.14063</v>
      </c>
      <c r="B97" s="4" t="n">
        <v>3198.9019</v>
      </c>
      <c r="C97" s="4" t="n">
        <v>433.8032461</v>
      </c>
      <c r="D97" s="4" t="n">
        <v>3354.69401225441</v>
      </c>
      <c r="E97" s="5" t="n">
        <v>3176.0308</v>
      </c>
      <c r="F97" s="5" t="n">
        <v>3278.8076</v>
      </c>
      <c r="G97" s="4" t="n">
        <v>2.26936520868259</v>
      </c>
      <c r="H97" s="4" t="n">
        <v>2964.84494081183</v>
      </c>
      <c r="I97" s="4" t="n">
        <v>286.769924489467</v>
      </c>
      <c r="J97" s="4" t="n">
        <v>74.4704205030346</v>
      </c>
      <c r="K97" s="4" t="n">
        <v>22.1834573412208</v>
      </c>
      <c r="L97" s="4" t="n">
        <v>3.74128324305034</v>
      </c>
      <c r="M97" s="4" t="n">
        <v>0.414620657125461</v>
      </c>
      <c r="N97" s="4" t="n">
        <v>0</v>
      </c>
    </row>
    <row r="98" customFormat="false" ht="15" hidden="false" customHeight="false" outlineLevel="0" collapsed="false">
      <c r="A98" s="4" t="n">
        <v>434.68262</v>
      </c>
      <c r="B98" s="4" t="n">
        <v>3009.5691</v>
      </c>
      <c r="C98" s="4" t="n">
        <v>434.34230848</v>
      </c>
      <c r="D98" s="4" t="n">
        <v>3152.46371781753</v>
      </c>
      <c r="E98" s="5" t="n">
        <v>2977.7271</v>
      </c>
      <c r="F98" s="5" t="n">
        <v>3080.2342</v>
      </c>
      <c r="G98" s="4" t="n">
        <v>2.20041679250713</v>
      </c>
      <c r="H98" s="4" t="n">
        <v>2697.86065874763</v>
      </c>
      <c r="I98" s="4" t="n">
        <v>344.008701320324</v>
      </c>
      <c r="J98" s="4" t="n">
        <v>81.2095249179493</v>
      </c>
      <c r="K98" s="4" t="n">
        <v>22.9362659228397</v>
      </c>
      <c r="L98" s="4" t="n">
        <v>3.82736554099457</v>
      </c>
      <c r="M98" s="4" t="n">
        <v>0.420784575282937</v>
      </c>
      <c r="N98" s="4" t="n">
        <v>0</v>
      </c>
    </row>
    <row r="99" customFormat="false" ht="15" hidden="false" customHeight="false" outlineLevel="0" collapsed="false">
      <c r="A99" s="4" t="n">
        <v>435.22235</v>
      </c>
      <c r="B99" s="4" t="n">
        <v>2845.7351</v>
      </c>
      <c r="C99" s="4" t="n">
        <v>434.88137086</v>
      </c>
      <c r="D99" s="4" t="n">
        <v>2959.08931419294</v>
      </c>
      <c r="E99" s="5" t="n">
        <v>2791.618</v>
      </c>
      <c r="F99" s="5" t="n">
        <v>2896.1645</v>
      </c>
      <c r="G99" s="4" t="n">
        <v>2.13460615889894</v>
      </c>
      <c r="H99" s="4" t="n">
        <v>2430.72444988652</v>
      </c>
      <c r="I99" s="4" t="n">
        <v>409.042977437567</v>
      </c>
      <c r="J99" s="4" t="n">
        <v>89.1134036466532</v>
      </c>
      <c r="K99" s="4" t="n">
        <v>23.7302445152806</v>
      </c>
      <c r="L99" s="4" t="n">
        <v>3.91654470866607</v>
      </c>
      <c r="M99" s="4" t="n">
        <v>0.42708783935652</v>
      </c>
      <c r="N99" s="4" t="n">
        <v>0</v>
      </c>
    </row>
    <row r="100" customFormat="false" ht="15" hidden="false" customHeight="false" outlineLevel="0" collapsed="false">
      <c r="A100" s="4" t="n">
        <v>435.76208</v>
      </c>
      <c r="B100" s="4" t="n">
        <v>2738.5383</v>
      </c>
      <c r="C100" s="4" t="n">
        <v>435.42043324</v>
      </c>
      <c r="D100" s="4" t="n">
        <v>2780.07598218355</v>
      </c>
      <c r="E100" s="5" t="n">
        <v>2622.0243</v>
      </c>
      <c r="F100" s="5" t="n">
        <v>2730.0225</v>
      </c>
      <c r="G100" s="4" t="n">
        <v>2.07174313873006</v>
      </c>
      <c r="H100" s="4" t="n">
        <v>2169.13336526963</v>
      </c>
      <c r="I100" s="4" t="n">
        <v>481.416520314133</v>
      </c>
      <c r="J100" s="4" t="n">
        <v>98.4431411196454</v>
      </c>
      <c r="K100" s="4" t="n">
        <v>24.5687012368</v>
      </c>
      <c r="L100" s="4" t="n">
        <v>4.00897639584115</v>
      </c>
      <c r="M100" s="4" t="n">
        <v>0.433534708770632</v>
      </c>
      <c r="N100" s="4" t="n">
        <v>0</v>
      </c>
    </row>
    <row r="101" customFormat="false" ht="15" hidden="false" customHeight="false" outlineLevel="0" collapsed="false">
      <c r="A101" s="4" t="n">
        <v>436.30399</v>
      </c>
      <c r="B101" s="4" t="n">
        <v>2516.1372</v>
      </c>
      <c r="C101" s="4" t="n">
        <v>435.95949562</v>
      </c>
      <c r="D101" s="4" t="n">
        <v>2619.62127110006</v>
      </c>
      <c r="E101" s="5" t="n">
        <v>2472.5571</v>
      </c>
      <c r="F101" s="5" t="n">
        <v>2583.7018</v>
      </c>
      <c r="G101" s="4" t="n">
        <v>2.0116519557471</v>
      </c>
      <c r="H101" s="4" t="n">
        <v>1917.93168560863</v>
      </c>
      <c r="I101" s="4" t="n">
        <v>560.161172602457</v>
      </c>
      <c r="J101" s="4" t="n">
        <v>109.516477036644</v>
      </c>
      <c r="K101" s="4" t="n">
        <v>25.4553277100625</v>
      </c>
      <c r="L101" s="4" t="n">
        <v>4.10482657846737</v>
      </c>
      <c r="M101" s="4" t="n">
        <v>0.440129608049504</v>
      </c>
      <c r="N101" s="4" t="n">
        <v>0</v>
      </c>
    </row>
    <row r="102" customFormat="false" ht="15" hidden="false" customHeight="false" outlineLevel="0" collapsed="false">
      <c r="A102" s="4" t="n">
        <v>436.84363</v>
      </c>
      <c r="B102" s="4" t="n">
        <v>2382.0894</v>
      </c>
      <c r="C102" s="4" t="n">
        <v>436.498558</v>
      </c>
      <c r="D102" s="4" t="n">
        <v>2480.47545247284</v>
      </c>
      <c r="E102" s="5" t="n">
        <v>2346.992</v>
      </c>
      <c r="F102" s="5" t="n">
        <v>2459.4826</v>
      </c>
      <c r="G102" s="4" t="n">
        <v>1.95416992032055</v>
      </c>
      <c r="H102" s="4" t="n">
        <v>1681.00560442354</v>
      </c>
      <c r="I102" s="4" t="n">
        <v>643.753390770004</v>
      </c>
      <c r="J102" s="4" t="n">
        <v>122.716874311422</v>
      </c>
      <c r="K102" s="4" t="n">
        <v>26.3942634743075</v>
      </c>
      <c r="L102" s="4" t="n">
        <v>4.20427243863622</v>
      </c>
      <c r="M102" s="4" t="n">
        <v>0.446877134610259</v>
      </c>
      <c r="N102" s="4" t="n">
        <v>0</v>
      </c>
    </row>
    <row r="103" customFormat="false" ht="15" hidden="false" customHeight="false" outlineLevel="0" collapsed="false">
      <c r="A103" s="4" t="n">
        <v>437.38327</v>
      </c>
      <c r="B103" s="4" t="n">
        <v>2442.5215</v>
      </c>
      <c r="C103" s="4" t="n">
        <v>437.03762038</v>
      </c>
      <c r="D103" s="4" t="n">
        <v>2363.91114407575</v>
      </c>
      <c r="E103" s="5" t="n">
        <v>2245.183</v>
      </c>
      <c r="F103" s="5" t="n">
        <v>2356.9108</v>
      </c>
      <c r="G103" s="4" t="n">
        <v>1.89914626144394</v>
      </c>
      <c r="H103" s="4" t="n">
        <v>1461.24416480321</v>
      </c>
      <c r="I103" s="4" t="n">
        <v>730.113621728047</v>
      </c>
      <c r="J103" s="4" t="n">
        <v>138.502750669529</v>
      </c>
      <c r="K103" s="4" t="n">
        <v>27.3901752059139</v>
      </c>
      <c r="L103" s="4" t="n">
        <v>4.30750334061687</v>
      </c>
      <c r="M103" s="4" t="n">
        <v>0.453782066991714</v>
      </c>
      <c r="N103" s="4" t="n">
        <v>0</v>
      </c>
    </row>
    <row r="104" customFormat="false" ht="15" hidden="false" customHeight="false" outlineLevel="0" collapsed="false">
      <c r="A104" s="4" t="n">
        <v>437.92508</v>
      </c>
      <c r="B104" s="4" t="n">
        <v>2295.686</v>
      </c>
      <c r="C104" s="4" t="n">
        <v>437.57668276</v>
      </c>
      <c r="D104" s="4" t="n">
        <v>2269.80420140125</v>
      </c>
      <c r="E104" s="5" t="n">
        <v>2165.3279</v>
      </c>
      <c r="F104" s="5" t="n">
        <v>2275.3637</v>
      </c>
      <c r="G104" s="4" t="n">
        <v>1.84644108026204</v>
      </c>
      <c r="H104" s="4" t="n">
        <v>1260.56000279546</v>
      </c>
      <c r="I104" s="4" t="n">
        <v>816.657456658318</v>
      </c>
      <c r="J104" s="4" t="n">
        <v>157.416374774025</v>
      </c>
      <c r="K104" s="4" t="n">
        <v>28.4483548030112</v>
      </c>
      <c r="L104" s="4" t="n">
        <v>4.41472191662629</v>
      </c>
      <c r="M104" s="4" t="n">
        <v>0.46084937354709</v>
      </c>
      <c r="N104" s="4" t="n">
        <v>0</v>
      </c>
    </row>
    <row r="105" customFormat="false" ht="15" hidden="false" customHeight="false" outlineLevel="0" collapsed="false">
      <c r="A105" s="4" t="n">
        <v>438.46466</v>
      </c>
      <c r="B105" s="4" t="n">
        <v>2187.8928</v>
      </c>
      <c r="C105" s="4" t="n">
        <v>438.11574514</v>
      </c>
      <c r="D105" s="4" t="n">
        <v>2196.81892998544</v>
      </c>
      <c r="E105" s="5" t="n">
        <v>2104.9004</v>
      </c>
      <c r="F105" s="5" t="n">
        <v>2214.6951</v>
      </c>
      <c r="G105" s="4" t="n">
        <v>1.79592441068388</v>
      </c>
      <c r="H105" s="4" t="n">
        <v>1079.95975953667</v>
      </c>
      <c r="I105" s="4" t="n">
        <v>900.402410075206</v>
      </c>
      <c r="J105" s="4" t="n">
        <v>180.091764935707</v>
      </c>
      <c r="K105" s="4" t="n">
        <v>29.5748415269468</v>
      </c>
      <c r="L105" s="4" t="n">
        <v>4.52614527858894</v>
      </c>
      <c r="M105" s="4" t="n">
        <v>0.468084221631067</v>
      </c>
      <c r="N105" s="4" t="n">
        <v>0</v>
      </c>
    </row>
    <row r="106" customFormat="false" ht="15" hidden="false" customHeight="false" outlineLevel="0" collapsed="false">
      <c r="A106" s="4" t="n">
        <v>439.00418</v>
      </c>
      <c r="B106" s="4" t="n">
        <v>2094.2896</v>
      </c>
      <c r="C106" s="4" t="n">
        <v>438.65480752</v>
      </c>
      <c r="D106" s="4" t="n">
        <v>2142.68162904624</v>
      </c>
      <c r="E106" s="5" t="n">
        <v>2059.7151</v>
      </c>
      <c r="F106" s="5" t="n">
        <v>2172.9244</v>
      </c>
      <c r="G106" s="4" t="n">
        <v>1.74747537456703</v>
      </c>
      <c r="H106" s="4" t="n">
        <v>919.651769421367</v>
      </c>
      <c r="I106" s="4" t="n">
        <v>978.127551256684</v>
      </c>
      <c r="J106" s="4" t="n">
        <v>207.260759816993</v>
      </c>
      <c r="K106" s="4" t="n">
        <v>30.7765748140052</v>
      </c>
      <c r="L106" s="4" t="n">
        <v>4.64200637531299</v>
      </c>
      <c r="M106" s="4" t="n">
        <v>0.475491987313848</v>
      </c>
      <c r="N106" s="4" t="n">
        <v>0</v>
      </c>
    </row>
    <row r="107" customFormat="false" ht="15" hidden="false" customHeight="false" outlineLevel="0" collapsed="false">
      <c r="A107" s="4" t="n">
        <v>439.5459</v>
      </c>
      <c r="B107" s="4" t="n">
        <v>2025.4742</v>
      </c>
      <c r="C107" s="4" t="n">
        <v>439.1938699</v>
      </c>
      <c r="D107" s="4" t="n">
        <v>2104.51820539681</v>
      </c>
      <c r="E107" s="5" t="n">
        <v>2026.4041</v>
      </c>
      <c r="F107" s="5" t="n">
        <v>2147.0651</v>
      </c>
      <c r="G107" s="4" t="n">
        <v>1.70098142060369</v>
      </c>
      <c r="H107" s="4" t="n">
        <v>779.177816301665</v>
      </c>
      <c r="I107" s="4" t="n">
        <v>1046.57591821453</v>
      </c>
      <c r="J107" s="4" t="n">
        <v>239.756269551827</v>
      </c>
      <c r="K107" s="4" t="n">
        <v>32.0615861240524</v>
      </c>
      <c r="L107" s="4" t="n">
        <v>4.76255551847161</v>
      </c>
      <c r="M107" s="4" t="n">
        <v>0.483078265657219</v>
      </c>
      <c r="N107" s="4" t="n">
        <v>0</v>
      </c>
    </row>
    <row r="108" customFormat="false" ht="15" hidden="false" customHeight="false" outlineLevel="0" collapsed="false">
      <c r="A108" s="4" t="n">
        <v>440.08539</v>
      </c>
      <c r="B108" s="4" t="n">
        <v>2024.7351</v>
      </c>
      <c r="C108" s="4" t="n">
        <v>439.73293228</v>
      </c>
      <c r="D108" s="4" t="n">
        <v>2079.22508074566</v>
      </c>
      <c r="E108" s="5" t="n">
        <v>2003.1482</v>
      </c>
      <c r="F108" s="5" t="n">
        <v>2133.2767</v>
      </c>
      <c r="G108" s="4" t="n">
        <v>1.656337637444</v>
      </c>
      <c r="H108" s="4" t="n">
        <v>657.556218861727</v>
      </c>
      <c r="I108" s="4" t="n">
        <v>1102.68279301172</v>
      </c>
      <c r="J108" s="4" t="n">
        <v>278.511579920174</v>
      </c>
      <c r="K108" s="4" t="n">
        <v>33.4392403272752</v>
      </c>
      <c r="L108" s="4" t="n">
        <v>4.88806210572768</v>
      </c>
      <c r="M108" s="4" t="n">
        <v>0.490848881590544</v>
      </c>
      <c r="N108" s="4" t="n">
        <v>0</v>
      </c>
    </row>
    <row r="109" customFormat="false" ht="15" hidden="false" customHeight="false" outlineLevel="0" collapsed="false">
      <c r="A109" s="4" t="n">
        <v>440.62482</v>
      </c>
      <c r="B109" s="4" t="n">
        <v>2013.3646</v>
      </c>
      <c r="C109" s="4" t="n">
        <v>440.27199466</v>
      </c>
      <c r="D109" s="4" t="n">
        <v>2063.83880775582</v>
      </c>
      <c r="E109" s="5" t="n">
        <v>1988.5907</v>
      </c>
      <c r="F109" s="5" t="n">
        <v>2127.2317</v>
      </c>
      <c r="G109" s="4" t="n">
        <v>1.61344613279353</v>
      </c>
      <c r="H109" s="4" t="n">
        <v>553.424991043359</v>
      </c>
      <c r="I109" s="4" t="n">
        <v>1143.80771173073</v>
      </c>
      <c r="J109" s="4" t="n">
        <v>324.554492684181</v>
      </c>
      <c r="K109" s="4" t="n">
        <v>34.9205396877832</v>
      </c>
      <c r="L109" s="4" t="n">
        <v>5.01881657554004</v>
      </c>
      <c r="M109" s="4" t="n">
        <v>0.498809901427258</v>
      </c>
      <c r="N109" s="4" t="n">
        <v>0</v>
      </c>
    </row>
    <row r="110" customFormat="false" ht="15" hidden="false" customHeight="false" outlineLevel="0" collapsed="false">
      <c r="A110" s="4" t="n">
        <v>441.16644</v>
      </c>
      <c r="B110" s="4" t="n">
        <v>2308.2986</v>
      </c>
      <c r="C110" s="4" t="n">
        <v>440.81105704</v>
      </c>
      <c r="D110" s="4" t="n">
        <v>2055.86944787436</v>
      </c>
      <c r="E110" s="5" t="n">
        <v>11.025944</v>
      </c>
      <c r="F110" s="5" t="n">
        <v>1981.9569</v>
      </c>
      <c r="G110" s="4" t="n">
        <v>1.57221547125653</v>
      </c>
      <c r="H110" s="4" t="n">
        <v>465.175992936398</v>
      </c>
      <c r="I110" s="4" t="n">
        <v>1167.94556737502</v>
      </c>
      <c r="J110" s="4" t="n">
        <v>378.995065298654</v>
      </c>
      <c r="K110" s="4" t="n">
        <v>36.5185065119507</v>
      </c>
      <c r="L110" s="4" t="n">
        <v>5.15513263601028</v>
      </c>
      <c r="M110" s="4" t="n">
        <v>0.506967645065771</v>
      </c>
      <c r="N110" s="4" t="n">
        <v>0</v>
      </c>
    </row>
    <row r="111" customFormat="false" ht="15" hidden="false" customHeight="false" outlineLevel="0" collapsed="false">
      <c r="A111" s="4" t="n">
        <v>441.70584</v>
      </c>
      <c r="B111" s="4" t="n">
        <v>2323.6311</v>
      </c>
      <c r="C111" s="4" t="n">
        <v>441.35011942</v>
      </c>
      <c r="D111" s="4" t="n">
        <v>2053.5661892521</v>
      </c>
      <c r="E111" s="5" t="n">
        <v>11.57366</v>
      </c>
      <c r="F111" s="5" t="n">
        <v>1982.7784</v>
      </c>
      <c r="G111" s="4" t="n">
        <v>1.53256016458491</v>
      </c>
      <c r="H111" s="4" t="n">
        <v>391.073499980199</v>
      </c>
      <c r="I111" s="4" t="n">
        <v>1173.89299978737</v>
      </c>
      <c r="J111" s="4" t="n">
        <v>443.005786806873</v>
      </c>
      <c r="K111" s="4" t="n">
        <v>38.248663994182</v>
      </c>
      <c r="L111" s="4" t="n">
        <v>5.29734981996996</v>
      </c>
      <c r="M111" s="4" t="n">
        <v>0.515328698922044</v>
      </c>
      <c r="N111" s="4" t="n">
        <v>0</v>
      </c>
    </row>
    <row r="112" customFormat="false" ht="15" hidden="false" customHeight="false" outlineLevel="0" collapsed="false">
      <c r="A112" s="4" t="n">
        <v>442.24518</v>
      </c>
      <c r="B112" s="4" t="n">
        <v>2095.7371</v>
      </c>
      <c r="C112" s="4" t="n">
        <v>441.8891818</v>
      </c>
      <c r="D112" s="4" t="n">
        <v>2056.09071556306</v>
      </c>
      <c r="E112" s="5" t="n">
        <v>1.6845467</v>
      </c>
      <c r="F112" s="5" t="n">
        <v>1990.7161</v>
      </c>
      <c r="G112" s="4" t="n">
        <v>1.49440020876199</v>
      </c>
      <c r="H112" s="4" t="n">
        <v>329.353163167156</v>
      </c>
      <c r="I112" s="4" t="n">
        <v>1161.35056152632</v>
      </c>
      <c r="J112" s="4" t="n">
        <v>517.793215619722</v>
      </c>
      <c r="K112" s="4" t="n">
        <v>40.1296386805122</v>
      </c>
      <c r="L112" s="4" t="n">
        <v>5.44583643094126</v>
      </c>
      <c r="M112" s="4" t="n">
        <v>0.523899929644868</v>
      </c>
      <c r="N112" s="4" t="n">
        <v>0</v>
      </c>
    </row>
    <row r="113" customFormat="false" ht="15" hidden="false" customHeight="false" outlineLevel="0" collapsed="false">
      <c r="A113" s="4" t="n">
        <v>442.78452</v>
      </c>
      <c r="B113" s="4" t="n">
        <v>1989.8594</v>
      </c>
      <c r="C113" s="4" t="n">
        <v>442.42824418</v>
      </c>
      <c r="D113" s="4" t="n">
        <v>2063.58373821581</v>
      </c>
      <c r="E113" s="5" t="n">
        <v>2005.7613</v>
      </c>
      <c r="F113" s="5" t="n">
        <v>2137.7431</v>
      </c>
      <c r="G113" s="4" t="n">
        <v>1.4576606630147</v>
      </c>
      <c r="H113" s="4" t="n">
        <v>278.299661165341</v>
      </c>
      <c r="I113" s="4" t="n">
        <v>1130.94839701476</v>
      </c>
      <c r="J113" s="4" t="n">
        <v>604.560425718232</v>
      </c>
      <c r="K113" s="4" t="n">
        <v>42.1839121955155</v>
      </c>
      <c r="L113" s="4" t="n">
        <v>5.60099296028253</v>
      </c>
      <c r="M113" s="4" t="n">
        <v>0.532688498668918</v>
      </c>
      <c r="N113" s="4" t="n">
        <v>0</v>
      </c>
    </row>
    <row r="114" customFormat="false" ht="15" hidden="false" customHeight="false" outlineLevel="0" collapsed="false">
      <c r="A114" s="4" t="n">
        <v>443.32599</v>
      </c>
      <c r="B114" s="4" t="n">
        <v>2075.0186</v>
      </c>
      <c r="C114" s="4" t="n">
        <v>442.96730656</v>
      </c>
      <c r="D114" s="4" t="n">
        <v>2077.12165902085</v>
      </c>
      <c r="E114" s="5" t="n">
        <v>2028.4362</v>
      </c>
      <c r="F114" s="5" t="n">
        <v>2152.3077</v>
      </c>
      <c r="G114" s="4" t="n">
        <v>1.42227126642469</v>
      </c>
      <c r="H114" s="4" t="n">
        <v>236.303285190537</v>
      </c>
      <c r="I114" s="4" t="n">
        <v>1084.19232152988</v>
      </c>
      <c r="J114" s="4" t="n">
        <v>704.460068797266</v>
      </c>
      <c r="K114" s="4" t="n">
        <v>44.4387542834776</v>
      </c>
      <c r="L114" s="4" t="n">
        <v>5.76325607560188</v>
      </c>
      <c r="M114" s="4" t="n">
        <v>0.541701877665149</v>
      </c>
      <c r="N114" s="4" t="n">
        <v>0</v>
      </c>
    </row>
    <row r="115" customFormat="false" ht="15" hidden="false" customHeight="false" outlineLevel="0" collapsed="false">
      <c r="A115" s="4" t="n">
        <v>443.86526</v>
      </c>
      <c r="B115" s="4" t="n">
        <v>2171.7087</v>
      </c>
      <c r="C115" s="4" t="n">
        <v>443.50636894</v>
      </c>
      <c r="D115" s="4" t="n">
        <v>2098.57202887362</v>
      </c>
      <c r="E115" s="5" t="n">
        <v>2059.6703</v>
      </c>
      <c r="F115" s="5" t="n">
        <v>2177.1775</v>
      </c>
      <c r="G115" s="4" t="n">
        <v>1.38816608831104</v>
      </c>
      <c r="H115" s="4" t="n">
        <v>201.897157284918</v>
      </c>
      <c r="I115" s="4" t="n">
        <v>1023.33682339299</v>
      </c>
      <c r="J115" s="4" t="n">
        <v>818.538457384608</v>
      </c>
      <c r="K115" s="4" t="n">
        <v>46.9273735524512</v>
      </c>
      <c r="L115" s="4" t="n">
        <v>5.93310330538402</v>
      </c>
      <c r="M115" s="4" t="n">
        <v>0.550947864952947</v>
      </c>
      <c r="N115" s="4" t="n">
        <v>0</v>
      </c>
    </row>
    <row r="116" customFormat="false" ht="15" hidden="false" customHeight="false" outlineLevel="0" collapsed="false">
      <c r="A116" s="4" t="n">
        <v>444.40451</v>
      </c>
      <c r="B116" s="4" t="n">
        <v>2092.9353</v>
      </c>
      <c r="C116" s="4" t="n">
        <v>444.04543132</v>
      </c>
      <c r="D116" s="4" t="n">
        <v>2130.36676520044</v>
      </c>
      <c r="E116" s="5" t="n">
        <v>2101.6373</v>
      </c>
      <c r="F116" s="5" t="n">
        <v>2215.6067</v>
      </c>
      <c r="G116" s="4" t="n">
        <v>1.35528320899401</v>
      </c>
      <c r="H116" s="4" t="n">
        <v>173.777742482053</v>
      </c>
      <c r="I116" s="4" t="n">
        <v>951.200130233045</v>
      </c>
      <c r="J116" s="4" t="n">
        <v>947.671789877372</v>
      </c>
      <c r="K116" s="4" t="n">
        <v>49.6903262200675</v>
      </c>
      <c r="L116" s="4" t="n">
        <v>6.11105857596775</v>
      </c>
      <c r="M116" s="4" t="n">
        <v>0.560434602943629</v>
      </c>
      <c r="N116" s="4" t="n">
        <v>0</v>
      </c>
    </row>
    <row r="117" customFormat="false" ht="15" hidden="false" customHeight="false" outlineLevel="0" collapsed="false">
      <c r="A117" s="4" t="n">
        <v>444.9437</v>
      </c>
      <c r="B117" s="4" t="n">
        <v>2217.8074</v>
      </c>
      <c r="C117" s="4" t="n">
        <v>444.5844937</v>
      </c>
      <c r="D117" s="4" t="n">
        <v>2175.2196767956</v>
      </c>
      <c r="E117" s="5" t="n">
        <v>2157.3703</v>
      </c>
      <c r="F117" s="5" t="n">
        <v>2270.018</v>
      </c>
      <c r="G117" s="4" t="n">
        <v>1.32356442793125</v>
      </c>
      <c r="H117" s="4" t="n">
        <v>150.811811955688</v>
      </c>
      <c r="I117" s="4" t="n">
        <v>870.942766598955</v>
      </c>
      <c r="J117" s="4" t="n">
        <v>1092.49643826763</v>
      </c>
      <c r="K117" s="4" t="n">
        <v>52.7772261527269</v>
      </c>
      <c r="L117" s="4" t="n">
        <v>6.29769879598097</v>
      </c>
      <c r="M117" s="4" t="n">
        <v>0.570170596690889</v>
      </c>
      <c r="N117" s="4" t="n">
        <v>0</v>
      </c>
    </row>
    <row r="118" customFormat="false" ht="15" hidden="false" customHeight="false" outlineLevel="0" collapsed="false">
      <c r="A118" s="4" t="n">
        <v>445.48508</v>
      </c>
      <c r="B118" s="4" t="n">
        <v>2290.1296</v>
      </c>
      <c r="C118" s="4" t="n">
        <v>445.12355608</v>
      </c>
      <c r="D118" s="4" t="n">
        <v>2235.81887008776</v>
      </c>
      <c r="E118" s="5" t="n">
        <v>2230.5255</v>
      </c>
      <c r="F118" s="5" t="n">
        <v>2342.4351</v>
      </c>
      <c r="G118" s="4" t="n">
        <v>1.29295499655258</v>
      </c>
      <c r="H118" s="4" t="n">
        <v>132.033122710664</v>
      </c>
      <c r="I118" s="4" t="n">
        <v>785.834112970581</v>
      </c>
      <c r="J118" s="4" t="n">
        <v>1253.33605201404</v>
      </c>
      <c r="K118" s="4" t="n">
        <v>56.2488009304794</v>
      </c>
      <c r="L118" s="4" t="n">
        <v>6.49366173180965</v>
      </c>
      <c r="M118" s="4" t="n">
        <v>0.580164733629902</v>
      </c>
      <c r="N118" s="4" t="n">
        <v>0</v>
      </c>
    </row>
    <row r="119" customFormat="false" ht="15" hidden="false" customHeight="false" outlineLevel="0" collapsed="false">
      <c r="A119" s="4" t="n">
        <v>446.0242</v>
      </c>
      <c r="B119" s="4" t="n">
        <v>2424.0281</v>
      </c>
      <c r="C119" s="4" t="n">
        <v>445.66261846</v>
      </c>
      <c r="D119" s="4" t="n">
        <v>2314.52481714555</v>
      </c>
      <c r="E119" s="5" t="n">
        <v>2323.1901</v>
      </c>
      <c r="F119" s="5" t="n">
        <v>2433.5598</v>
      </c>
      <c r="G119" s="4" t="n">
        <v>1.26340337341167</v>
      </c>
      <c r="H119" s="4" t="n">
        <v>116.631894481158</v>
      </c>
      <c r="I119" s="4" t="n">
        <v>699.031068713069</v>
      </c>
      <c r="J119" s="4" t="n">
        <v>1430.12903102294</v>
      </c>
      <c r="K119" s="4" t="n">
        <v>60.1793377727355</v>
      </c>
      <c r="L119" s="4" t="n">
        <v>6.69965547763796</v>
      </c>
      <c r="M119" s="4" t="n">
        <v>0.590426304593868</v>
      </c>
      <c r="N119" s="4" t="n">
        <v>0</v>
      </c>
    </row>
    <row r="120" customFormat="false" ht="15" hidden="false" customHeight="false" outlineLevel="0" collapsed="false">
      <c r="A120" s="4" t="n">
        <v>446.56332</v>
      </c>
      <c r="B120" s="4" t="n">
        <v>2566.3418</v>
      </c>
      <c r="C120" s="4" t="n">
        <v>446.20168084</v>
      </c>
      <c r="D120" s="4" t="n">
        <v>2413.10159250871</v>
      </c>
      <c r="E120" s="5" t="n">
        <v>2437.0431</v>
      </c>
      <c r="F120" s="5" t="n">
        <v>2544.7257</v>
      </c>
      <c r="G120" s="4" t="n">
        <v>1.23486099953127</v>
      </c>
      <c r="H120" s="4" t="n">
        <v>103.939784796831</v>
      </c>
      <c r="I120" s="4" t="n">
        <v>613.389342989361</v>
      </c>
      <c r="J120" s="4" t="n">
        <v>1622.36060980601</v>
      </c>
      <c r="K120" s="4" t="n">
        <v>64.6595589934722</v>
      </c>
      <c r="L120" s="4" t="n">
        <v>6.91646989729984</v>
      </c>
      <c r="M120" s="4" t="n">
        <v>0.600965026204386</v>
      </c>
      <c r="N120" s="4" t="n">
        <v>0</v>
      </c>
    </row>
    <row r="121" customFormat="false" ht="15" hidden="false" customHeight="false" outlineLevel="0" collapsed="false">
      <c r="A121" s="4" t="n">
        <v>447.10242</v>
      </c>
      <c r="B121" s="4" t="n">
        <v>2666.1394</v>
      </c>
      <c r="C121" s="4" t="n">
        <v>446.74074322</v>
      </c>
      <c r="D121" s="4" t="n">
        <v>2532.50286140312</v>
      </c>
      <c r="E121" s="5" t="n">
        <v>2572.0263</v>
      </c>
      <c r="F121" s="5" t="n">
        <v>2676.6288</v>
      </c>
      <c r="G121" s="4" t="n">
        <v>1.20728209204484</v>
      </c>
      <c r="H121" s="4" t="n">
        <v>93.4125788945854</v>
      </c>
      <c r="I121" s="4" t="n">
        <v>531.321969590358</v>
      </c>
      <c r="J121" s="4" t="n">
        <v>1829.00429109187</v>
      </c>
      <c r="K121" s="4" t="n">
        <v>69.799958164353</v>
      </c>
      <c r="L121" s="4" t="n">
        <v>7.14499050516421</v>
      </c>
      <c r="M121" s="4" t="n">
        <v>0.611791064740304</v>
      </c>
      <c r="N121" s="4" t="n">
        <v>0</v>
      </c>
    </row>
    <row r="122" customFormat="false" ht="15" hidden="false" customHeight="false" outlineLevel="0" collapsed="false">
      <c r="A122" s="4" t="n">
        <v>447.64365</v>
      </c>
      <c r="B122" s="4" t="n">
        <v>2770.5796</v>
      </c>
      <c r="C122" s="4" t="n">
        <v>447.2798056</v>
      </c>
      <c r="D122" s="4" t="n">
        <v>2672.72674740028</v>
      </c>
      <c r="E122" s="5" t="n">
        <v>2727.4548</v>
      </c>
      <c r="F122" s="5" t="n">
        <v>2829.8787</v>
      </c>
      <c r="G122" s="4" t="n">
        <v>1.18062345443715</v>
      </c>
      <c r="H122" s="4" t="n">
        <v>84.6122966283335</v>
      </c>
      <c r="I122" s="4" t="n">
        <v>454.712492162377</v>
      </c>
      <c r="J122" s="4" t="n">
        <v>2048.47759051347</v>
      </c>
      <c r="K122" s="4" t="n">
        <v>75.7346142178118</v>
      </c>
      <c r="L122" s="4" t="n">
        <v>7.38621536224883</v>
      </c>
      <c r="M122" s="4" t="n">
        <v>0.622915061598922</v>
      </c>
      <c r="N122" s="4" t="n">
        <v>0</v>
      </c>
    </row>
    <row r="123" customFormat="false" ht="15" hidden="false" customHeight="false" outlineLevel="0" collapsed="false">
      <c r="A123" s="4" t="n">
        <v>448.18268</v>
      </c>
      <c r="B123" s="4" t="n">
        <v>2983.084</v>
      </c>
      <c r="C123" s="4" t="n">
        <v>447.81886798</v>
      </c>
      <c r="D123" s="4" t="n">
        <v>2832.7459061963</v>
      </c>
      <c r="E123" s="5" t="n">
        <v>2899.8796</v>
      </c>
      <c r="F123" s="5" t="n">
        <v>3001.9973</v>
      </c>
      <c r="G123" s="4" t="n">
        <v>1.15484430186372</v>
      </c>
      <c r="H123" s="4" t="n">
        <v>77.1899287664631</v>
      </c>
      <c r="I123" s="4" t="n">
        <v>384.883093065042</v>
      </c>
      <c r="J123" s="4" t="n">
        <v>2278.61693602611</v>
      </c>
      <c r="K123" s="4" t="n">
        <v>82.6254801817363</v>
      </c>
      <c r="L123" s="4" t="n">
        <v>7.64127569460844</v>
      </c>
      <c r="M123" s="4" t="n">
        <v>0.634348160473481</v>
      </c>
      <c r="N123" s="4" t="n">
        <v>0</v>
      </c>
    </row>
    <row r="124" customFormat="false" ht="15" hidden="false" customHeight="false" outlineLevel="0" collapsed="false">
      <c r="A124" s="4" t="n">
        <v>448.72165</v>
      </c>
      <c r="B124" s="4" t="n">
        <v>3172.6689</v>
      </c>
      <c r="C124" s="4" t="n">
        <v>448.35793036</v>
      </c>
      <c r="D124" s="4" t="n">
        <v>3010.51201477744</v>
      </c>
      <c r="E124" s="5" t="n">
        <v>3087.2219</v>
      </c>
      <c r="F124" s="5" t="n">
        <v>3190.7941</v>
      </c>
      <c r="G124" s="4" t="n">
        <v>1.12990610018379</v>
      </c>
      <c r="H124" s="4" t="n">
        <v>70.8695856397354</v>
      </c>
      <c r="I124" s="4" t="n">
        <v>322.611785974759</v>
      </c>
      <c r="J124" s="4" t="n">
        <v>2516.67605886658</v>
      </c>
      <c r="K124" s="4" t="n">
        <v>90.6671150631933</v>
      </c>
      <c r="L124" s="4" t="n">
        <v>7.91146109660969</v>
      </c>
      <c r="M124" s="4" t="n">
        <v>0.646102036381987</v>
      </c>
      <c r="N124" s="4" t="n">
        <v>0</v>
      </c>
    </row>
    <row r="125" customFormat="false" ht="15" hidden="false" customHeight="false" outlineLevel="0" collapsed="false">
      <c r="A125" s="4" t="n">
        <v>449.26062</v>
      </c>
      <c r="B125" s="4" t="n">
        <v>3338.4426</v>
      </c>
      <c r="C125" s="4" t="n">
        <v>448.89699274</v>
      </c>
      <c r="D125" s="4" t="n">
        <v>3203.02817740982</v>
      </c>
      <c r="E125" s="5" t="n">
        <v>3286.4782</v>
      </c>
      <c r="F125" s="5" t="n">
        <v>3392.1796</v>
      </c>
      <c r="G125" s="4" t="n">
        <v>1.10577241748156</v>
      </c>
      <c r="H125" s="4" t="n">
        <v>65.4344903737044</v>
      </c>
      <c r="I125" s="4" t="n">
        <v>268.188385527412</v>
      </c>
      <c r="J125" s="4" t="n">
        <v>2759.3512990166</v>
      </c>
      <c r="K125" s="4" t="n">
        <v>100.091790783219</v>
      </c>
      <c r="L125" s="4" t="n">
        <v>8.19825036470499</v>
      </c>
      <c r="M125" s="4" t="n">
        <v>0.658188926694604</v>
      </c>
      <c r="N125" s="4" t="n">
        <v>0</v>
      </c>
    </row>
    <row r="126" customFormat="false" ht="15" hidden="false" customHeight="false" outlineLevel="0" collapsed="false">
      <c r="A126" s="4" t="n">
        <v>449.79953</v>
      </c>
      <c r="B126" s="4" t="n">
        <v>3526.5122</v>
      </c>
      <c r="C126" s="4" t="n">
        <v>449.43605512</v>
      </c>
      <c r="D126" s="4" t="n">
        <v>3406.47880377833</v>
      </c>
      <c r="E126" s="5" t="n">
        <v>3494.0378</v>
      </c>
      <c r="F126" s="5" t="n">
        <v>3601.1789</v>
      </c>
      <c r="G126" s="4" t="n">
        <v>1.08240878697206</v>
      </c>
      <c r="H126" s="4" t="n">
        <v>60.714981598333</v>
      </c>
      <c r="I126" s="4" t="n">
        <v>221.496636725451</v>
      </c>
      <c r="J126" s="4" t="n">
        <v>3002.83594518622</v>
      </c>
      <c r="K126" s="4" t="n">
        <v>111.174860597094</v>
      </c>
      <c r="L126" s="4" t="n">
        <v>8.50334921994233</v>
      </c>
      <c r="M126" s="4" t="n">
        <v>0.670621664320271</v>
      </c>
      <c r="N126" s="4" t="n">
        <v>0</v>
      </c>
    </row>
    <row r="127" customFormat="false" ht="15" hidden="false" customHeight="false" outlineLevel="0" collapsed="false">
      <c r="A127" s="4" t="n">
        <v>450.34064</v>
      </c>
      <c r="B127" s="4" t="n">
        <v>3824.8716</v>
      </c>
      <c r="C127" s="4" t="n">
        <v>449.9751175</v>
      </c>
      <c r="D127" s="4" t="n">
        <v>3616.4043265859</v>
      </c>
      <c r="E127" s="5" t="n">
        <v>3706.4731</v>
      </c>
      <c r="F127" s="5" t="n">
        <v>3813.4398</v>
      </c>
      <c r="G127" s="4" t="n">
        <v>1.05978258029781</v>
      </c>
      <c r="H127" s="4" t="n">
        <v>56.57850159279</v>
      </c>
      <c r="I127" s="4" t="n">
        <v>182.109576319844</v>
      </c>
      <c r="J127" s="4" t="n">
        <v>3242.90409467457</v>
      </c>
      <c r="K127" s="4" t="n">
        <v>124.240221284006</v>
      </c>
      <c r="L127" s="4" t="n">
        <v>8.82873642116411</v>
      </c>
      <c r="M127" s="4" t="n">
        <v>0.683413713228225</v>
      </c>
      <c r="N127" s="4" t="n">
        <v>0</v>
      </c>
    </row>
    <row r="128" customFormat="false" ht="15" hidden="false" customHeight="false" outlineLevel="0" collapsed="false">
      <c r="A128" s="4" t="n">
        <v>450.87952</v>
      </c>
      <c r="B128" s="4" t="n">
        <v>3898.6445</v>
      </c>
      <c r="C128" s="4" t="n">
        <v>450.51417988</v>
      </c>
      <c r="D128" s="4" t="n">
        <v>3827.90742148376</v>
      </c>
      <c r="E128" s="5" t="n">
        <v>3917.0212</v>
      </c>
      <c r="F128" s="5" t="n">
        <v>4022.0895</v>
      </c>
      <c r="G128" s="4" t="n">
        <v>1.03786289031963</v>
      </c>
      <c r="H128" s="4" t="n">
        <v>52.9214244541194</v>
      </c>
      <c r="I128" s="4" t="n">
        <v>149.386546963909</v>
      </c>
      <c r="J128" s="4" t="n">
        <v>3475.02264842495</v>
      </c>
      <c r="K128" s="4" t="n">
        <v>139.665639498149</v>
      </c>
      <c r="L128" s="4" t="n">
        <v>9.17672004581536</v>
      </c>
      <c r="M128" s="4" t="n">
        <v>0.696579206496374</v>
      </c>
      <c r="N128" s="4" t="n">
        <v>0</v>
      </c>
    </row>
    <row r="129" customFormat="false" ht="15" hidden="false" customHeight="false" outlineLevel="0" collapsed="false">
      <c r="A129" s="4" t="n">
        <v>451.41833</v>
      </c>
      <c r="B129" s="4" t="n">
        <v>4085.3096</v>
      </c>
      <c r="C129" s="4" t="n">
        <v>451.05324226</v>
      </c>
      <c r="D129" s="4" t="n">
        <v>4035.87774713236</v>
      </c>
      <c r="E129" s="5" t="n">
        <v>4121.0606</v>
      </c>
      <c r="F129" s="5" t="n">
        <v>4223.2062</v>
      </c>
      <c r="G129" s="4" t="n">
        <v>1.01662042259164</v>
      </c>
      <c r="H129" s="4" t="n">
        <v>49.6625115676192</v>
      </c>
      <c r="I129" s="4" t="n">
        <v>122.562749801608</v>
      </c>
      <c r="J129" s="4" t="n">
        <v>3694.48808139499</v>
      </c>
      <c r="K129" s="4" t="n">
        <v>157.887644938531</v>
      </c>
      <c r="L129" s="4" t="n">
        <v>9.55000601992926</v>
      </c>
      <c r="M129" s="4" t="n">
        <v>0.710132987096741</v>
      </c>
      <c r="N129" s="4" t="n">
        <v>0</v>
      </c>
    </row>
    <row r="130" customFormat="false" ht="15" hidden="false" customHeight="false" outlineLevel="0" collapsed="false">
      <c r="A130" s="4" t="n">
        <v>451.95715</v>
      </c>
      <c r="B130" s="4" t="n">
        <v>4215.4834</v>
      </c>
      <c r="C130" s="4" t="n">
        <v>451.59230464</v>
      </c>
      <c r="D130" s="4" t="n">
        <v>4235.22318781618</v>
      </c>
      <c r="E130" s="5" t="n">
        <v>4313.0799</v>
      </c>
      <c r="F130" s="5" t="n">
        <v>4412.4767</v>
      </c>
      <c r="G130" s="4" t="n">
        <v>0.996027394787943</v>
      </c>
      <c r="H130" s="4" t="n">
        <v>46.7377546079908</v>
      </c>
      <c r="I130" s="4" t="n">
        <v>100.825208791712</v>
      </c>
      <c r="J130" s="4" t="n">
        <v>3896.58270263597</v>
      </c>
      <c r="K130" s="4" t="n">
        <v>179.405622424926</v>
      </c>
      <c r="L130" s="4" t="n">
        <v>9.95178130914506</v>
      </c>
      <c r="M130" s="4" t="n">
        <v>0.724090651648393</v>
      </c>
      <c r="N130" s="4" t="n">
        <v>0</v>
      </c>
    </row>
    <row r="131" customFormat="false" ht="15" hidden="false" customHeight="false" outlineLevel="0" collapsed="false">
      <c r="A131" s="4" t="n">
        <v>452.49591</v>
      </c>
      <c r="B131" s="4" t="n">
        <v>4544.7588</v>
      </c>
      <c r="C131" s="4" t="n">
        <v>452.13136702</v>
      </c>
      <c r="D131" s="4" t="n">
        <v>4421.0967799252</v>
      </c>
      <c r="E131" s="5" t="n">
        <v>4487.9288</v>
      </c>
      <c r="F131" s="5" t="n">
        <v>4585.9014</v>
      </c>
      <c r="G131" s="4" t="n">
        <v>0.97605744341769</v>
      </c>
      <c r="H131" s="4" t="n">
        <v>44.0963669744498</v>
      </c>
      <c r="I131" s="4" t="n">
        <v>83.3719976659175</v>
      </c>
      <c r="J131" s="4" t="n">
        <v>4076.74340893475</v>
      </c>
      <c r="K131" s="4" t="n">
        <v>204.784665777877</v>
      </c>
      <c r="L131" s="4" t="n">
        <v>10.3858145313938</v>
      </c>
      <c r="M131" s="4" t="n">
        <v>0.738468597390597</v>
      </c>
      <c r="N131" s="4" t="n">
        <v>0</v>
      </c>
    </row>
    <row r="132" customFormat="false" ht="15" hidden="false" customHeight="false" outlineLevel="0" collapsed="false">
      <c r="A132" s="4" t="n">
        <v>453.03467</v>
      </c>
      <c r="B132" s="4" t="n">
        <v>4803.7339</v>
      </c>
      <c r="C132" s="4" t="n">
        <v>452.6704294</v>
      </c>
      <c r="D132" s="4" t="n">
        <v>4589.10969448421</v>
      </c>
      <c r="E132" s="5" t="n">
        <v>4641.4183</v>
      </c>
      <c r="F132" s="5" t="n">
        <v>4739.7882</v>
      </c>
      <c r="G132" s="4" t="n">
        <v>0.95668553722736</v>
      </c>
      <c r="H132" s="4" t="n">
        <v>41.6977025066573</v>
      </c>
      <c r="I132" s="4" t="n">
        <v>69.4541498004009</v>
      </c>
      <c r="J132" s="4" t="n">
        <v>4230.73460143055</v>
      </c>
      <c r="K132" s="4" t="n">
        <v>234.656694028699</v>
      </c>
      <c r="L132" s="4" t="n">
        <v>10.8565771080224</v>
      </c>
      <c r="M132" s="4" t="n">
        <v>0.753284072653575</v>
      </c>
      <c r="N132" s="4" t="n">
        <v>0</v>
      </c>
    </row>
    <row r="133" customFormat="false" ht="15" hidden="false" customHeight="false" outlineLevel="0" collapsed="false">
      <c r="A133" s="4" t="n">
        <v>453.57556</v>
      </c>
      <c r="B133" s="4" t="n">
        <v>4905.3057</v>
      </c>
      <c r="C133" s="4" t="n">
        <v>453.20949178</v>
      </c>
      <c r="D133" s="4" t="n">
        <v>4735.52173605522</v>
      </c>
      <c r="E133" s="5" t="n">
        <v>4771.0143</v>
      </c>
      <c r="F133" s="5" t="n">
        <v>4871.1923</v>
      </c>
      <c r="G133" s="4" t="n">
        <v>0.937887896744438</v>
      </c>
      <c r="H133" s="4" t="n">
        <v>39.508907455959</v>
      </c>
      <c r="I133" s="4" t="n">
        <v>58.4016000032311</v>
      </c>
      <c r="J133" s="4" t="n">
        <v>4354.81611555932</v>
      </c>
      <c r="K133" s="4" t="n">
        <v>269.719281491069</v>
      </c>
      <c r="L133" s="4" t="n">
        <v>11.3693884177678</v>
      </c>
      <c r="M133" s="4" t="n">
        <v>0.768555231132311</v>
      </c>
      <c r="N133" s="4" t="n">
        <v>0</v>
      </c>
    </row>
    <row r="134" customFormat="false" ht="15" hidden="false" customHeight="false" outlineLevel="0" collapsed="false">
      <c r="A134" s="4" t="n">
        <v>454.11426</v>
      </c>
      <c r="B134" s="4" t="n">
        <v>4883.1523</v>
      </c>
      <c r="C134" s="4" t="n">
        <v>453.74855416</v>
      </c>
      <c r="D134" s="4" t="n">
        <v>4857.40183373264</v>
      </c>
      <c r="E134" s="5" t="n">
        <v>4873.8954</v>
      </c>
      <c r="F134" s="5" t="n">
        <v>4976.2316</v>
      </c>
      <c r="G134" s="4" t="n">
        <v>0.919641919466869</v>
      </c>
      <c r="H134" s="4" t="n">
        <v>37.5031421924233</v>
      </c>
      <c r="I134" s="4" t="n">
        <v>49.6357217831466</v>
      </c>
      <c r="J134" s="4" t="n">
        <v>4445.89681285927</v>
      </c>
      <c r="K134" s="4" t="n">
        <v>310.731625052356</v>
      </c>
      <c r="L134" s="4" t="n">
        <v>11.9305887356783</v>
      </c>
      <c r="M134" s="4" t="n">
        <v>0.784301190299153</v>
      </c>
      <c r="N134" s="4" t="n">
        <v>0</v>
      </c>
    </row>
    <row r="135" customFormat="false" ht="15" hidden="false" customHeight="false" outlineLevel="0" collapsed="false">
      <c r="A135" s="4" t="n">
        <v>454.65289</v>
      </c>
      <c r="B135" s="4" t="n">
        <v>5034.5327</v>
      </c>
      <c r="C135" s="4" t="n">
        <v>454.28761654</v>
      </c>
      <c r="D135" s="4" t="n">
        <v>4952.75205065103</v>
      </c>
      <c r="E135" s="5" t="n">
        <v>4949.861</v>
      </c>
      <c r="F135" s="5" t="n">
        <v>5053.6224</v>
      </c>
      <c r="G135" s="4" t="n">
        <v>0.901926110247195</v>
      </c>
      <c r="H135" s="4" t="n">
        <v>35.6582391838693</v>
      </c>
      <c r="I135" s="4" t="n">
        <v>42.6715763966728</v>
      </c>
      <c r="J135" s="4" t="n">
        <v>4501.66495024737</v>
      </c>
      <c r="K135" s="4" t="n">
        <v>358.507072619509</v>
      </c>
      <c r="L135" s="4" t="n">
        <v>12.5477439990327</v>
      </c>
      <c r="M135" s="4" t="n">
        <v>0.800542094325366</v>
      </c>
      <c r="N135" s="4" t="n">
        <v>0</v>
      </c>
    </row>
    <row r="136" customFormat="false" ht="15" hidden="false" customHeight="false" outlineLevel="0" collapsed="false">
      <c r="A136" s="4" t="n">
        <v>455.19153</v>
      </c>
      <c r="B136" s="4" t="n">
        <v>5049.6802</v>
      </c>
      <c r="C136" s="4" t="n">
        <v>454.82667892</v>
      </c>
      <c r="D136" s="4" t="n">
        <v>5020.5898558678</v>
      </c>
      <c r="E136" s="5" t="n">
        <v>4998.9935</v>
      </c>
      <c r="F136" s="5" t="n">
        <v>5102.7751</v>
      </c>
      <c r="G136" s="4" t="n">
        <v>0.884720016460954</v>
      </c>
      <c r="H136" s="4" t="n">
        <v>33.9556911364514</v>
      </c>
      <c r="I136" s="4" t="n">
        <v>37.1130133511506</v>
      </c>
      <c r="J136" s="4" t="n">
        <v>4520.68757173894</v>
      </c>
      <c r="K136" s="4" t="n">
        <v>413.901673832976</v>
      </c>
      <c r="L136" s="4" t="n">
        <v>13.2298866099041</v>
      </c>
      <c r="M136" s="4" t="n">
        <v>0.817299181920306</v>
      </c>
      <c r="N136" s="4" t="n">
        <v>0</v>
      </c>
    </row>
    <row r="137" customFormat="false" ht="15" hidden="false" customHeight="false" outlineLevel="0" collapsed="false">
      <c r="A137" s="4" t="n">
        <v>455.7301</v>
      </c>
      <c r="B137" s="4" t="n">
        <v>5064.228</v>
      </c>
      <c r="C137" s="4" t="n">
        <v>455.3657413</v>
      </c>
      <c r="D137" s="4" t="n">
        <v>5060.98489240264</v>
      </c>
      <c r="E137" s="5" t="n">
        <v>5022.0949</v>
      </c>
      <c r="F137" s="5" t="n">
        <v>5124.4358</v>
      </c>
      <c r="G137" s="4" t="n">
        <v>0.868004167584968</v>
      </c>
      <c r="H137" s="4" t="n">
        <v>32.3798867502043</v>
      </c>
      <c r="I137" s="4" t="n">
        <v>32.6434228362598</v>
      </c>
      <c r="J137" s="4" t="n">
        <v>4502.47289226918</v>
      </c>
      <c r="K137" s="4" t="n">
        <v>477.79829500252</v>
      </c>
      <c r="L137" s="4" t="n">
        <v>13.9877965173503</v>
      </c>
      <c r="M137" s="4" t="n">
        <v>0.834594859539445</v>
      </c>
      <c r="N137" s="4" t="n">
        <v>0</v>
      </c>
    </row>
    <row r="138" customFormat="false" ht="15" hidden="false" customHeight="false" outlineLevel="0" collapsed="false">
      <c r="A138" s="4" t="n">
        <v>456.26868</v>
      </c>
      <c r="B138" s="4" t="n">
        <v>4962.3291</v>
      </c>
      <c r="C138" s="4" t="n">
        <v>455.90480368</v>
      </c>
      <c r="D138" s="4" t="n">
        <v>5075.04828352635</v>
      </c>
      <c r="E138" s="5" t="n">
        <v>5020.6857</v>
      </c>
      <c r="F138" s="5" t="n">
        <v>5120.6615</v>
      </c>
      <c r="G138" s="4" t="n">
        <v>0.851760018844254</v>
      </c>
      <c r="H138" s="4" t="n">
        <v>30.9175310220748</v>
      </c>
      <c r="I138" s="4" t="n">
        <v>29.0144024976938</v>
      </c>
      <c r="J138" s="4" t="n">
        <v>4447.49184037656</v>
      </c>
      <c r="K138" s="4" t="n">
        <v>551.085970158418</v>
      </c>
      <c r="L138" s="4" t="n">
        <v>14.834326672293</v>
      </c>
      <c r="M138" s="4" t="n">
        <v>0.852452780460528</v>
      </c>
      <c r="N138" s="4" t="n">
        <v>0</v>
      </c>
    </row>
    <row r="139" customFormat="false" ht="15" hidden="false" customHeight="false" outlineLevel="0" collapsed="false">
      <c r="A139" s="4" t="n">
        <v>456.80719</v>
      </c>
      <c r="B139" s="4" t="n">
        <v>5038.7959</v>
      </c>
      <c r="C139" s="4" t="n">
        <v>456.44386606</v>
      </c>
      <c r="D139" s="4" t="n">
        <v>5064.87461709496</v>
      </c>
      <c r="E139" s="5" t="n">
        <v>4997.0046</v>
      </c>
      <c r="F139" s="5" t="n">
        <v>5094.6129</v>
      </c>
      <c r="G139" s="4" t="n">
        <v>0.8359698986156</v>
      </c>
      <c r="H139" s="4" t="n">
        <v>29.5572026169179</v>
      </c>
      <c r="I139" s="4" t="n">
        <v>26.0340002390169</v>
      </c>
      <c r="J139" s="4" t="n">
        <v>4357.15742777668</v>
      </c>
      <c r="K139" s="4" t="n">
        <v>634.634342074156</v>
      </c>
      <c r="L139" s="4" t="n">
        <v>15.7847765592878</v>
      </c>
      <c r="M139" s="4" t="n">
        <v>0.870897930280952</v>
      </c>
      <c r="N139" s="4" t="n">
        <v>0</v>
      </c>
    </row>
    <row r="140" customFormat="false" ht="15" hidden="false" customHeight="false" outlineLevel="0" collapsed="false">
      <c r="A140" s="4" t="n">
        <v>457.3457</v>
      </c>
      <c r="B140" s="4" t="n">
        <v>5032.1045</v>
      </c>
      <c r="C140" s="4" t="n">
        <v>456.98292844</v>
      </c>
      <c r="D140" s="4" t="n">
        <v>5033.43903408906</v>
      </c>
      <c r="E140" s="5" t="n">
        <v>4954.0642</v>
      </c>
      <c r="F140" s="5" t="n">
        <v>5050.2398</v>
      </c>
      <c r="G140" s="4" t="n">
        <v>0.820616959302929</v>
      </c>
      <c r="H140" s="4" t="n">
        <v>28.2890129770195</v>
      </c>
      <c r="I140" s="4" t="n">
        <v>23.5556284972185</v>
      </c>
      <c r="J140" s="4" t="n">
        <v>4233.76322147823</v>
      </c>
      <c r="K140" s="4" t="n">
        <v>729.263280637203</v>
      </c>
      <c r="L140" s="4" t="n">
        <v>16.8573168206351</v>
      </c>
      <c r="M140" s="4" t="n">
        <v>0.889956719449945</v>
      </c>
      <c r="N140" s="4" t="n">
        <v>0</v>
      </c>
    </row>
    <row r="141" customFormat="false" ht="15" hidden="false" customHeight="false" outlineLevel="0" collapsed="false">
      <c r="A141" s="4" t="n">
        <v>457.88635</v>
      </c>
      <c r="B141" s="4" t="n">
        <v>4875.1841</v>
      </c>
      <c r="C141" s="4" t="n">
        <v>457.52199082</v>
      </c>
      <c r="D141" s="4" t="n">
        <v>4984.45416740625</v>
      </c>
      <c r="E141" s="5" t="n">
        <v>4895.4447</v>
      </c>
      <c r="F141" s="5" t="n">
        <v>4991.6495</v>
      </c>
      <c r="G141" s="4" t="n">
        <v>0.805685131423488</v>
      </c>
      <c r="H141" s="4" t="n">
        <v>27.1043411092547</v>
      </c>
      <c r="I141" s="4" t="n">
        <v>21.4682708905507</v>
      </c>
      <c r="J141" s="4" t="n">
        <v>4080.3846998519</v>
      </c>
      <c r="K141" s="4" t="n">
        <v>835.708046404262</v>
      </c>
      <c r="L141" s="4" t="n">
        <v>18.0734669353442</v>
      </c>
      <c r="M141" s="4" t="n">
        <v>0.909657083517136</v>
      </c>
      <c r="N141" s="4" t="n">
        <v>0</v>
      </c>
    </row>
    <row r="142" customFormat="false" ht="15" hidden="false" customHeight="false" outlineLevel="0" collapsed="false">
      <c r="A142" s="4" t="n">
        <v>458.4248</v>
      </c>
      <c r="B142" s="4" t="n">
        <v>4855.8975</v>
      </c>
      <c r="C142" s="4" t="n">
        <v>458.0610532</v>
      </c>
      <c r="D142" s="4" t="n">
        <v>4922.19384656002</v>
      </c>
      <c r="E142" s="5" t="n">
        <v>4826.2338</v>
      </c>
      <c r="F142" s="5" t="n">
        <v>4923.7804</v>
      </c>
      <c r="G142" s="4" t="n">
        <v>0.791159080666188</v>
      </c>
      <c r="H142" s="4" t="n">
        <v>25.9956249355684</v>
      </c>
      <c r="I142" s="4" t="n">
        <v>19.6882425624333</v>
      </c>
      <c r="J142" s="4" t="n">
        <v>3900.74947970542</v>
      </c>
      <c r="K142" s="4" t="n">
        <v>954.580685250351</v>
      </c>
      <c r="L142" s="4" t="n">
        <v>19.4586264337267</v>
      </c>
      <c r="M142" s="4" t="n">
        <v>0.930028591855677</v>
      </c>
      <c r="N142" s="4" t="n">
        <v>0</v>
      </c>
    </row>
    <row r="143" customFormat="false" ht="15" hidden="false" customHeight="false" outlineLevel="0" collapsed="false">
      <c r="A143" s="4" t="n">
        <v>458.9632</v>
      </c>
      <c r="B143" s="4" t="n">
        <v>4831.9233</v>
      </c>
      <c r="C143" s="4" t="n">
        <v>458.60011558</v>
      </c>
      <c r="D143" s="4" t="n">
        <v>4851.29231907598</v>
      </c>
      <c r="E143" s="5" t="n">
        <v>4751.3264</v>
      </c>
      <c r="F143" s="5" t="n">
        <v>4850.8091</v>
      </c>
      <c r="G143" s="4" t="n">
        <v>0.77702416770295</v>
      </c>
      <c r="H143" s="4" t="n">
        <v>24.9561952255783</v>
      </c>
      <c r="I143" s="4" t="n">
        <v>18.1525196530725</v>
      </c>
      <c r="J143" s="4" t="n">
        <v>3699.08413787207</v>
      </c>
      <c r="K143" s="4" t="n">
        <v>1086.32868143463</v>
      </c>
      <c r="L143" s="4" t="n">
        <v>21.0426581572166</v>
      </c>
      <c r="M143" s="4" t="n">
        <v>0.951102565704978</v>
      </c>
      <c r="N143" s="4" t="n">
        <v>0</v>
      </c>
    </row>
    <row r="144" customFormat="false" ht="15" hidden="false" customHeight="false" outlineLevel="0" collapsed="false">
      <c r="A144" s="4" t="n">
        <v>459.50159</v>
      </c>
      <c r="B144" s="4" t="n">
        <v>4749.2729</v>
      </c>
      <c r="C144" s="4" t="n">
        <v>459.13917796</v>
      </c>
      <c r="D144" s="4" t="n">
        <v>4776.52908129076</v>
      </c>
      <c r="E144" s="5" t="n">
        <v>4675.906</v>
      </c>
      <c r="F144" s="5" t="n">
        <v>4777.0156</v>
      </c>
      <c r="G144" s="4" t="n">
        <v>0.763266410552362</v>
      </c>
      <c r="H144" s="4" t="n">
        <v>23.9801418819521</v>
      </c>
      <c r="I144" s="4" t="n">
        <v>16.8135050603191</v>
      </c>
      <c r="J144" s="4" t="n">
        <v>3479.94649405458</v>
      </c>
      <c r="K144" s="4" t="n">
        <v>1231.1922421164</v>
      </c>
      <c r="L144" s="4" t="n">
        <v>22.8605195604842</v>
      </c>
      <c r="M144" s="4" t="n">
        <v>0.97291220647591</v>
      </c>
      <c r="N144" s="4" t="n">
        <v>0</v>
      </c>
    </row>
    <row r="145" customFormat="false" ht="15" hidden="false" customHeight="false" outlineLevel="0" collapsed="false">
      <c r="A145" s="4" t="n">
        <v>460.03992</v>
      </c>
      <c r="B145" s="4" t="n">
        <v>4662.4688</v>
      </c>
      <c r="C145" s="4" t="n">
        <v>459.67824034</v>
      </c>
      <c r="D145" s="4" t="n">
        <v>4702.61014634714</v>
      </c>
      <c r="E145" s="5" t="n">
        <v>4604.853</v>
      </c>
      <c r="F145" s="5" t="n">
        <v>4706.5715</v>
      </c>
      <c r="G145" s="4" t="n">
        <v>0.749872449311069</v>
      </c>
      <c r="H145" s="4" t="n">
        <v>23.0622050704025</v>
      </c>
      <c r="I145" s="4" t="n">
        <v>15.6350244943679</v>
      </c>
      <c r="J145" s="4" t="n">
        <v>3248.05270343254</v>
      </c>
      <c r="K145" s="4" t="n">
        <v>1389.16191320257</v>
      </c>
      <c r="L145" s="4" t="n">
        <v>24.9529349625716</v>
      </c>
      <c r="M145" s="4" t="n">
        <v>0.995492735372568</v>
      </c>
      <c r="N145" s="4" t="n">
        <v>0</v>
      </c>
    </row>
    <row r="146" customFormat="false" ht="15" hidden="false" customHeight="false" outlineLevel="0" collapsed="false">
      <c r="A146" s="4" t="n">
        <v>460.57825</v>
      </c>
      <c r="B146" s="4" t="n">
        <v>4600.8423</v>
      </c>
      <c r="C146" s="4" t="n">
        <v>460.21730272</v>
      </c>
      <c r="D146" s="4" t="n">
        <v>4633.95664867436</v>
      </c>
      <c r="E146" s="5" t="n">
        <v>4542.4021</v>
      </c>
      <c r="F146" s="5" t="n">
        <v>4643.4309</v>
      </c>
      <c r="G146" s="4" t="n">
        <v>0.736829513083432</v>
      </c>
      <c r="H146" s="4" t="n">
        <v>22.1976856509331</v>
      </c>
      <c r="I146" s="4" t="n">
        <v>14.5893257885115</v>
      </c>
      <c r="J146" s="4" t="n">
        <v>3008.10831991904</v>
      </c>
      <c r="K146" s="4" t="n">
        <v>1559.93850828627</v>
      </c>
      <c r="L146" s="4" t="n">
        <v>27.3670979710058</v>
      </c>
      <c r="M146" s="4" t="n">
        <v>1.01888154551086</v>
      </c>
      <c r="N146" s="4" t="n">
        <v>0</v>
      </c>
    </row>
    <row r="147" customFormat="false" ht="15" hidden="false" customHeight="false" outlineLevel="0" collapsed="false">
      <c r="A147" s="4" t="n">
        <v>461.11652</v>
      </c>
      <c r="B147" s="4" t="n">
        <v>4497.3032</v>
      </c>
      <c r="C147" s="4" t="n">
        <v>460.7563651</v>
      </c>
      <c r="D147" s="4" t="n">
        <v>4574.51109547535</v>
      </c>
      <c r="E147" s="5" t="n">
        <v>4491.9648</v>
      </c>
      <c r="F147" s="5" t="n">
        <v>4591.2162</v>
      </c>
      <c r="G147" s="4" t="n">
        <v>0.724125388953505</v>
      </c>
      <c r="H147" s="4" t="n">
        <v>21.3823707837436</v>
      </c>
      <c r="I147" s="4" t="n">
        <v>13.6548655377622</v>
      </c>
      <c r="J147" s="4" t="n">
        <v>2764.65168439221</v>
      </c>
      <c r="K147" s="4" t="n">
        <v>1742.89754196181</v>
      </c>
      <c r="L147" s="4" t="n">
        <v>30.1573890430148</v>
      </c>
      <c r="M147" s="4" t="n">
        <v>1.04311836785811</v>
      </c>
      <c r="N147" s="4" t="n">
        <v>0</v>
      </c>
    </row>
    <row r="148" customFormat="false" ht="15" hidden="false" customHeight="false" outlineLevel="0" collapsed="false">
      <c r="A148" s="4" t="n">
        <v>461.65479</v>
      </c>
      <c r="B148" s="4" t="n">
        <v>4614.8501</v>
      </c>
      <c r="C148" s="4" t="n">
        <v>461.29542748</v>
      </c>
      <c r="D148" s="4" t="n">
        <v>4527.57038584136</v>
      </c>
      <c r="E148" s="5" t="n">
        <v>4455.9996</v>
      </c>
      <c r="F148" s="5" t="n">
        <v>4553.0068</v>
      </c>
      <c r="G148" s="4" t="n">
        <v>0.71174839285579</v>
      </c>
      <c r="H148" s="4" t="n">
        <v>20.6124716067283</v>
      </c>
      <c r="I148" s="4" t="n">
        <v>12.8146950028169</v>
      </c>
      <c r="J148" s="4" t="n">
        <v>2521.91666761924</v>
      </c>
      <c r="K148" s="4" t="n">
        <v>1937.06046940358</v>
      </c>
      <c r="L148" s="4" t="n">
        <v>33.3860883636585</v>
      </c>
      <c r="M148" s="4" t="n">
        <v>1.0682454524815</v>
      </c>
      <c r="N148" s="4" t="n">
        <v>0</v>
      </c>
    </row>
    <row r="149" customFormat="false" ht="15" hidden="false" customHeight="false" outlineLevel="0" collapsed="false">
      <c r="A149" s="4" t="n">
        <v>462.19299</v>
      </c>
      <c r="B149" s="4" t="n">
        <v>4507.6953</v>
      </c>
      <c r="C149" s="4" t="n">
        <v>461.83448986</v>
      </c>
      <c r="D149" s="4" t="n">
        <v>4495.65303186</v>
      </c>
      <c r="E149" s="5" t="n">
        <v>4436.0352</v>
      </c>
      <c r="F149" s="5" t="n">
        <v>4531.1492</v>
      </c>
      <c r="G149" s="4" t="n">
        <v>0.699687342212584</v>
      </c>
      <c r="H149" s="4" t="n">
        <v>19.8845706244469</v>
      </c>
      <c r="I149" s="4" t="n">
        <v>12.0552911628937</v>
      </c>
      <c r="J149" s="4" t="n">
        <v>2283.72009356611</v>
      </c>
      <c r="K149" s="4" t="n">
        <v>2141.07502238828</v>
      </c>
      <c r="L149" s="4" t="n">
        <v>37.1240590092744</v>
      </c>
      <c r="M149" s="4" t="n">
        <v>1.09430776678119</v>
      </c>
      <c r="N149" s="4" t="n">
        <v>0</v>
      </c>
    </row>
    <row r="150" customFormat="false" ht="15" hidden="false" customHeight="false" outlineLevel="0" collapsed="false">
      <c r="A150" s="4" t="n">
        <v>462.7312</v>
      </c>
      <c r="B150" s="4" t="n">
        <v>4433.0117</v>
      </c>
      <c r="C150" s="4" t="n">
        <v>462.37355224</v>
      </c>
      <c r="D150" s="4" t="n">
        <v>4480.4059700096</v>
      </c>
      <c r="E150" s="5" t="n">
        <v>4432.7499</v>
      </c>
      <c r="F150" s="5" t="n">
        <v>4527.0157</v>
      </c>
      <c r="G150" s="4" t="n">
        <v>0.68793153021594</v>
      </c>
      <c r="H150" s="4" t="n">
        <v>19.1955769917918</v>
      </c>
      <c r="I150" s="4" t="n">
        <v>11.3657122379131</v>
      </c>
      <c r="J150" s="4" t="n">
        <v>2053.37724596271</v>
      </c>
      <c r="K150" s="4" t="n">
        <v>2353.2067801998</v>
      </c>
      <c r="L150" s="4" t="n">
        <v>41.4513698745773</v>
      </c>
      <c r="M150" s="4" t="n">
        <v>1.12135321259821</v>
      </c>
      <c r="N150" s="4" t="n">
        <v>0</v>
      </c>
    </row>
    <row r="151" customFormat="false" ht="15" hidden="false" customHeight="false" outlineLevel="0" collapsed="false">
      <c r="A151" s="4" t="n">
        <v>463.26935</v>
      </c>
      <c r="B151" s="4" t="n">
        <v>4597.709</v>
      </c>
      <c r="C151" s="4" t="n">
        <v>462.91261462</v>
      </c>
      <c r="D151" s="4" t="n">
        <v>4482.55409810173</v>
      </c>
      <c r="E151" s="5" t="n">
        <v>4446.1171</v>
      </c>
      <c r="F151" s="5" t="n">
        <v>4540.8398</v>
      </c>
      <c r="G151" s="4" t="n">
        <v>0.676470701641773</v>
      </c>
      <c r="H151" s="4" t="n">
        <v>18.5426882767214</v>
      </c>
      <c r="I151" s="4" t="n">
        <v>10.736986460699</v>
      </c>
      <c r="J151" s="4" t="n">
        <v>1833.64688516135</v>
      </c>
      <c r="K151" s="4" t="n">
        <v>2571.34381235966</v>
      </c>
      <c r="L151" s="4" t="n">
        <v>46.4578222773227</v>
      </c>
      <c r="M151" s="4" t="n">
        <v>1.14943286433519</v>
      </c>
      <c r="N151" s="4" t="n">
        <v>0</v>
      </c>
    </row>
    <row r="152" customFormat="false" ht="15" hidden="false" customHeight="false" outlineLevel="0" collapsed="false">
      <c r="A152" s="4" t="n">
        <v>463.8075</v>
      </c>
      <c r="B152" s="4" t="n">
        <v>4650.1416</v>
      </c>
      <c r="C152" s="4" t="n">
        <v>463.451677</v>
      </c>
      <c r="D152" s="4" t="n">
        <v>4501.89336726875</v>
      </c>
      <c r="E152" s="5" t="n">
        <v>4475.4823</v>
      </c>
      <c r="F152" s="5" t="n">
        <v>4571.6762</v>
      </c>
      <c r="G152" s="4" t="n">
        <v>0.665295030092243</v>
      </c>
      <c r="H152" s="4" t="n">
        <v>17.9233575859361</v>
      </c>
      <c r="I152" s="4" t="n">
        <v>10.1616670291781</v>
      </c>
      <c r="J152" s="4" t="n">
        <v>1626.70532850702</v>
      </c>
      <c r="K152" s="4" t="n">
        <v>2793.01577910812</v>
      </c>
      <c r="L152" s="4" t="n">
        <v>52.243338777887</v>
      </c>
      <c r="M152" s="4" t="n">
        <v>1.17860123051195</v>
      </c>
      <c r="N152" s="4" t="n">
        <v>0</v>
      </c>
    </row>
    <row r="153" customFormat="false" ht="15" hidden="false" customHeight="false" outlineLevel="0" collapsed="false">
      <c r="A153" s="4" t="n">
        <v>464.34778</v>
      </c>
      <c r="B153" s="4" t="n">
        <v>4560.4834</v>
      </c>
      <c r="C153" s="4" t="n">
        <v>463.99073938</v>
      </c>
      <c r="D153" s="4" t="n">
        <v>4537.32604268944</v>
      </c>
      <c r="E153" s="5" t="n">
        <v>4519.7456</v>
      </c>
      <c r="F153" s="5" t="n">
        <v>4617.7504</v>
      </c>
      <c r="G153" s="4" t="n">
        <v>0.654395096570456</v>
      </c>
      <c r="H153" s="4" t="n">
        <v>17.3352651636833</v>
      </c>
      <c r="I153" s="4" t="n">
        <v>9.6335049655665</v>
      </c>
      <c r="J153" s="4" t="n">
        <v>1434.14750650123</v>
      </c>
      <c r="K153" s="4" t="n">
        <v>3015.42828653901</v>
      </c>
      <c r="L153" s="4" t="n">
        <v>58.9181678818637</v>
      </c>
      <c r="M153" s="4" t="n">
        <v>1.20891654150727</v>
      </c>
      <c r="N153" s="4" t="n">
        <v>0</v>
      </c>
    </row>
    <row r="154" customFormat="false" ht="15" hidden="false" customHeight="false" outlineLevel="0" collapsed="false">
      <c r="A154" s="4" t="n">
        <v>464.88586</v>
      </c>
      <c r="B154" s="4" t="n">
        <v>4612.8823</v>
      </c>
      <c r="C154" s="4" t="n">
        <v>464.52980176</v>
      </c>
      <c r="D154" s="4" t="n">
        <v>4586.93474233503</v>
      </c>
      <c r="E154" s="5" t="n">
        <v>4576.5314</v>
      </c>
      <c r="F154" s="5" t="n">
        <v>4675.9141</v>
      </c>
      <c r="G154" s="4" t="n">
        <v>0.643761869298623</v>
      </c>
      <c r="H154" s="4" t="n">
        <v>16.7762937470071</v>
      </c>
      <c r="I154" s="4" t="n">
        <v>9.14720567900895</v>
      </c>
      <c r="J154" s="4" t="n">
        <v>1257.01159612491</v>
      </c>
      <c r="K154" s="4" t="n">
        <v>3235.5125895451</v>
      </c>
      <c r="L154" s="4" t="n">
        <v>66.6028543030874</v>
      </c>
      <c r="M154" s="4" t="n">
        <v>1.24044106661976</v>
      </c>
      <c r="N154" s="4" t="n">
        <v>0</v>
      </c>
    </row>
    <row r="155" customFormat="false" ht="15" hidden="false" customHeight="false" outlineLevel="0" collapsed="false">
      <c r="A155" s="4" t="n">
        <v>465.42389</v>
      </c>
      <c r="B155" s="4" t="n">
        <v>4644.894</v>
      </c>
      <c r="C155" s="4" t="n">
        <v>465.06886414</v>
      </c>
      <c r="D155" s="4" t="n">
        <v>4648.09016407737</v>
      </c>
      <c r="E155" s="5" t="n">
        <v>4643.246</v>
      </c>
      <c r="F155" s="5" t="n">
        <v>4743.0359</v>
      </c>
      <c r="G155" s="4" t="n">
        <v>0.633386684697723</v>
      </c>
      <c r="H155" s="4" t="n">
        <v>16.244507094841</v>
      </c>
      <c r="I155" s="4" t="n">
        <v>8.69824524622963</v>
      </c>
      <c r="J155" s="4" t="n">
        <v>1095.82291004883</v>
      </c>
      <c r="K155" s="4" t="n">
        <v>3449.98995177308</v>
      </c>
      <c r="L155" s="4" t="n">
        <v>75.4279217656729</v>
      </c>
      <c r="M155" s="4" t="n">
        <v>1.27324146402447</v>
      </c>
      <c r="N155" s="4" t="n">
        <v>0</v>
      </c>
    </row>
    <row r="156" customFormat="false" ht="15" hidden="false" customHeight="false" outlineLevel="0" collapsed="false">
      <c r="A156" s="4" t="n">
        <v>465.96191</v>
      </c>
      <c r="B156" s="4" t="n">
        <v>4799.606</v>
      </c>
      <c r="C156" s="4" t="n">
        <v>465.60792652</v>
      </c>
      <c r="D156" s="4" t="n">
        <v>4717.58608225971</v>
      </c>
      <c r="E156" s="5" t="n">
        <v>4716.497</v>
      </c>
      <c r="F156" s="5" t="n">
        <v>4815.5492</v>
      </c>
      <c r="G156" s="4" t="n">
        <v>0.623261229452388</v>
      </c>
      <c r="H156" s="4" t="n">
        <v>15.7381312133581</v>
      </c>
      <c r="I156" s="4" t="n">
        <v>8.28272967669381</v>
      </c>
      <c r="J156" s="4" t="n">
        <v>950.65220483772</v>
      </c>
      <c r="K156" s="4" t="n">
        <v>3655.44915177822</v>
      </c>
      <c r="L156" s="4" t="n">
        <v>85.5332143565457</v>
      </c>
      <c r="M156" s="4" t="n">
        <v>1.30738916771934</v>
      </c>
      <c r="N156" s="4" t="n">
        <v>0</v>
      </c>
    </row>
    <row r="157" customFormat="false" ht="15" hidden="false" customHeight="false" outlineLevel="0" collapsed="false">
      <c r="A157" s="4" t="n">
        <v>466.49988</v>
      </c>
      <c r="B157" s="4" t="n">
        <v>4833.3965</v>
      </c>
      <c r="C157" s="4" t="n">
        <v>466.1469889</v>
      </c>
      <c r="D157" s="4" t="n">
        <v>4791.79427028949</v>
      </c>
      <c r="E157" s="5" t="n">
        <v>4792.3706</v>
      </c>
      <c r="F157" s="5" t="n">
        <v>4889.7701</v>
      </c>
      <c r="G157" s="4" t="n">
        <v>0.613377523590766</v>
      </c>
      <c r="H157" s="4" t="n">
        <v>15.255537883186</v>
      </c>
      <c r="I157" s="4" t="n">
        <v>7.89728548968545</v>
      </c>
      <c r="J157" s="4" t="n">
        <v>821.183445244451</v>
      </c>
      <c r="K157" s="4" t="n">
        <v>3848.43481968222</v>
      </c>
      <c r="L157" s="4" t="n">
        <v>97.0668436501856</v>
      </c>
      <c r="M157" s="4" t="n">
        <v>1.34296081616305</v>
      </c>
      <c r="N157" s="4" t="n">
        <v>0</v>
      </c>
    </row>
    <row r="158" customFormat="false" ht="15" hidden="false" customHeight="false" outlineLevel="0" collapsed="false">
      <c r="A158" s="4" t="n">
        <v>467.03784</v>
      </c>
      <c r="B158" s="4" t="n">
        <v>4797.7651</v>
      </c>
      <c r="C158" s="4" t="n">
        <v>466.68605128</v>
      </c>
      <c r="D158" s="4" t="n">
        <v>4866.83149469082</v>
      </c>
      <c r="E158" s="5" t="n">
        <v>4866.661</v>
      </c>
      <c r="F158" s="5" t="n">
        <v>4962.0475</v>
      </c>
      <c r="G158" s="4" t="n">
        <v>0.603727904513811</v>
      </c>
      <c r="H158" s="4" t="n">
        <v>14.795230160582</v>
      </c>
      <c r="I158" s="4" t="n">
        <v>7.53897342370453</v>
      </c>
      <c r="J158" s="4" t="n">
        <v>706.786278283106</v>
      </c>
      <c r="K158" s="4" t="n">
        <v>4025.54355355116</v>
      </c>
      <c r="L158" s="4" t="n">
        <v>110.183692639738</v>
      </c>
      <c r="M158" s="4" t="n">
        <v>1.38003872801979</v>
      </c>
      <c r="N158" s="4" t="n">
        <v>0</v>
      </c>
    </row>
    <row r="159" customFormat="false" ht="15" hidden="false" customHeight="false" outlineLevel="0" collapsed="false">
      <c r="A159" s="4" t="n">
        <v>467.57574</v>
      </c>
      <c r="B159" s="4" t="n">
        <v>4889.8745</v>
      </c>
      <c r="C159" s="4" t="n">
        <v>467.22511366</v>
      </c>
      <c r="D159" s="4" t="n">
        <v>4938.73061515455</v>
      </c>
      <c r="E159" s="5" t="n">
        <v>4935.1069</v>
      </c>
      <c r="F159" s="5" t="n">
        <v>5028.8175</v>
      </c>
      <c r="G159" s="4" t="n">
        <v>0.59430501191349</v>
      </c>
      <c r="H159" s="4" t="n">
        <v>14.3558295783521</v>
      </c>
      <c r="I159" s="4" t="n">
        <v>7.20521949623286</v>
      </c>
      <c r="J159" s="4" t="n">
        <v>606.588961872526</v>
      </c>
      <c r="K159" s="4" t="n">
        <v>4183.52415346743</v>
      </c>
      <c r="L159" s="4" t="n">
        <v>125.043434296827</v>
      </c>
      <c r="M159" s="4" t="n">
        <v>1.41871143127015</v>
      </c>
      <c r="N159" s="4" t="n">
        <v>0</v>
      </c>
    </row>
    <row r="160" customFormat="false" ht="15" hidden="false" customHeight="false" outlineLevel="0" collapsed="false">
      <c r="A160" s="4" t="n">
        <v>468.11365</v>
      </c>
      <c r="B160" s="4" t="n">
        <v>5092.0522</v>
      </c>
      <c r="C160" s="4" t="n">
        <v>467.76417604</v>
      </c>
      <c r="D160" s="4" t="n">
        <v>5003.60808423848</v>
      </c>
      <c r="E160" s="5" t="n">
        <v>4993.7079</v>
      </c>
      <c r="F160" s="5" t="n">
        <v>5086.6597</v>
      </c>
      <c r="G160" s="4" t="n">
        <v>0.585101773523562</v>
      </c>
      <c r="H160" s="4" t="n">
        <v>13.9360648159138</v>
      </c>
      <c r="I160" s="4" t="n">
        <v>6.89375927743253</v>
      </c>
      <c r="J160" s="4" t="n">
        <v>519.548178633895</v>
      </c>
      <c r="K160" s="4" t="n">
        <v>4319.37787285042</v>
      </c>
      <c r="L160" s="4" t="n">
        <v>141.808032634344</v>
      </c>
      <c r="M160" s="4" t="n">
        <v>1.45907425295169</v>
      </c>
      <c r="N160" s="4" t="n">
        <v>0</v>
      </c>
    </row>
    <row r="161" customFormat="false" ht="15" hidden="false" customHeight="false" outlineLevel="0" collapsed="false">
      <c r="A161" s="4" t="n">
        <v>468.65149</v>
      </c>
      <c r="B161" s="4" t="n">
        <v>5052.0098</v>
      </c>
      <c r="C161" s="4" t="n">
        <v>468.30323842</v>
      </c>
      <c r="D161" s="4" t="n">
        <v>5057.82072699666</v>
      </c>
      <c r="E161" s="5" t="n">
        <v>5038.9588</v>
      </c>
      <c r="F161" s="5" t="n">
        <v>5132.2885</v>
      </c>
      <c r="G161" s="4" t="n">
        <v>0.576111391650617</v>
      </c>
      <c r="H161" s="4" t="n">
        <v>13.5347616436643</v>
      </c>
      <c r="I161" s="4" t="n">
        <v>6.6025923761006</v>
      </c>
      <c r="J161" s="4" t="n">
        <v>444.512963384935</v>
      </c>
      <c r="K161" s="4" t="n">
        <v>4430.45436059354</v>
      </c>
      <c r="L161" s="4" t="n">
        <v>160.638707628783</v>
      </c>
      <c r="M161" s="4" t="n">
        <v>1.50122997799026</v>
      </c>
      <c r="N161" s="4" t="n">
        <v>0</v>
      </c>
    </row>
    <row r="162" customFormat="false" ht="15" hidden="false" customHeight="false" outlineLevel="0" collapsed="false">
      <c r="A162" s="4" t="n">
        <v>469.18933</v>
      </c>
      <c r="B162" s="4" t="n">
        <v>5048.4194</v>
      </c>
      <c r="C162" s="4" t="n">
        <v>468.8423008</v>
      </c>
      <c r="D162" s="4" t="n">
        <v>5098.10554418701</v>
      </c>
      <c r="E162" s="5" t="n">
        <v>5068.0521</v>
      </c>
      <c r="F162" s="5" t="n">
        <v>5162.6626</v>
      </c>
      <c r="G162" s="4" t="n">
        <v>0.567327330436792</v>
      </c>
      <c r="H162" s="4" t="n">
        <v>13.1508339762729</v>
      </c>
      <c r="I162" s="4" t="n">
        <v>6.329944925858</v>
      </c>
      <c r="J162" s="4" t="n">
        <v>380.280805588209</v>
      </c>
      <c r="K162" s="4" t="n">
        <v>4514.53898049675</v>
      </c>
      <c r="L162" s="4" t="n">
        <v>181.692362282459</v>
      </c>
      <c r="M162" s="4" t="n">
        <v>1.54528958702475</v>
      </c>
      <c r="N162" s="4" t="n">
        <v>0</v>
      </c>
    </row>
    <row r="163" customFormat="false" ht="15" hidden="false" customHeight="false" outlineLevel="0" collapsed="false">
      <c r="A163" s="4" t="n">
        <v>469.72711</v>
      </c>
      <c r="B163" s="4" t="n">
        <v>5137.9985</v>
      </c>
      <c r="C163" s="4" t="n">
        <v>469.38136318</v>
      </c>
      <c r="D163" s="4" t="n">
        <v>5121.69736690948</v>
      </c>
      <c r="E163" s="5" t="n">
        <v>5078.8926</v>
      </c>
      <c r="F163" s="5" t="n">
        <v>5175.1214</v>
      </c>
      <c r="G163" s="4" t="n">
        <v>0.558743303808869</v>
      </c>
      <c r="H163" s="4" t="n">
        <v>12.7832758939475</v>
      </c>
      <c r="I163" s="4" t="n">
        <v>6.07423841590148</v>
      </c>
      <c r="J163" s="4" t="n">
        <v>325.644789156523</v>
      </c>
      <c r="K163" s="4" t="n">
        <v>4569.92745676004</v>
      </c>
      <c r="L163" s="4" t="n">
        <v>205.117490294387</v>
      </c>
      <c r="M163" s="4" t="n">
        <v>1.59137308487453</v>
      </c>
      <c r="N163" s="4" t="n">
        <v>0</v>
      </c>
    </row>
    <row r="164" customFormat="false" ht="15" hidden="false" customHeight="false" outlineLevel="0" collapsed="false">
      <c r="A164" s="4" t="n">
        <v>470.26486</v>
      </c>
      <c r="B164" s="4" t="n">
        <v>5179.6802</v>
      </c>
      <c r="C164" s="4" t="n">
        <v>469.92042556</v>
      </c>
      <c r="D164" s="4" t="n">
        <v>5126.42043672527</v>
      </c>
      <c r="E164" s="5" t="n">
        <v>5070.0609</v>
      </c>
      <c r="F164" s="5" t="n">
        <v>5167.5961</v>
      </c>
      <c r="G164" s="4" t="n">
        <v>0.550353264071748</v>
      </c>
      <c r="H164" s="4" t="n">
        <v>12.431154511087</v>
      </c>
      <c r="I164" s="4" t="n">
        <v>5.83406360839658</v>
      </c>
      <c r="J164" s="4" t="n">
        <v>279.431350178845</v>
      </c>
      <c r="K164" s="4" t="n">
        <v>4595.48429885681</v>
      </c>
      <c r="L164" s="4" t="n">
        <v>231.049605872632</v>
      </c>
      <c r="M164" s="4" t="n">
        <v>1.63961043342532</v>
      </c>
      <c r="N164" s="4" t="n">
        <v>0</v>
      </c>
    </row>
    <row r="165" customFormat="false" ht="15" hidden="false" customHeight="false" outlineLevel="0" collapsed="false">
      <c r="A165" s="4" t="n">
        <v>470.80261</v>
      </c>
      <c r="B165" s="4" t="n">
        <v>5239.4883</v>
      </c>
      <c r="C165" s="4" t="n">
        <v>470.45948794</v>
      </c>
      <c r="D165" s="4" t="n">
        <v>5110.75133327565</v>
      </c>
      <c r="E165" s="5" t="n">
        <v>5040.7289</v>
      </c>
      <c r="F165" s="5" t="n">
        <v>5138.7598</v>
      </c>
      <c r="G165" s="4" t="n">
        <v>0.542151391106982</v>
      </c>
      <c r="H165" s="4" t="n">
        <v>12.0936035887825</v>
      </c>
      <c r="I165" s="4" t="n">
        <v>5.60815857343706</v>
      </c>
      <c r="J165" s="4" t="n">
        <v>240.528833470888</v>
      </c>
      <c r="K165" s="4" t="n">
        <v>4590.6821811036</v>
      </c>
      <c r="L165" s="4" t="n">
        <v>259.60626254251</v>
      </c>
      <c r="M165" s="4" t="n">
        <v>1.69014260533058</v>
      </c>
      <c r="N165" s="4" t="n">
        <v>0</v>
      </c>
    </row>
    <row r="166" customFormat="false" ht="15" hidden="false" customHeight="false" outlineLevel="0" collapsed="false">
      <c r="A166" s="4" t="n">
        <v>471.3403</v>
      </c>
      <c r="B166" s="4" t="n">
        <v>5091.6655</v>
      </c>
      <c r="C166" s="4" t="n">
        <v>470.99855032</v>
      </c>
      <c r="D166" s="4" t="n">
        <v>5073.85206070424</v>
      </c>
      <c r="E166" s="5" t="n">
        <v>4990.6113</v>
      </c>
      <c r="F166" s="5" t="n">
        <v>5088.1228</v>
      </c>
      <c r="G166" s="4" t="n">
        <v>0.534132082139954</v>
      </c>
      <c r="H166" s="4" t="n">
        <v>11.769817801973</v>
      </c>
      <c r="I166" s="4" t="n">
        <v>5.39539008559028</v>
      </c>
      <c r="J166" s="4" t="n">
        <v>207.90749288727</v>
      </c>
      <c r="K166" s="4" t="n">
        <v>4555.62035053532</v>
      </c>
      <c r="L166" s="4" t="n">
        <v>290.881754533778</v>
      </c>
      <c r="M166" s="4" t="n">
        <v>1.74312277817492</v>
      </c>
      <c r="N166" s="4" t="n">
        <v>0</v>
      </c>
    </row>
    <row r="167" customFormat="false" ht="15" hidden="false" customHeight="false" outlineLevel="0" collapsed="false">
      <c r="A167" s="4" t="n">
        <v>471.87799</v>
      </c>
      <c r="B167" s="4" t="n">
        <v>4999.0083</v>
      </c>
      <c r="C167" s="4" t="n">
        <v>471.5376127</v>
      </c>
      <c r="D167" s="4" t="n">
        <v>5015.57347522715</v>
      </c>
      <c r="E167" s="5" t="n">
        <v>4919.9147</v>
      </c>
      <c r="F167" s="5" t="n">
        <v>5016.0246</v>
      </c>
      <c r="G167" s="4" t="n">
        <v>0.526289942041526</v>
      </c>
      <c r="H167" s="4" t="n">
        <v>11.4590475841788</v>
      </c>
      <c r="I167" s="4" t="n">
        <v>5.19473778565049</v>
      </c>
      <c r="J167" s="4" t="n">
        <v>180.631904171688</v>
      </c>
      <c r="K167" s="4" t="n">
        <v>4491.02115665774</v>
      </c>
      <c r="L167" s="4" t="n">
        <v>324.941621393029</v>
      </c>
      <c r="M167" s="4" t="n">
        <v>1.79871769281801</v>
      </c>
      <c r="N167" s="4" t="n">
        <v>0</v>
      </c>
    </row>
    <row r="168" customFormat="false" ht="15" hidden="false" customHeight="false" outlineLevel="0" collapsed="false">
      <c r="A168" s="4" t="n">
        <v>472.41562</v>
      </c>
      <c r="B168" s="4" t="n">
        <v>4944.3086</v>
      </c>
      <c r="C168" s="4" t="n">
        <v>472.07667508</v>
      </c>
      <c r="D168" s="4" t="n">
        <v>4936.43053165742</v>
      </c>
      <c r="E168" s="5" t="n">
        <v>4829.342</v>
      </c>
      <c r="F168" s="5" t="n">
        <v>4923.5924</v>
      </c>
      <c r="G168" s="4" t="n">
        <v>0.518619774132496</v>
      </c>
      <c r="H168" s="4" t="n">
        <v>11.1605944830043</v>
      </c>
      <c r="I168" s="4" t="n">
        <v>5.00528063243686</v>
      </c>
      <c r="J168" s="4" t="n">
        <v>157.866950724976</v>
      </c>
      <c r="K168" s="4" t="n">
        <v>4398.2048742405</v>
      </c>
      <c r="L168" s="4" t="n">
        <v>361.817102597588</v>
      </c>
      <c r="M168" s="4" t="n">
        <v>1.85710920479047</v>
      </c>
      <c r="N168" s="4" t="n">
        <v>0</v>
      </c>
    </row>
    <row r="169" customFormat="false" ht="15" hidden="false" customHeight="false" outlineLevel="0" collapsed="false">
      <c r="A169" s="4" t="n">
        <v>472.95105</v>
      </c>
      <c r="B169" s="4" t="n">
        <v>4734.1079</v>
      </c>
      <c r="C169" s="4" t="n">
        <v>472.61573746</v>
      </c>
      <c r="D169" s="4" t="n">
        <v>4837.55199315513</v>
      </c>
      <c r="E169" s="5" t="n">
        <v>4720.5442</v>
      </c>
      <c r="F169" s="5" t="n">
        <v>4813.07</v>
      </c>
      <c r="G169" s="4" t="n">
        <v>0.5111165714611</v>
      </c>
      <c r="H169" s="4" t="n">
        <v>10.8738069683435</v>
      </c>
      <c r="I169" s="4" t="n">
        <v>4.82618526270882</v>
      </c>
      <c r="J169" s="4" t="n">
        <v>138.87861855715</v>
      </c>
      <c r="K169" s="4" t="n">
        <v>4279.04405700546</v>
      </c>
      <c r="L169" s="4" t="n">
        <v>401.499712725815</v>
      </c>
      <c r="M169" s="4" t="n">
        <v>1.91849606419506</v>
      </c>
      <c r="N169" s="4" t="n">
        <v>0</v>
      </c>
    </row>
    <row r="170" customFormat="false" ht="15" hidden="false" customHeight="false" outlineLevel="0" collapsed="false">
      <c r="A170" s="4" t="n">
        <v>473.48865</v>
      </c>
      <c r="B170" s="4" t="n">
        <v>4555.3569</v>
      </c>
      <c r="C170" s="4" t="n">
        <v>473.15479984</v>
      </c>
      <c r="D170" s="4" t="n">
        <v>4720.60823848114</v>
      </c>
      <c r="E170" s="0" t="n">
        <v>4594.3014</v>
      </c>
      <c r="F170" s="0" t="n">
        <v>4685.7743</v>
      </c>
      <c r="G170" s="4" t="n">
        <v>0.503775508525919</v>
      </c>
      <c r="H170" s="4" t="n">
        <v>10.5980766426809</v>
      </c>
      <c r="I170" s="4" t="n">
        <v>4.65669594979532</v>
      </c>
      <c r="J170" s="4" t="n">
        <v>123.030818576691</v>
      </c>
      <c r="K170" s="4" t="n">
        <v>4135.8996481769</v>
      </c>
      <c r="L170" s="4" t="n">
        <v>443.936127658483</v>
      </c>
      <c r="M170" s="4" t="n">
        <v>1.98309596805804</v>
      </c>
      <c r="N170" s="4" t="n">
        <v>0</v>
      </c>
    </row>
    <row r="171" customFormat="false" ht="15" hidden="false" customHeight="false" outlineLevel="0" collapsed="false">
      <c r="A171" s="4" t="n">
        <v>474.02618</v>
      </c>
      <c r="B171" s="4" t="n">
        <v>4468.1528</v>
      </c>
      <c r="C171" s="4" t="n">
        <v>473.69386222</v>
      </c>
      <c r="D171" s="4" t="n">
        <v>4587.72157534119</v>
      </c>
      <c r="E171" s="0" t="n">
        <v>4453.2154</v>
      </c>
      <c r="F171" s="0" t="n">
        <v>4544.624</v>
      </c>
      <c r="G171" s="4" t="n">
        <v>0.496591933418293</v>
      </c>
      <c r="H171" s="4" t="n">
        <v>10.3328348092748</v>
      </c>
      <c r="I171" s="4" t="n">
        <v>4.4961259085244</v>
      </c>
      <c r="J171" s="4" t="n">
        <v>109.779366098912</v>
      </c>
      <c r="K171" s="4" t="n">
        <v>3971.54192182498</v>
      </c>
      <c r="L171" s="4" t="n">
        <v>489.023586825949</v>
      </c>
      <c r="M171" s="4" t="n">
        <v>2.05114794012576</v>
      </c>
      <c r="N171" s="4" t="n">
        <v>0</v>
      </c>
    </row>
    <row r="172" customFormat="false" ht="15" hidden="false" customHeight="false" outlineLevel="0" collapsed="false">
      <c r="A172" s="4" t="n">
        <v>474.56372</v>
      </c>
      <c r="B172" s="4" t="n">
        <v>4326.0674</v>
      </c>
      <c r="C172" s="4" t="n">
        <v>474.2329246</v>
      </c>
      <c r="D172" s="4" t="n">
        <v>4441.36399823431</v>
      </c>
      <c r="E172" s="0" t="n">
        <v>4299.9092</v>
      </c>
      <c r="F172" s="0" t="n">
        <v>4392.1816</v>
      </c>
      <c r="G172" s="4" t="n">
        <v>0.489561360360071</v>
      </c>
      <c r="H172" s="4" t="n">
        <v>10.0775493594948</v>
      </c>
      <c r="I172" s="4" t="n">
        <v>4.34384973921552</v>
      </c>
      <c r="J172" s="4" t="n">
        <v>98.6641124421261</v>
      </c>
      <c r="K172" s="4" t="n">
        <v>3789.05998599407</v>
      </c>
      <c r="L172" s="4" t="n">
        <v>536.606024231444</v>
      </c>
      <c r="M172" s="4" t="n">
        <v>2.12291510759991</v>
      </c>
      <c r="N172" s="4" t="n">
        <v>0</v>
      </c>
    </row>
    <row r="173" customFormat="false" ht="15" hidden="false" customHeight="false" outlineLevel="0" collapsed="false">
      <c r="A173" s="4" t="n">
        <v>475.1012</v>
      </c>
      <c r="B173" s="4" t="n">
        <v>4087.7134</v>
      </c>
      <c r="C173" s="4" t="n">
        <v>474.77198698</v>
      </c>
      <c r="D173" s="4" t="n">
        <v>4284.2475981777</v>
      </c>
      <c r="E173" s="0" t="n">
        <v>4137.3814</v>
      </c>
      <c r="F173" s="0" t="n">
        <v>4231.0516</v>
      </c>
      <c r="G173" s="4" t="n">
        <v>0.482679462613977</v>
      </c>
      <c r="H173" s="4" t="n">
        <v>9.83172194531531</v>
      </c>
      <c r="I173" s="4" t="n">
        <v>4.19929683960171</v>
      </c>
      <c r="J173" s="4" t="n">
        <v>89.3000628409179</v>
      </c>
      <c r="K173" s="4" t="n">
        <v>3591.76400852675</v>
      </c>
      <c r="L173" s="4" t="n">
        <v>586.471140599048</v>
      </c>
      <c r="M173" s="4" t="n">
        <v>2.19868796345103</v>
      </c>
      <c r="N173" s="4" t="n">
        <v>0</v>
      </c>
    </row>
    <row r="174" customFormat="false" ht="15" hidden="false" customHeight="false" outlineLevel="0" collapsed="false">
      <c r="A174" s="4" t="n">
        <v>475.63867</v>
      </c>
      <c r="B174" s="4" t="n">
        <v>3879.0889</v>
      </c>
      <c r="C174" s="4" t="n">
        <v>475.31104936</v>
      </c>
      <c r="D174" s="4" t="n">
        <v>4119.21283708637</v>
      </c>
      <c r="E174" s="0" t="n">
        <v>3968.7373</v>
      </c>
      <c r="F174" s="0" t="n">
        <v>4063.7818</v>
      </c>
      <c r="G174" s="4" t="n">
        <v>0.475942065745546</v>
      </c>
      <c r="H174" s="4" t="n">
        <v>9.59488540705569</v>
      </c>
      <c r="I174" s="4" t="n">
        <v>4.06194564260842</v>
      </c>
      <c r="J174" s="4" t="n">
        <v>81.3681462665642</v>
      </c>
      <c r="K174" s="4" t="n">
        <v>3383.08450996409</v>
      </c>
      <c r="L174" s="4" t="n">
        <v>638.348619511948</v>
      </c>
      <c r="M174" s="4" t="n">
        <v>2.27878822835923</v>
      </c>
      <c r="N174" s="4" t="n">
        <v>0</v>
      </c>
    </row>
    <row r="175" customFormat="false" ht="15" hidden="false" customHeight="false" outlineLevel="0" collapsed="false">
      <c r="A175" s="4" t="n">
        <v>476.17609</v>
      </c>
      <c r="B175" s="4" t="n">
        <v>3718.1152</v>
      </c>
      <c r="C175" s="4" t="n">
        <v>475.85011174</v>
      </c>
      <c r="D175" s="4" t="n">
        <v>3949.11965291431</v>
      </c>
      <c r="E175" s="0" t="n">
        <v>3797.045</v>
      </c>
      <c r="F175" s="0" t="n">
        <v>3892.9232</v>
      </c>
      <c r="G175" s="4" t="n">
        <v>0.469345141216675</v>
      </c>
      <c r="H175" s="4" t="n">
        <v>9.36660142999114</v>
      </c>
      <c r="I175" s="4" t="n">
        <v>3.9313185614593</v>
      </c>
      <c r="J175" s="4" t="n">
        <v>74.6061396848353</v>
      </c>
      <c r="K175" s="4" t="n">
        <v>3166.47300345413</v>
      </c>
      <c r="L175" s="4" t="n">
        <v>691.909671182516</v>
      </c>
      <c r="M175" s="4" t="n">
        <v>2.36357346016431</v>
      </c>
      <c r="N175" s="4" t="n">
        <v>0</v>
      </c>
    </row>
    <row r="176" customFormat="false" ht="15" hidden="false" customHeight="false" outlineLevel="0" collapsed="false">
      <c r="A176" s="4" t="n">
        <v>476.7135</v>
      </c>
      <c r="B176" s="4" t="n">
        <v>3737.4666</v>
      </c>
      <c r="C176" s="4" t="n">
        <v>476.38917412</v>
      </c>
      <c r="D176" s="4" t="n">
        <v>3776.74588797209</v>
      </c>
      <c r="E176" s="0" t="n">
        <v>3625.1127</v>
      </c>
      <c r="F176" s="0" t="n">
        <v>3720.9611</v>
      </c>
      <c r="G176" s="4" t="n">
        <v>0.462884800292248</v>
      </c>
      <c r="H176" s="4" t="n">
        <v>9.14645840653048</v>
      </c>
      <c r="I176" s="4" t="n">
        <v>3.80697754276588</v>
      </c>
      <c r="J176" s="4" t="n">
        <v>68.8001012895857</v>
      </c>
      <c r="K176" s="4" t="n">
        <v>2945.30796499432</v>
      </c>
      <c r="L176" s="4" t="n">
        <v>746.768058334794</v>
      </c>
      <c r="M176" s="4" t="n">
        <v>2.45344260380058</v>
      </c>
      <c r="N176" s="4" t="n">
        <v>0</v>
      </c>
    </row>
    <row r="177" customFormat="false" ht="15" hidden="false" customHeight="false" outlineLevel="0" collapsed="false">
      <c r="A177" s="4" t="n">
        <v>477.25085</v>
      </c>
      <c r="B177" s="4" t="n">
        <v>3499.9785</v>
      </c>
      <c r="C177" s="4" t="n">
        <v>476.9282365</v>
      </c>
      <c r="D177" s="4" t="n">
        <v>3604.69686914675</v>
      </c>
      <c r="E177" s="0" t="n">
        <v>3455.4228</v>
      </c>
      <c r="F177" s="0" t="n">
        <v>3550.3259</v>
      </c>
      <c r="G177" s="4" t="n">
        <v>0.456557288242479</v>
      </c>
      <c r="H177" s="4" t="n">
        <v>8.93406948333483</v>
      </c>
      <c r="I177" s="4" t="n">
        <v>3.68852014398371</v>
      </c>
      <c r="J177" s="4" t="n">
        <v>63.7765400587123</v>
      </c>
      <c r="K177" s="4" t="n">
        <v>2722.80961954503</v>
      </c>
      <c r="L177" s="4" t="n">
        <v>802.482719892689</v>
      </c>
      <c r="M177" s="4" t="n">
        <v>2.54884273475105</v>
      </c>
      <c r="N177" s="4" t="n">
        <v>0</v>
      </c>
    </row>
    <row r="178" customFormat="false" ht="15" hidden="false" customHeight="false" outlineLevel="0" collapsed="false">
      <c r="A178" s="4" t="n">
        <v>477.78821</v>
      </c>
      <c r="B178" s="4" t="n">
        <v>3353.9199</v>
      </c>
      <c r="C178" s="4" t="n">
        <v>477.46729888</v>
      </c>
      <c r="D178" s="4" t="n">
        <v>3435.32916148373</v>
      </c>
      <c r="E178" s="0" t="n">
        <v>3289.9988</v>
      </c>
      <c r="F178" s="0" t="n">
        <v>3383.2632</v>
      </c>
      <c r="G178" s="4" t="n">
        <v>0.450358978824542</v>
      </c>
      <c r="H178" s="4" t="n">
        <v>8.72907077507611</v>
      </c>
      <c r="I178" s="4" t="n">
        <v>3.57557606456911</v>
      </c>
      <c r="J178" s="4" t="n">
        <v>59.3954451391839</v>
      </c>
      <c r="K178" s="4" t="n">
        <v>2501.96637258794</v>
      </c>
      <c r="L178" s="4" t="n">
        <v>858.562060609322</v>
      </c>
      <c r="M178" s="4" t="n">
        <v>2.65027732881088</v>
      </c>
      <c r="N178" s="4" t="n">
        <v>0</v>
      </c>
    </row>
    <row r="179" customFormat="false" ht="15" hidden="false" customHeight="false" outlineLevel="0" collapsed="false">
      <c r="A179" s="4" t="n">
        <v>478.3255</v>
      </c>
      <c r="B179" s="4" t="n">
        <v>3239.7576</v>
      </c>
      <c r="C179" s="4" t="n">
        <v>478.00636126</v>
      </c>
      <c r="D179" s="4" t="n">
        <v>3270.69061828936</v>
      </c>
      <c r="E179" s="0" t="n">
        <v>3130.4713</v>
      </c>
      <c r="F179" s="0" t="n">
        <v>3221.8394</v>
      </c>
      <c r="G179" s="4" t="n">
        <v>0.444286369028259</v>
      </c>
      <c r="H179" s="4" t="n">
        <v>8.5311197285799</v>
      </c>
      <c r="I179" s="4" t="n">
        <v>3.46780407088853</v>
      </c>
      <c r="J179" s="4" t="n">
        <v>55.5442181512036</v>
      </c>
      <c r="K179" s="4" t="n">
        <v>2285.47495362346</v>
      </c>
      <c r="L179" s="4" t="n">
        <v>914.46991984985</v>
      </c>
      <c r="M179" s="4" t="n">
        <v>2.75831649634779</v>
      </c>
      <c r="N179" s="4" t="n">
        <v>0</v>
      </c>
    </row>
    <row r="180" customFormat="false" ht="15" hidden="false" customHeight="false" outlineLevel="0" collapsed="false">
      <c r="A180" s="4" t="n">
        <v>478.86279</v>
      </c>
      <c r="B180" s="4" t="n">
        <v>3106.4011</v>
      </c>
      <c r="C180" s="4" t="n">
        <v>478.54542364</v>
      </c>
      <c r="D180" s="4" t="n">
        <v>3112.47791653863</v>
      </c>
      <c r="E180" s="0" t="n">
        <v>2978.0152</v>
      </c>
      <c r="F180" s="0" t="n">
        <v>3067.7574</v>
      </c>
      <c r="G180" s="4" t="n">
        <v>0.43833607407141</v>
      </c>
      <c r="H180" s="4" t="n">
        <v>8.33989362287742</v>
      </c>
      <c r="I180" s="4" t="n">
        <v>3.36488926384452</v>
      </c>
      <c r="J180" s="4" t="n">
        <v>52.1324928193866</v>
      </c>
      <c r="K180" s="4" t="n">
        <v>2075.69552262183</v>
      </c>
      <c r="L180" s="4" t="n">
        <v>969.633172379021</v>
      </c>
      <c r="M180" s="4" t="n">
        <v>2.87360975759712</v>
      </c>
      <c r="N180" s="4" t="n">
        <v>0</v>
      </c>
    </row>
    <row r="181" customFormat="false" ht="15" hidden="false" customHeight="false" outlineLevel="0" collapsed="false">
      <c r="A181" s="4" t="n">
        <v>479.40002</v>
      </c>
      <c r="B181" s="4" t="n">
        <v>2948.2485</v>
      </c>
      <c r="C181" s="4" t="n">
        <v>479.08448602</v>
      </c>
      <c r="D181" s="4" t="n">
        <v>2962.01184953643</v>
      </c>
      <c r="E181" s="0" t="n">
        <v>2833.5031</v>
      </c>
      <c r="F181" s="0" t="n">
        <v>2922.3431</v>
      </c>
      <c r="G181" s="4" t="n">
        <v>0.432504822631213</v>
      </c>
      <c r="H181" s="4" t="n">
        <v>8.15508819226249</v>
      </c>
      <c r="I181" s="4" t="n">
        <v>3.2665406456196</v>
      </c>
      <c r="J181" s="4" t="n">
        <v>49.0877866103727</v>
      </c>
      <c r="K181" s="4" t="n">
        <v>1874.62217655792</v>
      </c>
      <c r="L181" s="4" t="n">
        <v>1023.45085059206</v>
      </c>
      <c r="M181" s="4" t="n">
        <v>2.9969021155526</v>
      </c>
      <c r="N181" s="4" t="n">
        <v>0</v>
      </c>
    </row>
    <row r="182" customFormat="false" ht="15" hidden="false" customHeight="false" outlineLevel="0" collapsed="false">
      <c r="A182" s="4" t="n">
        <v>479.93506</v>
      </c>
      <c r="B182" s="4" t="n">
        <v>2739.4219</v>
      </c>
      <c r="C182" s="4" t="n">
        <v>479.6235484</v>
      </c>
      <c r="D182" s="4" t="n">
        <v>2820.2297982265</v>
      </c>
      <c r="E182" s="0" t="n">
        <v>2698.0539</v>
      </c>
      <c r="F182" s="0" t="n">
        <v>2786.9293</v>
      </c>
      <c r="G182" s="4" t="n">
        <v>0.426789452299242</v>
      </c>
      <c r="H182" s="4" t="n">
        <v>7.97641636082705</v>
      </c>
      <c r="I182" s="4" t="n">
        <v>3.17248894817361</v>
      </c>
      <c r="J182" s="4" t="n">
        <v>46.3519049717836</v>
      </c>
      <c r="K182" s="4" t="n">
        <v>1683.86853016996</v>
      </c>
      <c r="L182" s="4" t="n">
        <v>1075.30461390864</v>
      </c>
      <c r="M182" s="4" t="n">
        <v>3.12905441481195</v>
      </c>
      <c r="N182" s="4" t="n">
        <v>0</v>
      </c>
    </row>
    <row r="183" customFormat="false" ht="15" hidden="false" customHeight="false" outlineLevel="0" collapsed="false">
      <c r="A183" s="4" t="n">
        <v>480.47223</v>
      </c>
      <c r="B183" s="4" t="n">
        <v>2679.5244</v>
      </c>
      <c r="C183" s="4" t="n">
        <v>480.16261078</v>
      </c>
      <c r="D183" s="4" t="n">
        <v>2687.69405920734</v>
      </c>
      <c r="E183" s="0" t="n">
        <v>2570.9711</v>
      </c>
      <c r="F183" s="0" t="n">
        <v>2660.7198</v>
      </c>
      <c r="G183" s="4" t="n">
        <v>0.421186905247909</v>
      </c>
      <c r="H183" s="4" t="n">
        <v>7.80360707816359</v>
      </c>
      <c r="I183" s="4" t="n">
        <v>3.08248469137418</v>
      </c>
      <c r="J183" s="4" t="n">
        <v>43.8780069238386</v>
      </c>
      <c r="K183" s="4" t="n">
        <v>1504.66737433995</v>
      </c>
      <c r="L183" s="4" t="n">
        <v>1124.57032999931</v>
      </c>
      <c r="M183" s="4" t="n">
        <v>3.27106926946608</v>
      </c>
      <c r="N183" s="4" t="n">
        <v>0</v>
      </c>
    </row>
    <row r="184" customFormat="false" ht="15" hidden="false" customHeight="false" outlineLevel="0" collapsed="false">
      <c r="A184" s="4" t="n">
        <v>481.0094</v>
      </c>
      <c r="B184" s="4" t="n">
        <v>2725.4709</v>
      </c>
      <c r="C184" s="4" t="n">
        <v>480.70167316</v>
      </c>
      <c r="D184" s="4" t="n">
        <v>2564.61410235466</v>
      </c>
      <c r="E184" s="0" t="n">
        <v>2453.0165</v>
      </c>
      <c r="F184" s="0" t="n">
        <v>2544.1089</v>
      </c>
      <c r="G184" s="4" t="n">
        <v>0.415694224097278</v>
      </c>
      <c r="H184" s="4" t="n">
        <v>7.63640424699722</v>
      </c>
      <c r="I184" s="4" t="n">
        <v>2.99629644306675</v>
      </c>
      <c r="J184" s="4" t="n">
        <v>41.6282379592075</v>
      </c>
      <c r="K184" s="4" t="n">
        <v>1337.8828680855</v>
      </c>
      <c r="L184" s="4" t="n">
        <v>1170.63047718339</v>
      </c>
      <c r="M184" s="4" t="n">
        <v>3.42412421239713</v>
      </c>
      <c r="N184" s="4" t="n">
        <v>0</v>
      </c>
    </row>
    <row r="185" customFormat="false" ht="15" hidden="false" customHeight="false" outlineLevel="0" collapsed="false">
      <c r="A185" s="4" t="n">
        <v>481.54651</v>
      </c>
      <c r="B185" s="4" t="n">
        <v>2444.1943</v>
      </c>
      <c r="C185" s="4" t="n">
        <v>481.24073554</v>
      </c>
      <c r="D185" s="4" t="n">
        <v>2450.88038370739</v>
      </c>
      <c r="E185" s="0" t="n">
        <v>2344.1787</v>
      </c>
      <c r="F185" s="0" t="n">
        <v>2436.5899</v>
      </c>
      <c r="G185" s="4" t="n">
        <v>0.410308547971659</v>
      </c>
      <c r="H185" s="4" t="n">
        <v>7.47456573445598</v>
      </c>
      <c r="I185" s="4" t="n">
        <v>2.91370925714142</v>
      </c>
      <c r="J185" s="4" t="n">
        <v>39.5718396611423</v>
      </c>
      <c r="K185" s="4" t="n">
        <v>1184.03331565069</v>
      </c>
      <c r="L185" s="4" t="n">
        <v>1212.88703068284</v>
      </c>
      <c r="M185" s="4" t="n">
        <v>3.58961417314393</v>
      </c>
      <c r="N185" s="4" t="n">
        <v>0</v>
      </c>
    </row>
    <row r="186" customFormat="false" ht="15" hidden="false" customHeight="false" outlineLevel="0" collapsed="false">
      <c r="A186" s="4" t="n">
        <v>482.08362</v>
      </c>
      <c r="B186" s="4" t="n">
        <v>2329.917</v>
      </c>
      <c r="C186" s="4" t="n">
        <v>481.77979792</v>
      </c>
      <c r="D186" s="4" t="n">
        <v>2346.10705819194</v>
      </c>
      <c r="E186" s="0" t="n">
        <v>2244.157</v>
      </c>
      <c r="F186" s="0" t="n">
        <v>2337.4044</v>
      </c>
      <c r="G186" s="4" t="n">
        <v>0.405027108736114</v>
      </c>
      <c r="H186" s="4" t="n">
        <v>7.31786245953181</v>
      </c>
      <c r="I186" s="4" t="n">
        <v>2.83452326883926</v>
      </c>
      <c r="J186" s="4" t="n">
        <v>37.6836528420531</v>
      </c>
      <c r="K186" s="4" t="n">
        <v>1043.32232644927</v>
      </c>
      <c r="L186" s="4" t="n">
        <v>1250.7744601231</v>
      </c>
      <c r="M186" s="4" t="n">
        <v>3.76920594041446</v>
      </c>
      <c r="N186" s="4" t="n">
        <v>0</v>
      </c>
    </row>
    <row r="187" customFormat="false" ht="15" hidden="false" customHeight="false" outlineLevel="0" collapsed="false">
      <c r="A187" s="4" t="n">
        <v>482.62067</v>
      </c>
      <c r="B187" s="4" t="n">
        <v>2256.4773</v>
      </c>
      <c r="C187" s="4" t="n">
        <v>482.3188603</v>
      </c>
      <c r="D187" s="4" t="n">
        <v>2249.68081918808</v>
      </c>
      <c r="E187" s="0" t="n">
        <v>2152.4002</v>
      </c>
      <c r="F187" s="0" t="n">
        <v>2245.7009</v>
      </c>
      <c r="G187" s="4" t="n">
        <v>0.399847227403468</v>
      </c>
      <c r="H187" s="4" t="n">
        <v>7.166077550028</v>
      </c>
      <c r="I187" s="4" t="n">
        <v>2.7585524292591</v>
      </c>
      <c r="J187" s="4" t="n">
        <v>35.9429405239275</v>
      </c>
      <c r="K187" s="4" t="n">
        <v>915.676049558451</v>
      </c>
      <c r="L187" s="4" t="n">
        <v>1283.77244398686</v>
      </c>
      <c r="M187" s="4" t="n">
        <v>3.96490791214162</v>
      </c>
      <c r="N187" s="4" t="n">
        <v>0</v>
      </c>
    </row>
    <row r="188" customFormat="false" ht="15" hidden="false" customHeight="false" outlineLevel="0" collapsed="false">
      <c r="A188" s="4" t="n">
        <v>483.15771</v>
      </c>
      <c r="B188" s="4" t="n">
        <v>2235.6931</v>
      </c>
      <c r="C188" s="4" t="n">
        <v>482.85792268</v>
      </c>
      <c r="D188" s="4" t="n">
        <v>2160.81312570836</v>
      </c>
      <c r="E188" s="0" t="n">
        <v>2068.0837</v>
      </c>
      <c r="F188" s="0" t="n">
        <v>2160.5757</v>
      </c>
      <c r="G188" s="4" t="n">
        <v>0.394766310703076</v>
      </c>
      <c r="H188" s="4" t="n">
        <v>7.01900556295322</v>
      </c>
      <c r="I188" s="4" t="n">
        <v>2.68562336334595</v>
      </c>
      <c r="J188" s="4" t="n">
        <v>34.3324673899067</v>
      </c>
      <c r="K188" s="4" t="n">
        <v>800.784203601413</v>
      </c>
      <c r="L188" s="4" t="n">
        <v>1311.41790030375</v>
      </c>
      <c r="M188" s="4" t="n">
        <v>4.17915917628637</v>
      </c>
      <c r="N188" s="4" t="n">
        <v>0</v>
      </c>
    </row>
    <row r="189" customFormat="false" ht="15" hidden="false" customHeight="false" outlineLevel="0" collapsed="false">
      <c r="A189" s="4" t="n">
        <v>483.69254</v>
      </c>
      <c r="B189" s="4" t="n">
        <v>2068.1616</v>
      </c>
      <c r="C189" s="4" t="n">
        <v>483.39698506</v>
      </c>
      <c r="D189" s="4" t="n">
        <v>2078.59324329461</v>
      </c>
      <c r="E189" s="0" t="n">
        <v>1990.4936</v>
      </c>
      <c r="F189" s="0" t="n">
        <v>2081.473</v>
      </c>
      <c r="G189" s="4" t="n">
        <v>0.389781847803034</v>
      </c>
      <c r="H189" s="4" t="n">
        <v>6.87645176291113</v>
      </c>
      <c r="I189" s="4" t="n">
        <v>2.61557433763491</v>
      </c>
      <c r="J189" s="4" t="n">
        <v>32.8377825065514</v>
      </c>
      <c r="K189" s="4" t="n">
        <v>698.142767418107</v>
      </c>
      <c r="L189" s="4" t="n">
        <v>1333.31594263913</v>
      </c>
      <c r="M189" s="4" t="n">
        <v>4.41494278247504</v>
      </c>
      <c r="N189" s="4" t="n">
        <v>0</v>
      </c>
    </row>
    <row r="190" customFormat="false" ht="15" hidden="false" customHeight="false" outlineLevel="0" collapsed="false">
      <c r="A190" s="4" t="n">
        <v>484.22949</v>
      </c>
      <c r="B190" s="4" t="n">
        <v>1978.2974</v>
      </c>
      <c r="C190" s="4" t="n">
        <v>483.93604744</v>
      </c>
      <c r="D190" s="4" t="n">
        <v>2002.03979649259</v>
      </c>
      <c r="E190" s="0" t="n">
        <v>1917.8441</v>
      </c>
      <c r="F190" s="0" t="n">
        <v>2006.9377</v>
      </c>
      <c r="G190" s="4" t="n">
        <v>0.384891407178059</v>
      </c>
      <c r="H190" s="4" t="n">
        <v>6.73823145356235</v>
      </c>
      <c r="I190" s="4" t="n">
        <v>2.54825432573491</v>
      </c>
      <c r="J190" s="4" t="n">
        <v>31.446661561283</v>
      </c>
      <c r="K190" s="4" t="n">
        <v>607.096432247739</v>
      </c>
      <c r="L190" s="4" t="n">
        <v>1349.14939657352</v>
      </c>
      <c r="M190" s="4" t="n">
        <v>4.67592892356749</v>
      </c>
      <c r="N190" s="4" t="n">
        <v>0</v>
      </c>
    </row>
    <row r="191" customFormat="false" ht="15" hidden="false" customHeight="false" outlineLevel="0" collapsed="false">
      <c r="A191" s="4" t="n">
        <v>484.76645</v>
      </c>
      <c r="B191" s="4" t="n">
        <v>1903.0981</v>
      </c>
      <c r="C191" s="4" t="n">
        <v>484.47510982</v>
      </c>
      <c r="D191" s="4" t="n">
        <v>1930.14888080332</v>
      </c>
      <c r="E191" s="0" t="n">
        <v>1849.2392</v>
      </c>
      <c r="F191" s="0" t="n">
        <v>1936.5353</v>
      </c>
      <c r="G191" s="4" t="n">
        <v>0.380092633615608</v>
      </c>
      <c r="H191" s="4" t="n">
        <v>6.60416935770411</v>
      </c>
      <c r="I191" s="4" t="n">
        <v>2.4835221610122</v>
      </c>
      <c r="J191" s="4" t="n">
        <v>30.1486732548399</v>
      </c>
      <c r="K191" s="4" t="n">
        <v>526.879215158102</v>
      </c>
      <c r="L191" s="4" t="n">
        <v>1358.68655364846</v>
      </c>
      <c r="M191" s="4" t="n">
        <v>4.96665458958156</v>
      </c>
      <c r="N191" s="4" t="n">
        <v>0</v>
      </c>
    </row>
    <row r="192" customFormat="false" ht="15" hidden="false" customHeight="false" outlineLevel="0" collapsed="false">
      <c r="A192" s="4" t="n">
        <v>485.30334</v>
      </c>
      <c r="B192" s="4" t="n">
        <v>1800.699</v>
      </c>
      <c r="C192" s="4" t="n">
        <v>485.0141722</v>
      </c>
      <c r="D192" s="4" t="n">
        <v>1861.93718140612</v>
      </c>
      <c r="E192" s="0" t="n">
        <v>1783.5195</v>
      </c>
      <c r="F192" s="0" t="n">
        <v>1869.5544</v>
      </c>
      <c r="G192" s="4" t="n">
        <v>0.375383245353349</v>
      </c>
      <c r="H192" s="4" t="n">
        <v>6.47409904193263</v>
      </c>
      <c r="I192" s="4" t="n">
        <v>2.42124576720768</v>
      </c>
      <c r="J192" s="4" t="n">
        <v>28.9348417021427</v>
      </c>
      <c r="K192" s="4" t="n">
        <v>456.651968969767</v>
      </c>
      <c r="L192" s="4" t="n">
        <v>1361.78689568262</v>
      </c>
      <c r="M192" s="4" t="n">
        <v>5.29274699709722</v>
      </c>
      <c r="N192" s="4" t="n">
        <v>0</v>
      </c>
    </row>
    <row r="193" customFormat="false" ht="15" hidden="false" customHeight="false" outlineLevel="0" collapsed="false">
      <c r="A193" s="4" t="n">
        <v>485.84024</v>
      </c>
      <c r="B193" s="4" t="n">
        <v>1766.6597</v>
      </c>
      <c r="C193" s="4" t="n">
        <v>485.55323458</v>
      </c>
      <c r="D193" s="4" t="n">
        <v>1796.47896697722</v>
      </c>
      <c r="E193" s="0" t="n">
        <v>1719.6527</v>
      </c>
      <c r="F193" s="0" t="n">
        <v>1805.2641</v>
      </c>
      <c r="G193" s="4" t="n">
        <v>0.370761031341399</v>
      </c>
      <c r="H193" s="4" t="n">
        <v>6.34786238223083</v>
      </c>
      <c r="I193" s="4" t="n">
        <v>2.36130145882606</v>
      </c>
      <c r="J193" s="4" t="n">
        <v>27.7973827256862</v>
      </c>
      <c r="K193" s="4" t="n">
        <v>395.535870602366</v>
      </c>
      <c r="L193" s="4" t="n">
        <v>1358.40459016301</v>
      </c>
      <c r="M193" s="4" t="n">
        <v>5.66119861376131</v>
      </c>
      <c r="N193" s="4" t="n">
        <v>0</v>
      </c>
    </row>
    <row r="194" customFormat="false" ht="15" hidden="false" customHeight="false" outlineLevel="0" collapsed="false">
      <c r="A194" s="4" t="n">
        <v>486.37708</v>
      </c>
      <c r="B194" s="4" t="n">
        <v>1620.1454</v>
      </c>
      <c r="C194" s="4" t="n">
        <v>486.09229696</v>
      </c>
      <c r="D194" s="4" t="n">
        <v>1732.93624462956</v>
      </c>
      <c r="E194" s="0" t="n">
        <v>1656.8491</v>
      </c>
      <c r="F194" s="0" t="n">
        <v>1742.9268</v>
      </c>
      <c r="G194" s="4" t="n">
        <v>0.366223848623131</v>
      </c>
      <c r="H194" s="4" t="n">
        <v>6.22530906716011</v>
      </c>
      <c r="I194" s="4" t="n">
        <v>2.30357330409327</v>
      </c>
      <c r="J194" s="4" t="n">
        <v>26.7294968542493</v>
      </c>
      <c r="K194" s="4" t="n">
        <v>342.641305653824</v>
      </c>
      <c r="L194" s="4" t="n">
        <v>1348.58963417181</v>
      </c>
      <c r="M194" s="4" t="n">
        <v>6.08070172980262</v>
      </c>
      <c r="N194" s="4" t="n">
        <v>0</v>
      </c>
    </row>
    <row r="195" customFormat="false" ht="15" hidden="false" customHeight="false" outlineLevel="0" collapsed="false">
      <c r="A195" s="4" t="n">
        <v>486.91171</v>
      </c>
      <c r="B195" s="4" t="n">
        <v>1557.6705</v>
      </c>
      <c r="C195" s="4" t="n">
        <v>486.63135934</v>
      </c>
      <c r="D195" s="4" t="n">
        <v>1670.5817553051</v>
      </c>
      <c r="E195" s="0" t="n">
        <v>1594.81</v>
      </c>
      <c r="F195" s="0" t="n">
        <v>1682.0257</v>
      </c>
      <c r="G195" s="4" t="n">
        <v>0.361769619828737</v>
      </c>
      <c r="H195" s="4" t="n">
        <v>6.10629613563656</v>
      </c>
      <c r="I195" s="4" t="n">
        <v>2.24795254411171</v>
      </c>
      <c r="J195" s="4" t="n">
        <v>25.7252057911267</v>
      </c>
      <c r="K195" s="4" t="n">
        <v>297.091874527717</v>
      </c>
      <c r="L195" s="4" t="n">
        <v>1332.48660660987</v>
      </c>
      <c r="M195" s="4" t="n">
        <v>6.56205007680538</v>
      </c>
      <c r="N195" s="4" t="n">
        <v>0</v>
      </c>
    </row>
    <row r="196" customFormat="false" ht="15" hidden="false" customHeight="false" outlineLevel="0" collapsed="false">
      <c r="A196" s="4" t="n">
        <v>487.44852</v>
      </c>
      <c r="B196" s="4" t="n">
        <v>1488.3281</v>
      </c>
      <c r="C196" s="4" t="n">
        <v>487.17042172</v>
      </c>
      <c r="D196" s="4" t="n">
        <v>1608.81484134039</v>
      </c>
      <c r="E196" s="0" t="n">
        <v>1532.7013</v>
      </c>
      <c r="F196" s="0" t="n">
        <v>1621.3418</v>
      </c>
      <c r="G196" s="4" t="n">
        <v>0.35739633077597</v>
      </c>
      <c r="H196" s="4" t="n">
        <v>5.99068754654757</v>
      </c>
      <c r="I196" s="4" t="n">
        <v>2.19433706257035</v>
      </c>
      <c r="J196" s="4" t="n">
        <v>24.7792222327625</v>
      </c>
      <c r="K196" s="4" t="n">
        <v>258.043511840038</v>
      </c>
      <c r="L196" s="4" t="n">
        <v>1310.33107260561</v>
      </c>
      <c r="M196" s="4" t="n">
        <v>7.11861372208336</v>
      </c>
      <c r="N196" s="4" t="n">
        <v>0</v>
      </c>
    </row>
    <row r="197" customFormat="false" ht="15" hidden="false" customHeight="false" outlineLevel="0" collapsed="false">
      <c r="A197" s="4" t="n">
        <v>487.98526</v>
      </c>
      <c r="B197" s="4" t="n">
        <v>1481.5447</v>
      </c>
      <c r="C197" s="4" t="n">
        <v>487.7094841</v>
      </c>
      <c r="D197" s="4" t="n">
        <v>1547.17051766138</v>
      </c>
      <c r="E197" s="0" t="n">
        <v>1470.6216</v>
      </c>
      <c r="F197" s="0" t="n">
        <v>1560.5194</v>
      </c>
      <c r="G197" s="4" t="n">
        <v>0.353102028172895</v>
      </c>
      <c r="H197" s="4" t="n">
        <v>5.87835377770484</v>
      </c>
      <c r="I197" s="4" t="n">
        <v>2.14263090100096</v>
      </c>
      <c r="J197" s="4" t="n">
        <v>23.8868453429546</v>
      </c>
      <c r="K197" s="4" t="n">
        <v>224.698928367586</v>
      </c>
      <c r="L197" s="4" t="n">
        <v>1282.44376613281</v>
      </c>
      <c r="M197" s="4" t="n">
        <v>7.7668911111501</v>
      </c>
      <c r="N197" s="4" t="n">
        <v>0</v>
      </c>
    </row>
    <row r="198" customFormat="false" ht="15" hidden="false" customHeight="false" outlineLevel="0" collapsed="false">
      <c r="A198" s="4" t="n">
        <v>488.522</v>
      </c>
      <c r="B198" s="4" t="n">
        <v>1352.1191</v>
      </c>
      <c r="C198" s="4" t="n">
        <v>488.24854648</v>
      </c>
      <c r="D198" s="4" t="n">
        <v>1485.32231805871</v>
      </c>
      <c r="E198" s="0" t="n">
        <v>1408.5023</v>
      </c>
      <c r="F198" s="0" t="n">
        <v>1499.106</v>
      </c>
      <c r="G198" s="4" t="n">
        <v>0.348884817417695</v>
      </c>
      <c r="H198" s="4" t="n">
        <v>5.76917145185524</v>
      </c>
      <c r="I198" s="4" t="n">
        <v>2.09274381512869</v>
      </c>
      <c r="J198" s="4" t="n">
        <v>23.0438760515055</v>
      </c>
      <c r="K198" s="4" t="n">
        <v>196.317750210754</v>
      </c>
      <c r="L198" s="4" t="n">
        <v>1249.22275329503</v>
      </c>
      <c r="M198" s="4" t="n">
        <v>8.52713841701863</v>
      </c>
      <c r="N198" s="4" t="n">
        <v>0</v>
      </c>
    </row>
    <row r="199" customFormat="false" ht="15" hidden="false" customHeight="false" outlineLevel="0" collapsed="false">
      <c r="A199" s="4" t="n">
        <v>489.05869</v>
      </c>
      <c r="B199" s="4" t="n">
        <v>1272.8413</v>
      </c>
      <c r="C199" s="4" t="n">
        <v>488.78760886</v>
      </c>
      <c r="D199" s="4" t="n">
        <v>1423.07966541001</v>
      </c>
      <c r="E199" s="0" t="n">
        <v>1346.3449</v>
      </c>
      <c r="F199" s="0" t="n">
        <v>1436.8672</v>
      </c>
      <c r="G199" s="4" t="n">
        <v>0.344742860490872</v>
      </c>
      <c r="H199" s="4" t="n">
        <v>5.66302298766583</v>
      </c>
      <c r="I199" s="4" t="n">
        <v>2.04459086835193</v>
      </c>
      <c r="J199" s="4" t="n">
        <v>22.2465477650823</v>
      </c>
      <c r="K199" s="4" t="n">
        <v>172.222843828387</v>
      </c>
      <c r="L199" s="4" t="n">
        <v>1211.13384607433</v>
      </c>
      <c r="M199" s="4" t="n">
        <v>9.42407102569795</v>
      </c>
      <c r="N199" s="4" t="n">
        <v>0</v>
      </c>
    </row>
    <row r="200" customFormat="false" ht="15" hidden="false" customHeight="false" outlineLevel="0" collapsed="false">
      <c r="A200" s="4" t="n">
        <v>489.59317</v>
      </c>
      <c r="B200" s="4" t="n">
        <v>1307.6371</v>
      </c>
      <c r="C200" s="4" t="n">
        <v>489.32667124</v>
      </c>
      <c r="D200" s="4" t="n">
        <v>1360.38063036641</v>
      </c>
      <c r="E200" s="0" t="n">
        <v>1284.4223</v>
      </c>
      <c r="F200" s="0" t="n">
        <v>1374.034</v>
      </c>
      <c r="G200" s="4" t="n">
        <v>0.340674373935379</v>
      </c>
      <c r="H200" s="4" t="n">
        <v>5.55979627378318</v>
      </c>
      <c r="I200" s="4" t="n">
        <v>1.99809205881535</v>
      </c>
      <c r="J200" s="4" t="n">
        <v>21.491469150008</v>
      </c>
      <c r="K200" s="4" t="n">
        <v>151.803381975735</v>
      </c>
      <c r="L200" s="4" t="n">
        <v>1168.6995916966</v>
      </c>
      <c r="M200" s="4" t="n">
        <v>10.4876248375283</v>
      </c>
      <c r="N200" s="4" t="n">
        <v>0</v>
      </c>
    </row>
    <row r="201" customFormat="false" ht="15" hidden="false" customHeight="false" outlineLevel="0" collapsed="false">
      <c r="A201" s="4" t="n">
        <v>490.12982</v>
      </c>
      <c r="B201" s="4" t="n">
        <v>1237.7255</v>
      </c>
      <c r="C201" s="4" t="n">
        <v>489.86573362</v>
      </c>
      <c r="D201" s="4" t="n">
        <v>1297.28100068534</v>
      </c>
      <c r="E201" s="0" t="n">
        <v>1222.2619</v>
      </c>
      <c r="F201" s="0" t="n">
        <v>1310.2723</v>
      </c>
      <c r="G201" s="4" t="n">
        <v>0.336677626920595</v>
      </c>
      <c r="H201" s="4" t="n">
        <v>5.45938436422546</v>
      </c>
      <c r="I201" s="4" t="n">
        <v>1.95317197691747</v>
      </c>
      <c r="J201" s="4" t="n">
        <v>20.775576451919</v>
      </c>
      <c r="K201" s="4" t="n">
        <v>134.515230383234</v>
      </c>
      <c r="L201" s="4" t="n">
        <v>1122.48720389397</v>
      </c>
      <c r="M201" s="4" t="n">
        <v>11.7537559881573</v>
      </c>
      <c r="N201" s="4" t="n">
        <v>0</v>
      </c>
    </row>
    <row r="202" customFormat="false" ht="15" hidden="false" customHeight="false" outlineLevel="0" collapsed="false">
      <c r="A202" s="4" t="n">
        <v>490.66641</v>
      </c>
      <c r="B202" s="4" t="n">
        <v>1178.6997</v>
      </c>
      <c r="C202" s="4" t="n">
        <v>490.404796</v>
      </c>
      <c r="D202" s="4" t="n">
        <v>1233.9405890985</v>
      </c>
      <c r="E202" s="0" t="n">
        <v>1160.1676</v>
      </c>
      <c r="F202" s="0" t="n">
        <v>1246.2025</v>
      </c>
      <c r="G202" s="4" t="n">
        <v>0.332750939386095</v>
      </c>
      <c r="H202" s="4" t="n">
        <v>5.36168519351738</v>
      </c>
      <c r="I202" s="4" t="n">
        <v>1.90975949042628</v>
      </c>
      <c r="J202" s="4" t="n">
        <v>20.0960934199336</v>
      </c>
      <c r="K202" s="4" t="n">
        <v>119.879225648507</v>
      </c>
      <c r="L202" s="4" t="n">
        <v>1073.09582776918</v>
      </c>
      <c r="M202" s="4" t="n">
        <v>13.2652466375455</v>
      </c>
      <c r="N202" s="4" t="n">
        <v>0</v>
      </c>
    </row>
    <row r="203" customFormat="false" ht="15" hidden="false" customHeight="false" outlineLevel="0" collapsed="false">
      <c r="A203" s="4" t="n">
        <v>491.203</v>
      </c>
      <c r="B203" s="4" t="n">
        <v>1057.7747</v>
      </c>
      <c r="C203" s="4" t="n">
        <v>490.94385838</v>
      </c>
      <c r="D203" s="4" t="n">
        <v>1170.60766894985</v>
      </c>
      <c r="E203" s="0" t="n">
        <v>1098.2018</v>
      </c>
      <c r="F203" s="0" t="n">
        <v>1182.3111</v>
      </c>
      <c r="G203" s="4" t="n">
        <v>0.328892680261532</v>
      </c>
      <c r="H203" s="4" t="n">
        <v>5.26660131010731</v>
      </c>
      <c r="I203" s="4" t="n">
        <v>1.86778745467113</v>
      </c>
      <c r="J203" s="4" t="n">
        <v>19.450497353336</v>
      </c>
      <c r="K203" s="4" t="n">
        <v>107.477879223577</v>
      </c>
      <c r="L203" s="4" t="n">
        <v>1021.14353903271</v>
      </c>
      <c r="M203" s="4" t="n">
        <v>15.0724718951909</v>
      </c>
      <c r="N203" s="4" t="n">
        <v>0</v>
      </c>
    </row>
    <row r="204" customFormat="false" ht="15" hidden="false" customHeight="false" outlineLevel="0" collapsed="false">
      <c r="A204" s="4" t="n">
        <v>491.73737</v>
      </c>
      <c r="B204" s="4" t="n">
        <v>1106.3904</v>
      </c>
      <c r="C204" s="4" t="n">
        <v>491.48292076</v>
      </c>
      <c r="D204" s="4" t="n">
        <v>1107.60235238767</v>
      </c>
      <c r="E204" s="0" t="n">
        <v>1036.743</v>
      </c>
      <c r="F204" s="0" t="n">
        <v>1119.421</v>
      </c>
      <c r="G204" s="4" t="n">
        <v>0.325101265759035</v>
      </c>
      <c r="H204" s="4" t="n">
        <v>5.17403962673004</v>
      </c>
      <c r="I204" s="4" t="n">
        <v>1.82719244553851</v>
      </c>
      <c r="J204" s="4" t="n">
        <v>18.8364901256145</v>
      </c>
      <c r="K204" s="4" t="n">
        <v>96.9509883926863</v>
      </c>
      <c r="L204" s="4" t="n">
        <v>967.254471270611</v>
      </c>
      <c r="M204" s="4" t="n">
        <v>17.2340692607325</v>
      </c>
      <c r="N204" s="4" t="n">
        <v>0</v>
      </c>
    </row>
    <row r="205" customFormat="false" ht="15" hidden="false" customHeight="false" outlineLevel="0" collapsed="false">
      <c r="A205" s="4" t="n">
        <v>492.27386</v>
      </c>
      <c r="B205" s="4" t="n">
        <v>999.5495</v>
      </c>
      <c r="C205" s="4" t="n">
        <v>492.02198314</v>
      </c>
      <c r="D205" s="4" t="n">
        <v>1045.29962466742</v>
      </c>
      <c r="E205" s="0" t="n">
        <v>975.51277</v>
      </c>
      <c r="F205" s="0" t="n">
        <v>1057.5772</v>
      </c>
      <c r="G205" s="4" t="n">
        <v>0.321375157734795</v>
      </c>
      <c r="H205" s="4" t="n">
        <v>5.0839111864869</v>
      </c>
      <c r="I205" s="4" t="n">
        <v>1.78791451323041</v>
      </c>
      <c r="J205" s="4" t="n">
        <v>18.2519732931718</v>
      </c>
      <c r="K205" s="4" t="n">
        <v>87.9905699528066</v>
      </c>
      <c r="L205" s="4" t="n">
        <v>912.046442584006</v>
      </c>
      <c r="M205" s="4" t="n">
        <v>19.817437979985</v>
      </c>
      <c r="N205" s="4" t="n">
        <v>0</v>
      </c>
    </row>
    <row r="206" customFormat="false" ht="15" hidden="false" customHeight="false" outlineLevel="0" collapsed="false">
      <c r="A206" s="4" t="n">
        <v>492.81036</v>
      </c>
      <c r="B206" s="4" t="n">
        <v>990.66376</v>
      </c>
      <c r="C206" s="4" t="n">
        <v>492.56104552</v>
      </c>
      <c r="D206" s="4" t="n">
        <v>984.112629193043</v>
      </c>
      <c r="E206" s="0" t="n">
        <v>915.11053</v>
      </c>
      <c r="F206" s="0" t="n">
        <v>997.51268</v>
      </c>
      <c r="G206" s="4" t="n">
        <v>0.317712862116623</v>
      </c>
      <c r="H206" s="4" t="n">
        <v>4.99613094351459</v>
      </c>
      <c r="I206" s="4" t="n">
        <v>1.74989695494857</v>
      </c>
      <c r="J206" s="4" t="n">
        <v>17.6950265862771</v>
      </c>
      <c r="K206" s="4" t="n">
        <v>80.3354621533948</v>
      </c>
      <c r="L206" s="4" t="n">
        <v>856.119417102477</v>
      </c>
      <c r="M206" s="4" t="n">
        <v>22.8989825903144</v>
      </c>
      <c r="N206" s="4" t="n">
        <v>0</v>
      </c>
    </row>
    <row r="207" customFormat="false" ht="15" hidden="false" customHeight="false" outlineLevel="0" collapsed="false">
      <c r="A207" s="4" t="n">
        <v>493.34683</v>
      </c>
      <c r="B207" s="4" t="n">
        <v>886.06134</v>
      </c>
      <c r="C207" s="4" t="n">
        <v>493.1001079</v>
      </c>
      <c r="D207" s="4" t="n">
        <v>924.476670090559</v>
      </c>
      <c r="E207" s="0" t="n">
        <v>856.03898</v>
      </c>
      <c r="F207" s="5" t="n">
        <v>939.60195</v>
      </c>
      <c r="G207" s="4" t="n">
        <v>0.314112927394452</v>
      </c>
      <c r="H207" s="4" t="n">
        <v>4.91061755720669</v>
      </c>
      <c r="I207" s="4" t="n">
        <v>1.71308610484957</v>
      </c>
      <c r="J207" s="4" t="n">
        <v>17.1638892240219</v>
      </c>
      <c r="K207" s="4" t="n">
        <v>73.7658703801849</v>
      </c>
      <c r="L207" s="4" t="n">
        <v>800.045089782823</v>
      </c>
      <c r="M207" s="4" t="n">
        <v>26.5640041140786</v>
      </c>
      <c r="N207" s="4" t="n">
        <v>0</v>
      </c>
    </row>
    <row r="208" customFormat="false" ht="15" hidden="false" customHeight="false" outlineLevel="0" collapsed="false">
      <c r="A208" s="4" t="n">
        <v>493.88104</v>
      </c>
      <c r="B208" s="4" t="n">
        <v>919.505</v>
      </c>
      <c r="C208" s="4" t="n">
        <v>493.63917028</v>
      </c>
      <c r="D208" s="4" t="n">
        <v>866.834270635327</v>
      </c>
      <c r="E208" s="5" t="n">
        <v>799.13459</v>
      </c>
      <c r="F208" s="5" t="n">
        <v>884.33557</v>
      </c>
      <c r="G208" s="4" t="n">
        <v>0.310573943170959</v>
      </c>
      <c r="H208" s="4" t="n">
        <v>4.82729319903216</v>
      </c>
      <c r="I208" s="4" t="n">
        <v>1.6774311397782</v>
      </c>
      <c r="J208" s="4" t="n">
        <v>16.6569436052492</v>
      </c>
      <c r="K208" s="4" t="n">
        <v>68.0980659080681</v>
      </c>
      <c r="L208" s="4" t="n">
        <v>744.357827262158</v>
      </c>
      <c r="M208" s="4" t="n">
        <v>30.90613557787</v>
      </c>
      <c r="N208" s="4" t="n">
        <v>0</v>
      </c>
    </row>
    <row r="209" customFormat="false" ht="15" hidden="false" customHeight="false" outlineLevel="0" collapsed="false">
      <c r="A209" s="4" t="n">
        <v>494.41745</v>
      </c>
      <c r="B209" s="4" t="n">
        <v>926.84375</v>
      </c>
      <c r="C209" s="4" t="n">
        <v>494.17823266</v>
      </c>
      <c r="D209" s="4" t="n">
        <v>811.621504248135</v>
      </c>
      <c r="E209" s="0" t="n">
        <v>744.56383</v>
      </c>
      <c r="F209" s="0" t="n">
        <v>831.4525</v>
      </c>
      <c r="G209" s="4" t="n">
        <v>0.307094538769519</v>
      </c>
      <c r="H209" s="4" t="n">
        <v>4.74608337107269</v>
      </c>
      <c r="I209" s="4" t="n">
        <v>1.64288389943073</v>
      </c>
      <c r="J209" s="4" t="n">
        <v>16.172701012378</v>
      </c>
      <c r="K209" s="4" t="n">
        <v>63.1793874440909</v>
      </c>
      <c r="L209" s="4" t="n">
        <v>689.547136304283</v>
      </c>
      <c r="M209" s="4" t="n">
        <v>36.0262176781104</v>
      </c>
      <c r="N209" s="4" t="n">
        <v>0</v>
      </c>
    </row>
    <row r="210" customFormat="false" ht="15" hidden="false" customHeight="false" outlineLevel="0" collapsed="false">
      <c r="A210" s="4" t="n">
        <v>494.95383</v>
      </c>
      <c r="B210" s="4" t="n">
        <v>870.41656</v>
      </c>
      <c r="C210" s="4" t="n">
        <v>494.71729504</v>
      </c>
      <c r="D210" s="4" t="n">
        <v>759.255706576039</v>
      </c>
      <c r="E210" s="0" t="n">
        <v>693.18297</v>
      </c>
      <c r="F210" s="0" t="n">
        <v>781.37228</v>
      </c>
      <c r="G210" s="4" t="n">
        <v>0.303673381896945</v>
      </c>
      <c r="H210" s="4" t="n">
        <v>4.66691673546807</v>
      </c>
      <c r="I210" s="4" t="n">
        <v>1.6093987197289</v>
      </c>
      <c r="J210" s="4" t="n">
        <v>15.7097890312117</v>
      </c>
      <c r="K210" s="4" t="n">
        <v>58.8836437111912</v>
      </c>
      <c r="L210" s="4" t="n">
        <v>636.051767611873</v>
      </c>
      <c r="M210" s="4" t="n">
        <v>42.0305173846691</v>
      </c>
      <c r="N210" s="4" t="n">
        <v>0</v>
      </c>
    </row>
    <row r="211" customFormat="false" ht="15" hidden="false" customHeight="false" outlineLevel="0" collapsed="false">
      <c r="A211" s="4" t="n">
        <v>495.49014</v>
      </c>
      <c r="B211" s="4" t="n">
        <v>798.51599</v>
      </c>
      <c r="C211" s="4" t="n">
        <v>495.25635742</v>
      </c>
      <c r="D211" s="4" t="n">
        <v>710.124587748824</v>
      </c>
      <c r="E211" s="0" t="n">
        <v>645.52487</v>
      </c>
      <c r="F211" s="0" t="n">
        <v>734.2998</v>
      </c>
      <c r="G211" s="4" t="n">
        <v>0.300309177358567</v>
      </c>
      <c r="H211" s="4" t="n">
        <v>4.5897249540228</v>
      </c>
      <c r="I211" s="4" t="n">
        <v>1.57693227830059</v>
      </c>
      <c r="J211" s="4" t="n">
        <v>15.2669404418181</v>
      </c>
      <c r="K211" s="4" t="n">
        <v>55.1069726636415</v>
      </c>
      <c r="L211" s="4" t="n">
        <v>584.255499442319</v>
      </c>
      <c r="M211" s="4" t="n">
        <v>49.028208791364</v>
      </c>
      <c r="N211" s="4" t="n">
        <v>0</v>
      </c>
    </row>
    <row r="212" customFormat="false" ht="15" hidden="false" customHeight="false" outlineLevel="0" collapsed="false">
      <c r="A212" s="4" t="n">
        <v>496.02426</v>
      </c>
      <c r="B212" s="4" t="n">
        <v>722.72168</v>
      </c>
      <c r="C212" s="4" t="n">
        <v>495.7954198</v>
      </c>
      <c r="D212" s="4" t="n">
        <v>664.576697242251</v>
      </c>
      <c r="E212" s="0" t="n">
        <v>602.16035</v>
      </c>
      <c r="F212" s="0" t="n">
        <v>690.63923</v>
      </c>
      <c r="G212" s="4" t="n">
        <v>0.297000665823286</v>
      </c>
      <c r="H212" s="4" t="n">
        <v>4.51444253728339</v>
      </c>
      <c r="I212" s="4" t="n">
        <v>1.54544345106678</v>
      </c>
      <c r="J212" s="4" t="n">
        <v>14.8429833769186</v>
      </c>
      <c r="K212" s="4" t="n">
        <v>51.764179041509</v>
      </c>
      <c r="L212" s="4" t="n">
        <v>534.484585294072</v>
      </c>
      <c r="M212" s="4" t="n">
        <v>57.1280628755782</v>
      </c>
      <c r="N212" s="4" t="n">
        <v>0</v>
      </c>
    </row>
    <row r="213" customFormat="false" ht="15" hidden="false" customHeight="false" outlineLevel="0" collapsed="false">
      <c r="A213" s="4" t="n">
        <v>496.56055</v>
      </c>
      <c r="B213" s="4" t="n">
        <v>690.77258</v>
      </c>
      <c r="C213" s="4" t="n">
        <v>496.33448218</v>
      </c>
      <c r="D213" s="4" t="n">
        <v>622.913152302237</v>
      </c>
      <c r="E213" s="0" t="n">
        <v>563.0017</v>
      </c>
      <c r="F213" s="5" t="n">
        <v>650.31414</v>
      </c>
      <c r="G213" s="4" t="n">
        <v>0.293746622636416</v>
      </c>
      <c r="H213" s="4" t="n">
        <v>4.44100670244975</v>
      </c>
      <c r="I213" s="4" t="n">
        <v>1.51489317902662</v>
      </c>
      <c r="J213" s="4" t="n">
        <v>14.436832577339</v>
      </c>
      <c r="K213" s="4" t="n">
        <v>48.7855463087358</v>
      </c>
      <c r="L213" s="4" t="n">
        <v>487.006795291544</v>
      </c>
      <c r="M213" s="4" t="n">
        <v>66.4343316205057</v>
      </c>
      <c r="N213" s="4" t="n">
        <v>0</v>
      </c>
    </row>
    <row r="214" customFormat="false" ht="15" hidden="false" customHeight="false" outlineLevel="0" collapsed="false">
      <c r="A214" s="4" t="n">
        <v>497.0968</v>
      </c>
      <c r="B214" s="4" t="n">
        <v>696.49426</v>
      </c>
      <c r="C214" s="4" t="n">
        <v>496.87354456</v>
      </c>
      <c r="D214" s="4" t="n">
        <v>585.380525260096</v>
      </c>
      <c r="E214" s="5" t="n">
        <v>528.35476</v>
      </c>
      <c r="F214" s="5" t="n">
        <v>613.82912</v>
      </c>
      <c r="G214" s="4" t="n">
        <v>0.290545856678205</v>
      </c>
      <c r="H214" s="4" t="n">
        <v>4.3693572395305</v>
      </c>
      <c r="I214" s="4" t="n">
        <v>1.48524434441574</v>
      </c>
      <c r="J214" s="4" t="n">
        <v>14.0474816009305</v>
      </c>
      <c r="K214" s="4" t="n">
        <v>46.1141006802753</v>
      </c>
      <c r="L214" s="4" t="n">
        <v>442.031933695163</v>
      </c>
      <c r="M214" s="4" t="n">
        <v>77.0418618431027</v>
      </c>
      <c r="N214" s="4" t="n">
        <v>0</v>
      </c>
    </row>
    <row r="215" customFormat="false" ht="15" hidden="false" customHeight="false" outlineLevel="0" collapsed="false">
      <c r="A215" s="4" t="n">
        <v>497.63083</v>
      </c>
      <c r="B215" s="4" t="n">
        <v>650.85022</v>
      </c>
      <c r="C215" s="4" t="n">
        <v>497.41260694</v>
      </c>
      <c r="D215" s="4" t="n">
        <v>552.164794104772</v>
      </c>
      <c r="E215" s="0" t="n">
        <v>498.30793</v>
      </c>
      <c r="F215" s="0" t="n">
        <v>581.64342</v>
      </c>
      <c r="G215" s="4" t="n">
        <v>0.28739720926601</v>
      </c>
      <c r="H215" s="4" t="n">
        <v>4.2994363851978</v>
      </c>
      <c r="I215" s="4" t="n">
        <v>1.45646165548776</v>
      </c>
      <c r="J215" s="4" t="n">
        <v>13.6739958632588</v>
      </c>
      <c r="K215" s="4" t="n">
        <v>43.7032928444468</v>
      </c>
      <c r="L215" s="4" t="n">
        <v>399.713676581641</v>
      </c>
      <c r="M215" s="4" t="n">
        <v>89.0305335654733</v>
      </c>
      <c r="N215" s="4" t="n">
        <v>0</v>
      </c>
    </row>
    <row r="216" customFormat="false" ht="15" hidden="false" customHeight="false" outlineLevel="0" collapsed="false">
      <c r="A216" s="4" t="n">
        <v>498.16699</v>
      </c>
      <c r="B216" s="4" t="n">
        <v>654.15808</v>
      </c>
      <c r="C216" s="4" t="n">
        <v>497.95166932</v>
      </c>
      <c r="D216" s="4" t="n">
        <v>523.386291279017</v>
      </c>
      <c r="E216" s="0" t="n">
        <v>472.47247</v>
      </c>
      <c r="F216" s="0" t="n">
        <v>553.8176</v>
      </c>
      <c r="G216" s="4" t="n">
        <v>0.284299553098275</v>
      </c>
      <c r="H216" s="4" t="n">
        <v>4.23118870383713</v>
      </c>
      <c r="I216" s="4" t="n">
        <v>1.42851153923594</v>
      </c>
      <c r="J216" s="4" t="n">
        <v>13.3155064063959</v>
      </c>
      <c r="K216" s="4" t="n">
        <v>41.5150559813259</v>
      </c>
      <c r="L216" s="4" t="n">
        <v>360.152545008335</v>
      </c>
      <c r="M216" s="4" t="n">
        <v>102.459184086789</v>
      </c>
      <c r="N216" s="4" t="n">
        <v>0</v>
      </c>
    </row>
    <row r="217" customFormat="false" ht="15" hidden="false" customHeight="false" outlineLevel="0" collapsed="false">
      <c r="A217" s="4" t="n">
        <v>498.70316</v>
      </c>
      <c r="B217" s="4" t="n">
        <v>629.82001</v>
      </c>
      <c r="C217" s="4" t="n">
        <v>498.4907317</v>
      </c>
      <c r="D217" s="4" t="n">
        <v>499.095632920641</v>
      </c>
      <c r="E217" s="0" t="n">
        <v>450.75948</v>
      </c>
      <c r="F217" s="0" t="n">
        <v>530.74801</v>
      </c>
      <c r="G217" s="4" t="n">
        <v>0.281251791238435</v>
      </c>
      <c r="H217" s="4" t="n">
        <v>4.16456097532331</v>
      </c>
      <c r="I217" s="4" t="n">
        <v>1.4013620414326</v>
      </c>
      <c r="J217" s="4" t="n">
        <v>12.9712043070801</v>
      </c>
      <c r="K217" s="4" t="n">
        <v>39.518195652525</v>
      </c>
      <c r="L217" s="4" t="n">
        <v>323.399810183423</v>
      </c>
      <c r="M217" s="4" t="n">
        <v>117.359247969619</v>
      </c>
      <c r="N217" s="4" t="n">
        <v>0</v>
      </c>
    </row>
    <row r="218" customFormat="false" ht="15" hidden="false" customHeight="false" outlineLevel="0" collapsed="false">
      <c r="A218" s="4" t="n">
        <v>499.23709</v>
      </c>
      <c r="B218" s="4" t="n">
        <v>531.46405</v>
      </c>
      <c r="C218" s="4" t="n">
        <v>499.02979408</v>
      </c>
      <c r="D218" s="4" t="n">
        <v>479.27066817305</v>
      </c>
      <c r="E218" s="0" t="n">
        <v>433.00721</v>
      </c>
      <c r="F218" s="0" t="n">
        <v>512.62836</v>
      </c>
      <c r="G218" s="4" t="n">
        <v>0.278252856137087</v>
      </c>
      <c r="H218" s="4" t="n">
        <v>4.09950208909057</v>
      </c>
      <c r="I218" s="4" t="n">
        <v>1.37498273341859</v>
      </c>
      <c r="J218" s="4" t="n">
        <v>12.6403356479823</v>
      </c>
      <c r="K218" s="4" t="n">
        <v>37.6870670725644</v>
      </c>
      <c r="L218" s="4" t="n">
        <v>289.462118093421</v>
      </c>
      <c r="M218" s="4" t="n">
        <v>133.728409680436</v>
      </c>
      <c r="N218" s="4" t="n">
        <v>0</v>
      </c>
    </row>
    <row r="219" customFormat="false" ht="15" hidden="false" customHeight="false" outlineLevel="0" collapsed="false">
      <c r="A219" s="4" t="n">
        <v>499.77319</v>
      </c>
      <c r="B219" s="4" t="n">
        <v>532.61768</v>
      </c>
      <c r="C219" s="4" t="n">
        <v>499.56885646</v>
      </c>
      <c r="D219" s="4" t="n">
        <v>463.814548036502</v>
      </c>
      <c r="E219" s="0" t="n">
        <v>418.88623</v>
      </c>
      <c r="F219" s="0" t="n">
        <v>499.24267</v>
      </c>
      <c r="G219" s="4" t="n">
        <v>0.275301708690746</v>
      </c>
      <c r="H219" s="4" t="n">
        <v>4.03596294409393</v>
      </c>
      <c r="I219" s="4" t="n">
        <v>1.34934462512435</v>
      </c>
      <c r="J219" s="4" t="n">
        <v>12.3221969862628</v>
      </c>
      <c r="K219" s="4" t="n">
        <v>36.0004972805737</v>
      </c>
      <c r="L219" s="4" t="n">
        <v>258.306621033335</v>
      </c>
      <c r="M219" s="4" t="n">
        <v>151.524623458421</v>
      </c>
      <c r="N219" s="4" t="n">
        <v>0</v>
      </c>
    </row>
    <row r="220" customFormat="false" ht="15" hidden="false" customHeight="false" outlineLevel="0" collapsed="false">
      <c r="A220" s="4" t="n">
        <v>500.30923</v>
      </c>
      <c r="B220" s="4" t="n">
        <v>448.40344</v>
      </c>
      <c r="C220" s="4" t="n">
        <v>500.10791884</v>
      </c>
      <c r="D220" s="4" t="n">
        <v>452.555067167882</v>
      </c>
      <c r="E220" s="0" t="n">
        <v>408.36297</v>
      </c>
      <c r="F220" s="0" t="n">
        <v>490.39455</v>
      </c>
      <c r="G220" s="4" t="n">
        <v>0.27239733733565</v>
      </c>
      <c r="H220" s="4" t="n">
        <v>3.97389635428806</v>
      </c>
      <c r="I220" s="4" t="n">
        <v>1.32442008384868</v>
      </c>
      <c r="J220" s="4" t="n">
        <v>12.0161312624277</v>
      </c>
      <c r="K220" s="4" t="n">
        <v>34.4409130748454</v>
      </c>
      <c r="L220" s="4" t="n">
        <v>229.866411525854</v>
      </c>
      <c r="M220" s="4" t="n">
        <v>170.660897529282</v>
      </c>
      <c r="N220" s="4" t="n">
        <v>0</v>
      </c>
    </row>
    <row r="221" customFormat="false" ht="15" hidden="false" customHeight="false" outlineLevel="0" collapsed="false">
      <c r="A221" s="4" t="n">
        <v>500.84528</v>
      </c>
      <c r="B221" s="4" t="n">
        <v>506.62457</v>
      </c>
      <c r="C221" s="4" t="n">
        <v>500.64698122</v>
      </c>
      <c r="D221" s="4" t="n">
        <v>445.24547174786</v>
      </c>
      <c r="E221" s="0" t="n">
        <v>401.36194</v>
      </c>
      <c r="F221" s="0" t="n">
        <v>485.61645</v>
      </c>
      <c r="G221" s="4" t="n">
        <v>0.26953875717512</v>
      </c>
      <c r="H221" s="4" t="n">
        <v>3.91325695927787</v>
      </c>
      <c r="I221" s="4" t="n">
        <v>1.30018275836181</v>
      </c>
      <c r="J221" s="4" t="n">
        <v>11.721524099966</v>
      </c>
      <c r="K221" s="4" t="n">
        <v>32.9936396644771</v>
      </c>
      <c r="L221" s="4" t="n">
        <v>204.046068921303</v>
      </c>
      <c r="M221" s="4" t="n">
        <v>191.001260587299</v>
      </c>
      <c r="N221" s="4" t="n">
        <v>0</v>
      </c>
    </row>
    <row r="222" customFormat="false" ht="15" hidden="false" customHeight="false" outlineLevel="0" collapsed="false">
      <c r="A222" s="4" t="n">
        <v>501.37909</v>
      </c>
      <c r="B222" s="4" t="n">
        <v>562.20923</v>
      </c>
      <c r="C222" s="4" t="n">
        <v>501.1860436</v>
      </c>
      <c r="D222" s="4" t="n">
        <v>441.566944526967</v>
      </c>
      <c r="E222" s="0" t="n">
        <v>397.79946</v>
      </c>
      <c r="F222" s="0" t="n">
        <v>484.32192</v>
      </c>
      <c r="G222" s="4" t="n">
        <v>0.266725009139057</v>
      </c>
      <c r="H222" s="4" t="n">
        <v>3.85400113981788</v>
      </c>
      <c r="I222" s="4" t="n">
        <v>1.27660750793559</v>
      </c>
      <c r="J222" s="4" t="n">
        <v>11.4378004526096</v>
      </c>
      <c r="K222" s="4" t="n">
        <v>31.6463393845467</v>
      </c>
      <c r="L222" s="4" t="n">
        <v>180.72714908961</v>
      </c>
      <c r="M222" s="4" t="n">
        <v>212.358321943308</v>
      </c>
      <c r="N222" s="4" t="n">
        <v>0</v>
      </c>
    </row>
    <row r="223" customFormat="false" ht="15" hidden="false" customHeight="false" outlineLevel="0" collapsed="false">
      <c r="A223" s="4" t="n">
        <v>501.91507</v>
      </c>
      <c r="B223" s="4" t="n">
        <v>715.42352</v>
      </c>
      <c r="C223" s="4" t="n">
        <v>501.72510598</v>
      </c>
      <c r="D223" s="4" t="n">
        <v>441.132968569857</v>
      </c>
      <c r="E223" s="0" t="n">
        <v>397.47684</v>
      </c>
      <c r="F223" s="0" t="n">
        <v>485.86556</v>
      </c>
      <c r="G223" s="4" t="n">
        <v>0.263955159174232</v>
      </c>
      <c r="H223" s="4" t="n">
        <v>3.79608693785992</v>
      </c>
      <c r="I223" s="4" t="n">
        <v>1.25367033593723</v>
      </c>
      <c r="J223" s="4" t="n">
        <v>11.1644215614959</v>
      </c>
      <c r="K223" s="4" t="n">
        <v>30.3885641918608</v>
      </c>
      <c r="L223" s="4" t="n">
        <v>159.773471527705</v>
      </c>
      <c r="M223" s="4" t="n">
        <v>234.492798855824</v>
      </c>
      <c r="N223" s="4" t="n">
        <v>0</v>
      </c>
    </row>
    <row r="224" customFormat="false" ht="15" hidden="false" customHeight="false" outlineLevel="0" collapsed="false">
      <c r="A224" s="4" t="n">
        <v>502.44882</v>
      </c>
      <c r="B224" s="4" t="n">
        <v>665.97107</v>
      </c>
      <c r="C224" s="4" t="n">
        <v>502.26416836</v>
      </c>
      <c r="D224" s="4" t="n">
        <v>443.495730540936</v>
      </c>
      <c r="E224" s="0" t="n">
        <v>400.11241</v>
      </c>
      <c r="F224" s="0" t="n">
        <v>489.60686</v>
      </c>
      <c r="G224" s="4" t="n">
        <v>0.261228297464092</v>
      </c>
      <c r="H224" s="4" t="n">
        <v>3.73947398087192</v>
      </c>
      <c r="I224" s="4" t="n">
        <v>1.2313483276527</v>
      </c>
      <c r="J224" s="4" t="n">
        <v>10.9008821891713</v>
      </c>
      <c r="K224" s="4" t="n">
        <v>29.2113997900561</v>
      </c>
      <c r="L224" s="4" t="n">
        <v>141.036084405042</v>
      </c>
      <c r="M224" s="4" t="n">
        <v>257.115313550677</v>
      </c>
      <c r="N224" s="4" t="n">
        <v>0</v>
      </c>
    </row>
    <row r="225" customFormat="false" ht="15" hidden="false" customHeight="false" outlineLevel="0" collapsed="false">
      <c r="A225" s="4" t="n">
        <v>502.98471</v>
      </c>
      <c r="B225" s="4" t="n">
        <v>410.3591</v>
      </c>
      <c r="C225" s="4" t="n">
        <v>502.80323074</v>
      </c>
      <c r="D225" s="4" t="n">
        <v>448.154652073339</v>
      </c>
      <c r="E225" s="0" t="n">
        <v>405.30734</v>
      </c>
      <c r="F225" s="0" t="n">
        <v>494.98391</v>
      </c>
      <c r="G225" s="4" t="n">
        <v>0.258543537676841</v>
      </c>
      <c r="H225" s="4" t="n">
        <v>3.68412341016586</v>
      </c>
      <c r="I225" s="4" t="n">
        <v>1.20961959203339</v>
      </c>
      <c r="J225" s="4" t="n">
        <v>10.6467081013941</v>
      </c>
      <c r="K225" s="4" t="n">
        <v>28.1071829934527</v>
      </c>
      <c r="L225" s="4" t="n">
        <v>124.357815143584</v>
      </c>
      <c r="M225" s="4" t="n">
        <v>279.890659295031</v>
      </c>
      <c r="N225" s="4" t="n">
        <v>0</v>
      </c>
    </row>
    <row r="226" customFormat="false" ht="15" hidden="false" customHeight="false" outlineLevel="0" collapsed="false">
      <c r="A226" s="4" t="n">
        <v>503.5206</v>
      </c>
      <c r="B226" s="4" t="n">
        <v>400.36676</v>
      </c>
      <c r="C226" s="4" t="n">
        <v>503.34229312</v>
      </c>
      <c r="D226" s="4" t="n">
        <v>454.567036599992</v>
      </c>
      <c r="E226" s="0" t="n">
        <v>412.50139</v>
      </c>
      <c r="F226" s="0" t="n">
        <v>501.45208</v>
      </c>
      <c r="G226" s="4" t="n">
        <v>0.255900016240639</v>
      </c>
      <c r="H226" s="4" t="n">
        <v>3.62999781299437</v>
      </c>
      <c r="I226" s="4" t="n">
        <v>1.1884632070844</v>
      </c>
      <c r="J226" s="4" t="n">
        <v>10.4014537711492</v>
      </c>
      <c r="K226" s="4" t="n">
        <v>27.0692772614621</v>
      </c>
      <c r="L226" s="4" t="n">
        <v>109.57734081688</v>
      </c>
      <c r="M226" s="4" t="n">
        <v>302.444603714182</v>
      </c>
      <c r="N226" s="4" t="n">
        <v>0</v>
      </c>
    </row>
    <row r="227" customFormat="false" ht="15" hidden="false" customHeight="false" outlineLevel="0" collapsed="false">
      <c r="A227" s="4" t="n">
        <v>504.05426</v>
      </c>
      <c r="B227" s="4" t="n">
        <v>409.74918</v>
      </c>
      <c r="C227" s="4" t="n">
        <v>503.8813555</v>
      </c>
      <c r="D227" s="4" t="n">
        <v>462.160695104106</v>
      </c>
      <c r="E227" s="0" t="n">
        <v>420.98309</v>
      </c>
      <c r="F227" s="0" t="n">
        <v>508.51786</v>
      </c>
      <c r="G227" s="4" t="n">
        <v>0.253296891644813</v>
      </c>
      <c r="H227" s="4" t="n">
        <v>3.57706115818947</v>
      </c>
      <c r="I227" s="4" t="n">
        <v>1.1678591686357</v>
      </c>
      <c r="J227" s="4" t="n">
        <v>10.1647002822956</v>
      </c>
      <c r="K227" s="4" t="n">
        <v>26.0918942000838</v>
      </c>
      <c r="L227" s="4" t="n">
        <v>96.5327378921594</v>
      </c>
      <c r="M227" s="4" t="n">
        <v>324.373145511097</v>
      </c>
      <c r="N227" s="4" t="n">
        <v>0</v>
      </c>
    </row>
    <row r="228" customFormat="false" ht="15" hidden="false" customHeight="false" outlineLevel="0" collapsed="false">
      <c r="A228" s="4" t="n">
        <v>504.59009</v>
      </c>
      <c r="B228" s="4" t="n">
        <v>450.99753</v>
      </c>
      <c r="C228" s="4" t="n">
        <v>504.42041788</v>
      </c>
      <c r="D228" s="4" t="n">
        <v>470.348276694612</v>
      </c>
      <c r="E228" s="0" t="n">
        <v>430.06306</v>
      </c>
      <c r="F228" s="0" t="n">
        <v>515.84541</v>
      </c>
      <c r="G228" s="4" t="n">
        <v>0.250733343765986</v>
      </c>
      <c r="H228" s="4" t="n">
        <v>3.52527873513323</v>
      </c>
      <c r="I228" s="4" t="n">
        <v>1.14778834225766</v>
      </c>
      <c r="J228" s="4" t="n">
        <v>9.93605341286706</v>
      </c>
      <c r="K228" s="4" t="n">
        <v>25.169951247155</v>
      </c>
      <c r="L228" s="4" t="n">
        <v>85.0644937893423</v>
      </c>
      <c r="M228" s="4" t="n">
        <v>345.253977824091</v>
      </c>
      <c r="N228" s="4" t="n">
        <v>0</v>
      </c>
    </row>
    <row r="229" customFormat="false" ht="15" hidden="false" customHeight="false" outlineLevel="0" collapsed="false">
      <c r="A229" s="4" t="n">
        <v>505.12589</v>
      </c>
      <c r="B229" s="4" t="n">
        <v>415.92676</v>
      </c>
      <c r="C229" s="4" t="n">
        <v>504.95948026</v>
      </c>
      <c r="D229" s="4" t="n">
        <v>478.542890207934</v>
      </c>
      <c r="E229" s="0" t="n">
        <v>438.90864</v>
      </c>
      <c r="F229" s="0" t="n">
        <v>523.06065</v>
      </c>
      <c r="G229" s="4" t="n">
        <v>0.248208573218166</v>
      </c>
      <c r="H229" s="4" t="n">
        <v>3.47461709586363</v>
      </c>
      <c r="I229" s="4" t="n">
        <v>1.1282324181015</v>
      </c>
      <c r="J229" s="4" t="n">
        <v>9.71514188031417</v>
      </c>
      <c r="K229" s="4" t="n">
        <v>24.2989577671885</v>
      </c>
      <c r="L229" s="4" t="n">
        <v>75.017982783635</v>
      </c>
      <c r="M229" s="4" t="n">
        <v>364.659749689613</v>
      </c>
      <c r="N229" s="4" t="n">
        <v>0</v>
      </c>
    </row>
    <row r="230" customFormat="false" ht="15" hidden="false" customHeight="false" outlineLevel="0" collapsed="false">
      <c r="A230" s="4" t="n">
        <v>505.65945</v>
      </c>
      <c r="B230" s="4" t="n">
        <v>426.47977</v>
      </c>
      <c r="C230" s="4" t="n">
        <v>505.49854264</v>
      </c>
      <c r="D230" s="4" t="n">
        <v>486.174474022311</v>
      </c>
      <c r="E230" s="0" t="n">
        <v>446.72065</v>
      </c>
      <c r="F230" s="0" t="n">
        <v>529.80437</v>
      </c>
      <c r="G230" s="4" t="n">
        <v>0.245721800725762</v>
      </c>
      <c r="H230" s="4" t="n">
        <v>3.42504400013238</v>
      </c>
      <c r="I230" s="4" t="n">
        <v>1.10917386846226</v>
      </c>
      <c r="J230" s="4" t="n">
        <v>9.50161573295675</v>
      </c>
      <c r="K230" s="4" t="n">
        <v>23.4749234245097</v>
      </c>
      <c r="L230" s="4" t="n">
        <v>66.2454255544952</v>
      </c>
      <c r="M230" s="4" t="n">
        <v>382.172569641029</v>
      </c>
      <c r="N230" s="4" t="n">
        <v>0</v>
      </c>
    </row>
    <row r="231" customFormat="false" ht="15" hidden="false" customHeight="false" outlineLevel="0" collapsed="false">
      <c r="A231" s="4" t="n">
        <v>506.19519</v>
      </c>
      <c r="B231" s="4" t="n">
        <v>480.8598</v>
      </c>
      <c r="C231" s="4" t="n">
        <v>506.03760502</v>
      </c>
      <c r="D231" s="4" t="n">
        <v>492.706265930623</v>
      </c>
      <c r="E231" s="0" t="n">
        <v>452.90368</v>
      </c>
      <c r="F231" s="0" t="n">
        <v>535.76848</v>
      </c>
      <c r="G231" s="4" t="n">
        <v>0.24327226651866</v>
      </c>
      <c r="H231" s="4" t="n">
        <v>3.37652836324289</v>
      </c>
      <c r="I231" s="4" t="n">
        <v>1.09059590787769</v>
      </c>
      <c r="J231" s="4" t="n">
        <v>9.29514487364447</v>
      </c>
      <c r="K231" s="4" t="n">
        <v>22.6942840292168</v>
      </c>
      <c r="L231" s="4" t="n">
        <v>58.6073650151755</v>
      </c>
      <c r="M231" s="4" t="n">
        <v>397.399075474947</v>
      </c>
      <c r="N231" s="4" t="n">
        <v>0</v>
      </c>
    </row>
    <row r="232" customFormat="false" ht="15" hidden="false" customHeight="false" outlineLevel="0" collapsed="false">
      <c r="A232" s="4" t="n">
        <v>506.7287</v>
      </c>
      <c r="B232" s="4" t="n">
        <v>486.93832</v>
      </c>
      <c r="C232" s="4" t="n">
        <v>506.5766674</v>
      </c>
      <c r="D232" s="4" t="n">
        <v>497.650655055156</v>
      </c>
      <c r="E232" s="0" t="n">
        <v>456.91953</v>
      </c>
      <c r="F232" s="0" t="n">
        <v>540.47659</v>
      </c>
      <c r="G232" s="4" t="n">
        <v>0.240859229748427</v>
      </c>
      <c r="H232" s="4" t="n">
        <v>3.32904020650851</v>
      </c>
      <c r="I232" s="4" t="n">
        <v>1.07248245559056</v>
      </c>
      <c r="J232" s="4" t="n">
        <v>9.09541770314276</v>
      </c>
      <c r="K232" s="4" t="n">
        <v>21.9538411081525</v>
      </c>
      <c r="L232" s="4" t="n">
        <v>51.9737009623936</v>
      </c>
      <c r="M232" s="4" t="n">
        <v>409.98531338962</v>
      </c>
      <c r="N232" s="4" t="n">
        <v>0</v>
      </c>
    </row>
    <row r="233" customFormat="false" ht="15" hidden="false" customHeight="false" outlineLevel="0" collapsed="false">
      <c r="A233" s="4" t="n">
        <v>507.26437</v>
      </c>
      <c r="B233" s="4" t="n">
        <v>479.85297</v>
      </c>
      <c r="C233" s="4" t="n">
        <v>507.11572978</v>
      </c>
      <c r="D233" s="4" t="n">
        <v>500.583672730954</v>
      </c>
      <c r="E233" s="0" t="n">
        <v>458.50472</v>
      </c>
      <c r="F233" s="0" t="n">
        <v>543.47573</v>
      </c>
      <c r="G233" s="4" t="n">
        <v>0.238481967924863</v>
      </c>
      <c r="H233" s="4" t="n">
        <v>3.28255061018075</v>
      </c>
      <c r="I233" s="4" t="n">
        <v>1.05481810021528</v>
      </c>
      <c r="J233" s="4" t="n">
        <v>8.90213987209495</v>
      </c>
      <c r="K233" s="4" t="n">
        <v>21.2507122884095</v>
      </c>
      <c r="L233" s="4" t="n">
        <v>46.2243327375225</v>
      </c>
      <c r="M233" s="4" t="n">
        <v>419.630637154606</v>
      </c>
      <c r="N233" s="4" t="n">
        <v>0</v>
      </c>
    </row>
    <row r="234" customFormat="false" ht="15" hidden="false" customHeight="false" outlineLevel="0" collapsed="false">
      <c r="A234" s="4" t="n">
        <v>507.79999</v>
      </c>
      <c r="B234" s="4" t="n">
        <v>499.02798</v>
      </c>
      <c r="C234" s="4" t="n">
        <v>507.65479216</v>
      </c>
      <c r="D234" s="4" t="n">
        <v>501.157404780781</v>
      </c>
      <c r="E234" s="0" t="n">
        <v>457.51143</v>
      </c>
      <c r="F234" s="0" t="n">
        <v>544.23371</v>
      </c>
      <c r="G234" s="4" t="n">
        <v>0.236139776372021</v>
      </c>
      <c r="H234" s="4" t="n">
        <v>3.23703166870739</v>
      </c>
      <c r="I234" s="4" t="n">
        <v>1.03758806646157</v>
      </c>
      <c r="J234" s="4" t="n">
        <v>8.71503313158433</v>
      </c>
      <c r="K234" s="4" t="n">
        <v>20.5822902350015</v>
      </c>
      <c r="L234" s="4" t="n">
        <v>41.2494627815292</v>
      </c>
      <c r="M234" s="4" t="n">
        <v>426.099859121125</v>
      </c>
      <c r="N234" s="4" t="n">
        <v>0</v>
      </c>
    </row>
    <row r="235" customFormat="false" ht="15" hidden="false" customHeight="false" outlineLevel="0" collapsed="false">
      <c r="A235" s="4" t="n">
        <v>508.3334</v>
      </c>
      <c r="B235" s="4" t="n">
        <v>488.95651</v>
      </c>
      <c r="C235" s="4" t="n">
        <v>508.19385454</v>
      </c>
      <c r="D235" s="4" t="n">
        <v>499.109685041732</v>
      </c>
      <c r="E235" s="0" t="n">
        <v>453.95334</v>
      </c>
      <c r="F235" s="0" t="n">
        <v>542.30557</v>
      </c>
      <c r="G235" s="4" t="n">
        <v>0.233831967702994</v>
      </c>
      <c r="H235" s="4" t="n">
        <v>3.19245644818895</v>
      </c>
      <c r="I235" s="4" t="n">
        <v>1.02077818377883</v>
      </c>
      <c r="J235" s="4" t="n">
        <v>8.5338342733573</v>
      </c>
      <c r="K235" s="4" t="n">
        <v>19.946208392844</v>
      </c>
      <c r="L235" s="4" t="n">
        <v>36.9496150722222</v>
      </c>
      <c r="M235" s="4" t="n">
        <v>429.232960703638</v>
      </c>
      <c r="N235" s="4" t="n">
        <v>1.45116433413227E-282</v>
      </c>
    </row>
    <row r="236" customFormat="false" ht="15" hidden="false" customHeight="false" outlineLevel="0" collapsed="false">
      <c r="A236" s="4" t="n">
        <v>508.86899</v>
      </c>
      <c r="B236" s="4" t="n">
        <v>487.51019</v>
      </c>
      <c r="C236" s="4" t="n">
        <v>508.73291692</v>
      </c>
      <c r="D236" s="4" t="n">
        <v>494.270556060888</v>
      </c>
      <c r="E236" s="0" t="n">
        <v>447.86309</v>
      </c>
      <c r="F236" s="0" t="n">
        <v>537.3305</v>
      </c>
      <c r="G236" s="4" t="n">
        <v>0.231557871312683</v>
      </c>
      <c r="H236" s="4" t="n">
        <v>3.14879894591065</v>
      </c>
      <c r="I236" s="4" t="n">
        <v>1.0043748567954</v>
      </c>
      <c r="J236" s="4" t="n">
        <v>8.3582941516852</v>
      </c>
      <c r="K236" s="4" t="n">
        <v>19.3403121762142</v>
      </c>
      <c r="L236" s="4" t="n">
        <v>33.235421380514</v>
      </c>
      <c r="M236" s="4" t="n">
        <v>428.951796678456</v>
      </c>
      <c r="N236" s="4" t="n">
        <v>1.18883773055016E-258</v>
      </c>
    </row>
    <row r="237" customFormat="false" ht="15" hidden="false" customHeight="false" outlineLevel="0" collapsed="false">
      <c r="A237" s="4" t="n">
        <v>509.40234</v>
      </c>
      <c r="B237" s="4" t="n">
        <v>640.27136</v>
      </c>
      <c r="C237" s="4" t="n">
        <v>509.2719793</v>
      </c>
      <c r="D237" s="4" t="n">
        <v>486.565149670474</v>
      </c>
      <c r="E237" s="0" t="n">
        <v>439.38255</v>
      </c>
      <c r="F237" s="0" t="n">
        <v>529.16064</v>
      </c>
      <c r="G237" s="4" t="n">
        <v>0.229316832887883</v>
      </c>
      <c r="H237" s="4" t="n">
        <v>3.10603405183436</v>
      </c>
      <c r="I237" s="4" t="n">
        <v>0.988365037435482</v>
      </c>
      <c r="J237" s="4" t="n">
        <v>8.18817677965155</v>
      </c>
      <c r="K237" s="4" t="n">
        <v>18.7626345512936</v>
      </c>
      <c r="L237" s="4" t="n">
        <v>30.0272255182838</v>
      </c>
      <c r="M237" s="4" t="n">
        <v>425.263396899088</v>
      </c>
      <c r="N237" s="4" t="n">
        <v>8.7923763310228E-236</v>
      </c>
    </row>
    <row r="238" customFormat="false" ht="15" hidden="false" customHeight="false" outlineLevel="0" collapsed="false">
      <c r="A238" s="4" t="n">
        <v>509.93787</v>
      </c>
      <c r="B238" s="4" t="n">
        <v>518.38458</v>
      </c>
      <c r="C238" s="4" t="n">
        <v>509.81104168</v>
      </c>
      <c r="D238" s="4" t="n">
        <v>476.012835867566</v>
      </c>
      <c r="E238" s="0" t="n">
        <v>428.54027</v>
      </c>
      <c r="F238" s="0" t="n">
        <v>517.71269</v>
      </c>
      <c r="G238" s="4" t="n">
        <v>0.22710821393398</v>
      </c>
      <c r="H238" s="4" t="n">
        <v>3.06413751194249</v>
      </c>
      <c r="I238" s="4" t="n">
        <v>0.972736198605723</v>
      </c>
      <c r="J238" s="4" t="n">
        <v>8.02325849337215</v>
      </c>
      <c r="K238" s="4" t="n">
        <v>18.2113751894523</v>
      </c>
      <c r="L238" s="4" t="n">
        <v>27.2545517131384</v>
      </c>
      <c r="M238" s="4" t="n">
        <v>418.259668547121</v>
      </c>
      <c r="N238" s="4" t="n">
        <v>5.87039955471565E-214</v>
      </c>
    </row>
    <row r="239" customFormat="false" ht="15" hidden="false" customHeight="false" outlineLevel="0" collapsed="false">
      <c r="A239" s="4" t="n">
        <v>510.47336</v>
      </c>
      <c r="B239" s="4" t="n">
        <v>542.92773</v>
      </c>
      <c r="C239" s="4" t="n">
        <v>510.35010406</v>
      </c>
      <c r="D239" s="4" t="n">
        <v>462.722698382928</v>
      </c>
      <c r="E239" s="0" t="n">
        <v>415.46086</v>
      </c>
      <c r="F239" s="0" t="n">
        <v>503.17466</v>
      </c>
      <c r="G239" s="4" t="n">
        <v>0.224931391317651</v>
      </c>
      <c r="H239" s="4" t="n">
        <v>3.02308589333216</v>
      </c>
      <c r="I239" s="4" t="n">
        <v>0.957476309350814</v>
      </c>
      <c r="J239" s="4" t="n">
        <v>7.86332717829653</v>
      </c>
      <c r="K239" s="4" t="n">
        <v>17.6848825467453</v>
      </c>
      <c r="L239" s="4" t="n">
        <v>24.8554783466198</v>
      </c>
      <c r="M239" s="4" t="n">
        <v>408.113516717266</v>
      </c>
      <c r="N239" s="4" t="n">
        <v>3.53839863624083E-193</v>
      </c>
    </row>
    <row r="240" customFormat="false" ht="15" hidden="false" customHeight="false" outlineLevel="0" collapsed="false">
      <c r="A240" s="4" t="n">
        <v>511.00662</v>
      </c>
      <c r="B240" s="4" t="n">
        <v>469.10245</v>
      </c>
      <c r="C240" s="4" t="n">
        <v>510.88916644</v>
      </c>
      <c r="D240" s="4" t="n">
        <v>446.885603375246</v>
      </c>
      <c r="E240" s="0" t="n">
        <v>400.29736</v>
      </c>
      <c r="F240" s="0" t="n">
        <v>485.9456</v>
      </c>
      <c r="G240" s="4" t="n">
        <v>0.222785756824919</v>
      </c>
      <c r="H240" s="4" t="n">
        <v>2.98285655096492</v>
      </c>
      <c r="I240" s="4" t="n">
        <v>0.942573811384723</v>
      </c>
      <c r="J240" s="4" t="n">
        <v>7.70818155230397</v>
      </c>
      <c r="K240" s="4" t="n">
        <v>17.1816383613284</v>
      </c>
      <c r="L240" s="4" t="n">
        <v>22.775952901449</v>
      </c>
      <c r="M240" s="4" t="n">
        <v>395.07161444099</v>
      </c>
      <c r="N240" s="4" t="n">
        <v>1.9254114981112E-173</v>
      </c>
    </row>
    <row r="241" customFormat="false" ht="15" hidden="false" customHeight="false" outlineLevel="0" collapsed="false">
      <c r="A241" s="4" t="n">
        <v>511.54205</v>
      </c>
      <c r="B241" s="4" t="n">
        <v>477.17313</v>
      </c>
      <c r="C241" s="4" t="n">
        <v>511.42822882</v>
      </c>
      <c r="D241" s="4" t="n">
        <v>428.763317753062</v>
      </c>
      <c r="E241" s="0" t="n">
        <v>383.00932</v>
      </c>
      <c r="F241" s="0" t="n">
        <v>466.33842</v>
      </c>
      <c r="G241" s="4" t="n">
        <v>0.220670716733994</v>
      </c>
      <c r="H241" s="4" t="n">
        <v>2.94342759598189</v>
      </c>
      <c r="I241" s="4" t="n">
        <v>0.928017596911206</v>
      </c>
      <c r="J241" s="4" t="n">
        <v>7.55763050081973</v>
      </c>
      <c r="K241" s="4" t="n">
        <v>16.700244165128</v>
      </c>
      <c r="L241" s="4" t="n">
        <v>20.9690783971331</v>
      </c>
      <c r="M241" s="4" t="n">
        <v>379.444248780354</v>
      </c>
      <c r="N241" s="4" t="n">
        <v>9.45840851428338E-155</v>
      </c>
    </row>
    <row r="242" customFormat="false" ht="15" hidden="false" customHeight="false" outlineLevel="0" collapsed="false">
      <c r="A242" s="4" t="n">
        <v>512.07526</v>
      </c>
      <c r="B242" s="4" t="n">
        <v>560.07166</v>
      </c>
      <c r="C242" s="4" t="n">
        <v>511.9672912</v>
      </c>
      <c r="D242" s="4" t="n">
        <v>408.675291245294</v>
      </c>
      <c r="E242" s="0" t="n">
        <v>363.83933</v>
      </c>
      <c r="F242" s="0" t="n">
        <v>445.05453</v>
      </c>
      <c r="G242" s="4" t="n">
        <v>0.218585691402344</v>
      </c>
      <c r="H242" s="4" t="n">
        <v>2.90477786550099</v>
      </c>
      <c r="I242" s="4" t="n">
        <v>0.913796987652661</v>
      </c>
      <c r="J242" s="4" t="n">
        <v>7.4114924596274</v>
      </c>
      <c r="K242" s="4" t="n">
        <v>16.239409486662</v>
      </c>
      <c r="L242" s="4" t="n">
        <v>19.3943961115216</v>
      </c>
      <c r="M242" s="4" t="n">
        <v>361.592832642927</v>
      </c>
      <c r="N242" s="4" t="n">
        <v>4.19459735404862E-137</v>
      </c>
    </row>
    <row r="243" customFormat="false" ht="15" hidden="false" customHeight="false" outlineLevel="0" collapsed="false">
      <c r="A243" s="4" t="n">
        <v>512.61066</v>
      </c>
      <c r="B243" s="4" t="n">
        <v>385.26941</v>
      </c>
      <c r="C243" s="4" t="n">
        <v>512.50635358</v>
      </c>
      <c r="D243" s="4" t="n">
        <v>386.98383002522</v>
      </c>
      <c r="E243" s="0" t="n">
        <v>342.77825</v>
      </c>
      <c r="F243" s="0" t="n">
        <v>422.48989</v>
      </c>
      <c r="G243" s="4" t="n">
        <v>0.216530114867421</v>
      </c>
      <c r="H243" s="4" t="n">
        <v>2.86688689381683</v>
      </c>
      <c r="I243" s="4" t="n">
        <v>0.899901715012774</v>
      </c>
      <c r="J243" s="4" t="n">
        <v>7.2695948414596</v>
      </c>
      <c r="K243" s="4" t="n">
        <v>15.7979414842431</v>
      </c>
      <c r="L243" s="4" t="n">
        <v>18.0171841903753</v>
      </c>
      <c r="M243" s="4" t="n">
        <v>341.915790785445</v>
      </c>
      <c r="N243" s="4" t="n">
        <v>1.67934603842193E-120</v>
      </c>
    </row>
    <row r="244" customFormat="false" ht="15" hidden="false" customHeight="false" outlineLevel="0" collapsed="false">
      <c r="A244" s="4" t="n">
        <v>513.1438</v>
      </c>
      <c r="B244" s="4" t="n">
        <v>416.37448</v>
      </c>
      <c r="C244" s="4" t="n">
        <v>513.04541596</v>
      </c>
      <c r="D244" s="4" t="n">
        <v>364.078451956366</v>
      </c>
      <c r="E244" s="0" t="n">
        <v>320.23568</v>
      </c>
      <c r="F244" s="0" t="n">
        <v>399.36125</v>
      </c>
      <c r="G244" s="4" t="n">
        <v>0.214503434460583</v>
      </c>
      <c r="H244" s="4" t="n">
        <v>2.82973488492942</v>
      </c>
      <c r="I244" s="4" t="n">
        <v>0.886321901302969</v>
      </c>
      <c r="J244" s="4" t="n">
        <v>7.13177350281077</v>
      </c>
      <c r="K244" s="4" t="n">
        <v>15.3747357973492</v>
      </c>
      <c r="L244" s="4" t="n">
        <v>16.8077869838609</v>
      </c>
      <c r="M244" s="4" t="n">
        <v>320.833595451652</v>
      </c>
      <c r="N244" s="4" t="n">
        <v>6.06970821692175E-105</v>
      </c>
    </row>
    <row r="245" customFormat="false" ht="15" hidden="false" customHeight="false" outlineLevel="0" collapsed="false">
      <c r="A245" s="4" t="n">
        <v>513.67908</v>
      </c>
      <c r="B245" s="4" t="n">
        <v>372.59485</v>
      </c>
      <c r="C245" s="4" t="n">
        <v>513.58447834</v>
      </c>
      <c r="D245" s="4" t="n">
        <v>340.360221475123</v>
      </c>
      <c r="E245" s="0" t="n">
        <v>296.37538</v>
      </c>
      <c r="F245" s="0" t="n">
        <v>375.91249</v>
      </c>
      <c r="G245" s="4" t="n">
        <v>0.212505110433658</v>
      </c>
      <c r="H245" s="4" t="n">
        <v>2.79330268633147</v>
      </c>
      <c r="I245" s="4" t="n">
        <v>0.87304804196799</v>
      </c>
      <c r="J245" s="4" t="n">
        <v>6.99787224774375</v>
      </c>
      <c r="K245" s="4" t="n">
        <v>14.968768441968</v>
      </c>
      <c r="L245" s="4" t="n">
        <v>15.7409857133734</v>
      </c>
      <c r="M245" s="4" t="n">
        <v>298.773739233305</v>
      </c>
      <c r="N245" s="4" t="n">
        <v>1.98049221104929E-090</v>
      </c>
    </row>
    <row r="246" customFormat="false" ht="15" hidden="false" customHeight="false" outlineLevel="0" collapsed="false">
      <c r="A246" s="4" t="n">
        <v>514.21216</v>
      </c>
      <c r="B246" s="4" t="n">
        <v>357.26474</v>
      </c>
      <c r="C246" s="4" t="n">
        <v>514.12354072</v>
      </c>
      <c r="D246" s="4" t="n">
        <v>316.226817545396</v>
      </c>
      <c r="E246" s="0" t="n">
        <v>271.84792</v>
      </c>
      <c r="F246" s="0" t="n">
        <v>352.6447</v>
      </c>
      <c r="G246" s="4" t="n">
        <v>0.21053461559771</v>
      </c>
      <c r="H246" s="4" t="n">
        <v>2.7575717639891</v>
      </c>
      <c r="I246" s="4" t="n">
        <v>0.860070988749881</v>
      </c>
      <c r="J246" s="4" t="n">
        <v>6.86774236575131</v>
      </c>
      <c r="K246" s="4" t="n">
        <v>14.579088605789</v>
      </c>
      <c r="L246" s="4" t="n">
        <v>14.7954174150743</v>
      </c>
      <c r="M246" s="4" t="n">
        <v>276.156391790445</v>
      </c>
      <c r="N246" s="4" t="n">
        <v>5.83386221685196E-077</v>
      </c>
    </row>
    <row r="247" customFormat="false" ht="15" hidden="false" customHeight="false" outlineLevel="0" collapsed="false">
      <c r="A247" s="4" t="n">
        <v>514.74744</v>
      </c>
      <c r="B247" s="4" t="n">
        <v>302.64175</v>
      </c>
      <c r="C247" s="4" t="n">
        <v>514.6626031</v>
      </c>
      <c r="D247" s="4" t="n">
        <v>292.058997112882</v>
      </c>
      <c r="E247" s="0" t="n">
        <v>246.98107</v>
      </c>
      <c r="F247" s="0" t="n">
        <v>329.57076</v>
      </c>
      <c r="G247" s="4" t="n">
        <v>0.208591434973573</v>
      </c>
      <c r="H247" s="4" t="n">
        <v>2.72252417845328</v>
      </c>
      <c r="I247" s="4" t="n">
        <v>0.847381933734267</v>
      </c>
      <c r="J247" s="4" t="n">
        <v>6.74124220099873</v>
      </c>
      <c r="K247" s="4" t="n">
        <v>14.2048122230637</v>
      </c>
      <c r="L247" s="4" t="n">
        <v>13.9530460417966</v>
      </c>
      <c r="M247" s="4" t="n">
        <v>253.381399099862</v>
      </c>
      <c r="N247" s="4" t="n">
        <v>1.55137540287763E-064</v>
      </c>
    </row>
    <row r="248" customFormat="false" ht="15" hidden="false" customHeight="false" outlineLevel="0" collapsed="false">
      <c r="A248" s="4" t="n">
        <v>515.28046</v>
      </c>
      <c r="B248" s="4" t="n">
        <v>317.24155</v>
      </c>
      <c r="C248" s="4" t="n">
        <v>515.20166548</v>
      </c>
      <c r="D248" s="4" t="n">
        <v>268.208988656557</v>
      </c>
      <c r="E248" s="0" t="n">
        <v>222.52138</v>
      </c>
      <c r="F248" s="0" t="n">
        <v>307.01632</v>
      </c>
      <c r="G248" s="4" t="n">
        <v>0.20667506545364</v>
      </c>
      <c r="H248" s="4" t="n">
        <v>2.68814256204482</v>
      </c>
      <c r="I248" s="4" t="n">
        <v>0.834972394226103</v>
      </c>
      <c r="J248" s="4" t="n">
        <v>6.61823675051025</v>
      </c>
      <c r="K248" s="4" t="n">
        <v>13.8451162281702</v>
      </c>
      <c r="L248" s="4" t="n">
        <v>13.1986871169579</v>
      </c>
      <c r="M248" s="4" t="n">
        <v>230.817158539194</v>
      </c>
      <c r="N248" s="4" t="n">
        <v>3.72439160889768E-053</v>
      </c>
    </row>
    <row r="249" customFormat="false" ht="15" hidden="false" customHeight="false" outlineLevel="0" collapsed="false">
      <c r="A249" s="4" t="n">
        <v>515.81567</v>
      </c>
      <c r="B249" s="4" t="n">
        <v>354.60199</v>
      </c>
      <c r="C249" s="4" t="n">
        <v>515.74072786</v>
      </c>
      <c r="D249" s="4" t="n">
        <v>244.991197796478</v>
      </c>
      <c r="E249" s="0" t="n">
        <v>198.76478</v>
      </c>
      <c r="F249" s="0" t="n">
        <v>284.89373</v>
      </c>
      <c r="G249" s="4" t="n">
        <v>0.204785015474605</v>
      </c>
      <c r="H249" s="4" t="n">
        <v>2.65441009705698</v>
      </c>
      <c r="I249" s="4" t="n">
        <v>0.822834198406022</v>
      </c>
      <c r="J249" s="4" t="n">
        <v>6.4985972890721</v>
      </c>
      <c r="K249" s="4" t="n">
        <v>13.4992334025334</v>
      </c>
      <c r="L249" s="4" t="n">
        <v>12.5195853853821</v>
      </c>
      <c r="M249" s="4" t="n">
        <v>208.791752408553</v>
      </c>
      <c r="N249" s="4" t="n">
        <v>8.07182025021019E-043</v>
      </c>
    </row>
    <row r="250" customFormat="false" ht="15" hidden="false" customHeight="false" outlineLevel="0" collapsed="false">
      <c r="A250" s="4" t="n">
        <v>516.34863</v>
      </c>
      <c r="B250" s="4" t="n">
        <v>263.65054</v>
      </c>
      <c r="C250" s="4" t="n">
        <v>516.27979024</v>
      </c>
      <c r="D250" s="4" t="n">
        <v>222.675442622171</v>
      </c>
      <c r="E250" s="0" t="n">
        <v>176.32724</v>
      </c>
      <c r="F250" s="0" t="n">
        <v>263.47768</v>
      </c>
      <c r="G250" s="4" t="n">
        <v>0.202920804700638</v>
      </c>
      <c r="H250" s="4" t="n">
        <v>2.62131049492462</v>
      </c>
      <c r="I250" s="4" t="n">
        <v>0.810959471721286</v>
      </c>
      <c r="J250" s="4" t="n">
        <v>6.38220101882361</v>
      </c>
      <c r="K250" s="4" t="n">
        <v>13.1664477422688</v>
      </c>
      <c r="L250" s="4" t="n">
        <v>11.905043444208</v>
      </c>
      <c r="M250" s="4" t="n">
        <v>187.586559645524</v>
      </c>
      <c r="N250" s="4" t="n">
        <v>1.57930252323067E-033</v>
      </c>
    </row>
    <row r="251" customFormat="false" ht="15" hidden="false" customHeight="false" outlineLevel="0" collapsed="false">
      <c r="A251" s="4" t="n">
        <v>516.88373</v>
      </c>
      <c r="B251" s="4" t="n">
        <v>186.41869</v>
      </c>
      <c r="C251" s="4" t="n">
        <v>516.81885262</v>
      </c>
      <c r="D251" s="4" t="n">
        <v>201.48277346353</v>
      </c>
      <c r="E251" s="0" t="n">
        <v>155.34819</v>
      </c>
      <c r="F251" s="0" t="n">
        <v>242.68493</v>
      </c>
      <c r="G251" s="4" t="n">
        <v>0.201081963716714</v>
      </c>
      <c r="H251" s="4" t="n">
        <v>2.58882797631091</v>
      </c>
      <c r="I251" s="4" t="n">
        <v>0.799340623968655</v>
      </c>
      <c r="J251" s="4" t="n">
        <v>6.26893074167532</v>
      </c>
      <c r="K251" s="4" t="n">
        <v>12.846090284421</v>
      </c>
      <c r="L251" s="4" t="n">
        <v>11.3460983013199</v>
      </c>
      <c r="M251" s="4" t="n">
        <v>167.432403572117</v>
      </c>
      <c r="N251" s="4" t="n">
        <v>2.78956754009416E-025</v>
      </c>
    </row>
    <row r="252" customFormat="false" ht="15" hidden="false" customHeight="false" outlineLevel="0" collapsed="false">
      <c r="A252" s="4" t="n">
        <v>517.41663</v>
      </c>
      <c r="B252" s="4" t="n">
        <v>252.88048</v>
      </c>
      <c r="C252" s="4" t="n">
        <v>517.357915</v>
      </c>
      <c r="D252" s="4" t="n">
        <v>181.583781939609</v>
      </c>
      <c r="E252" s="0" t="n">
        <v>136.22056</v>
      </c>
      <c r="F252" s="0" t="n">
        <v>222.77961</v>
      </c>
      <c r="G252" s="4" t="n">
        <v>0.199268033731656</v>
      </c>
      <c r="H252" s="4" t="n">
        <v>2.55694725206517</v>
      </c>
      <c r="I252" s="4" t="n">
        <v>0.787970337029108</v>
      </c>
      <c r="J252" s="4" t="n">
        <v>6.1586745528553</v>
      </c>
      <c r="K252" s="4" t="n">
        <v>12.5375353383713</v>
      </c>
      <c r="L252" s="4" t="n">
        <v>10.8352421343747</v>
      </c>
      <c r="M252" s="4" t="n">
        <v>148.508144291181</v>
      </c>
      <c r="N252" s="4" t="n">
        <v>4.44821875632899E-018</v>
      </c>
    </row>
    <row r="253" customFormat="false" ht="15" hidden="false" customHeight="false" outlineLevel="0" collapsed="false">
      <c r="A253" s="4" t="n">
        <v>517.95172</v>
      </c>
      <c r="B253" s="4" t="n">
        <v>195.69838</v>
      </c>
      <c r="C253" s="4" t="n">
        <v>517.89697738</v>
      </c>
      <c r="D253" s="4" t="n">
        <v>163.099176763827</v>
      </c>
      <c r="E253" s="0" t="n">
        <v>118.91581</v>
      </c>
      <c r="F253" s="0" t="n">
        <v>203.69303</v>
      </c>
      <c r="G253" s="4" t="n">
        <v>0.197478566290573</v>
      </c>
      <c r="H253" s="4" t="n">
        <v>2.52565350500924</v>
      </c>
      <c r="I253" s="4" t="n">
        <v>0.776841553216977</v>
      </c>
      <c r="J253" s="4" t="n">
        <v>6.0513255540253</v>
      </c>
      <c r="K253" s="4" t="n">
        <v>12.2401970762683</v>
      </c>
      <c r="L253" s="4" t="n">
        <v>10.3661831462894</v>
      </c>
      <c r="M253" s="4" t="n">
        <v>130.941497362721</v>
      </c>
      <c r="N253" s="4" t="n">
        <v>6.40343635972735E-012</v>
      </c>
    </row>
    <row r="254" customFormat="false" ht="15" hidden="false" customHeight="false" outlineLevel="0" collapsed="false">
      <c r="A254" s="4" t="n">
        <v>518.48456</v>
      </c>
      <c r="B254" s="4" t="n">
        <v>185.63528</v>
      </c>
      <c r="C254" s="4" t="n">
        <v>518.43603976</v>
      </c>
      <c r="D254" s="4" t="n">
        <v>146.10230641981</v>
      </c>
      <c r="E254" s="0" t="n">
        <v>103.62126</v>
      </c>
      <c r="F254" s="0" t="n">
        <v>185.67227</v>
      </c>
      <c r="G254" s="4" t="n">
        <v>0.195713122996362</v>
      </c>
      <c r="H254" s="4" t="n">
        <v>2.49493237251046</v>
      </c>
      <c r="I254" s="4" t="n">
        <v>0.765947464208532</v>
      </c>
      <c r="J254" s="4" t="n">
        <v>5.94678158453792</v>
      </c>
      <c r="K254" s="4" t="n">
        <v>11.9535264424517</v>
      </c>
      <c r="L254" s="4" t="n">
        <v>9.93364227221344</v>
      </c>
      <c r="M254" s="4" t="n">
        <v>114.811762328711</v>
      </c>
      <c r="N254" s="4" t="n">
        <v>8.32180936541865E-007</v>
      </c>
    </row>
    <row r="255" customFormat="false" ht="15" hidden="false" customHeight="false" outlineLevel="0" collapsed="false">
      <c r="A255" s="4" t="n">
        <v>519.01959</v>
      </c>
      <c r="B255" s="4" t="n">
        <v>129.59419</v>
      </c>
      <c r="C255" s="4" t="n">
        <v>518.97510214</v>
      </c>
      <c r="D255" s="4" t="n">
        <v>130.633000026814</v>
      </c>
      <c r="E255" s="5" t="n">
        <v>90.2043</v>
      </c>
      <c r="F255" s="5" t="n">
        <v>168.66085</v>
      </c>
      <c r="G255" s="4" t="n">
        <v>0.193971275239905</v>
      </c>
      <c r="H255" s="4" t="n">
        <v>2.46476992980314</v>
      </c>
      <c r="I255" s="4" t="n">
        <v>0.755281500517137</v>
      </c>
      <c r="J255" s="4" t="n">
        <v>5.84494496952316</v>
      </c>
      <c r="K255" s="4" t="n">
        <v>11.6770083470206</v>
      </c>
      <c r="L255" s="4" t="n">
        <v>9.53318153318052</v>
      </c>
      <c r="M255" s="4" t="n">
        <v>100.154079092885</v>
      </c>
      <c r="N255" s="4" t="n">
        <v>0.00976337864457741</v>
      </c>
    </row>
    <row r="256" customFormat="false" ht="15" hidden="false" customHeight="false" outlineLevel="0" collapsed="false">
      <c r="A256" s="4" t="n">
        <v>519.55237</v>
      </c>
      <c r="B256" s="4" t="n">
        <v>154.93796</v>
      </c>
      <c r="C256" s="4" t="n">
        <v>519.51416452</v>
      </c>
      <c r="D256" s="4" t="n">
        <v>126.994926104464</v>
      </c>
      <c r="E256" s="0" t="n">
        <v>95.100682</v>
      </c>
      <c r="F256" s="0" t="n">
        <v>167.26764</v>
      </c>
      <c r="G256" s="4" t="n">
        <v>0.192252603938716</v>
      </c>
      <c r="H256" s="4" t="n">
        <v>2.43515267402169</v>
      </c>
      <c r="I256" s="4" t="n">
        <v>0.744837321484408</v>
      </c>
      <c r="J256" s="4" t="n">
        <v>5.74572228360101</v>
      </c>
      <c r="K256" s="4" t="n">
        <v>11.4101591130984</v>
      </c>
      <c r="L256" s="4" t="n">
        <v>9.16106000405128</v>
      </c>
      <c r="M256" s="4" t="n">
        <v>86.9647976181867</v>
      </c>
      <c r="N256" s="4" t="n">
        <v>10.3409444860817</v>
      </c>
    </row>
    <row r="257" customFormat="false" ht="15" hidden="false" customHeight="false" outlineLevel="0" collapsed="false">
      <c r="A257" s="4" t="n">
        <v>520.08728</v>
      </c>
      <c r="B257" s="4" t="n">
        <v>1368.4717</v>
      </c>
      <c r="C257" s="4" t="n">
        <v>520.0532269</v>
      </c>
      <c r="D257" s="4" t="n">
        <v>1092.93059645742</v>
      </c>
      <c r="E257" s="0" t="n">
        <v>1174.6626</v>
      </c>
      <c r="F257" s="0" t="n">
        <v>1465.308</v>
      </c>
      <c r="G257" s="4" t="n">
        <v>0.19055669928368</v>
      </c>
      <c r="H257" s="4" t="n">
        <v>2.40606750891063</v>
      </c>
      <c r="I257" s="4" t="n">
        <v>0.734608805758445</v>
      </c>
      <c r="J257" s="4" t="n">
        <v>5.649024129111</v>
      </c>
      <c r="K257" s="4" t="n">
        <v>11.1525241511064</v>
      </c>
      <c r="L257" s="4" t="n">
        <v>8.81411362651789</v>
      </c>
      <c r="M257" s="4" t="n">
        <v>75.2075446928368</v>
      </c>
      <c r="N257" s="4" t="n">
        <v>988.776156843892</v>
      </c>
    </row>
    <row r="258" customFormat="false" ht="15" hidden="false" customHeight="false" outlineLevel="0" collapsed="false">
      <c r="A258" s="4" t="n">
        <v>520.62006</v>
      </c>
      <c r="B258" s="4" t="n">
        <v>9034.5879</v>
      </c>
      <c r="C258" s="4" t="n">
        <v>520.59228928</v>
      </c>
      <c r="D258" s="4" t="n">
        <v>8628.25407769605</v>
      </c>
      <c r="E258" s="0" t="n">
        <v>8876.8816</v>
      </c>
      <c r="F258" s="0" t="n">
        <v>9180.4686</v>
      </c>
      <c r="G258" s="4" t="n">
        <v>0.188883160493627</v>
      </c>
      <c r="H258" s="4" t="n">
        <v>2.37750173017931</v>
      </c>
      <c r="I258" s="4" t="n">
        <v>0.724590042232297</v>
      </c>
      <c r="J258" s="4" t="n">
        <v>5.55476492784064</v>
      </c>
      <c r="K258" s="4" t="n">
        <v>10.9036758365919</v>
      </c>
      <c r="L258" s="4" t="n">
        <v>8.48965541744335</v>
      </c>
      <c r="M258" s="4" t="n">
        <v>64.8195963063219</v>
      </c>
      <c r="N258" s="4" t="n">
        <v>8535.19541027495</v>
      </c>
    </row>
    <row r="259" customFormat="false" ht="15" hidden="false" customHeight="false" outlineLevel="0" collapsed="false">
      <c r="A259" s="4" t="n">
        <v>521.15491</v>
      </c>
      <c r="B259" s="4" t="n">
        <v>6327.7808</v>
      </c>
      <c r="C259" s="4" t="n">
        <v>521.13135166</v>
      </c>
      <c r="D259" s="4" t="n">
        <v>6734.58295886639</v>
      </c>
      <c r="E259" s="0" t="n">
        <v>6160.4976</v>
      </c>
      <c r="F259" s="0" t="n">
        <v>6461.4252</v>
      </c>
      <c r="G259" s="4" t="n">
        <v>0.187231595577462</v>
      </c>
      <c r="H259" s="4" t="n">
        <v>2.34944301146974</v>
      </c>
      <c r="I259" s="4" t="n">
        <v>0.714775321417272</v>
      </c>
      <c r="J259" s="4" t="n">
        <v>5.46286272531283</v>
      </c>
      <c r="K259" s="4" t="n">
        <v>10.6632115709352</v>
      </c>
      <c r="L259" s="4" t="n">
        <v>8.18539297123682</v>
      </c>
      <c r="M259" s="4" t="n">
        <v>55.7182096841257</v>
      </c>
      <c r="N259" s="4" t="n">
        <v>6651.30183198632</v>
      </c>
    </row>
    <row r="260" customFormat="false" ht="15" hidden="false" customHeight="false" outlineLevel="0" collapsed="false">
      <c r="A260" s="4" t="n">
        <v>521.68756</v>
      </c>
      <c r="B260" s="4" t="n">
        <v>497.77563</v>
      </c>
      <c r="C260" s="4" t="n">
        <v>521.67041404</v>
      </c>
      <c r="D260" s="4" t="n">
        <v>542.649020535421</v>
      </c>
      <c r="E260" s="0" t="n">
        <v>427.92503</v>
      </c>
      <c r="F260" s="0" t="n">
        <v>547.82089</v>
      </c>
      <c r="G260" s="4" t="n">
        <v>0.185601621103583</v>
      </c>
      <c r="H260" s="4" t="n">
        <v>2.32187939090884</v>
      </c>
      <c r="I260" s="4" t="n">
        <v>0.70515912722737</v>
      </c>
      <c r="J260" s="4" t="n">
        <v>5.37323900676854</v>
      </c>
      <c r="K260" s="4" t="n">
        <v>10.4307520066669</v>
      </c>
      <c r="L260" s="4" t="n">
        <v>7.89936051106184</v>
      </c>
      <c r="M260" s="4" t="n">
        <v>47.8066287389348</v>
      </c>
      <c r="N260" s="4" t="n">
        <v>467.926400132749</v>
      </c>
    </row>
    <row r="261" customFormat="false" ht="15" hidden="false" customHeight="false" outlineLevel="0" collapsed="false">
      <c r="A261" s="4" t="n">
        <v>522.22241</v>
      </c>
      <c r="B261" s="4" t="n">
        <v>106.066</v>
      </c>
      <c r="C261" s="4" t="n">
        <v>522.20947642</v>
      </c>
      <c r="D261" s="4" t="n">
        <v>70.2475382640272</v>
      </c>
      <c r="E261" s="0" t="n">
        <v>45.69018</v>
      </c>
      <c r="F261" s="0" t="n">
        <v>93.640392</v>
      </c>
      <c r="G261" s="4" t="n">
        <v>0.183992861976322</v>
      </c>
      <c r="H261" s="4" t="n">
        <v>2.29479925821694</v>
      </c>
      <c r="I261" s="4" t="n">
        <v>0.695736129152569</v>
      </c>
      <c r="J261" s="4" t="n">
        <v>5.28581852404448</v>
      </c>
      <c r="K261" s="4" t="n">
        <v>10.2059394212161</v>
      </c>
      <c r="L261" s="4" t="n">
        <v>7.62986309186118</v>
      </c>
      <c r="M261" s="4" t="n">
        <v>40.9795440411402</v>
      </c>
      <c r="N261" s="4" t="n">
        <v>2.97184493641936</v>
      </c>
    </row>
    <row r="262" customFormat="false" ht="15" hidden="false" customHeight="false" outlineLevel="0" collapsed="false">
      <c r="A262" s="4" t="n">
        <v>522.755</v>
      </c>
      <c r="B262" s="4" t="n">
        <v>32.74366</v>
      </c>
      <c r="C262" s="4" t="n">
        <v>522.7485388</v>
      </c>
      <c r="D262" s="4" t="n">
        <v>60.8310549973556</v>
      </c>
      <c r="E262" s="0" t="n">
        <v>38.987141</v>
      </c>
      <c r="F262" s="0" t="n">
        <v>82.531333</v>
      </c>
      <c r="G262" s="4" t="n">
        <v>0.182404951219193</v>
      </c>
      <c r="H262" s="4" t="n">
        <v>2.26819134234672</v>
      </c>
      <c r="I262" s="4" t="n">
        <v>0.686501174799976</v>
      </c>
      <c r="J262" s="4" t="n">
        <v>5.20052913261059</v>
      </c>
      <c r="K262" s="4" t="n">
        <v>9.98843622472359</v>
      </c>
      <c r="L262" s="4" t="n">
        <v>7.37543088746868</v>
      </c>
      <c r="M262" s="4" t="n">
        <v>35.1278573514515</v>
      </c>
      <c r="N262" s="4" t="n">
        <v>0.00170393273533373</v>
      </c>
    </row>
    <row r="263" customFormat="false" ht="15" hidden="false" customHeight="false" outlineLevel="0" collapsed="false">
      <c r="A263" s="4" t="n">
        <v>523.2876</v>
      </c>
      <c r="B263" s="4" t="n">
        <v>4.0703071E-008</v>
      </c>
      <c r="C263" s="4"/>
      <c r="D263" s="4"/>
      <c r="E263" s="0" t="n">
        <v>35.755727</v>
      </c>
      <c r="F263" s="0" t="n">
        <v>74.790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true" hidden="false" outlineLevel="0" max="16" min="15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407.60269</v>
      </c>
      <c r="B2" s="1" t="n">
        <v>124.48371</v>
      </c>
      <c r="C2" s="1" t="n">
        <v>407.60269</v>
      </c>
      <c r="D2" s="1" t="n">
        <v>168.521617273021</v>
      </c>
      <c r="E2" s="2" t="n">
        <v>122.70525</v>
      </c>
      <c r="F2" s="2" t="n">
        <v>214.33798</v>
      </c>
      <c r="G2" s="1" t="n">
        <v>124.785589578909</v>
      </c>
      <c r="H2" s="1" t="n">
        <v>4.93802382900768</v>
      </c>
      <c r="I2" s="1" t="n">
        <v>21.2201045019142</v>
      </c>
      <c r="J2" s="1" t="n">
        <v>12.9382183455703</v>
      </c>
      <c r="K2" s="1" t="n">
        <v>2.34710967145034</v>
      </c>
      <c r="L2" s="1" t="n">
        <v>0.0935086727993246</v>
      </c>
      <c r="M2" s="1" t="n">
        <v>0</v>
      </c>
      <c r="N2" s="1" t="n">
        <v>0.539770492433484</v>
      </c>
      <c r="O2" s="1" t="n">
        <v>0.611122767321526</v>
      </c>
      <c r="P2" s="1" t="n">
        <v>0.890916869824715</v>
      </c>
      <c r="Q2" s="1" t="n">
        <v>0.157252543789836</v>
      </c>
    </row>
    <row r="3" customFormat="false" ht="12.75" hidden="false" customHeight="false" outlineLevel="0" collapsed="false">
      <c r="A3" s="1" t="n">
        <v>408.14398</v>
      </c>
      <c r="B3" s="1" t="n">
        <v>51.299271</v>
      </c>
      <c r="C3" s="1" t="n">
        <v>408.13857283</v>
      </c>
      <c r="D3" s="1" t="n">
        <v>185.163339372705</v>
      </c>
      <c r="E3" s="2" t="n">
        <v>138.67283</v>
      </c>
      <c r="F3" s="2" t="n">
        <v>232.01995</v>
      </c>
      <c r="G3" s="1" t="n">
        <v>140.440960109015</v>
      </c>
      <c r="H3" s="1" t="n">
        <v>5.1075697832484</v>
      </c>
      <c r="I3" s="1" t="n">
        <v>21.7492077316368</v>
      </c>
      <c r="J3" s="1" t="n">
        <v>13.1712503320081</v>
      </c>
      <c r="K3" s="1" t="n">
        <v>2.38336285982302</v>
      </c>
      <c r="L3" s="1" t="n">
        <v>0.0944709184165555</v>
      </c>
      <c r="M3" s="1" t="n">
        <v>0</v>
      </c>
      <c r="N3" s="1" t="n">
        <v>0.544521159469572</v>
      </c>
      <c r="O3" s="1" t="n">
        <v>0.616077575860684</v>
      </c>
      <c r="P3" s="1" t="n">
        <v>0.897637021817358</v>
      </c>
      <c r="Q3" s="1" t="n">
        <v>0.15828188140941</v>
      </c>
    </row>
    <row r="4" customFormat="false" ht="12.75" hidden="false" customHeight="false" outlineLevel="0" collapsed="false">
      <c r="A4" s="1" t="n">
        <v>408.68747</v>
      </c>
      <c r="B4" s="1" t="n">
        <v>1.0513157E-005</v>
      </c>
      <c r="C4" s="1" t="n">
        <v>408.67445566</v>
      </c>
      <c r="D4" s="1" t="n">
        <v>204.971628442579</v>
      </c>
      <c r="E4" s="2" t="n">
        <v>158.11549</v>
      </c>
      <c r="F4" s="2" t="n">
        <v>252.87915</v>
      </c>
      <c r="G4" s="1" t="n">
        <v>159.225534141742</v>
      </c>
      <c r="H4" s="1" t="n">
        <v>5.28613714530504</v>
      </c>
      <c r="I4" s="1" t="n">
        <v>22.299161817339</v>
      </c>
      <c r="J4" s="1" t="n">
        <v>13.410692936247</v>
      </c>
      <c r="K4" s="1" t="n">
        <v>2.42047132006957</v>
      </c>
      <c r="L4" s="1" t="n">
        <v>0.0954481195355161</v>
      </c>
      <c r="M4" s="1" t="n">
        <v>0</v>
      </c>
      <c r="N4" s="1" t="n">
        <v>0.549334947467139</v>
      </c>
      <c r="O4" s="1" t="n">
        <v>0.621092995173021</v>
      </c>
      <c r="P4" s="1" t="n">
        <v>0.904433659587214</v>
      </c>
      <c r="Q4" s="1" t="n">
        <v>0.159321360113417</v>
      </c>
    </row>
    <row r="5" customFormat="false" ht="12.75" hidden="false" customHeight="false" outlineLevel="0" collapsed="false">
      <c r="A5" s="1" t="n">
        <v>409.2287</v>
      </c>
      <c r="B5" s="1" t="n">
        <v>155.01016</v>
      </c>
      <c r="C5" s="1" t="n">
        <v>409.21033849</v>
      </c>
      <c r="D5" s="1" t="n">
        <v>228.597015581904</v>
      </c>
      <c r="E5" s="2" t="n">
        <v>181.56853</v>
      </c>
      <c r="F5" s="2" t="n">
        <v>277.39737</v>
      </c>
      <c r="G5" s="1" t="n">
        <v>181.787741945255</v>
      </c>
      <c r="H5" s="1" t="n">
        <v>5.47438847720325</v>
      </c>
      <c r="I5" s="1" t="n">
        <v>22.8711343092882</v>
      </c>
      <c r="J5" s="1" t="n">
        <v>13.6567857315922</v>
      </c>
      <c r="K5" s="1" t="n">
        <v>2.45846246439276</v>
      </c>
      <c r="L5" s="1" t="n">
        <v>0.0964405882404599</v>
      </c>
      <c r="M5" s="1" t="n">
        <v>0</v>
      </c>
      <c r="N5" s="1" t="n">
        <v>0.554212981909562</v>
      </c>
      <c r="O5" s="1" t="n">
        <v>0.626170019668885</v>
      </c>
      <c r="P5" s="1" t="n">
        <v>0.91130795078349</v>
      </c>
      <c r="Q5" s="1" t="n">
        <v>0.160371113570656</v>
      </c>
    </row>
    <row r="6" customFormat="false" ht="12.75" hidden="false" customHeight="false" outlineLevel="0" collapsed="false">
      <c r="A6" s="1" t="n">
        <v>409.77213</v>
      </c>
      <c r="B6" s="1" t="n">
        <v>103.23507</v>
      </c>
      <c r="C6" s="1" t="n">
        <v>409.74622132</v>
      </c>
      <c r="D6" s="1" t="n">
        <v>256.799123418559</v>
      </c>
      <c r="E6" s="2" t="n">
        <v>210.03044</v>
      </c>
      <c r="F6" s="2" t="n">
        <v>306.55615</v>
      </c>
      <c r="G6" s="1" t="n">
        <v>208.884940395301</v>
      </c>
      <c r="H6" s="1" t="n">
        <v>5.67304945442757</v>
      </c>
      <c r="I6" s="1" t="n">
        <v>23.4663819568458</v>
      </c>
      <c r="J6" s="1" t="n">
        <v>13.9097797014099</v>
      </c>
      <c r="K6" s="1" t="n">
        <v>2.49736482482736</v>
      </c>
      <c r="L6" s="1" t="n">
        <v>0.097448644813448</v>
      </c>
      <c r="M6" s="1" t="n">
        <v>0</v>
      </c>
      <c r="N6" s="1" t="n">
        <v>0.559156413529436</v>
      </c>
      <c r="O6" s="1" t="n">
        <v>0.631309664273408</v>
      </c>
      <c r="P6" s="1" t="n">
        <v>0.918261085471903</v>
      </c>
      <c r="Q6" s="1" t="n">
        <v>0.161431277659809</v>
      </c>
    </row>
    <row r="7" customFormat="false" ht="12.75" hidden="false" customHeight="false" outlineLevel="0" collapsed="false">
      <c r="A7" s="1" t="n">
        <v>410.31549</v>
      </c>
      <c r="B7" s="1" t="n">
        <v>273.61313</v>
      </c>
      <c r="C7" s="1" t="n">
        <v>410.28210415</v>
      </c>
      <c r="D7" s="1" t="n">
        <v>290.455540417474</v>
      </c>
      <c r="E7" s="2" t="n">
        <v>244.33057</v>
      </c>
      <c r="F7" s="2" t="n">
        <v>341.17936</v>
      </c>
      <c r="G7" s="1" t="n">
        <v>241.392269675707</v>
      </c>
      <c r="H7" s="1" t="n">
        <v>5.88291637217927</v>
      </c>
      <c r="I7" s="1" t="n">
        <v>24.0862600867865</v>
      </c>
      <c r="J7" s="1" t="n">
        <v>14.1699379044478</v>
      </c>
      <c r="K7" s="1" t="n">
        <v>2.53720810926076</v>
      </c>
      <c r="L7" s="1" t="n">
        <v>0.0984726179945927</v>
      </c>
      <c r="M7" s="1" t="n">
        <v>0</v>
      </c>
      <c r="N7" s="1" t="n">
        <v>0.564166418992839</v>
      </c>
      <c r="O7" s="1" t="n">
        <v>0.636512964937421</v>
      </c>
      <c r="P7" s="1" t="n">
        <v>0.925294276654324</v>
      </c>
      <c r="Q7" s="1" t="n">
        <v>0.162501990513449</v>
      </c>
    </row>
    <row r="8" customFormat="false" ht="12.75" hidden="false" customHeight="false" outlineLevel="0" collapsed="false">
      <c r="A8" s="1" t="n">
        <v>410.85663</v>
      </c>
      <c r="B8" s="1" t="n">
        <v>281.52505</v>
      </c>
      <c r="C8" s="1" t="n">
        <v>410.81798698</v>
      </c>
      <c r="D8" s="1" t="n">
        <v>330.568550244471</v>
      </c>
      <c r="E8" s="2" t="n">
        <v>285.32305</v>
      </c>
      <c r="F8" s="2" t="n">
        <v>382.15717</v>
      </c>
      <c r="G8" s="1" t="n">
        <v>280.309362492865</v>
      </c>
      <c r="H8" s="1" t="n">
        <v>6.10486473890941</v>
      </c>
      <c r="I8" s="1" t="n">
        <v>24.7322333861495</v>
      </c>
      <c r="J8" s="1" t="n">
        <v>14.4375361863676</v>
      </c>
      <c r="K8" s="1" t="n">
        <v>2.57802326079347</v>
      </c>
      <c r="L8" s="1" t="n">
        <v>0.0995128452520056</v>
      </c>
      <c r="M8" s="1" t="n">
        <v>0</v>
      </c>
      <c r="N8" s="1" t="n">
        <v>0.569244201605303</v>
      </c>
      <c r="O8" s="1" t="n">
        <v>0.641780979163292</v>
      </c>
      <c r="P8" s="1" t="n">
        <v>0.932408760802452</v>
      </c>
      <c r="Q8" s="1" t="n">
        <v>0.163583392563054</v>
      </c>
    </row>
    <row r="9" customFormat="false" ht="12.75" hidden="false" customHeight="false" outlineLevel="0" collapsed="false">
      <c r="A9" s="1" t="n">
        <v>411.39996</v>
      </c>
      <c r="B9" s="1" t="n">
        <v>366.61154</v>
      </c>
      <c r="C9" s="1" t="n">
        <v>411.35386981</v>
      </c>
      <c r="D9" s="1" t="n">
        <v>378.268732303366</v>
      </c>
      <c r="E9" s="2" t="n">
        <v>334.48443</v>
      </c>
      <c r="F9" s="2" t="n">
        <v>431.04677</v>
      </c>
      <c r="G9" s="1" t="n">
        <v>326.76392143655</v>
      </c>
      <c r="H9" s="1" t="n">
        <v>6.33985914579829</v>
      </c>
      <c r="I9" s="1" t="n">
        <v>25.4058883824631</v>
      </c>
      <c r="J9" s="1" t="n">
        <v>14.712863941243</v>
      </c>
      <c r="K9" s="1" t="n">
        <v>2.61984252067141</v>
      </c>
      <c r="L9" s="1" t="n">
        <v>0.100569673061875</v>
      </c>
      <c r="M9" s="1" t="n">
        <v>0</v>
      </c>
      <c r="N9" s="1" t="n">
        <v>0.574390992040393</v>
      </c>
      <c r="O9" s="1" t="n">
        <v>0.647114786546206</v>
      </c>
      <c r="P9" s="1" t="n">
        <v>0.939605798406117</v>
      </c>
      <c r="Q9" s="1" t="n">
        <v>0.164675626585076</v>
      </c>
    </row>
    <row r="10" customFormat="false" ht="12.75" hidden="false" customHeight="false" outlineLevel="0" collapsed="false">
      <c r="A10" s="1" t="n">
        <v>411.94104</v>
      </c>
      <c r="B10" s="1" t="n">
        <v>585.51202</v>
      </c>
      <c r="C10" s="1" t="n">
        <v>411.88975264</v>
      </c>
      <c r="D10" s="1" t="n">
        <v>434.814338010826</v>
      </c>
      <c r="E10" s="2" t="n">
        <v>392.65496</v>
      </c>
      <c r="F10" s="2" t="n">
        <v>488.82402</v>
      </c>
      <c r="G10" s="1" t="n">
        <v>382.011068451607</v>
      </c>
      <c r="H10" s="1" t="n">
        <v>6.58896463967998</v>
      </c>
      <c r="I10" s="1" t="n">
        <v>26.1089479894733</v>
      </c>
      <c r="J10" s="1" t="n">
        <v>14.9962249271169</v>
      </c>
      <c r="K10" s="1" t="n">
        <v>2.66269949504196</v>
      </c>
      <c r="L10" s="1" t="n">
        <v>0.1016434571991</v>
      </c>
      <c r="M10" s="1" t="n">
        <v>0</v>
      </c>
      <c r="N10" s="1" t="n">
        <v>0.57960804909169</v>
      </c>
      <c r="O10" s="1" t="n">
        <v>0.652515489331413</v>
      </c>
      <c r="P10" s="1" t="n">
        <v>0.946886674536583</v>
      </c>
      <c r="Q10" s="1" t="n">
        <v>0.165778837748094</v>
      </c>
    </row>
    <row r="11" customFormat="false" ht="12.75" hidden="false" customHeight="false" outlineLevel="0" collapsed="false">
      <c r="A11" s="1" t="n">
        <v>412.48428</v>
      </c>
      <c r="B11" s="1" t="n">
        <v>542.9953</v>
      </c>
      <c r="C11" s="1" t="n">
        <v>412.42563547</v>
      </c>
      <c r="D11" s="1" t="n">
        <v>501.58527606525</v>
      </c>
      <c r="E11" s="2" t="n">
        <v>461.65557</v>
      </c>
      <c r="F11" s="2" t="n">
        <v>557.49591</v>
      </c>
      <c r="G11" s="1" t="n">
        <v>447.427298932438</v>
      </c>
      <c r="H11" s="1" t="n">
        <v>6.85335987515045</v>
      </c>
      <c r="I11" s="1" t="n">
        <v>26.8432885821833</v>
      </c>
      <c r="J11" s="1" t="n">
        <v>15.2879381401106</v>
      </c>
      <c r="K11" s="1" t="n">
        <v>2.70662922580487</v>
      </c>
      <c r="L11" s="1" t="n">
        <v>0.102734563038944</v>
      </c>
      <c r="M11" s="1" t="n">
        <v>0</v>
      </c>
      <c r="N11" s="1" t="n">
        <v>0.584896660449052</v>
      </c>
      <c r="O11" s="1" t="n">
        <v>0.657984212987962</v>
      </c>
      <c r="P11" s="1" t="n">
        <v>0.954252699425393</v>
      </c>
      <c r="Q11" s="1" t="n">
        <v>0.166893173661078</v>
      </c>
    </row>
    <row r="12" customFormat="false" ht="12.75" hidden="false" customHeight="false" outlineLevel="0" collapsed="false">
      <c r="A12" s="1" t="n">
        <v>413.0253</v>
      </c>
      <c r="B12" s="1" t="n">
        <v>651.29419</v>
      </c>
      <c r="C12" s="1" t="n">
        <v>412.9615183</v>
      </c>
      <c r="D12" s="1" t="n">
        <v>580.070525965007</v>
      </c>
      <c r="E12" s="2" t="n">
        <v>542.35921</v>
      </c>
      <c r="F12" s="2" t="n">
        <v>638.17187</v>
      </c>
      <c r="G12" s="1" t="n">
        <v>524.49785876877</v>
      </c>
      <c r="H12" s="1" t="n">
        <v>7.13435238198681</v>
      </c>
      <c r="I12" s="1" t="n">
        <v>27.6109601867556</v>
      </c>
      <c r="J12" s="1" t="n">
        <v>15.588338751992</v>
      </c>
      <c r="K12" s="1" t="n">
        <v>2.75166826585177</v>
      </c>
      <c r="L12" s="1" t="n">
        <v>0.103843365870199</v>
      </c>
      <c r="M12" s="1" t="n">
        <v>0</v>
      </c>
      <c r="N12" s="1" t="n">
        <v>0.590258143500021</v>
      </c>
      <c r="O12" s="1" t="n">
        <v>0.663522106799522</v>
      </c>
      <c r="P12" s="1" t="n">
        <v>0.961705209059195</v>
      </c>
      <c r="Q12" s="1" t="n">
        <v>0.16801878442279</v>
      </c>
    </row>
    <row r="13" customFormat="false" ht="12.75" hidden="false" customHeight="false" outlineLevel="0" collapsed="false">
      <c r="A13" s="1" t="n">
        <v>413.56848</v>
      </c>
      <c r="B13" s="1" t="n">
        <v>794.53162</v>
      </c>
      <c r="C13" s="1" t="n">
        <v>413.49740113</v>
      </c>
      <c r="D13" s="1" t="n">
        <v>671.84785950213</v>
      </c>
      <c r="E13" s="2" t="n">
        <v>636.93595</v>
      </c>
      <c r="F13" s="2" t="n">
        <v>733.27716</v>
      </c>
      <c r="G13" s="1" t="n">
        <v>614.796422911232</v>
      </c>
      <c r="H13" s="1" t="n">
        <v>7.433396360152</v>
      </c>
      <c r="I13" s="1" t="n">
        <v>28.4142105248172</v>
      </c>
      <c r="J13" s="1" t="n">
        <v>15.8977791166022</v>
      </c>
      <c r="K13" s="1" t="n">
        <v>2.79785475901335</v>
      </c>
      <c r="L13" s="1" t="n">
        <v>0.10497025122034</v>
      </c>
      <c r="M13" s="1" t="n">
        <v>0</v>
      </c>
      <c r="N13" s="1" t="n">
        <v>0.595693846157336</v>
      </c>
      <c r="O13" s="1" t="n">
        <v>0.669130344472764</v>
      </c>
      <c r="P13" s="1" t="n">
        <v>0.969245565791124</v>
      </c>
      <c r="Q13" s="1" t="n">
        <v>0.169155822672352</v>
      </c>
    </row>
    <row r="14" customFormat="false" ht="12.75" hidden="false" customHeight="false" outlineLevel="0" collapsed="false">
      <c r="A14" s="1" t="n">
        <v>414.11166</v>
      </c>
      <c r="B14" s="1" t="n">
        <v>790.16132</v>
      </c>
      <c r="C14" s="1" t="n">
        <v>414.03328396</v>
      </c>
      <c r="D14" s="1" t="n">
        <v>778.554900613012</v>
      </c>
      <c r="E14" s="2" t="n">
        <v>746.68229</v>
      </c>
      <c r="F14" s="2" t="n">
        <v>844.34267</v>
      </c>
      <c r="G14" s="1" t="n">
        <v>719.956104388984</v>
      </c>
      <c r="H14" s="1" t="n">
        <v>7.75211351155533</v>
      </c>
      <c r="I14" s="1" t="n">
        <v>29.255513846081</v>
      </c>
      <c r="J14" s="1" t="n">
        <v>16.2166298510531</v>
      </c>
      <c r="K14" s="1" t="n">
        <v>2.84522852505787</v>
      </c>
      <c r="L14" s="1" t="n">
        <v>0.106115615193227</v>
      </c>
      <c r="M14" s="1" t="n">
        <v>0</v>
      </c>
      <c r="N14" s="1" t="n">
        <v>0.601205147713574</v>
      </c>
      <c r="O14" s="1" t="n">
        <v>0.674810124764144</v>
      </c>
      <c r="P14" s="1" t="n">
        <v>0.97687515896912</v>
      </c>
      <c r="Q14" s="1" t="n">
        <v>0.170304443641032</v>
      </c>
    </row>
    <row r="15" customFormat="false" ht="12.75" hidden="false" customHeight="false" outlineLevel="0" collapsed="false">
      <c r="A15" s="1" t="n">
        <v>414.65259</v>
      </c>
      <c r="B15" s="1" t="n">
        <v>994.33893</v>
      </c>
      <c r="C15" s="1" t="n">
        <v>414.56916679</v>
      </c>
      <c r="D15" s="1" t="n">
        <v>901.850807232174</v>
      </c>
      <c r="E15" s="2" t="n">
        <v>872.6859</v>
      </c>
      <c r="F15" s="2" t="n">
        <v>972.60095</v>
      </c>
      <c r="G15" s="1" t="n">
        <v>841.631075607118</v>
      </c>
      <c r="H15" s="1" t="n">
        <v>8.09231754221956</v>
      </c>
      <c r="I15" s="1" t="n">
        <v>30.1376057270622</v>
      </c>
      <c r="J15" s="1" t="n">
        <v>16.545280998202</v>
      </c>
      <c r="K15" s="1" t="n">
        <v>2.8938311501158</v>
      </c>
      <c r="L15" s="1" t="n">
        <v>0.107279864819902</v>
      </c>
      <c r="M15" s="1" t="n">
        <v>0</v>
      </c>
      <c r="N15" s="1" t="n">
        <v>0.606793459723865</v>
      </c>
      <c r="O15" s="1" t="n">
        <v>0.680562672125411</v>
      </c>
      <c r="P15" s="1" t="n">
        <v>0.984595405581952</v>
      </c>
      <c r="Q15" s="1" t="n">
        <v>0.171464805205242</v>
      </c>
    </row>
    <row r="16" customFormat="false" ht="12.75" hidden="false" customHeight="false" outlineLevel="0" collapsed="false">
      <c r="A16" s="1" t="n">
        <v>415.19568</v>
      </c>
      <c r="B16" s="1" t="n">
        <v>1210.9918</v>
      </c>
      <c r="C16" s="1" t="n">
        <v>415.10504962</v>
      </c>
      <c r="D16" s="1" t="n">
        <v>1043.36822181609</v>
      </c>
      <c r="E16" s="2" t="n">
        <v>1017.6395</v>
      </c>
      <c r="F16" s="2" t="n">
        <v>1120.7927</v>
      </c>
      <c r="G16" s="1" t="n">
        <v>981.44844630562</v>
      </c>
      <c r="H16" s="1" t="n">
        <v>8.45604313030018</v>
      </c>
      <c r="I16" s="1" t="n">
        <v>31.0635253180905</v>
      </c>
      <c r="J16" s="1" t="n">
        <v>16.8841432775651</v>
      </c>
      <c r="K16" s="1" t="n">
        <v>2.9437060829359</v>
      </c>
      <c r="L16" s="1" t="n">
        <v>0.108463418423042</v>
      </c>
      <c r="M16" s="1" t="n">
        <v>0</v>
      </c>
      <c r="N16" s="1" t="n">
        <v>0.61246022691781</v>
      </c>
      <c r="O16" s="1" t="n">
        <v>0.686389237368717</v>
      </c>
      <c r="P16" s="1" t="n">
        <v>0.992407750923317</v>
      </c>
      <c r="Q16" s="1" t="n">
        <v>0.17263706794083</v>
      </c>
    </row>
    <row r="17" customFormat="false" ht="12.75" hidden="false" customHeight="false" outlineLevel="0" collapsed="false">
      <c r="A17" s="1" t="n">
        <v>415.73654</v>
      </c>
      <c r="B17" s="1" t="n">
        <v>1374.6752</v>
      </c>
      <c r="C17" s="1" t="n">
        <v>415.64093245</v>
      </c>
      <c r="D17" s="1" t="n">
        <v>1204.6556098756</v>
      </c>
      <c r="E17" s="2" t="n">
        <v>1182.0053</v>
      </c>
      <c r="F17" s="2" t="n">
        <v>1289.2329</v>
      </c>
      <c r="G17" s="1" t="n">
        <v>1140.95051464171</v>
      </c>
      <c r="H17" s="1" t="n">
        <v>8.84558036845017</v>
      </c>
      <c r="I17" s="1" t="n">
        <v>32.03666689853</v>
      </c>
      <c r="J17" s="1" t="n">
        <v>17.233649432555</v>
      </c>
      <c r="K17" s="1" t="n">
        <v>2.99489873741446</v>
      </c>
      <c r="L17" s="1" t="n">
        <v>0.109666705995739</v>
      </c>
      <c r="M17" s="1" t="n">
        <v>0</v>
      </c>
      <c r="N17" s="1" t="n">
        <v>0.618206928141624</v>
      </c>
      <c r="O17" s="1" t="n">
        <v>0.692291098351956</v>
      </c>
      <c r="P17" s="1" t="n">
        <v>1.00031366927466</v>
      </c>
      <c r="Q17" s="1" t="n">
        <v>0.173821395178656</v>
      </c>
    </row>
    <row r="18" customFormat="false" ht="12.75" hidden="false" customHeight="false" outlineLevel="0" collapsed="false">
      <c r="A18" s="1" t="n">
        <v>416.27957</v>
      </c>
      <c r="B18" s="1" t="n">
        <v>1494.3309</v>
      </c>
      <c r="C18" s="1" t="n">
        <v>416.17681528</v>
      </c>
      <c r="D18" s="1" t="n">
        <v>1387.1106790799</v>
      </c>
      <c r="E18" s="2" t="n">
        <v>1368.6638</v>
      </c>
      <c r="F18" s="2" t="n">
        <v>1480.5707</v>
      </c>
      <c r="G18" s="1" t="n">
        <v>1321.5280803306</v>
      </c>
      <c r="H18" s="1" t="n">
        <v>9.2635159738933</v>
      </c>
      <c r="I18" s="1" t="n">
        <v>33.06084306551</v>
      </c>
      <c r="J18" s="1" t="n">
        <v>17.5942556827389</v>
      </c>
      <c r="K18" s="1" t="n">
        <v>3.04745660187609</v>
      </c>
      <c r="L18" s="1" t="n">
        <v>0.110890169595175</v>
      </c>
      <c r="M18" s="1" t="n">
        <v>0</v>
      </c>
      <c r="N18" s="1" t="n">
        <v>0.624035077331787</v>
      </c>
      <c r="O18" s="1" t="n">
        <v>0.698269560684998</v>
      </c>
      <c r="P18" s="1" t="n">
        <v>1.00831466460744</v>
      </c>
      <c r="Q18" s="1" t="n">
        <v>0.175017953061521</v>
      </c>
    </row>
    <row r="19" customFormat="false" ht="12.75" hidden="false" customHeight="false" outlineLevel="0" collapsed="false">
      <c r="A19" s="1" t="n">
        <v>416.82037</v>
      </c>
      <c r="B19" s="1" t="n">
        <v>1793.5267</v>
      </c>
      <c r="C19" s="1" t="n">
        <v>416.71269811</v>
      </c>
      <c r="D19" s="1" t="n">
        <v>1591.90622590248</v>
      </c>
      <c r="E19" s="2" t="n">
        <v>1577.4408</v>
      </c>
      <c r="F19" s="2" t="n">
        <v>1694.2254</v>
      </c>
      <c r="G19" s="1" t="n">
        <v>1524.34616222973</v>
      </c>
      <c r="H19" s="1" t="n">
        <v>9.71278294715747</v>
      </c>
      <c r="I19" s="1" t="n">
        <v>34.1403624505863</v>
      </c>
      <c r="J19" s="1" t="n">
        <v>17.9664432907326</v>
      </c>
      <c r="K19" s="1" t="n">
        <v>3.10142935562942</v>
      </c>
      <c r="L19" s="1" t="n">
        <v>0.112134263751945</v>
      </c>
      <c r="M19" s="1" t="n">
        <v>0</v>
      </c>
      <c r="N19" s="1" t="n">
        <v>0.629946224521339</v>
      </c>
      <c r="O19" s="1" t="n">
        <v>0.704325958457565</v>
      </c>
      <c r="P19" s="1" t="n">
        <v>1.01641227130524</v>
      </c>
      <c r="Q19" s="1" t="n">
        <v>0.176226910602464</v>
      </c>
    </row>
    <row r="20" customFormat="false" ht="12.75" hidden="false" customHeight="false" outlineLevel="0" collapsed="false">
      <c r="A20" s="1" t="n">
        <v>417.36337</v>
      </c>
      <c r="B20" s="1" t="n">
        <v>1972.7933</v>
      </c>
      <c r="C20" s="1" t="n">
        <v>417.24858094</v>
      </c>
      <c r="D20" s="1" t="n">
        <v>1819.91046216736</v>
      </c>
      <c r="E20" s="2" t="n">
        <v>1811.0837</v>
      </c>
      <c r="F20" s="2" t="n">
        <v>1932.5621</v>
      </c>
      <c r="G20" s="1" t="n">
        <v>1750.26416691004</v>
      </c>
      <c r="H20" s="1" t="n">
        <v>10.196720898132</v>
      </c>
      <c r="I20" s="1" t="n">
        <v>35.280125549062</v>
      </c>
      <c r="J20" s="1" t="n">
        <v>18.3507202543467</v>
      </c>
      <c r="K20" s="1" t="n">
        <v>3.15686899336524</v>
      </c>
      <c r="L20" s="1" t="n">
        <v>0.113399455895692</v>
      </c>
      <c r="M20" s="1" t="n">
        <v>0</v>
      </c>
      <c r="N20" s="1" t="n">
        <v>0.635941956879987</v>
      </c>
      <c r="O20" s="1" t="n">
        <v>0.710461654989558</v>
      </c>
      <c r="P20" s="1" t="n">
        <v>1.02460805490661</v>
      </c>
      <c r="Q20" s="1" t="n">
        <v>0.177448439744485</v>
      </c>
    </row>
    <row r="21" customFormat="false" ht="12.75" hidden="false" customHeight="false" outlineLevel="0" collapsed="false">
      <c r="A21" s="1" t="n">
        <v>417.90408</v>
      </c>
      <c r="B21" s="1" t="n">
        <v>2209.3931</v>
      </c>
      <c r="C21" s="1" t="n">
        <v>417.78446377</v>
      </c>
      <c r="D21" s="1" t="n">
        <v>2071.60458955505</v>
      </c>
      <c r="E21" s="2" t="n">
        <v>2068.2643</v>
      </c>
      <c r="F21" s="2" t="n">
        <v>2193.7991</v>
      </c>
      <c r="G21" s="1" t="n">
        <v>1999.75326886639</v>
      </c>
      <c r="H21" s="1" t="n">
        <v>10.7191500198989</v>
      </c>
      <c r="I21" s="1" t="n">
        <v>36.4857430765014</v>
      </c>
      <c r="J21" s="1" t="n">
        <v>18.7476231357603</v>
      </c>
      <c r="K21" s="1" t="n">
        <v>3.21382995801719</v>
      </c>
      <c r="L21" s="1" t="n">
        <v>0.114686226797819</v>
      </c>
      <c r="M21" s="1" t="n">
        <v>0</v>
      </c>
      <c r="N21" s="1" t="n">
        <v>0.642023899789585</v>
      </c>
      <c r="O21" s="1" t="n">
        <v>0.716678043604568</v>
      </c>
      <c r="P21" s="1" t="n">
        <v>1.03290361286911</v>
      </c>
      <c r="Q21" s="1" t="n">
        <v>0.178682715421712</v>
      </c>
    </row>
    <row r="22" customFormat="false" ht="12.75" hidden="false" customHeight="false" outlineLevel="0" collapsed="false">
      <c r="A22" s="1" t="n">
        <v>418.44702</v>
      </c>
      <c r="B22" s="1" t="n">
        <v>2444.9229</v>
      </c>
      <c r="C22" s="1" t="n">
        <v>418.3203466</v>
      </c>
      <c r="D22" s="1" t="n">
        <v>2347.00106648523</v>
      </c>
      <c r="E22" s="2" t="n">
        <v>2351.202</v>
      </c>
      <c r="F22" s="2" t="n">
        <v>2479.8337</v>
      </c>
      <c r="G22" s="1" t="n">
        <v>2272.81443728539</v>
      </c>
      <c r="H22" s="1" t="n">
        <v>11.2844627932044</v>
      </c>
      <c r="I22" s="1" t="n">
        <v>37.7636822547235</v>
      </c>
      <c r="J22" s="1" t="n">
        <v>19.1577190407582</v>
      </c>
      <c r="K22" s="1" t="n">
        <v>3.27236928276387</v>
      </c>
      <c r="L22" s="1" t="n">
        <v>0.115995071032083</v>
      </c>
      <c r="M22" s="1" t="n">
        <v>0</v>
      </c>
      <c r="N22" s="1" t="n">
        <v>0.648193717956056</v>
      </c>
      <c r="O22" s="1" t="n">
        <v>0.72297654842747</v>
      </c>
      <c r="P22" s="1" t="n">
        <v>1.04130057535554</v>
      </c>
      <c r="Q22" s="1" t="n">
        <v>0.179929915622069</v>
      </c>
    </row>
    <row r="23" customFormat="false" ht="12.75" hidden="false" customHeight="false" outlineLevel="0" collapsed="false">
      <c r="A23" s="1" t="n">
        <v>418.9877</v>
      </c>
      <c r="B23" s="1" t="n">
        <v>2763.0085</v>
      </c>
      <c r="C23" s="1" t="n">
        <v>418.85622943</v>
      </c>
      <c r="D23" s="1" t="n">
        <v>2645.56659282833</v>
      </c>
      <c r="E23" s="2" t="n">
        <v>2656.9871</v>
      </c>
      <c r="F23" s="2" t="n">
        <v>2787.4875</v>
      </c>
      <c r="G23" s="1" t="n">
        <v>2568.90112253156</v>
      </c>
      <c r="H23" s="1" t="n">
        <v>11.8977391322477</v>
      </c>
      <c r="I23" s="1" t="n">
        <v>39.1214475923781</v>
      </c>
      <c r="J23" s="1" t="n">
        <v>19.5816077625254</v>
      </c>
      <c r="K23" s="1" t="n">
        <v>3.3325467429083</v>
      </c>
      <c r="L23" s="1" t="n">
        <v>0.117326497453868</v>
      </c>
      <c r="M23" s="1" t="n">
        <v>0</v>
      </c>
      <c r="N23" s="1" t="n">
        <v>0.654453116559524</v>
      </c>
      <c r="O23" s="1" t="n">
        <v>0.729358625206779</v>
      </c>
      <c r="P23" s="1" t="n">
        <v>1.0498006060427</v>
      </c>
      <c r="Q23" s="1" t="n">
        <v>0.181190221451481</v>
      </c>
    </row>
    <row r="24" customFormat="false" ht="12.75" hidden="false" customHeight="false" outlineLevel="0" collapsed="false">
      <c r="A24" s="1" t="n">
        <v>419.53055</v>
      </c>
      <c r="B24" s="1" t="n">
        <v>3086.5203</v>
      </c>
      <c r="C24" s="1" t="n">
        <v>419.39211226</v>
      </c>
      <c r="D24" s="1" t="n">
        <v>2966.15426509863</v>
      </c>
      <c r="E24" s="2" t="n">
        <v>2986.8123</v>
      </c>
      <c r="F24" s="2" t="n">
        <v>3117.8811</v>
      </c>
      <c r="G24" s="1" t="n">
        <v>2886.85103891396</v>
      </c>
      <c r="H24" s="1" t="n">
        <v>12.5648931275061</v>
      </c>
      <c r="I24" s="1" t="n">
        <v>40.5678040781418</v>
      </c>
      <c r="J24" s="1" t="n">
        <v>20.0199241061057</v>
      </c>
      <c r="K24" s="1" t="n">
        <v>3.39442501844841</v>
      </c>
      <c r="L24" s="1" t="n">
        <v>0.118681029699042</v>
      </c>
      <c r="M24" s="1" t="n">
        <v>0</v>
      </c>
      <c r="N24" s="1" t="n">
        <v>0.660803842443763</v>
      </c>
      <c r="O24" s="1" t="n">
        <v>0.735825762163039</v>
      </c>
      <c r="P24" s="1" t="n">
        <v>1.05840540295376</v>
      </c>
      <c r="Q24" s="1" t="n">
        <v>0.182463817199659</v>
      </c>
    </row>
    <row r="25" customFormat="false" ht="12.75" hidden="false" customHeight="false" outlineLevel="0" collapsed="false">
      <c r="A25" s="1" t="n">
        <v>420.07117</v>
      </c>
      <c r="B25" s="1" t="n">
        <v>3332.3562</v>
      </c>
      <c r="C25" s="1" t="n">
        <v>419.92799509</v>
      </c>
      <c r="D25" s="1" t="n">
        <v>3306.949571885</v>
      </c>
      <c r="E25" s="2" t="n">
        <v>3335.8979</v>
      </c>
      <c r="F25" s="2" t="n">
        <v>3466.3366</v>
      </c>
      <c r="G25" s="1" t="n">
        <v>3224.83169212551</v>
      </c>
      <c r="H25" s="1" t="n">
        <v>13.2928632599653</v>
      </c>
      <c r="I25" s="1" t="n">
        <v>42.1130522572035</v>
      </c>
      <c r="J25" s="1" t="n">
        <v>20.4733404114646</v>
      </c>
      <c r="K25" s="1" t="n">
        <v>3.45806986822171</v>
      </c>
      <c r="L25" s="1" t="n">
        <v>0.120059206703316</v>
      </c>
      <c r="M25" s="1" t="n">
        <v>0</v>
      </c>
      <c r="N25" s="1" t="n">
        <v>0.667247685346924</v>
      </c>
      <c r="O25" s="1" t="n">
        <v>0.742379480863711</v>
      </c>
      <c r="P25" s="1" t="n">
        <v>1.06711669931488</v>
      </c>
      <c r="Q25" s="1" t="n">
        <v>0.183750890407507</v>
      </c>
    </row>
    <row r="26" customFormat="false" ht="12.75" hidden="false" customHeight="false" outlineLevel="0" collapsed="false">
      <c r="A26" s="1" t="n">
        <v>420.61395</v>
      </c>
      <c r="B26" s="1" t="n">
        <v>3635.9734</v>
      </c>
      <c r="C26" s="1" t="n">
        <v>420.46387792</v>
      </c>
      <c r="D26" s="1" t="n">
        <v>3665.43485766677</v>
      </c>
      <c r="E26" s="2" t="n">
        <v>3704.1109</v>
      </c>
      <c r="F26" s="2" t="n">
        <v>3833.0392</v>
      </c>
      <c r="G26" s="1" t="n">
        <v>3580.30425068834</v>
      </c>
      <c r="H26" s="1" t="n">
        <v>14.0898636538485</v>
      </c>
      <c r="I26" s="1" t="n">
        <v>43.7693664169036</v>
      </c>
      <c r="J26" s="1" t="n">
        <v>20.942569295165</v>
      </c>
      <c r="K26" s="1" t="n">
        <v>3.52355031659651</v>
      </c>
      <c r="L26" s="1" t="n">
        <v>0.121461583243046</v>
      </c>
      <c r="M26" s="1" t="n">
        <v>0</v>
      </c>
      <c r="N26" s="1" t="n">
        <v>0.673786479174879</v>
      </c>
      <c r="O26" s="1" t="n">
        <v>0.749021337125824</v>
      </c>
      <c r="P26" s="1" t="n">
        <v>1.07593626443702</v>
      </c>
      <c r="Q26" s="1" t="n">
        <v>0.185051631936211</v>
      </c>
    </row>
    <row r="27" customFormat="false" ht="12.75" hidden="false" customHeight="false" outlineLevel="0" collapsed="false">
      <c r="A27" s="1" t="n">
        <v>421.15451</v>
      </c>
      <c r="B27" s="1" t="n">
        <v>4093.8416</v>
      </c>
      <c r="C27" s="1" t="n">
        <v>420.99976075</v>
      </c>
      <c r="D27" s="1" t="n">
        <v>4038.37654749207</v>
      </c>
      <c r="E27" s="2" t="n">
        <v>4084.6821</v>
      </c>
      <c r="F27" s="2" t="n">
        <v>4211.76</v>
      </c>
      <c r="G27" s="1" t="n">
        <v>3950.01001440312</v>
      </c>
      <c r="H27" s="1" t="n">
        <v>14.9657226489332</v>
      </c>
      <c r="I27" s="1" t="n">
        <v>45.5512090567846</v>
      </c>
      <c r="J27" s="1" t="n">
        <v>21.4283666330236</v>
      </c>
      <c r="K27" s="1" t="n">
        <v>3.59093885377736</v>
      </c>
      <c r="L27" s="1" t="n">
        <v>0.122888730498538</v>
      </c>
      <c r="M27" s="1" t="n">
        <v>0</v>
      </c>
      <c r="N27" s="1" t="n">
        <v>0.680422103319024</v>
      </c>
      <c r="O27" s="1" t="n">
        <v>0.755752921947363</v>
      </c>
      <c r="P27" s="1" t="n">
        <v>1.08486590462351</v>
      </c>
      <c r="Q27" s="1" t="n">
        <v>0.18636623603803</v>
      </c>
    </row>
    <row r="28" customFormat="false" ht="12.75" hidden="false" customHeight="false" outlineLevel="0" collapsed="false">
      <c r="A28" s="1" t="n">
        <v>421.69724</v>
      </c>
      <c r="B28" s="1" t="n">
        <v>4511.2324</v>
      </c>
      <c r="C28" s="1" t="n">
        <v>421.53564358</v>
      </c>
      <c r="D28" s="1" t="n">
        <v>4421.83877843327</v>
      </c>
      <c r="E28" s="2" t="n">
        <v>4476.0873</v>
      </c>
      <c r="F28" s="2" t="n">
        <v>4601.6356</v>
      </c>
      <c r="G28" s="1" t="n">
        <v>4329.98307086576</v>
      </c>
      <c r="H28" s="1" t="n">
        <v>15.9323482203453</v>
      </c>
      <c r="I28" s="1" t="n">
        <v>47.4758369398539</v>
      </c>
      <c r="J28" s="1" t="n">
        <v>21.9315348087607</v>
      </c>
      <c r="K28" s="1" t="n">
        <v>3.66031165089532</v>
      </c>
      <c r="L28" s="1" t="n">
        <v>0.124341236640917</v>
      </c>
      <c r="M28" s="1" t="n">
        <v>0</v>
      </c>
      <c r="N28" s="1" t="n">
        <v>0.687156484020341</v>
      </c>
      <c r="O28" s="1" t="n">
        <v>0.762575862468405</v>
      </c>
      <c r="P28" s="1" t="n">
        <v>1.09390746410459</v>
      </c>
      <c r="Q28" s="1" t="n">
        <v>0.187694900428871</v>
      </c>
    </row>
    <row r="29" customFormat="false" ht="12.75" hidden="false" customHeight="false" outlineLevel="0" collapsed="false">
      <c r="A29" s="1" t="n">
        <v>422.23773</v>
      </c>
      <c r="B29" s="1" t="n">
        <v>4806.4097</v>
      </c>
      <c r="C29" s="1" t="n">
        <v>422.07152641</v>
      </c>
      <c r="D29" s="1" t="n">
        <v>4811.22613227508</v>
      </c>
      <c r="E29" s="2" t="n">
        <v>4869.8858</v>
      </c>
      <c r="F29" s="2" t="n">
        <v>4994.9172</v>
      </c>
      <c r="G29" s="1" t="n">
        <v>4715.59175753646</v>
      </c>
      <c r="H29" s="1" t="n">
        <v>17.0043796382501</v>
      </c>
      <c r="I29" s="1" t="n">
        <v>49.5639162739435</v>
      </c>
      <c r="J29" s="1" t="n">
        <v>22.4529262566965</v>
      </c>
      <c r="K29" s="1" t="n">
        <v>3.73174879117373</v>
      </c>
      <c r="L29" s="1" t="n">
        <v>0.125819707443678</v>
      </c>
      <c r="M29" s="1" t="n">
        <v>0</v>
      </c>
      <c r="N29" s="1" t="n">
        <v>0.693991595781523</v>
      </c>
      <c r="O29" s="1" t="n">
        <v>0.769491822963029</v>
      </c>
      <c r="P29" s="1" t="n">
        <v>1.10306282599961</v>
      </c>
      <c r="Q29" s="1" t="n">
        <v>0.189037826362671</v>
      </c>
    </row>
    <row r="30" customFormat="false" ht="12.75" hidden="false" customHeight="false" outlineLevel="0" collapsed="false">
      <c r="A30" s="1" t="n">
        <v>422.7804</v>
      </c>
      <c r="B30" s="1" t="n">
        <v>5086.8979</v>
      </c>
      <c r="C30" s="1" t="n">
        <v>422.60740924</v>
      </c>
      <c r="D30" s="1" t="n">
        <v>5201.35693907431</v>
      </c>
      <c r="E30" s="2" t="n">
        <v>5263.5229</v>
      </c>
      <c r="F30" s="2" t="n">
        <v>5389.5379</v>
      </c>
      <c r="G30" s="1" t="n">
        <v>5101.61029051768</v>
      </c>
      <c r="H30" s="1" t="n">
        <v>18.2001139497774</v>
      </c>
      <c r="I30" s="1" t="n">
        <v>51.8402668906339</v>
      </c>
      <c r="J30" s="1" t="n">
        <v>22.9934473300034</v>
      </c>
      <c r="K30" s="1" t="n">
        <v>3.80533451859069</v>
      </c>
      <c r="L30" s="1" t="n">
        <v>0.127324766920161</v>
      </c>
      <c r="M30" s="1" t="n">
        <v>0</v>
      </c>
      <c r="N30" s="1" t="n">
        <v>0.700929462829077</v>
      </c>
      <c r="O30" s="1" t="n">
        <v>0.776502505863258</v>
      </c>
      <c r="P30" s="1" t="n">
        <v>1.11233391330801</v>
      </c>
      <c r="Q30" s="1" t="n">
        <v>0.190395218707658</v>
      </c>
    </row>
    <row r="31" customFormat="false" ht="12.75" hidden="false" customHeight="false" outlineLevel="0" collapsed="false">
      <c r="A31" s="1" t="n">
        <v>423.32083</v>
      </c>
      <c r="B31" s="1" t="n">
        <v>5668.3477</v>
      </c>
      <c r="C31" s="1" t="n">
        <v>423.14329207</v>
      </c>
      <c r="D31" s="1" t="n">
        <v>5586.56718072919</v>
      </c>
      <c r="E31" s="2" t="n">
        <v>5647.7779</v>
      </c>
      <c r="F31" s="2" t="n">
        <v>5776.3796</v>
      </c>
      <c r="G31" s="1" t="n">
        <v>5482.32043665568</v>
      </c>
      <c r="H31" s="1" t="n">
        <v>19.5428376092801</v>
      </c>
      <c r="I31" s="1" t="n">
        <v>54.3347575812792</v>
      </c>
      <c r="J31" s="1" t="n">
        <v>23.5540625299588</v>
      </c>
      <c r="K31" s="1" t="n">
        <v>3.88115750560538</v>
      </c>
      <c r="L31" s="1" t="n">
        <v>0.128857057988157</v>
      </c>
      <c r="M31" s="1" t="n">
        <v>0</v>
      </c>
      <c r="N31" s="1" t="n">
        <v>0.707972160627641</v>
      </c>
      <c r="O31" s="1" t="n">
        <v>0.783609652816172</v>
      </c>
      <c r="P31" s="1" t="n">
        <v>1.12172268992974</v>
      </c>
      <c r="Q31" s="1" t="n">
        <v>0.191767286024531</v>
      </c>
    </row>
    <row r="32" customFormat="false" ht="12.75" hidden="false" customHeight="false" outlineLevel="0" collapsed="false">
      <c r="A32" s="1" t="n">
        <v>423.86343</v>
      </c>
      <c r="B32" s="1" t="n">
        <v>5999.2729</v>
      </c>
      <c r="C32" s="1" t="n">
        <v>423.6791749</v>
      </c>
      <c r="D32" s="1" t="n">
        <v>5960.8434492681</v>
      </c>
      <c r="E32" s="2" t="n">
        <v>6019.6556</v>
      </c>
      <c r="F32" s="2" t="n">
        <v>6152.1223</v>
      </c>
      <c r="G32" s="1" t="n">
        <v>5851.64147136014</v>
      </c>
      <c r="H32" s="1" t="n">
        <v>21.0627512316332</v>
      </c>
      <c r="I32" s="1" t="n">
        <v>57.0833768897223</v>
      </c>
      <c r="J32" s="1" t="n">
        <v>24.1357991361722</v>
      </c>
      <c r="K32" s="1" t="n">
        <v>3.95931114168112</v>
      </c>
      <c r="L32" s="1" t="n">
        <v>0.130417243163051</v>
      </c>
      <c r="M32" s="1" t="n">
        <v>0</v>
      </c>
      <c r="N32" s="1" t="n">
        <v>0.715121817448395</v>
      </c>
      <c r="O32" s="1" t="n">
        <v>0.790815045775413</v>
      </c>
      <c r="P32" s="1" t="n">
        <v>1.13123116171666</v>
      </c>
      <c r="Q32" s="1" t="n">
        <v>0.193154240646624</v>
      </c>
    </row>
    <row r="33" customFormat="false" ht="12.75" hidden="false" customHeight="false" outlineLevel="0" collapsed="false">
      <c r="A33" s="1" t="n">
        <v>424.40381</v>
      </c>
      <c r="B33" s="1" t="n">
        <v>6360.3896</v>
      </c>
      <c r="C33" s="1" t="n">
        <v>424.21505773</v>
      </c>
      <c r="D33" s="1" t="n">
        <v>6317.98180710151</v>
      </c>
      <c r="E33" s="2" t="n">
        <v>6370.0973</v>
      </c>
      <c r="F33" s="2" t="n">
        <v>6506.9631</v>
      </c>
      <c r="G33" s="1" t="n">
        <v>6203.28497910519</v>
      </c>
      <c r="H33" s="1" t="n">
        <v>22.7997515771146</v>
      </c>
      <c r="I33" s="1" t="n">
        <v>60.1295054860222</v>
      </c>
      <c r="J33" s="1" t="n">
        <v>24.739752282938</v>
      </c>
      <c r="K33" s="1" t="n">
        <v>4.03989384452147</v>
      </c>
      <c r="L33" s="1" t="n">
        <v>0.132006005280818</v>
      </c>
      <c r="M33" s="1" t="n">
        <v>0</v>
      </c>
      <c r="N33" s="1" t="n">
        <v>0.722380615994008</v>
      </c>
      <c r="O33" s="1" t="n">
        <v>0.798120508128393</v>
      </c>
      <c r="P33" s="1" t="n">
        <v>1.14086137755543</v>
      </c>
      <c r="Q33" s="1" t="n">
        <v>0.194556298762104</v>
      </c>
    </row>
    <row r="34" customFormat="false" ht="12.75" hidden="false" customHeight="false" outlineLevel="0" collapsed="false">
      <c r="A34" s="1" t="n">
        <v>424.94635</v>
      </c>
      <c r="B34" s="1" t="n">
        <v>6728.874</v>
      </c>
      <c r="C34" s="1" t="n">
        <v>424.75094056</v>
      </c>
      <c r="D34" s="1" t="n">
        <v>6651.76786802508</v>
      </c>
      <c r="E34" s="3" t="n">
        <v>6696.006</v>
      </c>
      <c r="F34" s="3" t="n">
        <v>6836.9541</v>
      </c>
      <c r="G34" s="1" t="n">
        <v>6530.9294289899</v>
      </c>
      <c r="H34" s="1" t="n">
        <v>24.8074296951882</v>
      </c>
      <c r="I34" s="1" t="n">
        <v>63.5254175508297</v>
      </c>
      <c r="J34" s="1" t="n">
        <v>25.3670905328396</v>
      </c>
      <c r="K34" s="1" t="n">
        <v>4.12300939614317</v>
      </c>
      <c r="L34" s="1" t="n">
        <v>0.133624048252459</v>
      </c>
      <c r="M34" s="1" t="n">
        <v>0</v>
      </c>
      <c r="N34" s="1" t="n">
        <v>0.729750795082327</v>
      </c>
      <c r="O34" s="1" t="n">
        <v>0.805527905860495</v>
      </c>
      <c r="P34" s="1" t="n">
        <v>1.1506154304835</v>
      </c>
      <c r="Q34" s="1" t="n">
        <v>0.195973680498269</v>
      </c>
    </row>
    <row r="35" customFormat="false" ht="12.75" hidden="false" customHeight="false" outlineLevel="0" collapsed="false">
      <c r="A35" s="1" t="n">
        <v>425.48666</v>
      </c>
      <c r="B35" s="1" t="n">
        <v>7124.9302</v>
      </c>
      <c r="C35" s="1" t="n">
        <v>425.28682339</v>
      </c>
      <c r="D35" s="1" t="n">
        <v>6956.17208079198</v>
      </c>
      <c r="E35" s="3" t="n">
        <v>6989.0798</v>
      </c>
      <c r="F35" s="3" t="n">
        <v>7132.9351</v>
      </c>
      <c r="G35" s="1" t="n">
        <v>6828.40801139441</v>
      </c>
      <c r="H35" s="1" t="n">
        <v>27.1587529805554</v>
      </c>
      <c r="I35" s="1" t="n">
        <v>67.3340391383976</v>
      </c>
      <c r="J35" s="1" t="n">
        <v>26.0190620056303</v>
      </c>
      <c r="K35" s="1" t="n">
        <v>4.20876730614184</v>
      </c>
      <c r="L35" s="1" t="n">
        <v>0.135272097851362</v>
      </c>
      <c r="M35" s="1" t="n">
        <v>0</v>
      </c>
      <c r="N35" s="1" t="n">
        <v>0.737234651391368</v>
      </c>
      <c r="O35" s="1" t="n">
        <v>0.813039148757775</v>
      </c>
      <c r="P35" s="1" t="n">
        <v>1.16049545883873</v>
      </c>
      <c r="Q35" s="1" t="n">
        <v>0.197406610008012</v>
      </c>
    </row>
    <row r="36" customFormat="false" ht="12.75" hidden="false" customHeight="false" outlineLevel="0" collapsed="false">
      <c r="A36" s="1" t="n">
        <v>426.02914</v>
      </c>
      <c r="B36" s="1" t="n">
        <v>7373.8066</v>
      </c>
      <c r="C36" s="1" t="n">
        <v>425.82270622</v>
      </c>
      <c r="D36" s="1" t="n">
        <v>7225.55315165559</v>
      </c>
      <c r="E36" s="2" t="n">
        <v>7246.368</v>
      </c>
      <c r="F36" s="2" t="n">
        <v>7391.4026</v>
      </c>
      <c r="G36" s="1" t="n">
        <v>7089.90206696051</v>
      </c>
      <c r="H36" s="1" t="n">
        <v>29.9540087969436</v>
      </c>
      <c r="I36" s="1" t="n">
        <v>71.6309909665498</v>
      </c>
      <c r="J36" s="1" t="n">
        <v>26.6970011283643</v>
      </c>
      <c r="K36" s="1" t="n">
        <v>4.29728320477247</v>
      </c>
      <c r="L36" s="1" t="n">
        <v>0.136950902535318</v>
      </c>
      <c r="M36" s="1" t="n">
        <v>0</v>
      </c>
      <c r="N36" s="1" t="n">
        <v>0.744834541268061</v>
      </c>
      <c r="O36" s="1" t="n">
        <v>0.820656191649566</v>
      </c>
      <c r="P36" s="1" t="n">
        <v>1.17050364744467</v>
      </c>
      <c r="Q36" s="1" t="n">
        <v>0.198855315558492</v>
      </c>
    </row>
    <row r="37" customFormat="false" ht="12.75" hidden="false" customHeight="false" outlineLevel="0" collapsed="false">
      <c r="A37" s="1" t="n">
        <v>426.56937</v>
      </c>
      <c r="B37" s="1" t="n">
        <v>7536.9229</v>
      </c>
      <c r="C37" s="1" t="n">
        <v>426.35858905</v>
      </c>
      <c r="D37" s="1" t="n">
        <v>7454.86186229954</v>
      </c>
      <c r="E37" s="2" t="n">
        <v>7460.9616</v>
      </c>
      <c r="F37" s="2" t="n">
        <v>7605.2669</v>
      </c>
      <c r="G37" s="1" t="n">
        <v>7310.13167516251</v>
      </c>
      <c r="H37" s="1" t="n">
        <v>33.3316732025377</v>
      </c>
      <c r="I37" s="1" t="n">
        <v>76.5069411726237</v>
      </c>
      <c r="J37" s="1" t="n">
        <v>27.4023360820566</v>
      </c>
      <c r="K37" s="1" t="n">
        <v>4.38867926876105</v>
      </c>
      <c r="L37" s="1" t="n">
        <v>0.138661234304895</v>
      </c>
      <c r="M37" s="1" t="n">
        <v>0</v>
      </c>
      <c r="N37" s="1" t="n">
        <v>0.752552882603582</v>
      </c>
      <c r="O37" s="1" t="n">
        <v>0.828381035692415</v>
      </c>
      <c r="P37" s="1" t="n">
        <v>1.18064222883194</v>
      </c>
      <c r="Q37" s="1" t="n">
        <v>0.200320029622103</v>
      </c>
    </row>
    <row r="38" customFormat="false" ht="12.75" hidden="false" customHeight="false" outlineLevel="0" collapsed="false">
      <c r="A38" s="1" t="n">
        <v>427.10959</v>
      </c>
      <c r="B38" s="1" t="n">
        <v>7794.9707</v>
      </c>
      <c r="C38" s="1" t="n">
        <v>426.89447188</v>
      </c>
      <c r="D38" s="1" t="n">
        <v>7639.8372598109</v>
      </c>
      <c r="E38" s="2" t="n">
        <v>7629.8389</v>
      </c>
      <c r="F38" s="2" t="n">
        <v>7771.8481</v>
      </c>
      <c r="G38" s="1" t="n">
        <v>7484.53467266357</v>
      </c>
      <c r="H38" s="1" t="n">
        <v>37.4828892748733</v>
      </c>
      <c r="I38" s="1" t="n">
        <v>82.0702899089165</v>
      </c>
      <c r="J38" s="1" t="n">
        <v>28.1365970308972</v>
      </c>
      <c r="K38" s="1" t="n">
        <v>4.48308468310266</v>
      </c>
      <c r="L38" s="1" t="n">
        <v>0.140403889600048</v>
      </c>
      <c r="M38" s="1" t="n">
        <v>0</v>
      </c>
      <c r="N38" s="1" t="n">
        <v>0.760392156777867</v>
      </c>
      <c r="O38" s="1" t="n">
        <v>0.836215729697113</v>
      </c>
      <c r="P38" s="1" t="n">
        <v>1.19091348449731</v>
      </c>
      <c r="Q38" s="1" t="n">
        <v>0.2018009889698</v>
      </c>
    </row>
    <row r="39" customFormat="false" ht="12.75" hidden="false" customHeight="false" outlineLevel="0" collapsed="false">
      <c r="A39" s="1" t="n">
        <v>427.65198</v>
      </c>
      <c r="B39" s="1" t="n">
        <v>7876.6704</v>
      </c>
      <c r="C39" s="1" t="n">
        <v>427.43035471</v>
      </c>
      <c r="D39" s="1" t="n">
        <v>7777.18730187468</v>
      </c>
      <c r="E39" s="2" t="n">
        <v>7750.0204</v>
      </c>
      <c r="F39" s="2" t="n">
        <v>7889.0171</v>
      </c>
      <c r="G39" s="1" t="n">
        <v>7609.42558647272</v>
      </c>
      <c r="H39" s="1" t="n">
        <v>42.6701370333556</v>
      </c>
      <c r="I39" s="1" t="n">
        <v>88.4502018400207</v>
      </c>
      <c r="J39" s="1" t="n">
        <v>28.9014252327105</v>
      </c>
      <c r="K39" s="1" t="n">
        <v>4.58063614248523</v>
      </c>
      <c r="L39" s="1" t="n">
        <v>0.142179690236949</v>
      </c>
      <c r="M39" s="1" t="n">
        <v>0</v>
      </c>
      <c r="N39" s="1" t="n">
        <v>0.768354910676575</v>
      </c>
      <c r="O39" s="1" t="n">
        <v>0.844162371500357</v>
      </c>
      <c r="P39" s="1" t="n">
        <v>1.20131974620215</v>
      </c>
      <c r="Q39" s="1" t="n">
        <v>0.203298434766842</v>
      </c>
    </row>
    <row r="40" customFormat="false" ht="12.75" hidden="false" customHeight="false" outlineLevel="0" collapsed="false">
      <c r="A40" s="1" t="n">
        <v>428.19214</v>
      </c>
      <c r="B40" s="1" t="n">
        <v>8122.3018</v>
      </c>
      <c r="C40" s="1" t="n">
        <v>427.96623754</v>
      </c>
      <c r="D40" s="1" t="n">
        <v>7864.74646717726</v>
      </c>
      <c r="E40" s="2" t="n">
        <v>7818.1875</v>
      </c>
      <c r="F40" s="2" t="n">
        <v>7954.7559</v>
      </c>
      <c r="G40" s="1" t="n">
        <v>7682.12670218845</v>
      </c>
      <c r="H40" s="1" t="n">
        <v>49.2503768351539</v>
      </c>
      <c r="I40" s="1" t="n">
        <v>95.7999942505792</v>
      </c>
      <c r="J40" s="1" t="n">
        <v>29.6985831441289</v>
      </c>
      <c r="K40" s="1" t="n">
        <v>4.68147839641402</v>
      </c>
      <c r="L40" s="1" t="n">
        <v>0.143989484387074</v>
      </c>
      <c r="M40" s="1" t="n">
        <v>0</v>
      </c>
      <c r="N40" s="1" t="n">
        <v>0.776443758783266</v>
      </c>
      <c r="O40" s="1" t="n">
        <v>0.852223109382844</v>
      </c>
      <c r="P40" s="1" t="n">
        <v>1.211863397311</v>
      </c>
      <c r="Q40" s="1" t="n">
        <v>0.204812612671042</v>
      </c>
    </row>
    <row r="41" customFormat="false" ht="12.75" hidden="false" customHeight="false" outlineLevel="0" collapsed="false">
      <c r="A41" s="1" t="n">
        <v>428.73447</v>
      </c>
      <c r="B41" s="1" t="n">
        <v>7915.6812</v>
      </c>
      <c r="C41" s="1" t="n">
        <v>428.50212037</v>
      </c>
      <c r="D41" s="1" t="n">
        <v>7901.60347634628</v>
      </c>
      <c r="E41" s="2" t="n">
        <v>7833.8679</v>
      </c>
      <c r="F41" s="2" t="n">
        <v>7969.9049</v>
      </c>
      <c r="G41" s="1" t="n">
        <v>7701.06471309635</v>
      </c>
      <c r="H41" s="1" t="n">
        <v>57.7023692379366</v>
      </c>
      <c r="I41" s="1" t="n">
        <v>104.300877194311</v>
      </c>
      <c r="J41" s="1" t="n">
        <v>30.5299656514743</v>
      </c>
      <c r="K41" s="1" t="n">
        <v>4.78576484261334</v>
      </c>
      <c r="L41" s="1" t="n">
        <v>0.145834147600782</v>
      </c>
      <c r="M41" s="1" t="n">
        <v>0</v>
      </c>
      <c r="N41" s="1" t="n">
        <v>0.784661385350295</v>
      </c>
      <c r="O41" s="1" t="n">
        <v>0.860400143535579</v>
      </c>
      <c r="P41" s="1" t="n">
        <v>1.22254687417219</v>
      </c>
      <c r="Q41" s="1" t="n">
        <v>0.206343772933589</v>
      </c>
    </row>
    <row r="42" customFormat="false" ht="12.75" hidden="false" customHeight="false" outlineLevel="0" collapsed="false">
      <c r="A42" s="1" t="n">
        <v>429.27457</v>
      </c>
      <c r="B42" s="1" t="n">
        <v>7949.1836</v>
      </c>
      <c r="C42" s="1" t="n">
        <v>429.0380032</v>
      </c>
      <c r="D42" s="1" t="n">
        <v>7888.19297388219</v>
      </c>
      <c r="E42" s="2" t="n">
        <v>7797.5996</v>
      </c>
      <c r="F42" s="2" t="n">
        <v>7935.8055</v>
      </c>
      <c r="G42" s="1" t="n">
        <v>7665.82804359384</v>
      </c>
      <c r="H42" s="1" t="n">
        <v>68.6569462629289</v>
      </c>
      <c r="I42" s="1" t="n">
        <v>114.166027576396</v>
      </c>
      <c r="J42" s="1" t="n">
        <v>31.3976125790234</v>
      </c>
      <c r="K42" s="1" t="n">
        <v>4.89365817385254</v>
      </c>
      <c r="L42" s="1" t="n">
        <v>0.147714583877704</v>
      </c>
      <c r="M42" s="1" t="n">
        <v>0</v>
      </c>
      <c r="N42" s="1" t="n">
        <v>0.793010546651662</v>
      </c>
      <c r="O42" s="1" t="n">
        <v>0.868695727576195</v>
      </c>
      <c r="P42" s="1" t="n">
        <v>1.23337266754201</v>
      </c>
      <c r="Q42" s="1" t="n">
        <v>0.207892170502501</v>
      </c>
    </row>
    <row r="43" customFormat="false" ht="12.75" hidden="false" customHeight="false" outlineLevel="0" collapsed="false">
      <c r="A43" s="1" t="n">
        <v>429.81461</v>
      </c>
      <c r="B43" s="1" t="n">
        <v>7946.8843</v>
      </c>
      <c r="C43" s="1" t="n">
        <v>429.57388603</v>
      </c>
      <c r="D43" s="1" t="n">
        <v>7826.34566297416</v>
      </c>
      <c r="E43" s="2" t="n">
        <v>7712.1761</v>
      </c>
      <c r="F43" s="2" t="n">
        <v>7855.0341</v>
      </c>
      <c r="G43" s="1" t="n">
        <v>7577.1819090937</v>
      </c>
      <c r="H43" s="1" t="n">
        <v>82.927699782977</v>
      </c>
      <c r="I43" s="1" t="n">
        <v>125.644961003021</v>
      </c>
      <c r="J43" s="1" t="n">
        <v>32.3037226510501</v>
      </c>
      <c r="K43" s="1" t="n">
        <v>5.00533108400542</v>
      </c>
      <c r="L43" s="1" t="n">
        <v>0.149631726786399</v>
      </c>
      <c r="M43" s="1" t="n">
        <v>0</v>
      </c>
      <c r="N43" s="1" t="n">
        <v>0.801494073321491</v>
      </c>
      <c r="O43" s="1" t="n">
        <v>0.877112170117456</v>
      </c>
      <c r="P43" s="1" t="n">
        <v>1.24434332405352</v>
      </c>
      <c r="Q43" s="1" t="n">
        <v>0.209458065128846</v>
      </c>
    </row>
    <row r="44" customFormat="false" ht="12.75" hidden="false" customHeight="false" outlineLevel="0" collapsed="false">
      <c r="A44" s="1" t="n">
        <v>430.35684</v>
      </c>
      <c r="B44" s="1" t="n">
        <v>7657.688</v>
      </c>
      <c r="C44" s="1" t="n">
        <v>430.10976886</v>
      </c>
      <c r="D44" s="1" t="n">
        <v>7719.2918778608</v>
      </c>
      <c r="E44" s="2" t="n">
        <v>7581.5267</v>
      </c>
      <c r="F44" s="2" t="n">
        <v>7730.3257</v>
      </c>
      <c r="G44" s="1" t="n">
        <v>7437.04033726799</v>
      </c>
      <c r="H44" s="1" t="n">
        <v>101.537904506016</v>
      </c>
      <c r="I44" s="1" t="n">
        <v>139.028143514189</v>
      </c>
      <c r="J44" s="1" t="n">
        <v>33.2506691136728</v>
      </c>
      <c r="K44" s="1" t="n">
        <v>5.12096703991561</v>
      </c>
      <c r="L44" s="1" t="n">
        <v>0.151586540635943</v>
      </c>
      <c r="M44" s="1" t="n">
        <v>0</v>
      </c>
      <c r="N44" s="1" t="n">
        <v>0.810114872781824</v>
      </c>
      <c r="O44" s="1" t="n">
        <v>0.885651836389782</v>
      </c>
      <c r="P44" s="1" t="n">
        <v>1.25546144773239</v>
      </c>
      <c r="Q44" s="1" t="n">
        <v>0.211041721475733</v>
      </c>
    </row>
    <row r="45" customFormat="false" ht="12.75" hidden="false" customHeight="false" outlineLevel="0" collapsed="false">
      <c r="A45" s="1" t="n">
        <v>430.89685</v>
      </c>
      <c r="B45" s="1" t="n">
        <v>7342.6299</v>
      </c>
      <c r="C45" s="1" t="n">
        <v>430.64565169</v>
      </c>
      <c r="D45" s="1" t="n">
        <v>7571.61393324659</v>
      </c>
      <c r="E45" s="2" t="n">
        <v>7412.894</v>
      </c>
      <c r="F45" s="2" t="n">
        <v>7567.1322</v>
      </c>
      <c r="G45" s="1" t="n">
        <v>7248.39658961952</v>
      </c>
      <c r="H45" s="1" t="n">
        <v>125.737659067812</v>
      </c>
      <c r="I45" s="1" t="n">
        <v>154.651759960297</v>
      </c>
      <c r="J45" s="1" t="n">
        <v>34.2410172582566</v>
      </c>
      <c r="K45" s="1" t="n">
        <v>5.24076112652101</v>
      </c>
      <c r="L45" s="1" t="n">
        <v>0.153580021702143</v>
      </c>
      <c r="M45" s="1" t="n">
        <v>0</v>
      </c>
      <c r="N45" s="1" t="n">
        <v>0.818875931763705</v>
      </c>
      <c r="O45" s="1" t="n">
        <v>0.89431714992016</v>
      </c>
      <c r="P45" s="1" t="n">
        <v>1.26672970156081</v>
      </c>
      <c r="Q45" s="1" t="n">
        <v>0.212643409230232</v>
      </c>
    </row>
    <row r="46" customFormat="false" ht="12.75" hidden="false" customHeight="false" outlineLevel="0" collapsed="false">
      <c r="A46" s="1" t="n">
        <v>431.43903</v>
      </c>
      <c r="B46" s="1" t="n">
        <v>7305.0288</v>
      </c>
      <c r="C46" s="1" t="n">
        <v>431.18153452</v>
      </c>
      <c r="D46" s="1" t="n">
        <v>7389.14295313142</v>
      </c>
      <c r="E46" s="2" t="n">
        <v>7212.2819</v>
      </c>
      <c r="F46" s="2" t="n">
        <v>7369.8923</v>
      </c>
      <c r="G46" s="1" t="n">
        <v>7015.21554111785</v>
      </c>
      <c r="H46" s="1" t="n">
        <v>157.003501565686</v>
      </c>
      <c r="I46" s="1" t="n">
        <v>172.902527017387</v>
      </c>
      <c r="J46" s="1" t="n">
        <v>35.2775441317544</v>
      </c>
      <c r="K46" s="1" t="n">
        <v>5.36492097373412</v>
      </c>
      <c r="L46" s="1" t="n">
        <v>0.155613199511416</v>
      </c>
      <c r="M46" s="1" t="n">
        <v>0</v>
      </c>
      <c r="N46" s="1" t="n">
        <v>0.827780318925647</v>
      </c>
      <c r="O46" s="1" t="n">
        <v>0.90311059426944</v>
      </c>
      <c r="P46" s="1" t="n">
        <v>1.27815080909161</v>
      </c>
      <c r="Q46" s="1" t="n">
        <v>0.214263403218266</v>
      </c>
    </row>
    <row r="47" customFormat="false" ht="12.75" hidden="false" customHeight="false" outlineLevel="0" collapsed="false">
      <c r="A47" s="1" t="n">
        <v>431.97897</v>
      </c>
      <c r="B47" s="1" t="n">
        <v>7009.3247</v>
      </c>
      <c r="C47" s="1" t="n">
        <v>431.71741735</v>
      </c>
      <c r="D47" s="1" t="n">
        <v>7178.79654950725</v>
      </c>
      <c r="E47" s="2" t="n">
        <v>6989.332</v>
      </c>
      <c r="F47" s="2" t="n">
        <v>7147.3189</v>
      </c>
      <c r="G47" s="1" t="n">
        <v>6742.29345995437</v>
      </c>
      <c r="H47" s="1" t="n">
        <v>197.011571287351</v>
      </c>
      <c r="I47" s="1" t="n">
        <v>194.222407137728</v>
      </c>
      <c r="J47" s="1" t="n">
        <v>36.3632607727902</v>
      </c>
      <c r="K47" s="1" t="n">
        <v>5.49366777477695</v>
      </c>
      <c r="L47" s="1" t="n">
        <v>0.157687138185376</v>
      </c>
      <c r="M47" s="1" t="n">
        <v>0</v>
      </c>
      <c r="N47" s="1" t="n">
        <v>0.836831187573868</v>
      </c>
      <c r="O47" s="1" t="n">
        <v>0.912034714830627</v>
      </c>
      <c r="P47" s="1" t="n">
        <v>1.28972755611422</v>
      </c>
      <c r="Q47" s="1" t="n">
        <v>0.21590198352258</v>
      </c>
    </row>
    <row r="48" customFormat="false" ht="12.75" hidden="false" customHeight="false" outlineLevel="0" collapsed="false">
      <c r="A48" s="1" t="n">
        <v>432.51886</v>
      </c>
      <c r="B48" s="1" t="n">
        <v>6686.3477</v>
      </c>
      <c r="C48" s="1" t="n">
        <v>432.25330018</v>
      </c>
      <c r="D48" s="1" t="n">
        <v>6948.35511954327</v>
      </c>
      <c r="E48" s="2" t="n">
        <v>6751.494</v>
      </c>
      <c r="F48" s="2" t="n">
        <v>6907.056</v>
      </c>
      <c r="G48" s="1" t="n">
        <v>6435.09215920102</v>
      </c>
      <c r="H48" s="1" t="n">
        <v>247.575290623312</v>
      </c>
      <c r="I48" s="1" t="n">
        <v>219.113045868113</v>
      </c>
      <c r="J48" s="1" t="n">
        <v>37.501437378706</v>
      </c>
      <c r="K48" s="1" t="n">
        <v>5.62723740711526</v>
      </c>
      <c r="L48" s="1" t="n">
        <v>0.159802937849509</v>
      </c>
      <c r="M48" s="1" t="n">
        <v>0</v>
      </c>
      <c r="N48" s="1" t="n">
        <v>0.846031778488827</v>
      </c>
      <c r="O48" s="1" t="n">
        <v>0.921092120690461</v>
      </c>
      <c r="P48" s="1" t="n">
        <v>1.30146279237473</v>
      </c>
      <c r="Q48" s="1" t="n">
        <v>0.217559435603894</v>
      </c>
    </row>
    <row r="49" customFormat="false" ht="12.75" hidden="false" customHeight="false" outlineLevel="0" collapsed="false">
      <c r="A49" s="1" t="n">
        <v>433.06094</v>
      </c>
      <c r="B49" s="1" t="n">
        <v>6553.8291</v>
      </c>
      <c r="C49" s="1" t="n">
        <v>432.78918301</v>
      </c>
      <c r="D49" s="1" t="n">
        <v>6706.17713411616</v>
      </c>
      <c r="E49" s="2" t="n">
        <v>6505.7697</v>
      </c>
      <c r="F49" s="2" t="n">
        <v>6657.4801</v>
      </c>
      <c r="G49" s="1" t="n">
        <v>6099.55557540184</v>
      </c>
      <c r="H49" s="1" t="n">
        <v>310.540096999842</v>
      </c>
      <c r="I49" s="1" t="n">
        <v>248.139720024347</v>
      </c>
      <c r="J49" s="1" t="n">
        <v>38.6956318919994</v>
      </c>
      <c r="K49" s="1" t="n">
        <v>5.76588166883126</v>
      </c>
      <c r="L49" s="1" t="n">
        <v>0.161961736109398</v>
      </c>
      <c r="M49" s="1" t="n">
        <v>0</v>
      </c>
      <c r="N49" s="1" t="n">
        <v>0.855385422862773</v>
      </c>
      <c r="O49" s="1" t="n">
        <v>0.930285486556877</v>
      </c>
      <c r="P49" s="1" t="n">
        <v>1.3133594333517</v>
      </c>
      <c r="Q49" s="1" t="n">
        <v>0.219236050425308</v>
      </c>
    </row>
    <row r="50" customFormat="false" ht="12.75" hidden="false" customHeight="false" outlineLevel="0" collapsed="false">
      <c r="A50" s="1" t="n">
        <v>433.6008</v>
      </c>
      <c r="B50" s="1" t="n">
        <v>6347.6436</v>
      </c>
      <c r="C50" s="1" t="n">
        <v>433.32506584</v>
      </c>
      <c r="D50" s="1" t="n">
        <v>6460.85799764758</v>
      </c>
      <c r="E50" s="2" t="n">
        <v>6261.7867</v>
      </c>
      <c r="F50" s="2" t="n">
        <v>6410.5787</v>
      </c>
      <c r="G50" s="1" t="n">
        <v>5741.91740896019</v>
      </c>
      <c r="H50" s="1" t="n">
        <v>387.631416431925</v>
      </c>
      <c r="I50" s="1" t="n">
        <v>281.934549613623</v>
      </c>
      <c r="J50" s="1" t="n">
        <v>39.9497226001432</v>
      </c>
      <c r="K50" s="1" t="n">
        <v>5.90986964532563</v>
      </c>
      <c r="L50" s="1" t="n">
        <v>0.164164709598313</v>
      </c>
      <c r="M50" s="1" t="n">
        <v>0</v>
      </c>
      <c r="N50" s="1" t="n">
        <v>0.864895545353567</v>
      </c>
      <c r="O50" s="1" t="n">
        <v>0.939617554755028</v>
      </c>
      <c r="P50" s="1" t="n">
        <v>1.32542046208987</v>
      </c>
      <c r="Q50" s="1" t="n">
        <v>0.220932124580101</v>
      </c>
    </row>
    <row r="51" customFormat="false" ht="12.75" hidden="false" customHeight="false" outlineLevel="0" collapsed="false">
      <c r="A51" s="1" t="n">
        <v>434.14063</v>
      </c>
      <c r="B51" s="1" t="n">
        <v>5992.9004</v>
      </c>
      <c r="C51" s="1" t="n">
        <v>433.86094867</v>
      </c>
      <c r="D51" s="1" t="n">
        <v>6220.8430188345</v>
      </c>
      <c r="E51" s="2" t="n">
        <v>6025.8155</v>
      </c>
      <c r="F51" s="2" t="n">
        <v>6174.8829</v>
      </c>
      <c r="G51" s="1" t="n">
        <v>5368.50851910466</v>
      </c>
      <c r="H51" s="1" t="n">
        <v>480.258004340392</v>
      </c>
      <c r="I51" s="1" t="n">
        <v>321.198693915663</v>
      </c>
      <c r="J51" s="1" t="n">
        <v>41.2679454784025</v>
      </c>
      <c r="K51" s="1" t="n">
        <v>6.05948922370265</v>
      </c>
      <c r="L51" s="1" t="n">
        <v>0.166413075600067</v>
      </c>
      <c r="M51" s="1" t="n">
        <v>0</v>
      </c>
      <c r="N51" s="1" t="n">
        <v>0.874565667259814</v>
      </c>
      <c r="O51" s="1" t="n">
        <v>0.949091137294849</v>
      </c>
      <c r="P51" s="1" t="n">
        <v>1.33764893109417</v>
      </c>
      <c r="Q51" s="1" t="n">
        <v>0.22264796042298</v>
      </c>
    </row>
    <row r="52" customFormat="false" ht="12.75" hidden="false" customHeight="false" outlineLevel="0" collapsed="false">
      <c r="A52" s="1" t="n">
        <v>434.68262</v>
      </c>
      <c r="B52" s="1" t="n">
        <v>5756.251</v>
      </c>
      <c r="C52" s="1" t="n">
        <v>434.3968315</v>
      </c>
      <c r="D52" s="1" t="n">
        <v>5994.01247718803</v>
      </c>
      <c r="E52" s="2" t="n">
        <v>5804.1824</v>
      </c>
      <c r="F52" s="2" t="n">
        <v>5957.5496</v>
      </c>
      <c r="G52" s="1" t="n">
        <v>4985.57232216397</v>
      </c>
      <c r="H52" s="1" t="n">
        <v>589.280696753311</v>
      </c>
      <c r="I52" s="1" t="n">
        <v>366.703223861978</v>
      </c>
      <c r="J52" s="1" t="n">
        <v>42.654937181489</v>
      </c>
      <c r="K52" s="1" t="n">
        <v>6.2150487752072</v>
      </c>
      <c r="L52" s="1" t="n">
        <v>0.168708093751426</v>
      </c>
      <c r="M52" s="1" t="n">
        <v>0</v>
      </c>
      <c r="N52" s="1" t="n">
        <v>0.884399409822968</v>
      </c>
      <c r="O52" s="1" t="n">
        <v>0.95870911801269</v>
      </c>
      <c r="P52" s="1" t="n">
        <v>1.35004796428625</v>
      </c>
      <c r="Q52" s="1" t="n">
        <v>0.224383866204942</v>
      </c>
    </row>
    <row r="53" customFormat="false" ht="12.75" hidden="false" customHeight="false" outlineLevel="0" collapsed="false">
      <c r="A53" s="1" t="n">
        <v>435.22235</v>
      </c>
      <c r="B53" s="1" t="n">
        <v>5666.1323</v>
      </c>
      <c r="C53" s="1" t="n">
        <v>434.93271433</v>
      </c>
      <c r="D53" s="1" t="n">
        <v>5787.26489939218</v>
      </c>
      <c r="E53" s="2" t="n">
        <v>5605.7576</v>
      </c>
      <c r="F53" s="2" t="n">
        <v>5766.0366</v>
      </c>
      <c r="G53" s="1" t="n">
        <v>4599.0955509006</v>
      </c>
      <c r="H53" s="1" t="n">
        <v>714.765656541177</v>
      </c>
      <c r="I53" s="1" t="n">
        <v>419.288341163217</v>
      </c>
      <c r="J53" s="1" t="n">
        <v>44.1157848219055</v>
      </c>
      <c r="K53" s="1" t="n">
        <v>6.37687902976758</v>
      </c>
      <c r="L53" s="1" t="n">
        <v>0.171051067828565</v>
      </c>
      <c r="M53" s="1" t="n">
        <v>0</v>
      </c>
      <c r="N53" s="1" t="n">
        <v>0.894400497662358</v>
      </c>
      <c r="O53" s="1" t="n">
        <v>0.968474454790696</v>
      </c>
      <c r="P53" s="1" t="n">
        <v>1.36262075902556</v>
      </c>
      <c r="Q53" s="1" t="n">
        <v>0.226140156211808</v>
      </c>
    </row>
    <row r="54" customFormat="false" ht="12.75" hidden="false" customHeight="false" outlineLevel="0" collapsed="false">
      <c r="A54" s="1" t="n">
        <v>435.76208</v>
      </c>
      <c r="B54" s="1" t="n">
        <v>5548.0547</v>
      </c>
      <c r="C54" s="1" t="n">
        <v>435.46859716</v>
      </c>
      <c r="D54" s="1" t="n">
        <v>5606.13212421771</v>
      </c>
      <c r="E54" s="2" t="n">
        <v>5435.7195</v>
      </c>
      <c r="F54" s="2" t="n">
        <v>5602.7788</v>
      </c>
      <c r="G54" s="1" t="n">
        <v>4214.66047870838</v>
      </c>
      <c r="H54" s="1" t="n">
        <v>855.74993021962</v>
      </c>
      <c r="I54" s="1" t="n">
        <v>479.860602106067</v>
      </c>
      <c r="J54" s="1" t="n">
        <v>45.6560839814202</v>
      </c>
      <c r="K54" s="1" t="n">
        <v>6.54533517129881</v>
      </c>
      <c r="L54" s="1" t="n">
        <v>0.173443347622314</v>
      </c>
      <c r="M54" s="1" t="n">
        <v>0</v>
      </c>
      <c r="N54" s="1" t="n">
        <v>0.904572762349208</v>
      </c>
      <c r="O54" s="1" t="n">
        <v>0.978390181856573</v>
      </c>
      <c r="P54" s="1" t="n">
        <v>1.37537058819786</v>
      </c>
      <c r="Q54" s="1" t="n">
        <v>0.227917150906589</v>
      </c>
    </row>
    <row r="55" customFormat="false" ht="12.75" hidden="false" customHeight="false" outlineLevel="0" collapsed="false">
      <c r="A55" s="1" t="n">
        <v>436.30399</v>
      </c>
      <c r="B55" s="1" t="n">
        <v>5564.2061</v>
      </c>
      <c r="C55" s="1" t="n">
        <v>436.00447999</v>
      </c>
      <c r="D55" s="1" t="n">
        <v>5454.4647822676</v>
      </c>
      <c r="E55" s="2" t="n">
        <v>5297.7834</v>
      </c>
      <c r="F55" s="2" t="n">
        <v>5468.9029</v>
      </c>
      <c r="G55" s="1" t="n">
        <v>3837.32320011993</v>
      </c>
      <c r="H55" s="1" t="n">
        <v>1010.05369102166</v>
      </c>
      <c r="I55" s="1" t="n">
        <v>549.387803252388</v>
      </c>
      <c r="J55" s="1" t="n">
        <v>47.2820068168147</v>
      </c>
      <c r="K55" s="1" t="n">
        <v>6.72079918814979</v>
      </c>
      <c r="L55" s="1" t="n">
        <v>0.175886330907369</v>
      </c>
      <c r="M55" s="1" t="n">
        <v>0</v>
      </c>
      <c r="N55" s="1" t="n">
        <v>0.914920146126077</v>
      </c>
      <c r="O55" s="1" t="n">
        <v>0.988459412167483</v>
      </c>
      <c r="P55" s="1" t="n">
        <v>1.38830080237367</v>
      </c>
      <c r="Q55" s="1" t="n">
        <v>0.229715177075774</v>
      </c>
    </row>
    <row r="56" customFormat="false" ht="12.75" hidden="false" customHeight="false" outlineLevel="0" collapsed="false">
      <c r="A56" s="1" t="n">
        <v>436.84363</v>
      </c>
      <c r="B56" s="1" t="n">
        <v>5230</v>
      </c>
      <c r="C56" s="1" t="n">
        <v>436.54036282</v>
      </c>
      <c r="D56" s="1" t="n">
        <v>5334.22759649066</v>
      </c>
      <c r="E56" s="2" t="n">
        <v>5194.5954</v>
      </c>
      <c r="F56" s="2" t="n">
        <v>5365.7935</v>
      </c>
      <c r="G56" s="1" t="n">
        <v>3471.52090385701</v>
      </c>
      <c r="H56" s="1" t="n">
        <v>1174.17596445284</v>
      </c>
      <c r="I56" s="1" t="n">
        <v>628.891200066374</v>
      </c>
      <c r="J56" s="1" t="n">
        <v>49.0003826829209</v>
      </c>
      <c r="K56" s="1" t="n">
        <v>6.90368252032364</v>
      </c>
      <c r="L56" s="1" t="n">
        <v>0.178381465510842</v>
      </c>
      <c r="M56" s="1" t="n">
        <v>0</v>
      </c>
      <c r="N56" s="1" t="n">
        <v>0.925446705778747</v>
      </c>
      <c r="O56" s="1" t="n">
        <v>0.998685339881476</v>
      </c>
      <c r="P56" s="1" t="n">
        <v>1.40141483203921</v>
      </c>
      <c r="Q56" s="1" t="n">
        <v>0.231534567979686</v>
      </c>
    </row>
    <row r="57" customFormat="false" ht="12.75" hidden="false" customHeight="false" outlineLevel="0" collapsed="false">
      <c r="A57" s="1" t="n">
        <v>437.38327</v>
      </c>
      <c r="B57" s="1" t="n">
        <v>5210.3364</v>
      </c>
      <c r="C57" s="1" t="n">
        <v>437.07624565</v>
      </c>
      <c r="D57" s="1" t="n">
        <v>5245.43890894538</v>
      </c>
      <c r="E57" s="2" t="n">
        <v>5124.0934</v>
      </c>
      <c r="F57" s="2" t="n">
        <v>5292.1155</v>
      </c>
      <c r="G57" s="1" t="n">
        <v>3121.00939333841</v>
      </c>
      <c r="H57" s="1" t="n">
        <v>1343.30728191641</v>
      </c>
      <c r="I57" s="1" t="n">
        <v>719.434760210511</v>
      </c>
      <c r="J57" s="1" t="n">
        <v>50.8187944612492</v>
      </c>
      <c r="K57" s="1" t="n">
        <v>7.09442905431431</v>
      </c>
      <c r="L57" s="1" t="n">
        <v>0.180930251485965</v>
      </c>
      <c r="M57" s="1" t="n">
        <v>0</v>
      </c>
      <c r="N57" s="1" t="n">
        <v>0.936156616667544</v>
      </c>
      <c r="O57" s="1" t="n">
        <v>1.00907124292022</v>
      </c>
      <c r="P57" s="1" t="n">
        <v>1.41471618990255</v>
      </c>
      <c r="Q57" s="1" t="n">
        <v>0.23337566350702</v>
      </c>
    </row>
    <row r="58" customFormat="false" ht="12.75" hidden="false" customHeight="false" outlineLevel="0" collapsed="false">
      <c r="A58" s="1" t="n">
        <v>437.92508</v>
      </c>
      <c r="B58" s="1" t="n">
        <v>5270.8413</v>
      </c>
      <c r="C58" s="1" t="n">
        <v>437.61212848</v>
      </c>
      <c r="D58" s="1" t="n">
        <v>5186.27736294341</v>
      </c>
      <c r="E58" s="2" t="n">
        <v>5082.1258</v>
      </c>
      <c r="F58" s="2" t="n">
        <v>5246.1463</v>
      </c>
      <c r="G58" s="1" t="n">
        <v>2788.83051088593</v>
      </c>
      <c r="H58" s="1" t="n">
        <v>1511.48277957156</v>
      </c>
      <c r="I58" s="1" t="n">
        <v>822.111202938636</v>
      </c>
      <c r="J58" s="1" t="n">
        <v>52.7456948295121</v>
      </c>
      <c r="K58" s="1" t="n">
        <v>7.29351852821005</v>
      </c>
      <c r="L58" s="1" t="n">
        <v>0.183534243397125</v>
      </c>
      <c r="M58" s="1" t="n">
        <v>0</v>
      </c>
      <c r="N58" s="1" t="n">
        <v>0.94705417692585</v>
      </c>
      <c r="O58" s="1" t="n">
        <v>1.01962048562681</v>
      </c>
      <c r="P58" s="1" t="n">
        <v>1.42820847327836</v>
      </c>
      <c r="Q58" s="1" t="n">
        <v>0.235238810333697</v>
      </c>
    </row>
    <row r="59" customFormat="false" ht="12.75" hidden="false" customHeight="false" outlineLevel="0" collapsed="false">
      <c r="A59" s="1" t="n">
        <v>438.46466</v>
      </c>
      <c r="B59" s="1" t="n">
        <v>5222.4976</v>
      </c>
      <c r="C59" s="1" t="n">
        <v>438.14801131</v>
      </c>
      <c r="D59" s="1" t="n">
        <v>5153.36123143805</v>
      </c>
      <c r="E59" s="2" t="n">
        <v>5063.3138</v>
      </c>
      <c r="F59" s="2" t="n">
        <v>5225.584</v>
      </c>
      <c r="G59" s="1" t="n">
        <v>2477.30769887123</v>
      </c>
      <c r="H59" s="1" t="n">
        <v>1671.88317275369</v>
      </c>
      <c r="I59" s="1" t="n">
        <v>938.024646133446</v>
      </c>
      <c r="J59" s="1" t="n">
        <v>54.7905481400418</v>
      </c>
      <c r="K59" s="1" t="n">
        <v>7.50147042492249</v>
      </c>
      <c r="L59" s="1" t="n">
        <v>0.186195052722823</v>
      </c>
      <c r="M59" s="1" t="n">
        <v>0</v>
      </c>
      <c r="N59" s="1" t="n">
        <v>0.958143811833687</v>
      </c>
      <c r="O59" s="1" t="n">
        <v>1.03033652152283</v>
      </c>
      <c r="P59" s="1" t="n">
        <v>1.44189536655378</v>
      </c>
      <c r="Q59" s="1" t="n">
        <v>0.237124362086201</v>
      </c>
    </row>
    <row r="60" customFormat="false" ht="12.75" hidden="false" customHeight="false" outlineLevel="0" collapsed="false">
      <c r="A60" s="1" t="n">
        <v>439.00418</v>
      </c>
      <c r="B60" s="1" t="n">
        <v>5108.9028</v>
      </c>
      <c r="C60" s="1" t="n">
        <v>438.68389414</v>
      </c>
      <c r="D60" s="1" t="n">
        <v>5142.18438072786</v>
      </c>
      <c r="E60" s="2" t="n">
        <v>5061.5752</v>
      </c>
      <c r="F60" s="2" t="n">
        <v>5226.0055</v>
      </c>
      <c r="G60" s="1" t="n">
        <v>2188.06675534457</v>
      </c>
      <c r="H60" s="1" t="n">
        <v>1817.270616999</v>
      </c>
      <c r="I60" s="1" t="n">
        <v>1068.2697737504</v>
      </c>
      <c r="J60" s="1" t="n">
        <v>56.9640055346109</v>
      </c>
      <c r="K60" s="1" t="n">
        <v>7.71884845110012</v>
      </c>
      <c r="L60" s="1" t="n">
        <v>0.188914350383554</v>
      </c>
      <c r="M60" s="1" t="n">
        <v>0</v>
      </c>
      <c r="N60" s="1" t="n">
        <v>0.969430078374758</v>
      </c>
      <c r="O60" s="1" t="n">
        <v>1.04122289616893</v>
      </c>
      <c r="P60" s="1" t="n">
        <v>1.45578064373911</v>
      </c>
      <c r="Q60" s="1" t="n">
        <v>0.239032679509495</v>
      </c>
    </row>
    <row r="61" customFormat="false" ht="12.75" hidden="false" customHeight="false" outlineLevel="0" collapsed="false">
      <c r="A61" s="1" t="n">
        <v>439.5459</v>
      </c>
      <c r="B61" s="1" t="n">
        <v>5098.0864</v>
      </c>
      <c r="C61" s="1" t="n">
        <v>439.21977697</v>
      </c>
      <c r="D61" s="1" t="n">
        <v>5147.67043172166</v>
      </c>
      <c r="E61" s="2" t="n">
        <v>5072.2411</v>
      </c>
      <c r="F61" s="2" t="n">
        <v>5241.7646</v>
      </c>
      <c r="G61" s="1" t="n">
        <v>1922.07796015284</v>
      </c>
      <c r="H61" s="1" t="n">
        <v>1940.52480674748</v>
      </c>
      <c r="I61" s="1" t="n">
        <v>1213.90754841309</v>
      </c>
      <c r="J61" s="1" t="n">
        <v>59.2781235921065</v>
      </c>
      <c r="K61" s="1" t="n">
        <v>7.94626572487992</v>
      </c>
      <c r="L61" s="1" t="n">
        <v>0.191693869402172</v>
      </c>
      <c r="M61" s="1" t="n">
        <v>0</v>
      </c>
      <c r="N61" s="1" t="n">
        <v>0.980917669986159</v>
      </c>
      <c r="O61" s="1" t="n">
        <v>1.05228325013335</v>
      </c>
      <c r="P61" s="1" t="n">
        <v>1.46986817110607</v>
      </c>
      <c r="Q61" s="1" t="n">
        <v>0.240964130639696</v>
      </c>
    </row>
    <row r="62" customFormat="false" ht="12.75" hidden="false" customHeight="false" outlineLevel="0" collapsed="false">
      <c r="A62" s="1" t="n">
        <v>440.08539</v>
      </c>
      <c r="B62" s="1" t="n">
        <v>5108.0703</v>
      </c>
      <c r="C62" s="1" t="n">
        <v>439.7556598</v>
      </c>
      <c r="D62" s="1" t="n">
        <v>5164.78721818004</v>
      </c>
      <c r="E62" s="2" t="n">
        <v>5091.8754</v>
      </c>
      <c r="F62" s="2" t="n">
        <v>5266.4374</v>
      </c>
      <c r="G62" s="1" t="n">
        <v>1679.71518139434</v>
      </c>
      <c r="H62" s="1" t="n">
        <v>2035.22563121058</v>
      </c>
      <c r="I62" s="1" t="n">
        <v>1375.93762517306</v>
      </c>
      <c r="J62" s="1" t="n">
        <v>61.746640420934</v>
      </c>
      <c r="K62" s="1" t="n">
        <v>8.18439082893453</v>
      </c>
      <c r="L62" s="1" t="n">
        <v>0.194535407704714</v>
      </c>
      <c r="M62" s="1" t="n">
        <v>0</v>
      </c>
      <c r="N62" s="1" t="n">
        <v>0.992611421509605</v>
      </c>
      <c r="O62" s="1" t="n">
        <v>1.06352132207305</v>
      </c>
      <c r="P62" s="1" t="n">
        <v>1.48416190991775</v>
      </c>
      <c r="Q62" s="1" t="n">
        <v>0.242919090981677</v>
      </c>
    </row>
    <row r="63" customFormat="false" ht="12.75" hidden="false" customHeight="false" outlineLevel="0" collapsed="false">
      <c r="A63" s="1" t="n">
        <v>440.62482</v>
      </c>
      <c r="B63" s="1" t="n">
        <v>5132.0298</v>
      </c>
      <c r="C63" s="1" t="n">
        <v>440.29154263</v>
      </c>
      <c r="D63" s="1" t="n">
        <v>5189.15101798405</v>
      </c>
      <c r="E63" s="2" t="n">
        <v>5118.1162</v>
      </c>
      <c r="F63" s="2" t="n">
        <v>5294.8443</v>
      </c>
      <c r="G63" s="1" t="n">
        <v>1460.82731815336</v>
      </c>
      <c r="H63" s="1" t="n">
        <v>2096.21618474691</v>
      </c>
      <c r="I63" s="1" t="n">
        <v>1555.26777022791</v>
      </c>
      <c r="J63" s="1" t="n">
        <v>64.3853279668857</v>
      </c>
      <c r="K63" s="1" t="n">
        <v>8.43395492868771</v>
      </c>
      <c r="L63" s="1" t="n">
        <v>0.197440831070273</v>
      </c>
      <c r="M63" s="1" t="n">
        <v>0</v>
      </c>
      <c r="N63" s="1" t="n">
        <v>1.00451631435454</v>
      </c>
      <c r="O63" s="1" t="n">
        <v>1.07494095193248</v>
      </c>
      <c r="P63" s="1" t="n">
        <v>1.49866591925347</v>
      </c>
      <c r="Q63" s="1" t="n">
        <v>0.24489794369171</v>
      </c>
    </row>
    <row r="64" customFormat="false" ht="12.75" hidden="false" customHeight="false" outlineLevel="0" collapsed="false">
      <c r="A64" s="1" t="n">
        <v>441.16644</v>
      </c>
      <c r="B64" s="1" t="n">
        <v>5239.4233</v>
      </c>
      <c r="C64" s="1" t="n">
        <v>440.82742546</v>
      </c>
      <c r="D64" s="1" t="n">
        <v>5217.54723630971</v>
      </c>
      <c r="E64" s="2" t="n">
        <v>5149.3155</v>
      </c>
      <c r="F64" s="2" t="n">
        <v>5324.2137</v>
      </c>
      <c r="G64" s="1" t="n">
        <v>1264.81746954413</v>
      </c>
      <c r="H64" s="1" t="n">
        <v>2120.07693113975</v>
      </c>
      <c r="I64" s="1" t="n">
        <v>1752.6807485586</v>
      </c>
      <c r="J64" s="1" t="n">
        <v>67.2124457741159</v>
      </c>
      <c r="K64" s="1" t="n">
        <v>8.69576021201845</v>
      </c>
      <c r="L64" s="1" t="n">
        <v>0.200412076239111</v>
      </c>
      <c r="M64" s="1" t="n">
        <v>0</v>
      </c>
      <c r="N64" s="1" t="n">
        <v>1.01663748188336</v>
      </c>
      <c r="O64" s="1" t="n">
        <v>1.08654608426519</v>
      </c>
      <c r="P64" s="1" t="n">
        <v>1.51338435893273</v>
      </c>
      <c r="Q64" s="1" t="n">
        <v>0.24690107976536</v>
      </c>
    </row>
    <row r="65" customFormat="false" ht="12.75" hidden="false" customHeight="false" outlineLevel="0" collapsed="false">
      <c r="A65" s="1" t="n">
        <v>441.70584</v>
      </c>
      <c r="B65" s="1" t="n">
        <v>5641.7524</v>
      </c>
      <c r="C65" s="1" t="n">
        <v>441.36330829</v>
      </c>
      <c r="D65" s="1" t="n">
        <v>5248.30257964032</v>
      </c>
      <c r="E65" s="2" t="n">
        <v>5184.015</v>
      </c>
      <c r="F65" s="2" t="n">
        <v>5354.2774</v>
      </c>
      <c r="G65" s="1" t="n">
        <v>1090.72550131884</v>
      </c>
      <c r="H65" s="1" t="n">
        <v>2105.44972434445</v>
      </c>
      <c r="I65" s="1" t="n">
        <v>1968.79931152068</v>
      </c>
      <c r="J65" s="1" t="n">
        <v>70.2493299445062</v>
      </c>
      <c r="K65" s="1" t="n">
        <v>8.97068998016367</v>
      </c>
      <c r="L65" s="1" t="n">
        <v>0.203451154188787</v>
      </c>
      <c r="M65" s="1" t="n">
        <v>0</v>
      </c>
      <c r="N65" s="1" t="n">
        <v>1.02898021502979</v>
      </c>
      <c r="O65" s="1" t="n">
        <v>1.09834077168346</v>
      </c>
      <c r="P65" s="1" t="n">
        <v>1.52832149254158</v>
      </c>
      <c r="Q65" s="1" t="n">
        <v>0.248928898230778</v>
      </c>
    </row>
    <row r="66" customFormat="false" ht="12.75" hidden="false" customHeight="false" outlineLevel="0" collapsed="false">
      <c r="A66" s="1" t="n">
        <v>442.24518</v>
      </c>
      <c r="B66" s="1" t="n">
        <v>5209.3584</v>
      </c>
      <c r="C66" s="1" t="n">
        <v>441.89919112</v>
      </c>
      <c r="D66" s="1" t="n">
        <v>5281.46250872694</v>
      </c>
      <c r="E66" s="2" t="n">
        <v>5222.0384</v>
      </c>
      <c r="F66" s="2" t="n">
        <v>5387.7511</v>
      </c>
      <c r="G66" s="1" t="n">
        <v>937.310157524005</v>
      </c>
      <c r="H66" s="1" t="n">
        <v>2053.16848284783</v>
      </c>
      <c r="I66" s="1" t="n">
        <v>2204.05008266082</v>
      </c>
      <c r="J66" s="1" t="n">
        <v>73.5211620827016</v>
      </c>
      <c r="K66" s="1" t="n">
        <v>9.25972081448054</v>
      </c>
      <c r="L66" s="1" t="n">
        <v>0.206560153588835</v>
      </c>
      <c r="M66" s="1" t="n">
        <v>0</v>
      </c>
      <c r="N66" s="1" t="n">
        <v>1.04154996816217</v>
      </c>
      <c r="O66" s="1" t="n">
        <v>1.110329178442</v>
      </c>
      <c r="P66" s="1" t="n">
        <v>1.54348169056651</v>
      </c>
      <c r="Q66" s="1" t="n">
        <v>0.250981806347582</v>
      </c>
    </row>
    <row r="67" customFormat="false" ht="12.75" hidden="false" customHeight="false" outlineLevel="0" collapsed="false">
      <c r="A67" s="1" t="n">
        <v>442.78452</v>
      </c>
      <c r="B67" s="1" t="n">
        <v>5305.7593</v>
      </c>
      <c r="C67" s="1" t="n">
        <v>442.43507395</v>
      </c>
      <c r="D67" s="1" t="n">
        <v>5318.75405487961</v>
      </c>
      <c r="E67" s="2" t="n">
        <v>5264.6696</v>
      </c>
      <c r="F67" s="2" t="n">
        <v>5428.8441</v>
      </c>
      <c r="G67" s="1" t="n">
        <v>803.12747802379</v>
      </c>
      <c r="H67" s="1" t="n">
        <v>1966.17882391128</v>
      </c>
      <c r="I67" s="1" t="n">
        <v>2458.62729960773</v>
      </c>
      <c r="J67" s="1" t="n">
        <v>77.0579771233944</v>
      </c>
      <c r="K67" s="1" t="n">
        <v>9.56393736615816</v>
      </c>
      <c r="L67" s="1" t="n">
        <v>0.209741244445227</v>
      </c>
      <c r="M67" s="1" t="n">
        <v>0</v>
      </c>
      <c r="N67" s="1" t="n">
        <v>1.05435236520389</v>
      </c>
      <c r="O67" s="1" t="n">
        <v>1.12251558416145</v>
      </c>
      <c r="P67" s="1" t="n">
        <v>1.55886943363948</v>
      </c>
      <c r="Q67" s="1" t="n">
        <v>0.253060219811506</v>
      </c>
    </row>
    <row r="68" customFormat="false" ht="12.75" hidden="false" customHeight="false" outlineLevel="0" collapsed="false">
      <c r="A68" s="1" t="n">
        <v>443.32599</v>
      </c>
      <c r="B68" s="1" t="n">
        <v>5208.1704</v>
      </c>
      <c r="C68" s="1" t="n">
        <v>442.97095678</v>
      </c>
      <c r="D68" s="1" t="n">
        <v>5363.3435302567</v>
      </c>
      <c r="E68" s="2" t="n">
        <v>5315.6576</v>
      </c>
      <c r="F68" s="2" t="n">
        <v>5482.1974</v>
      </c>
      <c r="G68" s="1" t="n">
        <v>686.602974668471</v>
      </c>
      <c r="H68" s="1" t="n">
        <v>1849.25755713424</v>
      </c>
      <c r="I68" s="1" t="n">
        <v>2732.45751318143</v>
      </c>
      <c r="J68" s="1" t="n">
        <v>80.8959866451336</v>
      </c>
      <c r="K68" s="1" t="n">
        <v>9.88455047289603</v>
      </c>
      <c r="L68" s="1" t="n">
        <v>0.21299668194671</v>
      </c>
      <c r="M68" s="1" t="n">
        <v>0</v>
      </c>
      <c r="N68" s="1" t="n">
        <v>1.067393206024</v>
      </c>
      <c r="O68" s="1" t="n">
        <v>1.13490438769811</v>
      </c>
      <c r="P68" s="1" t="n">
        <v>1.57448931589891</v>
      </c>
      <c r="Q68" s="1" t="n">
        <v>0.255164562965007</v>
      </c>
    </row>
    <row r="69" customFormat="false" ht="12.75" hidden="false" customHeight="false" outlineLevel="0" collapsed="false">
      <c r="A69" s="1" t="n">
        <v>443.86526</v>
      </c>
      <c r="B69" s="1" t="n">
        <v>5380.4775</v>
      </c>
      <c r="C69" s="1" t="n">
        <v>443.50683961</v>
      </c>
      <c r="D69" s="1" t="n">
        <v>5419.42620903821</v>
      </c>
      <c r="E69" s="2" t="n">
        <v>5380.2199</v>
      </c>
      <c r="F69" s="2" t="n">
        <v>5551.1449</v>
      </c>
      <c r="G69" s="1" t="n">
        <v>586.095734864899</v>
      </c>
      <c r="H69" s="1" t="n">
        <v>1708.56962707821</v>
      </c>
      <c r="I69" s="1" t="n">
        <v>3025.1664628348</v>
      </c>
      <c r="J69" s="1" t="n">
        <v>85.0793160415297</v>
      </c>
      <c r="K69" s="1" t="n">
        <v>10.2229195064818</v>
      </c>
      <c r="L69" s="1" t="n">
        <v>0.2163288105259</v>
      </c>
      <c r="M69" s="1" t="n">
        <v>0</v>
      </c>
      <c r="N69" s="1" t="n">
        <v>1.08067847311175</v>
      </c>
      <c r="O69" s="1" t="n">
        <v>1.14750011116647</v>
      </c>
      <c r="P69" s="1" t="n">
        <v>1.59034604847151</v>
      </c>
      <c r="Q69" s="1" t="n">
        <v>0.257295269014042</v>
      </c>
    </row>
    <row r="70" customFormat="false" ht="12.75" hidden="false" customHeight="false" outlineLevel="0" collapsed="false">
      <c r="A70" s="1" t="n">
        <v>444.40451</v>
      </c>
      <c r="B70" s="1" t="n">
        <v>5573.52</v>
      </c>
      <c r="C70" s="1" t="n">
        <v>444.04272244</v>
      </c>
      <c r="D70" s="1" t="n">
        <v>5491.70606525659</v>
      </c>
      <c r="E70" s="2" t="n">
        <v>5464.9249</v>
      </c>
      <c r="F70" s="2" t="n">
        <v>5639.129</v>
      </c>
      <c r="G70" s="1" t="n">
        <v>499.953314013419</v>
      </c>
      <c r="H70" s="1" t="n">
        <v>1551.12030087891</v>
      </c>
      <c r="I70" s="1" t="n">
        <v>3336.04943117062</v>
      </c>
      <c r="J70" s="1" t="n">
        <v>89.6622800315179</v>
      </c>
      <c r="K70" s="1" t="n">
        <v>10.5805801079749</v>
      </c>
      <c r="L70" s="1" t="n">
        <v>0.219740068149065</v>
      </c>
      <c r="M70" s="1" t="n">
        <v>0</v>
      </c>
      <c r="N70" s="1" t="n">
        <v>1.09421433854994</v>
      </c>
      <c r="O70" s="1" t="n">
        <v>1.16030740412155</v>
      </c>
      <c r="P70" s="1" t="n">
        <v>1.60644446307991</v>
      </c>
      <c r="Q70" s="1" t="n">
        <v>0.259452780251205</v>
      </c>
    </row>
    <row r="71" customFormat="false" ht="12.75" hidden="false" customHeight="false" outlineLevel="0" collapsed="false">
      <c r="A71" s="1" t="n">
        <v>444.9437</v>
      </c>
      <c r="B71" s="1" t="n">
        <v>5603.0679</v>
      </c>
      <c r="C71" s="1" t="n">
        <v>444.57860527</v>
      </c>
      <c r="D71" s="1" t="n">
        <v>5584.83486287561</v>
      </c>
      <c r="E71" s="2" t="n">
        <v>5575.33</v>
      </c>
      <c r="F71" s="2" t="n">
        <v>5749.3579</v>
      </c>
      <c r="G71" s="1" t="n">
        <v>426.55691001176</v>
      </c>
      <c r="H71" s="1" t="n">
        <v>1384.17090328765</v>
      </c>
      <c r="I71" s="1" t="n">
        <v>3664.04642110623</v>
      </c>
      <c r="J71" s="1" t="n">
        <v>94.712351411663</v>
      </c>
      <c r="K71" s="1" t="n">
        <v>10.9592787841813</v>
      </c>
      <c r="L71" s="1" t="n">
        <v>0.22323299084946</v>
      </c>
      <c r="M71" s="1" t="n">
        <v>0</v>
      </c>
      <c r="N71" s="1" t="n">
        <v>1.10800717130183</v>
      </c>
      <c r="O71" s="1" t="n">
        <v>1.17333104790824</v>
      </c>
      <c r="P71" s="1" t="n">
        <v>1.62278951578105</v>
      </c>
      <c r="Q71" s="1" t="n">
        <v>0.261637548285447</v>
      </c>
    </row>
    <row r="72" customFormat="false" ht="12.75" hidden="false" customHeight="false" outlineLevel="0" collapsed="false">
      <c r="A72" s="1" t="n">
        <v>445.48508</v>
      </c>
      <c r="B72" s="1" t="n">
        <v>5786.3848</v>
      </c>
      <c r="C72" s="1" t="n">
        <v>445.1144881</v>
      </c>
      <c r="D72" s="1" t="n">
        <v>5702.88004061833</v>
      </c>
      <c r="E72" s="2" t="n">
        <v>5715.7446</v>
      </c>
      <c r="F72" s="2" t="n">
        <v>5885.7256</v>
      </c>
      <c r="G72" s="1" t="n">
        <v>364.356856801936</v>
      </c>
      <c r="H72" s="1" t="n">
        <v>1214.68597946127</v>
      </c>
      <c r="I72" s="1" t="n">
        <v>4007.72348993123</v>
      </c>
      <c r="J72" s="1" t="n">
        <v>100.314012143245</v>
      </c>
      <c r="K72" s="1" t="n">
        <v>11.3610162329927</v>
      </c>
      <c r="L72" s="1" t="n">
        <v>0.226810217520238</v>
      </c>
      <c r="M72" s="1" t="n">
        <v>0</v>
      </c>
      <c r="N72" s="1" t="n">
        <v>1.12206354482871</v>
      </c>
      <c r="O72" s="1" t="n">
        <v>1.18657596018561</v>
      </c>
      <c r="P72" s="1" t="n">
        <v>1.63938629084127</v>
      </c>
      <c r="Q72" s="1" t="n">
        <v>0.263850034278613</v>
      </c>
    </row>
    <row r="73" customFormat="false" ht="12.75" hidden="false" customHeight="false" outlineLevel="0" collapsed="false">
      <c r="A73" s="1" t="n">
        <v>446.0242</v>
      </c>
      <c r="B73" s="1" t="n">
        <v>6027.1958</v>
      </c>
      <c r="C73" s="1" t="n">
        <v>445.65037093</v>
      </c>
      <c r="D73" s="1" t="n">
        <v>5848.88079391276</v>
      </c>
      <c r="E73" s="2" t="n">
        <v>5886.3542</v>
      </c>
      <c r="F73" s="2" t="n">
        <v>6050.139</v>
      </c>
      <c r="G73" s="1" t="n">
        <v>311.898913530873</v>
      </c>
      <c r="H73" s="1" t="n">
        <v>1048.86931410148</v>
      </c>
      <c r="I73" s="1" t="n">
        <v>4365.2615093325</v>
      </c>
      <c r="J73" s="1" t="n">
        <v>106.573712544736</v>
      </c>
      <c r="K73" s="1" t="n">
        <v>11.7881017495583</v>
      </c>
      <c r="L73" s="1" t="n">
        <v>0.230474494984131</v>
      </c>
      <c r="M73" s="1" t="n">
        <v>0</v>
      </c>
      <c r="N73" s="1" t="n">
        <v>1.13639024505498</v>
      </c>
      <c r="O73" s="1" t="n">
        <v>1.2000471996339</v>
      </c>
      <c r="P73" s="1" t="n">
        <v>1.65624000475345</v>
      </c>
      <c r="Q73" s="1" t="n">
        <v>0.266090709188996</v>
      </c>
    </row>
    <row r="74" customFormat="false" ht="12.75" hidden="false" customHeight="false" outlineLevel="0" collapsed="false">
      <c r="A74" s="1" t="n">
        <v>446.56332</v>
      </c>
      <c r="B74" s="1" t="n">
        <v>6373.981</v>
      </c>
      <c r="C74" s="1" t="n">
        <v>446.18625376</v>
      </c>
      <c r="D74" s="1" t="n">
        <v>6024.53419880343</v>
      </c>
      <c r="E74" s="2" t="n">
        <v>6086.8779</v>
      </c>
      <c r="F74" s="2" t="n">
        <v>6245.2584</v>
      </c>
      <c r="G74" s="1" t="n">
        <v>267.842155049369</v>
      </c>
      <c r="H74" s="1" t="n">
        <v>891.828435911615</v>
      </c>
      <c r="I74" s="1" t="n">
        <v>4734.45349594406</v>
      </c>
      <c r="J74" s="1" t="n">
        <v>113.626201246752</v>
      </c>
      <c r="K74" s="1" t="n">
        <v>12.2432216542962</v>
      </c>
      <c r="L74" s="1" t="n">
        <v>0.234228683358416</v>
      </c>
      <c r="M74" s="1" t="n">
        <v>0</v>
      </c>
      <c r="N74" s="1" t="n">
        <v>1.15099427869911</v>
      </c>
      <c r="O74" s="1" t="n">
        <v>1.21374997085312</v>
      </c>
      <c r="P74" s="1" t="n">
        <v>1.67335601040276</v>
      </c>
      <c r="Q74" s="1" t="n">
        <v>0.268360054022186</v>
      </c>
    </row>
    <row r="75" customFormat="false" ht="12.75" hidden="false" customHeight="false" outlineLevel="0" collapsed="false">
      <c r="A75" s="1" t="n">
        <v>447.10242</v>
      </c>
      <c r="B75" s="1" t="n">
        <v>6418.5332</v>
      </c>
      <c r="C75" s="1" t="n">
        <v>446.72213659</v>
      </c>
      <c r="D75" s="1" t="n">
        <v>6230.03189806271</v>
      </c>
      <c r="E75" s="2" t="n">
        <v>6315.1141</v>
      </c>
      <c r="F75" s="2" t="n">
        <v>6471.4769</v>
      </c>
      <c r="G75" s="1" t="n">
        <v>230.969490440799</v>
      </c>
      <c r="H75" s="1" t="n">
        <v>747.385841223021</v>
      </c>
      <c r="I75" s="1" t="n">
        <v>5112.71147226471</v>
      </c>
      <c r="J75" s="1" t="n">
        <v>121.642522108529</v>
      </c>
      <c r="K75" s="1" t="n">
        <v>12.7295253909852</v>
      </c>
      <c r="L75" s="1" t="n">
        <v>0.238075761735039</v>
      </c>
      <c r="M75" s="1" t="n">
        <v>0</v>
      </c>
      <c r="N75" s="1" t="n">
        <v>1.16588288199008</v>
      </c>
      <c r="O75" s="1" t="n">
        <v>1.22768962946201</v>
      </c>
      <c r="P75" s="1" t="n">
        <v>1.69073980138635</v>
      </c>
      <c r="Q75" s="1" t="n">
        <v>0.270658560089446</v>
      </c>
    </row>
    <row r="76" customFormat="false" ht="12.75" hidden="false" customHeight="false" outlineLevel="0" collapsed="false">
      <c r="A76" s="1" t="n">
        <v>447.64365</v>
      </c>
      <c r="B76" s="1" t="n">
        <v>6577.9668</v>
      </c>
      <c r="C76" s="1" t="n">
        <v>447.25801942</v>
      </c>
      <c r="D76" s="1" t="n">
        <v>6464.04673355466</v>
      </c>
      <c r="E76" s="2" t="n">
        <v>6569.463</v>
      </c>
      <c r="F76" s="2" t="n">
        <v>6727.7601</v>
      </c>
      <c r="G76" s="1" t="n">
        <v>200.191957981296</v>
      </c>
      <c r="H76" s="1" t="n">
        <v>618.034129584789</v>
      </c>
      <c r="I76" s="1" t="n">
        <v>5497.08357500085</v>
      </c>
      <c r="J76" s="1" t="n">
        <v>130.839999410137</v>
      </c>
      <c r="K76" s="1" t="n">
        <v>13.2507337804254</v>
      </c>
      <c r="L76" s="1" t="n">
        <v>0.242018834197425</v>
      </c>
      <c r="M76" s="1" t="n">
        <v>0</v>
      </c>
      <c r="N76" s="1" t="n">
        <v>1.18106352978966</v>
      </c>
      <c r="O76" s="1" t="n">
        <v>1.2418716874068</v>
      </c>
      <c r="P76" s="1" t="n">
        <v>1.70839701649487</v>
      </c>
      <c r="Q76" s="1" t="n">
        <v>0.272986729273852</v>
      </c>
    </row>
    <row r="77" customFormat="false" ht="12.75" hidden="false" customHeight="false" outlineLevel="0" collapsed="false">
      <c r="A77" s="1" t="n">
        <v>448.18268</v>
      </c>
      <c r="B77" s="1" t="n">
        <v>6918.061</v>
      </c>
      <c r="C77" s="1" t="n">
        <v>447.79390225</v>
      </c>
      <c r="D77" s="1" t="n">
        <v>6723.85110946153</v>
      </c>
      <c r="E77" s="2" t="n">
        <v>6845.1108</v>
      </c>
      <c r="F77" s="2" t="n">
        <v>7007.4779</v>
      </c>
      <c r="G77" s="1" t="n">
        <v>174.547980992913</v>
      </c>
      <c r="H77" s="1" t="n">
        <v>505.014893294513</v>
      </c>
      <c r="I77" s="1" t="n">
        <v>5884.28183234832</v>
      </c>
      <c r="J77" s="1" t="n">
        <v>141.494542516843</v>
      </c>
      <c r="K77" s="1" t="n">
        <v>13.8112748904509</v>
      </c>
      <c r="L77" s="1" t="n">
        <v>0.246061136196988</v>
      </c>
      <c r="M77" s="1" t="n">
        <v>0</v>
      </c>
      <c r="N77" s="1" t="n">
        <v>1.1965439451428</v>
      </c>
      <c r="O77" s="1" t="n">
        <v>1.25630181848996</v>
      </c>
      <c r="P77" s="1" t="n">
        <v>1.72633344436157</v>
      </c>
      <c r="Q77" s="1" t="n">
        <v>0.275345074304518</v>
      </c>
    </row>
    <row r="78" customFormat="false" ht="12.75" hidden="false" customHeight="false" outlineLevel="0" collapsed="false">
      <c r="A78" s="1" t="n">
        <v>448.72165</v>
      </c>
      <c r="B78" s="1" t="n">
        <v>7309.0151</v>
      </c>
      <c r="C78" s="1" t="n">
        <v>448.32978508</v>
      </c>
      <c r="D78" s="1" t="n">
        <v>7005.53698179964</v>
      </c>
      <c r="E78" s="2" t="n">
        <v>7139.7282</v>
      </c>
      <c r="F78" s="2" t="n">
        <v>7305.5295</v>
      </c>
      <c r="G78" s="1" t="n">
        <v>153.198735781235</v>
      </c>
      <c r="H78" s="1" t="n">
        <v>408.489699562104</v>
      </c>
      <c r="I78" s="1" t="n">
        <v>6270.72069193793</v>
      </c>
      <c r="J78" s="1" t="n">
        <v>153.955587257747</v>
      </c>
      <c r="K78" s="1" t="n">
        <v>14.4164540985817</v>
      </c>
      <c r="L78" s="1" t="n">
        <v>0.250206041314316</v>
      </c>
      <c r="M78" s="1" t="n">
        <v>0</v>
      </c>
      <c r="N78" s="1" t="n">
        <v>1.21233210927867</v>
      </c>
      <c r="O78" s="1" t="n">
        <v>1.27098586412913</v>
      </c>
      <c r="P78" s="1" t="n">
        <v>1.74455502828731</v>
      </c>
      <c r="Q78" s="1" t="n">
        <v>0.27773411903914</v>
      </c>
    </row>
    <row r="79" customFormat="false" ht="12.75" hidden="false" customHeight="false" outlineLevel="0" collapsed="false">
      <c r="A79" s="1" t="n">
        <v>449.26062</v>
      </c>
      <c r="B79" s="1" t="n">
        <v>7488.0493</v>
      </c>
      <c r="C79" s="1" t="n">
        <v>448.86566791</v>
      </c>
      <c r="D79" s="1" t="n">
        <v>7304.30196202305</v>
      </c>
      <c r="E79" s="2" t="n">
        <v>7449.0639</v>
      </c>
      <c r="F79" s="2" t="n">
        <v>7615.5342</v>
      </c>
      <c r="G79" s="1" t="n">
        <v>135.420697521656</v>
      </c>
      <c r="H79" s="1" t="n">
        <v>327.766601011363</v>
      </c>
      <c r="I79" s="1" t="n">
        <v>6652.56600867707</v>
      </c>
      <c r="J79" s="1" t="n">
        <v>168.663943190878</v>
      </c>
      <c r="K79" s="1" t="n">
        <v>15.0726661722051</v>
      </c>
      <c r="L79" s="1" t="n">
        <v>0.2544570684319</v>
      </c>
      <c r="M79" s="1" t="n">
        <v>0</v>
      </c>
      <c r="N79" s="1" t="n">
        <v>1.22843627208778</v>
      </c>
      <c r="O79" s="1" t="n">
        <v>1.28592983935773</v>
      </c>
      <c r="P79" s="1" t="n">
        <v>1.76306787124803</v>
      </c>
      <c r="Q79" s="1" t="n">
        <v>0.280154398755173</v>
      </c>
    </row>
    <row r="80" customFormat="false" ht="12.75" hidden="false" customHeight="false" outlineLevel="0" collapsed="false">
      <c r="A80" s="1" t="n">
        <v>449.79953</v>
      </c>
      <c r="B80" s="1" t="n">
        <v>7945.9458</v>
      </c>
      <c r="C80" s="1" t="n">
        <v>449.40155074</v>
      </c>
      <c r="D80" s="1" t="n">
        <v>7614.76657417349</v>
      </c>
      <c r="E80" s="2" t="n">
        <v>7767.7097</v>
      </c>
      <c r="F80" s="2" t="n">
        <v>7931.4365</v>
      </c>
      <c r="G80" s="1" t="n">
        <v>120.596309344965</v>
      </c>
      <c r="H80" s="1" t="n">
        <v>261.546765863771</v>
      </c>
      <c r="I80" s="1" t="n">
        <v>7025.79381072448</v>
      </c>
      <c r="J80" s="1" t="n">
        <v>186.172722193835</v>
      </c>
      <c r="K80" s="1" t="n">
        <v>15.7876585533732</v>
      </c>
      <c r="L80" s="1" t="n">
        <v>0.258817889347447</v>
      </c>
      <c r="M80" s="1" t="n">
        <v>0</v>
      </c>
      <c r="N80" s="1" t="n">
        <v>1.24486496310059</v>
      </c>
      <c r="O80" s="1" t="n">
        <v>1.30113993907832</v>
      </c>
      <c r="P80" s="1" t="n">
        <v>1.78187824109384</v>
      </c>
      <c r="Q80" s="1" t="n">
        <v>0.282606460449927</v>
      </c>
    </row>
    <row r="81" customFormat="false" ht="12.75" hidden="false" customHeight="false" outlineLevel="0" collapsed="false">
      <c r="A81" s="1" t="n">
        <v>450.34064</v>
      </c>
      <c r="B81" s="1" t="n">
        <v>8335.6328</v>
      </c>
      <c r="C81" s="1" t="n">
        <v>449.93743357</v>
      </c>
      <c r="D81" s="1" t="n">
        <v>7931.29275906489</v>
      </c>
      <c r="E81" s="2" t="n">
        <v>8090.8198</v>
      </c>
      <c r="F81" s="2" t="n">
        <v>8249.2848</v>
      </c>
      <c r="G81" s="1" t="n">
        <v>108.20357915857</v>
      </c>
      <c r="H81" s="1" t="n">
        <v>208.161557100648</v>
      </c>
      <c r="I81" s="1" t="n">
        <v>7386.25776861935</v>
      </c>
      <c r="J81" s="1" t="n">
        <v>207.171372388065</v>
      </c>
      <c r="K81" s="1" t="n">
        <v>16.5708564747214</v>
      </c>
      <c r="L81" s="1" t="n">
        <v>0.263292336859123</v>
      </c>
      <c r="M81" s="1" t="n">
        <v>0</v>
      </c>
      <c r="N81" s="1" t="n">
        <v>1.26162700299607</v>
      </c>
      <c r="O81" s="1" t="n">
        <v>1.31662254458183</v>
      </c>
      <c r="P81" s="1" t="n">
        <v>1.80099257594712</v>
      </c>
      <c r="Q81" s="1" t="n">
        <v>0.285090863149918</v>
      </c>
    </row>
    <row r="82" customFormat="false" ht="12.75" hidden="false" customHeight="false" outlineLevel="0" collapsed="false">
      <c r="A82" s="1" t="n">
        <v>450.87952</v>
      </c>
      <c r="B82" s="1" t="n">
        <v>8454.6523</v>
      </c>
      <c r="C82" s="1" t="n">
        <v>450.4733164</v>
      </c>
      <c r="D82" s="1" t="n">
        <v>8248.28136274574</v>
      </c>
      <c r="E82" s="2" t="n">
        <v>8409.2157</v>
      </c>
      <c r="F82" s="2" t="n">
        <v>8561.9978</v>
      </c>
      <c r="G82" s="1" t="n">
        <v>97.8052608188205</v>
      </c>
      <c r="H82" s="1" t="n">
        <v>165.778778333413</v>
      </c>
      <c r="I82" s="1" t="n">
        <v>7729.76391479115</v>
      </c>
      <c r="J82" s="1" t="n">
        <v>232.512620982722</v>
      </c>
      <c r="K82" s="1" t="n">
        <v>17.4337619922215</v>
      </c>
      <c r="L82" s="1" t="n">
        <v>0.267884413356658</v>
      </c>
      <c r="M82" s="1" t="n">
        <v>0</v>
      </c>
      <c r="N82" s="1" t="n">
        <v>1.27873151566914</v>
      </c>
      <c r="O82" s="1" t="n">
        <v>1.33238423034488</v>
      </c>
      <c r="P82" s="1" t="n">
        <v>1.82041748980925</v>
      </c>
      <c r="Q82" s="1" t="n">
        <v>0.28760817822979</v>
      </c>
    </row>
    <row r="83" customFormat="false" ht="12.75" hidden="false" customHeight="false" outlineLevel="0" collapsed="false">
      <c r="A83" s="1" t="n">
        <v>451.41833</v>
      </c>
      <c r="B83" s="1" t="n">
        <v>8660.7285</v>
      </c>
      <c r="C83" s="1" t="n">
        <v>451.00919923</v>
      </c>
      <c r="D83" s="1" t="n">
        <v>8560.43467819779</v>
      </c>
      <c r="E83" s="2" t="n">
        <v>8718.0364</v>
      </c>
      <c r="F83" s="2" t="n">
        <v>8866.9918</v>
      </c>
      <c r="G83" s="1" t="n">
        <v>89.0381313880419</v>
      </c>
      <c r="H83" s="1" t="n">
        <v>132.565921850001</v>
      </c>
      <c r="I83" s="1" t="n">
        <v>8052.15081640185</v>
      </c>
      <c r="J83" s="1" t="n">
        <v>263.241831361508</v>
      </c>
      <c r="K83" s="1" t="n">
        <v>18.3904404163005</v>
      </c>
      <c r="L83" s="1" t="n">
        <v>0.272598299954995</v>
      </c>
      <c r="M83" s="1" t="n">
        <v>0</v>
      </c>
      <c r="N83" s="1" t="n">
        <v>1.29618794088892</v>
      </c>
      <c r="O83" s="1" t="n">
        <v>1.34843177111946</v>
      </c>
      <c r="P83" s="1" t="n">
        <v>1.84015977838474</v>
      </c>
      <c r="Q83" s="1" t="n">
        <v>0.290158989741133</v>
      </c>
    </row>
    <row r="84" customFormat="false" ht="12.75" hidden="false" customHeight="false" outlineLevel="0" collapsed="false">
      <c r="A84" s="1" t="n">
        <v>451.95715</v>
      </c>
      <c r="B84" s="1" t="n">
        <v>8931.9766</v>
      </c>
      <c r="C84" s="1" t="n">
        <v>451.54508206</v>
      </c>
      <c r="D84" s="1" t="n">
        <v>8862.97759231035</v>
      </c>
      <c r="E84" s="2" t="n">
        <v>9012.3018</v>
      </c>
      <c r="F84" s="2" t="n">
        <v>9160.6895</v>
      </c>
      <c r="G84" s="1" t="n">
        <v>81.6027418948607</v>
      </c>
      <c r="H84" s="1" t="n">
        <v>106.806543995935</v>
      </c>
      <c r="I84" s="1" t="n">
        <v>8349.37311132795</v>
      </c>
      <c r="J84" s="1" t="n">
        <v>300.62789936651</v>
      </c>
      <c r="K84" s="1" t="n">
        <v>19.4581088420947</v>
      </c>
      <c r="L84" s="1" t="n">
        <v>0.27743836621027</v>
      </c>
      <c r="M84" s="1" t="n">
        <v>0</v>
      </c>
      <c r="N84" s="1" t="n">
        <v>1.31400604758111</v>
      </c>
      <c r="O84" s="1" t="n">
        <v>1.36477214932929</v>
      </c>
      <c r="P84" s="1" t="n">
        <v>1.86022642513269</v>
      </c>
      <c r="Q84" s="1" t="n">
        <v>0.292743894751579</v>
      </c>
    </row>
    <row r="85" customFormat="false" ht="12.75" hidden="false" customHeight="false" outlineLevel="0" collapsed="false">
      <c r="A85" s="1" t="n">
        <v>452.49591</v>
      </c>
      <c r="B85" s="1" t="n">
        <v>9246.7559</v>
      </c>
      <c r="C85" s="1" t="n">
        <v>452.08096489</v>
      </c>
      <c r="D85" s="1" t="n">
        <v>9151.83654542154</v>
      </c>
      <c r="E85" s="2" t="n">
        <v>9288.5995</v>
      </c>
      <c r="F85" s="2" t="n">
        <v>9439.4387</v>
      </c>
      <c r="G85" s="1" t="n">
        <v>75.2539002326935</v>
      </c>
      <c r="H85" s="1" t="n">
        <v>86.9723518113695</v>
      </c>
      <c r="I85" s="1" t="n">
        <v>8617.586091182</v>
      </c>
      <c r="J85" s="1" t="n">
        <v>346.194354018192</v>
      </c>
      <c r="K85" s="1" t="n">
        <v>20.6578423750184</v>
      </c>
      <c r="L85" s="1" t="n">
        <v>0.28240918046109</v>
      </c>
      <c r="M85" s="1" t="n">
        <v>0</v>
      </c>
      <c r="N85" s="1" t="n">
        <v>1.33219594776976</v>
      </c>
      <c r="O85" s="1" t="n">
        <v>1.38141256278815</v>
      </c>
      <c r="P85" s="1" t="n">
        <v>1.88062460755596</v>
      </c>
      <c r="Q85" s="1" t="n">
        <v>0.295363503694523</v>
      </c>
    </row>
    <row r="86" customFormat="false" ht="12.75" hidden="false" customHeight="false" outlineLevel="0" collapsed="false">
      <c r="A86" s="1" t="n">
        <v>453.03467</v>
      </c>
      <c r="B86" s="1" t="n">
        <v>9653.2813</v>
      </c>
      <c r="C86" s="1" t="n">
        <v>452.61684772</v>
      </c>
      <c r="D86" s="1" t="n">
        <v>9423.77894756313</v>
      </c>
      <c r="E86" s="2" t="n">
        <v>9545.2213</v>
      </c>
      <c r="F86" s="3" t="n">
        <v>9699.912</v>
      </c>
      <c r="G86" s="1" t="n">
        <v>69.7920442836736</v>
      </c>
      <c r="H86" s="1" t="n">
        <v>71.7577936156757</v>
      </c>
      <c r="I86" s="1" t="n">
        <v>8853.22887023589</v>
      </c>
      <c r="J86" s="1" t="n">
        <v>401.748801182603</v>
      </c>
      <c r="K86" s="1" t="n">
        <v>22.015414036012</v>
      </c>
      <c r="L86" s="1" t="n">
        <v>0.28751552084191</v>
      </c>
      <c r="M86" s="1" t="n">
        <v>0</v>
      </c>
      <c r="N86" s="1" t="n">
        <v>1.3507681112169</v>
      </c>
      <c r="O86" s="1" t="n">
        <v>1.39836043275639</v>
      </c>
      <c r="P86" s="1" t="n">
        <v>1.90136170373856</v>
      </c>
      <c r="Q86" s="1" t="n">
        <v>0.298018440729859</v>
      </c>
    </row>
    <row r="87" customFormat="false" ht="12.75" hidden="false" customHeight="false" outlineLevel="0" collapsed="false">
      <c r="A87" s="1" t="n">
        <v>453.57556</v>
      </c>
      <c r="B87" s="1" t="n">
        <v>9923.3613</v>
      </c>
      <c r="C87" s="1" t="n">
        <v>453.15273055</v>
      </c>
      <c r="D87" s="1" t="n">
        <v>9676.51702017812</v>
      </c>
      <c r="E87" s="3" t="n">
        <v>9782.5356</v>
      </c>
      <c r="F87" s="3" t="n">
        <v>9940.486</v>
      </c>
      <c r="G87" s="1" t="n">
        <v>65.0555818870472</v>
      </c>
      <c r="H87" s="1" t="n">
        <v>60.08597605623</v>
      </c>
      <c r="I87" s="1" t="n">
        <v>9053.10362522878</v>
      </c>
      <c r="J87" s="1" t="n">
        <v>469.40827919151</v>
      </c>
      <c r="K87" s="1" t="n">
        <v>23.5622839911244</v>
      </c>
      <c r="L87" s="1" t="n">
        <v>0.292762387019103</v>
      </c>
      <c r="M87" s="1" t="n">
        <v>0</v>
      </c>
      <c r="N87" s="1" t="n">
        <v>1.3697333808001</v>
      </c>
      <c r="O87" s="1" t="n">
        <v>1.41562341235286</v>
      </c>
      <c r="P87" s="1" t="n">
        <v>1.92244529914283</v>
      </c>
      <c r="Q87" s="1" t="n">
        <v>0.300709344116136</v>
      </c>
    </row>
    <row r="88" customFormat="false" ht="12.75" hidden="false" customHeight="false" outlineLevel="0" collapsed="false">
      <c r="A88" s="1" t="n">
        <v>454.11426</v>
      </c>
      <c r="B88" s="1" t="n">
        <v>10116.43</v>
      </c>
      <c r="C88" s="1" t="n">
        <v>453.68861338</v>
      </c>
      <c r="D88" s="1" t="n">
        <v>9908.77968750187</v>
      </c>
      <c r="E88" s="3" t="n">
        <v>9998.9365</v>
      </c>
      <c r="F88" s="3" t="n">
        <v>10160</v>
      </c>
      <c r="G88" s="1" t="n">
        <v>60.9142112948312</v>
      </c>
      <c r="H88" s="1" t="n">
        <v>51.094980753156</v>
      </c>
      <c r="I88" s="1" t="n">
        <v>9214.44843453561</v>
      </c>
      <c r="J88" s="1" t="n">
        <v>551.617521034253</v>
      </c>
      <c r="K88" s="1" t="n">
        <v>25.3367524270315</v>
      </c>
      <c r="L88" s="1" t="n">
        <v>0.298155012704861</v>
      </c>
      <c r="M88" s="1" t="n">
        <v>0</v>
      </c>
      <c r="N88" s="1" t="n">
        <v>1.38910298867088</v>
      </c>
      <c r="O88" s="1" t="n">
        <v>1.43320939534011</v>
      </c>
      <c r="P88" s="1" t="n">
        <v>1.94388319367806</v>
      </c>
      <c r="Q88" s="1" t="n">
        <v>0.303436866594521</v>
      </c>
    </row>
    <row r="89" customFormat="false" ht="12.75" hidden="false" customHeight="false" outlineLevel="0" collapsed="false">
      <c r="A89" s="1" t="n">
        <v>454.65289</v>
      </c>
      <c r="B89" s="1" t="n">
        <v>10198.159</v>
      </c>
      <c r="C89" s="1" t="n">
        <v>454.22449621</v>
      </c>
      <c r="D89" s="1" t="n">
        <v>10120.3547335286</v>
      </c>
      <c r="E89" s="3" t="n">
        <v>10200</v>
      </c>
      <c r="F89" s="3" t="n">
        <v>10350</v>
      </c>
      <c r="G89" s="1" t="n">
        <v>57.2631896853223</v>
      </c>
      <c r="H89" s="1" t="n">
        <v>44.1126785519918</v>
      </c>
      <c r="I89" s="1" t="n">
        <v>9335.00138767773</v>
      </c>
      <c r="J89" s="1" t="n">
        <v>651.156590747864</v>
      </c>
      <c r="K89" s="1" t="n">
        <v>27.3852878033411</v>
      </c>
      <c r="L89" s="1" t="n">
        <v>0.303698879008663</v>
      </c>
      <c r="M89" s="1" t="n">
        <v>0</v>
      </c>
      <c r="N89" s="1" t="n">
        <v>1.40888857324047</v>
      </c>
      <c r="O89" s="1" t="n">
        <v>1.4511265253023</v>
      </c>
      <c r="P89" s="1" t="n">
        <v>1.96568340905353</v>
      </c>
      <c r="Q89" s="1" t="n">
        <v>0.306201675785054</v>
      </c>
    </row>
    <row r="90" customFormat="false" ht="12.75" hidden="false" customHeight="false" outlineLevel="0" collapsed="false">
      <c r="A90" s="1" t="n">
        <v>455.19153</v>
      </c>
      <c r="B90" s="1" t="n">
        <v>10514.408</v>
      </c>
      <c r="C90" s="1" t="n">
        <v>454.76037904</v>
      </c>
      <c r="D90" s="1" t="n">
        <v>10312.1015882206</v>
      </c>
      <c r="E90" s="3" t="n">
        <v>10380</v>
      </c>
      <c r="F90" s="3" t="n">
        <v>10530</v>
      </c>
      <c r="G90" s="1" t="n">
        <v>54.0184859346459</v>
      </c>
      <c r="H90" s="1" t="n">
        <v>38.6264980861505</v>
      </c>
      <c r="I90" s="1" t="n">
        <v>9413.05387447526</v>
      </c>
      <c r="J90" s="1" t="n">
        <v>771.133947891063</v>
      </c>
      <c r="K90" s="1" t="n">
        <v>29.7640380514575</v>
      </c>
      <c r="L90" s="1" t="n">
        <v>0.309399728691552</v>
      </c>
      <c r="M90" s="1" t="n">
        <v>0</v>
      </c>
      <c r="N90" s="1" t="n">
        <v>1.42910219704115</v>
      </c>
      <c r="O90" s="1" t="n">
        <v>1.46938320523583</v>
      </c>
      <c r="P90" s="1" t="n">
        <v>1.98785419642846</v>
      </c>
      <c r="Q90" s="1" t="n">
        <v>0.309004454595572</v>
      </c>
    </row>
    <row r="91" customFormat="false" ht="12.75" hidden="false" customHeight="false" outlineLevel="0" collapsed="false">
      <c r="A91" s="1" t="n">
        <v>455.7301</v>
      </c>
      <c r="B91" s="1" t="n">
        <v>10620.307</v>
      </c>
      <c r="C91" s="1" t="n">
        <v>455.29626187</v>
      </c>
      <c r="D91" s="1" t="n">
        <v>10485.9333431278</v>
      </c>
      <c r="E91" s="3" t="n">
        <v>10540</v>
      </c>
      <c r="F91" s="3" t="n">
        <v>10690</v>
      </c>
      <c r="G91" s="1" t="n">
        <v>51.1127346909887</v>
      </c>
      <c r="H91" s="1" t="n">
        <v>34.2527647834676</v>
      </c>
      <c r="I91" s="1" t="n">
        <v>9447.49128925826</v>
      </c>
      <c r="J91" s="1" t="n">
        <v>914.960770140376</v>
      </c>
      <c r="K91" s="1" t="n">
        <v>32.5405262541898</v>
      </c>
      <c r="L91" s="1" t="n">
        <v>0.31526358139395</v>
      </c>
      <c r="M91" s="1" t="n">
        <v>0</v>
      </c>
      <c r="N91" s="1" t="n">
        <v>1.44975636551625</v>
      </c>
      <c r="O91" s="1" t="n">
        <v>1.48798810757442</v>
      </c>
      <c r="P91" s="1" t="n">
        <v>2.01040404437368</v>
      </c>
      <c r="Q91" s="1" t="n">
        <v>0.311845901643851</v>
      </c>
    </row>
    <row r="92" customFormat="false" ht="12.75" hidden="false" customHeight="false" outlineLevel="0" collapsed="false">
      <c r="A92" s="1" t="n">
        <v>456.26868</v>
      </c>
      <c r="B92" s="1" t="n">
        <v>10683.906</v>
      </c>
      <c r="C92" s="1" t="n">
        <v>455.8321447</v>
      </c>
      <c r="D92" s="1" t="n">
        <v>10644.7653167052</v>
      </c>
      <c r="E92" s="3" t="n">
        <v>10690</v>
      </c>
      <c r="F92" s="3" t="n">
        <v>10840</v>
      </c>
      <c r="G92" s="1" t="n">
        <v>48.4918993369323</v>
      </c>
      <c r="H92" s="1" t="n">
        <v>30.7085144962738</v>
      </c>
      <c r="I92" s="1" t="n">
        <v>9437.81978694772</v>
      </c>
      <c r="J92" s="1" t="n">
        <v>1086.30241237696</v>
      </c>
      <c r="K92" s="1" t="n">
        <v>35.7955241470812</v>
      </c>
      <c r="L92" s="1" t="n">
        <v>0.321296749914448</v>
      </c>
      <c r="M92" s="1" t="n">
        <v>0</v>
      </c>
      <c r="N92" s="1" t="n">
        <v>1.47086404679416</v>
      </c>
      <c r="O92" s="1" t="n">
        <v>1.50695018467112</v>
      </c>
      <c r="P92" s="1" t="n">
        <v>2.03334168715879</v>
      </c>
      <c r="Q92" s="1" t="n">
        <v>0.31472673169337</v>
      </c>
    </row>
    <row r="93" customFormat="false" ht="12.75" hidden="false" customHeight="false" outlineLevel="0" collapsed="false">
      <c r="A93" s="1" t="n">
        <v>456.80719</v>
      </c>
      <c r="B93" s="1" t="n">
        <v>10850.088</v>
      </c>
      <c r="C93" s="1" t="n">
        <v>456.36802753</v>
      </c>
      <c r="D93" s="1" t="n">
        <v>10792.4269395848</v>
      </c>
      <c r="E93" s="3" t="n">
        <v>10840</v>
      </c>
      <c r="F93" s="3" t="n">
        <v>10980</v>
      </c>
      <c r="G93" s="1" t="n">
        <v>46.1125492952903</v>
      </c>
      <c r="H93" s="1" t="n">
        <v>27.7872875508237</v>
      </c>
      <c r="I93" s="1" t="n">
        <v>9384.17818803769</v>
      </c>
      <c r="J93" s="1" t="n">
        <v>1289.00328148271</v>
      </c>
      <c r="K93" s="1" t="n">
        <v>39.6250861989214</v>
      </c>
      <c r="L93" s="1" t="n">
        <v>0.327505857623707</v>
      </c>
      <c r="M93" s="1" t="n">
        <v>0</v>
      </c>
      <c r="N93" s="1" t="n">
        <v>1.49243869250633</v>
      </c>
      <c r="O93" s="1" t="n">
        <v>1.52627867976136</v>
      </c>
      <c r="P93" s="1" t="n">
        <v>2.05667611338068</v>
      </c>
      <c r="Q93" s="1" t="n">
        <v>0.317647676103284</v>
      </c>
    </row>
    <row r="94" customFormat="false" ht="12.75" hidden="false" customHeight="false" outlineLevel="0" collapsed="false">
      <c r="A94" s="1" t="n">
        <v>457.3457</v>
      </c>
      <c r="B94" s="1" t="n">
        <v>11056.012</v>
      </c>
      <c r="C94" s="1" t="n">
        <v>456.90391036</v>
      </c>
      <c r="D94" s="1" t="n">
        <v>10933.5340223627</v>
      </c>
      <c r="E94" s="3" t="n">
        <v>10980</v>
      </c>
      <c r="F94" s="3" t="n">
        <v>11120</v>
      </c>
      <c r="G94" s="1" t="n">
        <v>43.9396602315842</v>
      </c>
      <c r="H94" s="1" t="n">
        <v>25.3393898514875</v>
      </c>
      <c r="I94" s="1" t="n">
        <v>9287.33462899752</v>
      </c>
      <c r="J94" s="1" t="n">
        <v>1526.98222806115</v>
      </c>
      <c r="K94" s="1" t="n">
        <v>44.1427139075114</v>
      </c>
      <c r="L94" s="1" t="n">
        <v>0.333897857105567</v>
      </c>
      <c r="M94" s="1" t="n">
        <v>0</v>
      </c>
      <c r="N94" s="1" t="n">
        <v>1.51449425971311</v>
      </c>
      <c r="O94" s="1" t="n">
        <v>1.54598313843291</v>
      </c>
      <c r="P94" s="1" t="n">
        <v>2.08041657494956</v>
      </c>
      <c r="Q94" s="1" t="n">
        <v>0.320609483293074</v>
      </c>
    </row>
    <row r="95" customFormat="false" ht="12.75" hidden="false" customHeight="false" outlineLevel="0" collapsed="false">
      <c r="A95" s="1" t="n">
        <v>457.88635</v>
      </c>
      <c r="B95" s="1" t="n">
        <v>11195.296</v>
      </c>
      <c r="C95" s="1" t="n">
        <v>457.43979319</v>
      </c>
      <c r="D95" s="1" t="n">
        <v>11073.3196077018</v>
      </c>
      <c r="E95" s="3" t="n">
        <v>11120</v>
      </c>
      <c r="F95" s="3" t="n">
        <v>11270</v>
      </c>
      <c r="G95" s="1" t="n">
        <v>41.9448522554761</v>
      </c>
      <c r="H95" s="1" t="n">
        <v>23.2564501618738</v>
      </c>
      <c r="I95" s="1" t="n">
        <v>9148.66807172319</v>
      </c>
      <c r="J95" s="1" t="n">
        <v>1804.09684507556</v>
      </c>
      <c r="K95" s="1" t="n">
        <v>49.4816042652805</v>
      </c>
      <c r="L95" s="1" t="n">
        <v>0.340480050125863</v>
      </c>
      <c r="M95" s="1" t="n">
        <v>0</v>
      </c>
      <c r="N95" s="1" t="n">
        <v>1.53704523400551</v>
      </c>
      <c r="O95" s="1" t="n">
        <v>1.56607342062923</v>
      </c>
      <c r="P95" s="1" t="n">
        <v>2.10457259644991</v>
      </c>
      <c r="Q95" s="1" t="n">
        <v>0.323612919222461</v>
      </c>
    </row>
    <row r="96" customFormat="false" ht="12.75" hidden="false" customHeight="false" outlineLevel="0" collapsed="false">
      <c r="A96" s="1" t="n">
        <v>458.4248</v>
      </c>
      <c r="B96" s="1" t="n">
        <v>11167.36</v>
      </c>
      <c r="C96" s="1" t="n">
        <v>457.97567602</v>
      </c>
      <c r="D96" s="1" t="n">
        <v>11217.4235177017</v>
      </c>
      <c r="E96" s="3" t="n">
        <v>11270</v>
      </c>
      <c r="F96" s="3" t="n">
        <v>11420</v>
      </c>
      <c r="G96" s="1" t="n">
        <v>40.1049897907475</v>
      </c>
      <c r="H96" s="1" t="n">
        <v>21.4597427674698</v>
      </c>
      <c r="I96" s="1" t="n">
        <v>8970.13529780893</v>
      </c>
      <c r="J96" s="1" t="n">
        <v>2123.9768298541</v>
      </c>
      <c r="K96" s="1" t="n">
        <v>55.7969182515679</v>
      </c>
      <c r="L96" s="1" t="n">
        <v>0.347260109038982</v>
      </c>
      <c r="M96" s="1" t="n">
        <v>0</v>
      </c>
      <c r="N96" s="1" t="n">
        <v>1.56010665385648</v>
      </c>
      <c r="O96" s="1" t="n">
        <v>1.58655971321545</v>
      </c>
      <c r="P96" s="1" t="n">
        <v>2.12915398489362</v>
      </c>
      <c r="Q96" s="1" t="n">
        <v>0.32665876788715</v>
      </c>
    </row>
    <row r="97" customFormat="false" ht="12.75" hidden="false" customHeight="false" outlineLevel="0" collapsed="false">
      <c r="A97" s="1" t="n">
        <v>458.9632</v>
      </c>
      <c r="B97" s="1" t="n">
        <v>11630.919</v>
      </c>
      <c r="C97" s="1" t="n">
        <v>458.51155885</v>
      </c>
      <c r="D97" s="1" t="n">
        <v>11371.643248333</v>
      </c>
      <c r="E97" s="3" t="n">
        <v>11440</v>
      </c>
      <c r="F97" s="3" t="n">
        <v>11590</v>
      </c>
      <c r="G97" s="1" t="n">
        <v>38.4010762647408</v>
      </c>
      <c r="H97" s="1" t="n">
        <v>19.8916018488742</v>
      </c>
      <c r="I97" s="1" t="n">
        <v>8754.22449826272</v>
      </c>
      <c r="J97" s="1" t="n">
        <v>2489.82877545888</v>
      </c>
      <c r="K97" s="1" t="n">
        <v>63.2679850468955</v>
      </c>
      <c r="L97" s="1" t="n">
        <v>0.354246099752534</v>
      </c>
      <c r="M97" s="1" t="n">
        <v>0</v>
      </c>
      <c r="N97" s="1" t="n">
        <v>1.58369413629944</v>
      </c>
      <c r="O97" s="1" t="n">
        <v>1.6074525431372</v>
      </c>
      <c r="P97" s="1" t="n">
        <v>2.15417083988521</v>
      </c>
      <c r="Q97" s="1" t="n">
        <v>0.329747831830986</v>
      </c>
    </row>
    <row r="98" customFormat="false" ht="12.75" hidden="false" customHeight="false" outlineLevel="0" collapsed="false">
      <c r="A98" s="1" t="n">
        <v>459.50159</v>
      </c>
      <c r="B98" s="1" t="n">
        <v>12010.88</v>
      </c>
      <c r="C98" s="1" t="n">
        <v>459.04744168</v>
      </c>
      <c r="D98" s="1" t="n">
        <v>11541.6518490144</v>
      </c>
      <c r="E98" s="3" t="n">
        <v>11620</v>
      </c>
      <c r="F98" s="3" t="n">
        <v>11780</v>
      </c>
      <c r="G98" s="1" t="n">
        <v>36.8173863576928</v>
      </c>
      <c r="H98" s="1" t="n">
        <v>18.5092511233612</v>
      </c>
      <c r="I98" s="1" t="n">
        <v>8503.89700598507</v>
      </c>
      <c r="J98" s="1" t="n">
        <v>2904.21732181297</v>
      </c>
      <c r="K98" s="1" t="n">
        <v>72.1003360368548</v>
      </c>
      <c r="L98" s="1" t="n">
        <v>0.361446506382136</v>
      </c>
      <c r="M98" s="1" t="n">
        <v>0</v>
      </c>
      <c r="N98" s="1" t="n">
        <v>1.60782390401843</v>
      </c>
      <c r="O98" s="1" t="n">
        <v>1.62876279120473</v>
      </c>
      <c r="P98" s="1" t="n">
        <v>2.17963356421907</v>
      </c>
      <c r="Q98" s="1" t="n">
        <v>0.332880932675186</v>
      </c>
    </row>
    <row r="99" customFormat="false" ht="12.75" hidden="false" customHeight="false" outlineLevel="0" collapsed="false">
      <c r="A99" s="1" t="n">
        <v>460.03992</v>
      </c>
      <c r="B99" s="1" t="n">
        <v>12028.155</v>
      </c>
      <c r="C99" s="1" t="n">
        <v>459.58332451</v>
      </c>
      <c r="D99" s="1" t="n">
        <v>11732.6916307809</v>
      </c>
      <c r="E99" s="3" t="n">
        <v>11840</v>
      </c>
      <c r="F99" s="3" t="n">
        <v>11990</v>
      </c>
      <c r="G99" s="1" t="n">
        <v>35.3407876990169</v>
      </c>
      <c r="H99" s="1" t="n">
        <v>17.2804469443274</v>
      </c>
      <c r="I99" s="1" t="n">
        <v>8222.51908855771</v>
      </c>
      <c r="J99" s="1" t="n">
        <v>3368.83037056285</v>
      </c>
      <c r="K99" s="1" t="n">
        <v>82.5274404522157</v>
      </c>
      <c r="L99" s="1" t="n">
        <v>0.368870257741103</v>
      </c>
      <c r="M99" s="1" t="n">
        <v>0</v>
      </c>
      <c r="N99" s="1" t="n">
        <v>1.63251281393965</v>
      </c>
      <c r="O99" s="1" t="n">
        <v>1.65050170653655</v>
      </c>
      <c r="P99" s="1" t="n">
        <v>2.2055528749292</v>
      </c>
      <c r="Q99" s="1" t="n">
        <v>0.336058911665255</v>
      </c>
    </row>
    <row r="100" customFormat="false" ht="12.75" hidden="false" customHeight="false" outlineLevel="0" collapsed="false">
      <c r="A100" s="1" t="n">
        <v>460.57825</v>
      </c>
      <c r="B100" s="1" t="n">
        <v>12040.852</v>
      </c>
      <c r="C100" s="1" t="n">
        <v>460.11920734</v>
      </c>
      <c r="D100" s="1" t="n">
        <v>11949.2557109669</v>
      </c>
      <c r="E100" s="3" t="n">
        <v>12080</v>
      </c>
      <c r="F100" s="3" t="n">
        <v>12230</v>
      </c>
      <c r="G100" s="1" t="n">
        <v>33.9602122587435</v>
      </c>
      <c r="H100" s="1" t="n">
        <v>16.1804400004019</v>
      </c>
      <c r="I100" s="1" t="n">
        <v>7913.78600782965</v>
      </c>
      <c r="J100" s="1" t="n">
        <v>3884.23884952632</v>
      </c>
      <c r="K100" s="1" t="n">
        <v>94.8119928417482</v>
      </c>
      <c r="L100" s="1" t="n">
        <v>0.376526755824016</v>
      </c>
      <c r="M100" s="1" t="n">
        <v>0</v>
      </c>
      <c r="N100" s="1" t="n">
        <v>1.65777838742101</v>
      </c>
      <c r="O100" s="1" t="n">
        <v>1.67268092169926</v>
      </c>
      <c r="P100" s="1" t="n">
        <v>2.23193981481498</v>
      </c>
      <c r="Q100" s="1" t="n">
        <v>0.339282630236305</v>
      </c>
    </row>
    <row r="101" customFormat="false" ht="12.75" hidden="false" customHeight="false" outlineLevel="0" collapsed="false">
      <c r="A101" s="1" t="n">
        <v>461.11652</v>
      </c>
      <c r="B101" s="1" t="n">
        <v>12416.829</v>
      </c>
      <c r="C101" s="1" t="n">
        <v>460.65509017</v>
      </c>
      <c r="D101" s="1" t="n">
        <v>12194.772241199</v>
      </c>
      <c r="E101" s="3" t="n">
        <v>12360</v>
      </c>
      <c r="F101" s="3" t="n">
        <v>12510</v>
      </c>
      <c r="G101" s="1" t="n">
        <v>32.6662450770159</v>
      </c>
      <c r="H101" s="1" t="n">
        <v>15.1898714176739</v>
      </c>
      <c r="I101" s="1" t="n">
        <v>7581.64074984078</v>
      </c>
      <c r="J101" s="1" t="n">
        <v>4449.66405596212</v>
      </c>
      <c r="K101" s="1" t="n">
        <v>109.246582949119</v>
      </c>
      <c r="L101" s="1" t="n">
        <v>0.384425906459053</v>
      </c>
      <c r="M101" s="1" t="n">
        <v>0</v>
      </c>
      <c r="N101" s="1" t="n">
        <v>1.68363884214315</v>
      </c>
      <c r="O101" s="1" t="n">
        <v>1.69531246858241</v>
      </c>
      <c r="P101" s="1" t="n">
        <v>2.25880576446591</v>
      </c>
      <c r="Q101" s="1" t="n">
        <v>0.342552970597453</v>
      </c>
    </row>
    <row r="102" customFormat="false" ht="12.75" hidden="false" customHeight="false" outlineLevel="0" collapsed="false">
      <c r="A102" s="1" t="n">
        <v>461.65479</v>
      </c>
      <c r="B102" s="1" t="n">
        <v>12866.399</v>
      </c>
      <c r="C102" s="1" t="n">
        <v>461.190973</v>
      </c>
      <c r="D102" s="1" t="n">
        <v>12471.3083833139</v>
      </c>
      <c r="E102" s="3" t="n">
        <v>12660</v>
      </c>
      <c r="F102" s="3" t="n">
        <v>12810</v>
      </c>
      <c r="G102" s="1" t="n">
        <v>31.4508043412042</v>
      </c>
      <c r="H102" s="1" t="n">
        <v>14.2933179410426</v>
      </c>
      <c r="I102" s="1" t="n">
        <v>7230.18992785907</v>
      </c>
      <c r="J102" s="1" t="n">
        <v>5062.76763712378</v>
      </c>
      <c r="K102" s="1" t="n">
        <v>126.153562684477</v>
      </c>
      <c r="L102" s="1" t="n">
        <v>0.392578152321401</v>
      </c>
      <c r="M102" s="1" t="n">
        <v>0</v>
      </c>
      <c r="N102" s="1" t="n">
        <v>1.71011312581339</v>
      </c>
      <c r="O102" s="1" t="n">
        <v>1.71840879504947</v>
      </c>
      <c r="P102" s="1" t="n">
        <v>2.2861624548103</v>
      </c>
      <c r="Q102" s="1" t="n">
        <v>0.345870836336067</v>
      </c>
    </row>
    <row r="103" customFormat="false" ht="12.75" hidden="false" customHeight="false" outlineLevel="0" collapsed="false">
      <c r="A103" s="1" t="n">
        <v>462.19299</v>
      </c>
      <c r="B103" s="1" t="n">
        <v>13066.953</v>
      </c>
      <c r="C103" s="1" t="n">
        <v>461.72685583</v>
      </c>
      <c r="D103" s="1" t="n">
        <v>12779.3124085928</v>
      </c>
      <c r="E103" s="3" t="n">
        <v>13000</v>
      </c>
      <c r="F103" s="3" t="n">
        <v>13150</v>
      </c>
      <c r="G103" s="1" t="n">
        <v>30.3068921794832</v>
      </c>
      <c r="H103" s="1" t="n">
        <v>13.4782816252354</v>
      </c>
      <c r="I103" s="1" t="n">
        <v>6863.6193616652</v>
      </c>
      <c r="J103" s="1" t="n">
        <v>5719.48050107172</v>
      </c>
      <c r="K103" s="1" t="n">
        <v>145.883914675142</v>
      </c>
      <c r="L103" s="1" t="n">
        <v>0.40099450851976</v>
      </c>
      <c r="M103" s="1" t="n">
        <v>0</v>
      </c>
      <c r="N103" s="1" t="n">
        <v>1.73722095180211</v>
      </c>
      <c r="O103" s="1" t="n">
        <v>1.741982782409</v>
      </c>
      <c r="P103" s="1" t="n">
        <v>2.31402198021482</v>
      </c>
      <c r="Q103" s="1" t="n">
        <v>0.34923715304262</v>
      </c>
    </row>
    <row r="104" customFormat="false" ht="12.75" hidden="false" customHeight="false" outlineLevel="0" collapsed="false">
      <c r="A104" s="1" t="n">
        <v>462.7312</v>
      </c>
      <c r="B104" s="1" t="n">
        <v>13294.141</v>
      </c>
      <c r="C104" s="1" t="n">
        <v>462.26273866</v>
      </c>
      <c r="D104" s="1" t="n">
        <v>13117.4124486023</v>
      </c>
      <c r="E104" s="3" t="n">
        <v>13360</v>
      </c>
      <c r="F104" s="3" t="n">
        <v>13510</v>
      </c>
      <c r="G104" s="1" t="n">
        <v>29.2283999647017</v>
      </c>
      <c r="H104" s="1" t="n">
        <v>12.7344813906008</v>
      </c>
      <c r="I104" s="1" t="n">
        <v>6486.11174138547</v>
      </c>
      <c r="J104" s="1" t="n">
        <v>6413.88713457416</v>
      </c>
      <c r="K104" s="1" t="n">
        <v>168.814924404633</v>
      </c>
      <c r="L104" s="1" t="n">
        <v>0.409686600989795</v>
      </c>
      <c r="M104" s="1" t="n">
        <v>0</v>
      </c>
      <c r="N104" s="1" t="n">
        <v>1.76498283684032</v>
      </c>
      <c r="O104" s="1" t="n">
        <v>1.76604776375276</v>
      </c>
      <c r="P104" s="1" t="n">
        <v>2.34239681216252</v>
      </c>
      <c r="Q104" s="1" t="n">
        <v>0.352652868956961</v>
      </c>
    </row>
    <row r="105" customFormat="false" ht="12.75" hidden="false" customHeight="false" outlineLevel="0" collapsed="false">
      <c r="A105" s="1" t="n">
        <v>463.26935</v>
      </c>
      <c r="B105" s="1" t="n">
        <v>13940.346</v>
      </c>
      <c r="C105" s="1" t="n">
        <v>462.79862149</v>
      </c>
      <c r="D105" s="1" t="n">
        <v>13482.2892342068</v>
      </c>
      <c r="E105" s="3" t="n">
        <v>13740</v>
      </c>
      <c r="F105" s="3" t="n">
        <v>13900</v>
      </c>
      <c r="G105" s="1" t="n">
        <v>28.2099555148697</v>
      </c>
      <c r="H105" s="1" t="n">
        <v>12.0533490787694</v>
      </c>
      <c r="I105" s="1" t="n">
        <v>6101.76860222814</v>
      </c>
      <c r="J105" s="1" t="n">
        <v>7138.18073895512</v>
      </c>
      <c r="K105" s="1" t="n">
        <v>195.346465268676</v>
      </c>
      <c r="L105" s="1" t="n">
        <v>0.41866670795277</v>
      </c>
      <c r="M105" s="1" t="n">
        <v>0</v>
      </c>
      <c r="N105" s="1" t="n">
        <v>1.79342014091652</v>
      </c>
      <c r="O105" s="1" t="n">
        <v>1.79061754321065</v>
      </c>
      <c r="P105" s="1" t="n">
        <v>2.37129981353889</v>
      </c>
      <c r="Q105" s="1" t="n">
        <v>0.356118955636833</v>
      </c>
    </row>
    <row r="106" customFormat="false" ht="12.75" hidden="false" customHeight="false" outlineLevel="0" collapsed="false">
      <c r="A106" s="1" t="n">
        <v>463.8075</v>
      </c>
      <c r="B106" s="1" t="n">
        <v>14253.826</v>
      </c>
      <c r="C106" s="1" t="n">
        <v>463.33450432</v>
      </c>
      <c r="D106" s="1" t="n">
        <v>13868.6375290208</v>
      </c>
      <c r="E106" s="3" t="n">
        <v>14140</v>
      </c>
      <c r="F106" s="3" t="n">
        <v>14300</v>
      </c>
      <c r="G106" s="1" t="n">
        <v>27.2468024503254</v>
      </c>
      <c r="H106" s="1" t="n">
        <v>11.427664549157</v>
      </c>
      <c r="I106" s="1" t="n">
        <v>5714.53857926969</v>
      </c>
      <c r="J106" s="1" t="n">
        <v>7882.70216784619</v>
      </c>
      <c r="K106" s="1" t="n">
        <v>225.895724912813</v>
      </c>
      <c r="L106" s="1" t="n">
        <v>0.427947804724876</v>
      </c>
      <c r="M106" s="1" t="n">
        <v>0</v>
      </c>
      <c r="N106" s="1" t="n">
        <v>1.82255510952233</v>
      </c>
      <c r="O106" s="1" t="n">
        <v>1.81570641617513</v>
      </c>
      <c r="P106" s="1" t="n">
        <v>2.4007442535574</v>
      </c>
      <c r="Q106" s="1" t="n">
        <v>0.359636408649557</v>
      </c>
    </row>
    <row r="107" customFormat="false" ht="12.75" hidden="false" customHeight="false" outlineLevel="0" collapsed="false">
      <c r="A107" s="1" t="n">
        <v>464.34778</v>
      </c>
      <c r="B107" s="1" t="n">
        <v>14528.747</v>
      </c>
      <c r="C107" s="1" t="n">
        <v>463.87038715</v>
      </c>
      <c r="D107" s="1" t="n">
        <v>14269.2269177931</v>
      </c>
      <c r="E107" s="3" t="n">
        <v>14550</v>
      </c>
      <c r="F107" s="3" t="n">
        <v>14710</v>
      </c>
      <c r="G107" s="1" t="n">
        <v>26.3347042365121</v>
      </c>
      <c r="H107" s="1" t="n">
        <v>10.8512861985253</v>
      </c>
      <c r="I107" s="1" t="n">
        <v>5328.15359380266</v>
      </c>
      <c r="J107" s="1" t="n">
        <v>8636.07186618789</v>
      </c>
      <c r="K107" s="1" t="n">
        <v>260.890233574745</v>
      </c>
      <c r="L107" s="1" t="n">
        <v>0.437543612193404</v>
      </c>
      <c r="M107" s="1" t="n">
        <v>0</v>
      </c>
      <c r="N107" s="1" t="n">
        <v>1.85241091840718</v>
      </c>
      <c r="O107" s="1" t="n">
        <v>1.84132919055221</v>
      </c>
      <c r="P107" s="1" t="n">
        <v>2.43074382335776</v>
      </c>
      <c r="Q107" s="1" t="n">
        <v>0.363206248287767</v>
      </c>
    </row>
    <row r="108" customFormat="false" ht="12.75" hidden="false" customHeight="false" outlineLevel="0" collapsed="false">
      <c r="A108" s="1" t="n">
        <v>464.88586</v>
      </c>
      <c r="B108" s="1" t="n">
        <v>14959.107</v>
      </c>
      <c r="C108" s="1" t="n">
        <v>464.40626998</v>
      </c>
      <c r="D108" s="1" t="n">
        <v>14675.0673046016</v>
      </c>
      <c r="E108" s="3" t="n">
        <v>14960</v>
      </c>
      <c r="F108" s="3" t="n">
        <v>15110</v>
      </c>
      <c r="G108" s="1" t="n">
        <v>25.4698672119188</v>
      </c>
      <c r="H108" s="1" t="n">
        <v>10.318947913311</v>
      </c>
      <c r="I108" s="1" t="n">
        <v>4946.07426157653</v>
      </c>
      <c r="J108" s="1" t="n">
        <v>9385.41900221132</v>
      </c>
      <c r="K108" s="1" t="n">
        <v>300.759101936435</v>
      </c>
      <c r="L108" s="1" t="n">
        <v>0.447468649310192</v>
      </c>
      <c r="M108" s="1" t="n">
        <v>0</v>
      </c>
      <c r="N108" s="1" t="n">
        <v>1.88301172101525</v>
      </c>
      <c r="O108" s="1" t="n">
        <v>1.86750120909912</v>
      </c>
      <c r="P108" s="1" t="n">
        <v>2.46131265231127</v>
      </c>
      <c r="Q108" s="1" t="n">
        <v>0.366829520310149</v>
      </c>
    </row>
    <row r="109" customFormat="false" ht="12.75" hidden="false" customHeight="false" outlineLevel="0" collapsed="false">
      <c r="A109" s="1" t="n">
        <v>465.42389</v>
      </c>
      <c r="B109" s="1" t="n">
        <v>15323.243</v>
      </c>
      <c r="C109" s="1" t="n">
        <v>464.94215281</v>
      </c>
      <c r="D109" s="1" t="n">
        <v>15075.6782015478</v>
      </c>
      <c r="E109" s="3" t="n">
        <v>15340</v>
      </c>
      <c r="F109" s="3" t="n">
        <v>15500</v>
      </c>
      <c r="G109" s="1" t="n">
        <v>24.6488782684592</v>
      </c>
      <c r="H109" s="1" t="n">
        <v>9.82610311247509</v>
      </c>
      <c r="I109" s="1" t="n">
        <v>4571.44542649143</v>
      </c>
      <c r="J109" s="1" t="n">
        <v>10116.7060240934</v>
      </c>
      <c r="K109" s="1" t="n">
        <v>345.922437598515</v>
      </c>
      <c r="L109" s="1" t="n">
        <v>0.457738289991192</v>
      </c>
      <c r="M109" s="1" t="n">
        <v>0</v>
      </c>
      <c r="N109" s="1" t="n">
        <v>1.91438269879157</v>
      </c>
      <c r="O109" s="1" t="n">
        <v>1.89423837291272</v>
      </c>
      <c r="P109" s="1" t="n">
        <v>2.49246532507181</v>
      </c>
      <c r="Q109" s="1" t="n">
        <v>0.370507296708248</v>
      </c>
    </row>
    <row r="110" customFormat="false" ht="12.75" hidden="false" customHeight="false" outlineLevel="0" collapsed="false">
      <c r="A110" s="1" t="n">
        <v>465.96191</v>
      </c>
      <c r="B110" s="1" t="n">
        <v>15948.615</v>
      </c>
      <c r="C110" s="1" t="n">
        <v>465.47803564</v>
      </c>
      <c r="D110" s="1" t="n">
        <v>15459.4540610094</v>
      </c>
      <c r="E110" s="3" t="n">
        <v>15710</v>
      </c>
      <c r="F110" s="3" t="n">
        <v>15860</v>
      </c>
      <c r="G110" s="1" t="n">
        <v>23.8686538988156</v>
      </c>
      <c r="H110" s="1" t="n">
        <v>9.36880284812824</v>
      </c>
      <c r="I110" s="1" t="n">
        <v>4207.06232895176</v>
      </c>
      <c r="J110" s="1" t="n">
        <v>10815.1403563826</v>
      </c>
      <c r="K110" s="1" t="n">
        <v>396.77898524664</v>
      </c>
      <c r="L110" s="1" t="n">
        <v>0.468368824854647</v>
      </c>
      <c r="M110" s="1" t="n">
        <v>0</v>
      </c>
      <c r="N110" s="1" t="n">
        <v>1.94655011455906</v>
      </c>
      <c r="O110" s="1" t="n">
        <v>1.92155716613792</v>
      </c>
      <c r="P110" s="1" t="n">
        <v>2.52421689941031</v>
      </c>
      <c r="Q110" s="1" t="n">
        <v>0.374240676500319</v>
      </c>
    </row>
    <row r="111" customFormat="false" ht="12.75" hidden="false" customHeight="false" outlineLevel="0" collapsed="false">
      <c r="A111" s="1" t="n">
        <v>466.49988</v>
      </c>
      <c r="B111" s="1" t="n">
        <v>16014.408</v>
      </c>
      <c r="C111" s="1" t="n">
        <v>466.01391847</v>
      </c>
      <c r="D111" s="1" t="n">
        <v>15814.1110350408</v>
      </c>
      <c r="E111" s="3" t="n">
        <v>16030</v>
      </c>
      <c r="F111" s="3" t="n">
        <v>16170</v>
      </c>
      <c r="G111" s="1" t="n">
        <v>23.1263981209956</v>
      </c>
      <c r="H111" s="1" t="n">
        <v>8.94359905026571</v>
      </c>
      <c r="I111" s="1" t="n">
        <v>3855.34753329962</v>
      </c>
      <c r="J111" s="1" t="n">
        <v>11465.6583728985</v>
      </c>
      <c r="K111" s="1" t="n">
        <v>453.692124380582</v>
      </c>
      <c r="L111" s="1" t="n">
        <v>0.479377528278719</v>
      </c>
      <c r="M111" s="1" t="n">
        <v>0</v>
      </c>
      <c r="N111" s="1" t="n">
        <v>1.97954136918429</v>
      </c>
      <c r="O111" s="1" t="n">
        <v>1.94947468196916</v>
      </c>
      <c r="P111" s="1" t="n">
        <v>2.55658292487574</v>
      </c>
      <c r="Q111" s="1" t="n">
        <v>0.378030786553374</v>
      </c>
    </row>
    <row r="112" customFormat="false" ht="12.75" hidden="false" customHeight="false" outlineLevel="0" collapsed="false">
      <c r="A112" s="1" t="n">
        <v>467.03784</v>
      </c>
      <c r="B112" s="1" t="n">
        <v>16086.504</v>
      </c>
      <c r="C112" s="1" t="n">
        <v>466.5498013</v>
      </c>
      <c r="D112" s="1" t="n">
        <v>16127.1942008235</v>
      </c>
      <c r="E112" s="3" t="n">
        <v>16290</v>
      </c>
      <c r="F112" s="3" t="n">
        <v>16440</v>
      </c>
      <c r="G112" s="1" t="n">
        <v>22.4195673914747</v>
      </c>
      <c r="H112" s="1" t="n">
        <v>8.54746670444874</v>
      </c>
      <c r="I112" s="1" t="n">
        <v>3518.33837898089</v>
      </c>
      <c r="J112" s="1" t="n">
        <v>12053.4606955738</v>
      </c>
      <c r="K112" s="1" t="n">
        <v>516.974457484943</v>
      </c>
      <c r="L112" s="1" t="n">
        <v>0.490782731315173</v>
      </c>
      <c r="M112" s="1" t="n">
        <v>0</v>
      </c>
      <c r="N112" s="1" t="n">
        <v>2.01338506176769</v>
      </c>
      <c r="O112" s="1" t="n">
        <v>1.97800865002315</v>
      </c>
      <c r="P112" s="1" t="n">
        <v>2.58957946232605</v>
      </c>
      <c r="Q112" s="1" t="n">
        <v>0.381878782434546</v>
      </c>
    </row>
    <row r="113" customFormat="false" ht="12.75" hidden="false" customHeight="false" outlineLevel="0" collapsed="false">
      <c r="A113" s="1" t="n">
        <v>467.57574</v>
      </c>
      <c r="B113" s="1" t="n">
        <v>16405.721</v>
      </c>
      <c r="C113" s="1" t="n">
        <v>467.08568413</v>
      </c>
      <c r="D113" s="1" t="n">
        <v>16386.6190404903</v>
      </c>
      <c r="E113" s="3" t="n">
        <v>16490</v>
      </c>
      <c r="F113" s="3" t="n">
        <v>16640</v>
      </c>
      <c r="G113" s="1" t="n">
        <v>21.7458410701351</v>
      </c>
      <c r="H113" s="1" t="n">
        <v>8.17774054422479</v>
      </c>
      <c r="I113" s="1" t="n">
        <v>3197.68439844055</v>
      </c>
      <c r="J113" s="1" t="n">
        <v>12564.5728321304</v>
      </c>
      <c r="K113" s="1" t="n">
        <v>586.871326931498</v>
      </c>
      <c r="L113" s="1" t="n">
        <v>0.502603901057307</v>
      </c>
      <c r="M113" s="1" t="n">
        <v>0</v>
      </c>
      <c r="N113" s="1" t="n">
        <v>2.04811105361348</v>
      </c>
      <c r="O113" s="1" t="n">
        <v>2.00717746516732</v>
      </c>
      <c r="P113" s="1" t="n">
        <v>2.62322310437681</v>
      </c>
      <c r="Q113" s="1" t="n">
        <v>0.385785849293002</v>
      </c>
    </row>
    <row r="114" customFormat="false" ht="12.75" hidden="false" customHeight="false" outlineLevel="0" collapsed="false">
      <c r="A114" s="1" t="n">
        <v>468.11365</v>
      </c>
      <c r="B114" s="1" t="n">
        <v>16754.568</v>
      </c>
      <c r="C114" s="1" t="n">
        <v>467.62156696</v>
      </c>
      <c r="D114" s="1" t="n">
        <v>16581.2173215922</v>
      </c>
      <c r="E114" s="3" t="n">
        <v>16620</v>
      </c>
      <c r="F114" s="3" t="n">
        <v>16770</v>
      </c>
      <c r="G114" s="1" t="n">
        <v>21.1030963390352</v>
      </c>
      <c r="H114" s="1" t="n">
        <v>7.83206304893018</v>
      </c>
      <c r="I114" s="1" t="n">
        <v>2894.6538714531</v>
      </c>
      <c r="J114" s="1" t="n">
        <v>12986.401688276</v>
      </c>
      <c r="K114" s="1" t="n">
        <v>663.543705794233</v>
      </c>
      <c r="L114" s="1" t="n">
        <v>0.514861727131645</v>
      </c>
      <c r="M114" s="1" t="n">
        <v>0</v>
      </c>
      <c r="N114" s="1" t="n">
        <v>2.08375053625526</v>
      </c>
      <c r="O114" s="1" t="n">
        <v>2.03700021789332</v>
      </c>
      <c r="P114" s="1" t="n">
        <v>2.65753099681689</v>
      </c>
      <c r="Q114" s="1" t="n">
        <v>0.389753202773619</v>
      </c>
    </row>
    <row r="115" customFormat="false" ht="12.75" hidden="false" customHeight="false" outlineLevel="0" collapsed="false">
      <c r="A115" s="1" t="n">
        <v>468.65149</v>
      </c>
      <c r="B115" s="1" t="n">
        <v>16801.254</v>
      </c>
      <c r="C115" s="1" t="n">
        <v>468.15744979</v>
      </c>
      <c r="D115" s="1" t="n">
        <v>16701.2558938315</v>
      </c>
      <c r="E115" s="3" t="n">
        <v>16660</v>
      </c>
      <c r="F115" s="3" t="n">
        <v>16820</v>
      </c>
      <c r="G115" s="1" t="n">
        <v>20.4893867306319</v>
      </c>
      <c r="H115" s="1" t="n">
        <v>7.50834136866895</v>
      </c>
      <c r="I115" s="1" t="n">
        <v>2610.1484677822</v>
      </c>
      <c r="J115" s="1" t="n">
        <v>13308.2569737206</v>
      </c>
      <c r="K115" s="1" t="n">
        <v>747.051010232148</v>
      </c>
      <c r="L115" s="1" t="n">
        <v>0.527578216062363</v>
      </c>
      <c r="M115" s="1" t="n">
        <v>0</v>
      </c>
      <c r="N115" s="1" t="n">
        <v>2.12033610383645</v>
      </c>
      <c r="O115" s="1" t="n">
        <v>2.06749672633129</v>
      </c>
      <c r="P115" s="1" t="n">
        <v>2.69252086104466</v>
      </c>
      <c r="Q115" s="1" t="n">
        <v>0.393782089963781</v>
      </c>
    </row>
    <row r="116" customFormat="false" ht="12.75" hidden="false" customHeight="false" outlineLevel="0" collapsed="false">
      <c r="A116" s="1" t="n">
        <v>469.18933</v>
      </c>
      <c r="B116" s="1" t="n">
        <v>16593.904</v>
      </c>
      <c r="C116" s="1" t="n">
        <v>468.69333262</v>
      </c>
      <c r="D116" s="1" t="n">
        <v>16738.8975413038</v>
      </c>
      <c r="E116" s="3" t="n">
        <v>16620</v>
      </c>
      <c r="F116" s="3" t="n">
        <v>16770</v>
      </c>
      <c r="G116" s="1" t="n">
        <v>19.9029236111632</v>
      </c>
      <c r="H116" s="1" t="n">
        <v>7.20471138191569</v>
      </c>
      <c r="I116" s="1" t="n">
        <v>2344.72477164067</v>
      </c>
      <c r="J116" s="1" t="n">
        <v>13521.8072111438</v>
      </c>
      <c r="K116" s="1" t="n">
        <v>837.334472523854</v>
      </c>
      <c r="L116" s="1" t="n">
        <v>0.540776794348744</v>
      </c>
      <c r="M116" s="1" t="n">
        <v>0</v>
      </c>
      <c r="N116" s="1" t="n">
        <v>2.15790183017062</v>
      </c>
      <c r="O116" s="1" t="n">
        <v>2.09868757000861</v>
      </c>
      <c r="P116" s="1" t="n">
        <v>2.72821101758073</v>
      </c>
      <c r="Q116" s="1" t="n">
        <v>0.397873790374648</v>
      </c>
    </row>
    <row r="117" customFormat="false" ht="12.75" hidden="false" customHeight="false" outlineLevel="0" collapsed="false">
      <c r="A117" s="1" t="n">
        <v>469.72711</v>
      </c>
      <c r="B117" s="1" t="n">
        <v>16746.787</v>
      </c>
      <c r="C117" s="1" t="n">
        <v>469.22921545</v>
      </c>
      <c r="D117" s="1" t="n">
        <v>16688.5759561151</v>
      </c>
      <c r="E117" s="3" t="n">
        <v>16480</v>
      </c>
      <c r="F117" s="3" t="n">
        <v>16640</v>
      </c>
      <c r="G117" s="1" t="n">
        <v>19.3420601075744</v>
      </c>
      <c r="H117" s="1" t="n">
        <v>6.91950750983379</v>
      </c>
      <c r="I117" s="1" t="n">
        <v>2098.62138317365</v>
      </c>
      <c r="J117" s="1" t="n">
        <v>13621.4430081899</v>
      </c>
      <c r="K117" s="1" t="n">
        <v>934.201787208983</v>
      </c>
      <c r="L117" s="1" t="n">
        <v>0.55448242119957</v>
      </c>
      <c r="M117" s="1" t="n">
        <v>0</v>
      </c>
      <c r="N117" s="1" t="n">
        <v>2.19648335083372</v>
      </c>
      <c r="O117" s="1" t="n">
        <v>2.13059412546224</v>
      </c>
      <c r="P117" s="1" t="n">
        <v>2.76462041071743</v>
      </c>
      <c r="Q117" s="1" t="n">
        <v>0.402029616958367</v>
      </c>
    </row>
    <row r="118" customFormat="false" ht="12.75" hidden="false" customHeight="false" outlineLevel="0" collapsed="false">
      <c r="A118" s="1" t="n">
        <v>470.26486</v>
      </c>
      <c r="B118" s="1" t="n">
        <v>16713.305</v>
      </c>
      <c r="C118" s="1" t="n">
        <v>469.76509828</v>
      </c>
      <c r="D118" s="1" t="n">
        <v>16547.2619689709</v>
      </c>
      <c r="E118" s="3" t="n">
        <v>16260</v>
      </c>
      <c r="F118" s="3" t="n">
        <v>16410</v>
      </c>
      <c r="G118" s="1" t="n">
        <v>18.8052770740562</v>
      </c>
      <c r="H118" s="1" t="n">
        <v>6.65123721768717</v>
      </c>
      <c r="I118" s="1" t="n">
        <v>1871.79025205076</v>
      </c>
      <c r="J118" s="1" t="n">
        <v>13604.5253136758</v>
      </c>
      <c r="K118" s="1" t="n">
        <v>1037.31379113455</v>
      </c>
      <c r="L118" s="1" t="n">
        <v>0.568721711986439</v>
      </c>
      <c r="M118" s="1" t="n">
        <v>0</v>
      </c>
      <c r="N118" s="1" t="n">
        <v>2.23611795067123</v>
      </c>
      <c r="O118" s="1" t="n">
        <v>2.16323860382372</v>
      </c>
      <c r="P118" s="1" t="n">
        <v>2.80176863436858</v>
      </c>
      <c r="Q118" s="1" t="n">
        <v>0.406250917162689</v>
      </c>
    </row>
    <row r="119" customFormat="false" ht="12.75" hidden="false" customHeight="false" outlineLevel="0" collapsed="false">
      <c r="A119" s="1" t="n">
        <v>470.80261</v>
      </c>
      <c r="B119" s="1" t="n">
        <v>16281.979</v>
      </c>
      <c r="C119" s="1" t="n">
        <v>470.30098111</v>
      </c>
      <c r="D119" s="1" t="n">
        <v>16314.6050243218</v>
      </c>
      <c r="E119" s="3" t="n">
        <v>15940</v>
      </c>
      <c r="F119" s="3" t="n">
        <v>16090</v>
      </c>
      <c r="G119" s="1" t="n">
        <v>18.2911707759623</v>
      </c>
      <c r="H119" s="1" t="n">
        <v>6.39855936189428</v>
      </c>
      <c r="I119" s="1" t="n">
        <v>1663.93091170948</v>
      </c>
      <c r="J119" s="1" t="n">
        <v>13471.5032005316</v>
      </c>
      <c r="K119" s="1" t="n">
        <v>1146.17395508842</v>
      </c>
      <c r="L119" s="1" t="n">
        <v>0.583523073613314</v>
      </c>
      <c r="M119" s="1" t="n">
        <v>0</v>
      </c>
      <c r="N119" s="1" t="n">
        <v>2.27684465713644</v>
      </c>
      <c r="O119" s="1" t="n">
        <v>2.19664409050289</v>
      </c>
      <c r="P119" s="1" t="n">
        <v>2.83967595918724</v>
      </c>
      <c r="Q119" s="1" t="n">
        <v>0.410539074024653</v>
      </c>
    </row>
    <row r="120" customFormat="false" ht="12.75" hidden="false" customHeight="false" outlineLevel="0" collapsed="false">
      <c r="A120" s="1" t="n">
        <v>471.3403</v>
      </c>
      <c r="B120" s="1" t="n">
        <v>15422.455</v>
      </c>
      <c r="C120" s="1" t="n">
        <v>470.83686394</v>
      </c>
      <c r="D120" s="1" t="n">
        <v>15992.9419900297</v>
      </c>
      <c r="E120" s="3" t="n">
        <v>15540</v>
      </c>
      <c r="F120" s="3" t="n">
        <v>15690</v>
      </c>
      <c r="G120" s="1" t="n">
        <v>17.7984420313431</v>
      </c>
      <c r="H120" s="1" t="n">
        <v>6.16026571393457</v>
      </c>
      <c r="I120" s="1" t="n">
        <v>1474.52634335408</v>
      </c>
      <c r="J120" s="1" t="n">
        <v>13225.893779522</v>
      </c>
      <c r="K120" s="1" t="n">
        <v>1260.12144475987</v>
      </c>
      <c r="L120" s="1" t="n">
        <v>0.598916853154398</v>
      </c>
      <c r="M120" s="1" t="n">
        <v>0</v>
      </c>
      <c r="N120" s="1" t="n">
        <v>2.31870433991293</v>
      </c>
      <c r="O120" s="1" t="n">
        <v>2.23083458710685</v>
      </c>
      <c r="P120" s="1" t="n">
        <v>2.87836336102406</v>
      </c>
      <c r="Q120" s="1" t="n">
        <v>0.414895507304901</v>
      </c>
    </row>
    <row r="121" customFormat="false" ht="12.75" hidden="false" customHeight="false" outlineLevel="0" collapsed="false">
      <c r="A121" s="1" t="n">
        <v>471.87799</v>
      </c>
      <c r="B121" s="1" t="n">
        <v>15163.421</v>
      </c>
      <c r="C121" s="1" t="n">
        <v>471.37274677</v>
      </c>
      <c r="D121" s="1" t="n">
        <v>15587.1740909077</v>
      </c>
      <c r="E121" s="3" t="n">
        <v>15060</v>
      </c>
      <c r="F121" s="3" t="n">
        <v>15210</v>
      </c>
      <c r="G121" s="1" t="n">
        <v>17.3258865985496</v>
      </c>
      <c r="H121" s="1" t="n">
        <v>5.93526512477609</v>
      </c>
      <c r="I121" s="1" t="n">
        <v>1302.87929857332</v>
      </c>
      <c r="J121" s="1" t="n">
        <v>12874.1255077899</v>
      </c>
      <c r="K121" s="1" t="n">
        <v>1378.32844822133</v>
      </c>
      <c r="L121" s="1" t="n">
        <v>0.614935501290358</v>
      </c>
      <c r="M121" s="1" t="n">
        <v>0</v>
      </c>
      <c r="N121" s="1" t="n">
        <v>2.36173981731441</v>
      </c>
      <c r="O121" s="1" t="n">
        <v>2.26583505573983</v>
      </c>
      <c r="P121" s="1" t="n">
        <v>2.9178525508024</v>
      </c>
      <c r="Q121" s="1" t="n">
        <v>0.419321674664453</v>
      </c>
    </row>
    <row r="122" customFormat="false" ht="12.75" hidden="false" customHeight="false" outlineLevel="0" collapsed="false">
      <c r="A122" s="1" t="n">
        <v>472.41562</v>
      </c>
      <c r="B122" s="1" t="n">
        <v>14733.324</v>
      </c>
      <c r="C122" s="1" t="n">
        <v>471.9086296</v>
      </c>
      <c r="D122" s="1" t="n">
        <v>15104.5213404287</v>
      </c>
      <c r="E122" s="3" t="n">
        <v>14510</v>
      </c>
      <c r="F122" s="3" t="n">
        <v>14660</v>
      </c>
      <c r="G122" s="1" t="n">
        <v>16.872386635907</v>
      </c>
      <c r="H122" s="1" t="n">
        <v>5.72256989631331</v>
      </c>
      <c r="I122" s="1" t="n">
        <v>1148.14803962675</v>
      </c>
      <c r="J122" s="1" t="n">
        <v>12425.2547137466</v>
      </c>
      <c r="K122" s="1" t="n">
        <v>1499.80236425619</v>
      </c>
      <c r="L122" s="1" t="n">
        <v>0.631613752277324</v>
      </c>
      <c r="M122" s="1" t="n">
        <v>0</v>
      </c>
      <c r="N122" s="1" t="n">
        <v>2.40599597000026</v>
      </c>
      <c r="O122" s="1" t="n">
        <v>2.30167146584178</v>
      </c>
      <c r="P122" s="1" t="n">
        <v>2.95816600589287</v>
      </c>
      <c r="Q122" s="1" t="n">
        <v>0.423819072885693</v>
      </c>
    </row>
    <row r="123" customFormat="false" ht="12.75" hidden="false" customHeight="false" outlineLevel="0" collapsed="false">
      <c r="A123" s="1" t="n">
        <v>472.95105</v>
      </c>
      <c r="B123" s="1" t="n">
        <v>13849.166</v>
      </c>
      <c r="C123" s="1" t="n">
        <v>472.44451243</v>
      </c>
      <c r="D123" s="1" t="n">
        <v>14554.171616241</v>
      </c>
      <c r="E123" s="3" t="n">
        <v>13910</v>
      </c>
      <c r="F123" s="3" t="n">
        <v>14060</v>
      </c>
      <c r="G123" s="1" t="n">
        <v>16.4369030890606</v>
      </c>
      <c r="H123" s="1" t="n">
        <v>5.52128400694603</v>
      </c>
      <c r="I123" s="1" t="n">
        <v>1009.38060797566</v>
      </c>
      <c r="J123" s="1" t="n">
        <v>11890.5729240095</v>
      </c>
      <c r="K123" s="1" t="n">
        <v>1623.39330138886</v>
      </c>
      <c r="L123" s="1" t="n">
        <v>0.648988822419575</v>
      </c>
      <c r="M123" s="1" t="n">
        <v>0</v>
      </c>
      <c r="N123" s="1" t="n">
        <v>2.4515198625934</v>
      </c>
      <c r="O123" s="1" t="n">
        <v>2.33837084373334</v>
      </c>
      <c r="P123" s="1" t="n">
        <v>2.9993270030738</v>
      </c>
      <c r="Q123" s="1" t="n">
        <v>0.428389239139527</v>
      </c>
    </row>
    <row r="124" customFormat="false" ht="12.75" hidden="false" customHeight="false" outlineLevel="0" collapsed="false">
      <c r="A124" s="1" t="n">
        <v>473.48865</v>
      </c>
      <c r="B124" s="1" t="n">
        <v>13238.41</v>
      </c>
      <c r="C124" s="1" t="n">
        <v>472.98039526</v>
      </c>
      <c r="D124" s="1" t="n">
        <v>13946.8478649549</v>
      </c>
      <c r="E124" s="3" t="n">
        <v>13250</v>
      </c>
      <c r="F124" s="3" t="n">
        <v>13400</v>
      </c>
      <c r="G124" s="1" t="n">
        <v>16.018468885087</v>
      </c>
      <c r="H124" s="1" t="n">
        <v>5.330592902232</v>
      </c>
      <c r="I124" s="1" t="n">
        <v>885.546895588913</v>
      </c>
      <c r="J124" s="1" t="n">
        <v>11283.1289365365</v>
      </c>
      <c r="K124" s="1" t="n">
        <v>1747.80715480848</v>
      </c>
      <c r="L124" s="1" t="n">
        <v>0.667100629289281</v>
      </c>
      <c r="M124" s="1" t="n">
        <v>0</v>
      </c>
      <c r="N124" s="1" t="n">
        <v>2.49836087384181</v>
      </c>
      <c r="O124" s="1" t="n">
        <v>2.37596132505018</v>
      </c>
      <c r="P124" s="1" t="n">
        <v>3.04135965317185</v>
      </c>
      <c r="Q124" s="1" t="n">
        <v>0.433033752300703</v>
      </c>
    </row>
    <row r="125" customFormat="false" ht="12.75" hidden="false" customHeight="false" outlineLevel="0" collapsed="false">
      <c r="A125" s="1" t="n">
        <v>474.02618</v>
      </c>
      <c r="B125" s="1" t="n">
        <v>12402.964</v>
      </c>
      <c r="C125" s="1" t="n">
        <v>473.51627809</v>
      </c>
      <c r="D125" s="1" t="n">
        <v>13294.3213528349</v>
      </c>
      <c r="E125" s="3" t="n">
        <v>12570</v>
      </c>
      <c r="F125" s="3" t="n">
        <v>12720</v>
      </c>
      <c r="G125" s="1" t="n">
        <v>15.6161828314339</v>
      </c>
      <c r="H125" s="1" t="n">
        <v>5.14975461244563</v>
      </c>
      <c r="I125" s="1" t="n">
        <v>775.567961623772</v>
      </c>
      <c r="J125" s="1" t="n">
        <v>10617.1940618391</v>
      </c>
      <c r="K125" s="1" t="n">
        <v>1871.62431367585</v>
      </c>
      <c r="L125" s="1" t="n">
        <v>0.685992034253554</v>
      </c>
      <c r="M125" s="1" t="n">
        <v>0</v>
      </c>
      <c r="N125" s="1" t="n">
        <v>2.54657083602454</v>
      </c>
      <c r="O125" s="1" t="n">
        <v>2.41447221026171</v>
      </c>
      <c r="P125" s="1" t="n">
        <v>3.08428893748063</v>
      </c>
      <c r="Q125" s="1" t="n">
        <v>0.437754234313386</v>
      </c>
    </row>
    <row r="126" customFormat="false" ht="12.75" hidden="false" customHeight="false" outlineLevel="0" collapsed="false">
      <c r="A126" s="1" t="n">
        <v>474.56372</v>
      </c>
      <c r="B126" s="1" t="n">
        <v>12008.612</v>
      </c>
      <c r="C126" s="1" t="n">
        <v>474.05216092</v>
      </c>
      <c r="D126" s="1" t="n">
        <v>12608.901108611</v>
      </c>
      <c r="E126" s="3" t="n">
        <v>11860</v>
      </c>
      <c r="F126" s="3" t="n">
        <v>12010</v>
      </c>
      <c r="G126" s="1" t="n">
        <v>15.2292041330836</v>
      </c>
      <c r="H126" s="1" t="n">
        <v>4.97809199975353</v>
      </c>
      <c r="I126" s="1" t="n">
        <v>678.342201888631</v>
      </c>
      <c r="J126" s="1" t="n">
        <v>9907.70125682843</v>
      </c>
      <c r="K126" s="1" t="n">
        <v>1993.32381334432</v>
      </c>
      <c r="L126" s="1" t="n">
        <v>0.705709111236895</v>
      </c>
      <c r="M126" s="1" t="n">
        <v>0</v>
      </c>
      <c r="N126" s="1" t="n">
        <v>2.59620418436983</v>
      </c>
      <c r="O126" s="1" t="n">
        <v>2.45393402348515</v>
      </c>
      <c r="P126" s="1" t="n">
        <v>3.12814074606515</v>
      </c>
      <c r="Q126" s="1" t="n">
        <v>0.442552351609192</v>
      </c>
    </row>
    <row r="127" customFormat="false" ht="12.75" hidden="false" customHeight="false" outlineLevel="0" collapsed="false">
      <c r="A127" s="1" t="n">
        <v>475.1012</v>
      </c>
      <c r="B127" s="1" t="n">
        <v>11273.108</v>
      </c>
      <c r="C127" s="1" t="n">
        <v>474.58804375</v>
      </c>
      <c r="D127" s="1" t="n">
        <v>11902.9296464091</v>
      </c>
      <c r="E127" s="3" t="n">
        <v>11140</v>
      </c>
      <c r="F127" s="3" t="n">
        <v>11300</v>
      </c>
      <c r="G127" s="1" t="n">
        <v>14.8567474539696</v>
      </c>
      <c r="H127" s="1" t="n">
        <v>4.81498597077908</v>
      </c>
      <c r="I127" s="1" t="n">
        <v>592.768133831599</v>
      </c>
      <c r="J127" s="1" t="n">
        <v>9169.68891240377</v>
      </c>
      <c r="K127" s="1" t="n">
        <v>2111.31249687717</v>
      </c>
      <c r="L127" s="1" t="n">
        <v>0.72630144507574</v>
      </c>
      <c r="M127" s="1" t="n">
        <v>0</v>
      </c>
      <c r="N127" s="1" t="n">
        <v>2.64731811732511</v>
      </c>
      <c r="O127" s="1" t="n">
        <v>2.49437857482229</v>
      </c>
      <c r="P127" s="1" t="n">
        <v>3.17294191806371</v>
      </c>
      <c r="Q127" s="1" t="n">
        <v>0.447429816580052</v>
      </c>
    </row>
    <row r="128" customFormat="false" ht="12.75" hidden="false" customHeight="false" outlineLevel="0" collapsed="false">
      <c r="A128" s="1" t="n">
        <v>475.63867</v>
      </c>
      <c r="B128" s="1" t="n">
        <v>10233.296</v>
      </c>
      <c r="C128" s="1" t="n">
        <v>475.12392658</v>
      </c>
      <c r="D128" s="1" t="n">
        <v>11188.3128312785</v>
      </c>
      <c r="E128" s="3" t="n">
        <v>10430</v>
      </c>
      <c r="F128" s="3" t="n">
        <v>10580</v>
      </c>
      <c r="G128" s="1" t="n">
        <v>14.4980784590759</v>
      </c>
      <c r="H128" s="1" t="n">
        <v>4.65986951721012</v>
      </c>
      <c r="I128" s="1" t="n">
        <v>517.763700772617</v>
      </c>
      <c r="J128" s="1" t="n">
        <v>8417.77793887789</v>
      </c>
      <c r="K128" s="1" t="n">
        <v>2223.95850072009</v>
      </c>
      <c r="L128" s="1" t="n">
        <v>0.747822463323643</v>
      </c>
      <c r="M128" s="1" t="n">
        <v>0</v>
      </c>
      <c r="N128" s="1" t="n">
        <v>2.69997276860127</v>
      </c>
      <c r="O128" s="1" t="n">
        <v>2.53583902646453</v>
      </c>
      <c r="P128" s="1" t="n">
        <v>3.21872028410999</v>
      </c>
      <c r="Q128" s="1" t="n">
        <v>0.452388389108246</v>
      </c>
    </row>
    <row r="129" customFormat="false" ht="12.75" hidden="false" customHeight="false" outlineLevel="0" collapsed="false">
      <c r="A129" s="1" t="n">
        <v>476.17609</v>
      </c>
      <c r="B129" s="1" t="n">
        <v>9710.6016</v>
      </c>
      <c r="C129" s="1" t="n">
        <v>475.65980941</v>
      </c>
      <c r="D129" s="1" t="n">
        <v>10476.1076621279</v>
      </c>
      <c r="E129" s="3" t="n">
        <v>9727.0087</v>
      </c>
      <c r="F129" s="3" t="n">
        <v>9875.9324</v>
      </c>
      <c r="G129" s="1" t="n">
        <v>14.1525097823561</v>
      </c>
      <c r="H129" s="1" t="n">
        <v>4.51222246909306</v>
      </c>
      <c r="I129" s="1" t="n">
        <v>452.282122179845</v>
      </c>
      <c r="J129" s="1" t="n">
        <v>7665.70681761944</v>
      </c>
      <c r="K129" s="1" t="n">
        <v>2329.62814432718</v>
      </c>
      <c r="L129" s="1" t="n">
        <v>0.770329805953194</v>
      </c>
      <c r="M129" s="1" t="n">
        <v>0</v>
      </c>
      <c r="N129" s="1" t="n">
        <v>2.75423139200281</v>
      </c>
      <c r="O129" s="1" t="n">
        <v>2.57834996283065</v>
      </c>
      <c r="P129" s="1" t="n">
        <v>3.26550471100347</v>
      </c>
      <c r="Q129" s="1" t="n">
        <v>0.457429878156264</v>
      </c>
    </row>
    <row r="130" customFormat="false" ht="12.75" hidden="false" customHeight="false" outlineLevel="0" collapsed="false">
      <c r="A130" s="1" t="n">
        <v>476.7135</v>
      </c>
      <c r="B130" s="1" t="n">
        <v>9126.5518</v>
      </c>
      <c r="C130" s="1" t="n">
        <v>476.19569224</v>
      </c>
      <c r="D130" s="1" t="n">
        <v>9776.18624689907</v>
      </c>
      <c r="E130" s="3" t="n">
        <v>9046.4597</v>
      </c>
      <c r="F130" s="3" t="n">
        <v>9192.5033</v>
      </c>
      <c r="G130" s="1" t="n">
        <v>13.8193973729007</v>
      </c>
      <c r="H130" s="1" t="n">
        <v>4.37156686352895</v>
      </c>
      <c r="I130" s="1" t="n">
        <v>395.324419787023</v>
      </c>
      <c r="J130" s="1" t="n">
        <v>6925.94389086303</v>
      </c>
      <c r="K130" s="1" t="n">
        <v>2426.72509695713</v>
      </c>
      <c r="L130" s="1" t="n">
        <v>0.793885738093176</v>
      </c>
      <c r="M130" s="1" t="n">
        <v>0</v>
      </c>
      <c r="N130" s="1" t="n">
        <v>2.81016056015614</v>
      </c>
      <c r="O130" s="1" t="n">
        <v>2.62194746502384</v>
      </c>
      <c r="P130" s="1" t="n">
        <v>3.31332514876792</v>
      </c>
      <c r="Q130" s="1" t="n">
        <v>0.462556143419096</v>
      </c>
    </row>
    <row r="131" customFormat="false" ht="12.75" hidden="false" customHeight="false" outlineLevel="0" collapsed="false">
      <c r="A131" s="1" t="n">
        <v>477.25085</v>
      </c>
      <c r="B131" s="1" t="n">
        <v>8312.5547</v>
      </c>
      <c r="C131" s="1" t="n">
        <v>476.73157507</v>
      </c>
      <c r="D131" s="1" t="n">
        <v>9096.98787418106</v>
      </c>
      <c r="E131" s="3" t="n">
        <v>8393.0393</v>
      </c>
      <c r="F131" s="3" t="n">
        <v>8537.1402</v>
      </c>
      <c r="G131" s="1" t="n">
        <v>13.498137177945</v>
      </c>
      <c r="H131" s="1" t="n">
        <v>4.23746284641419</v>
      </c>
      <c r="I131" s="1" t="n">
        <v>345.948831299262</v>
      </c>
      <c r="J131" s="1" t="n">
        <v>6209.38987389201</v>
      </c>
      <c r="K131" s="1" t="n">
        <v>2513.7305300081</v>
      </c>
      <c r="L131" s="1" t="n">
        <v>0.818557611755729</v>
      </c>
      <c r="M131" s="1" t="n">
        <v>0</v>
      </c>
      <c r="N131" s="1" t="n">
        <v>2.8678303783603</v>
      </c>
      <c r="O131" s="1" t="n">
        <v>2.66666918991753</v>
      </c>
      <c r="P131" s="1" t="n">
        <v>3.36221268024544</v>
      </c>
      <c r="Q131" s="1" t="n">
        <v>0.467769097041826</v>
      </c>
    </row>
    <row r="132" customFormat="false" ht="12.75" hidden="false" customHeight="false" outlineLevel="0" collapsed="false">
      <c r="A132" s="1" t="n">
        <v>477.78821</v>
      </c>
      <c r="B132" s="1" t="n">
        <v>7877.3369</v>
      </c>
      <c r="C132" s="1" t="n">
        <v>477.2674579</v>
      </c>
      <c r="D132" s="1" t="n">
        <v>8445.36441926437</v>
      </c>
      <c r="E132" s="3" t="n">
        <v>7771.6778</v>
      </c>
      <c r="F132" s="3" t="n">
        <v>7915.3333</v>
      </c>
      <c r="G132" s="1" t="n">
        <v>13.1881621265484</v>
      </c>
      <c r="H132" s="1" t="n">
        <v>4.10950503725029</v>
      </c>
      <c r="I132" s="1" t="n">
        <v>303.277384470232</v>
      </c>
      <c r="J132" s="1" t="n">
        <v>5525.17695809977</v>
      </c>
      <c r="K132" s="1" t="n">
        <v>2589.2428516992</v>
      </c>
      <c r="L132" s="1" t="n">
        <v>0.844418383476601</v>
      </c>
      <c r="M132" s="1" t="n">
        <v>0</v>
      </c>
      <c r="N132" s="1" t="n">
        <v>2.92731471490765</v>
      </c>
      <c r="O132" s="1" t="n">
        <v>2.71255445420438</v>
      </c>
      <c r="P132" s="1" t="n">
        <v>3.41219957338535</v>
      </c>
      <c r="Q132" s="1" t="n">
        <v>0.473070705405466</v>
      </c>
    </row>
    <row r="133" customFormat="false" ht="12.75" hidden="false" customHeight="false" outlineLevel="0" collapsed="false">
      <c r="A133" s="1" t="n">
        <v>478.3255</v>
      </c>
      <c r="B133" s="1" t="n">
        <v>7279.1885</v>
      </c>
      <c r="C133" s="1" t="n">
        <v>477.80334073</v>
      </c>
      <c r="D133" s="1" t="n">
        <v>7826.51791187956</v>
      </c>
      <c r="E133" s="3" t="n">
        <v>7186.138</v>
      </c>
      <c r="F133" s="3" t="n">
        <v>7330.7966</v>
      </c>
      <c r="G133" s="1" t="n">
        <v>12.8889393822628</v>
      </c>
      <c r="H133" s="1" t="n">
        <v>3.98731929736598</v>
      </c>
      <c r="I133" s="1" t="n">
        <v>266.49994549059</v>
      </c>
      <c r="J133" s="1" t="n">
        <v>4880.56447080199</v>
      </c>
      <c r="K133" s="1" t="n">
        <v>2652.01557161088</v>
      </c>
      <c r="L133" s="1" t="n">
        <v>0.871547195942273</v>
      </c>
      <c r="M133" s="1" t="n">
        <v>0</v>
      </c>
      <c r="N133" s="1" t="n">
        <v>2.98869144936225</v>
      </c>
      <c r="O133" s="1" t="n">
        <v>2.75964432377203</v>
      </c>
      <c r="P133" s="1" t="n">
        <v>3.46331933639885</v>
      </c>
      <c r="Q133" s="1" t="n">
        <v>0.478462990984174</v>
      </c>
    </row>
    <row r="134" customFormat="false" ht="12.75" hidden="false" customHeight="false" outlineLevel="0" collapsed="false">
      <c r="A134" s="1" t="n">
        <v>478.86279</v>
      </c>
      <c r="B134" s="1" t="n">
        <v>6872.7598</v>
      </c>
      <c r="C134" s="1" t="n">
        <v>478.33922356</v>
      </c>
      <c r="D134" s="1" t="n">
        <v>7244.02341469489</v>
      </c>
      <c r="E134" s="3" t="n">
        <v>6638.7457</v>
      </c>
      <c r="F134" s="3" t="n">
        <v>6785.2394</v>
      </c>
      <c r="G134" s="1" t="n">
        <v>12.59996783693</v>
      </c>
      <c r="H134" s="1" t="n">
        <v>3.87055985051997</v>
      </c>
      <c r="I134" s="1" t="n">
        <v>234.876078649935</v>
      </c>
      <c r="J134" s="1" t="n">
        <v>4280.92533784195</v>
      </c>
      <c r="K134" s="1" t="n">
        <v>2700.99186122303</v>
      </c>
      <c r="L134" s="1" t="n">
        <v>0.900030033053077</v>
      </c>
      <c r="M134" s="1" t="n">
        <v>0</v>
      </c>
      <c r="N134" s="1" t="n">
        <v>3.05204274043801</v>
      </c>
      <c r="O134" s="1" t="n">
        <v>2.80798170879767</v>
      </c>
      <c r="P134" s="1" t="n">
        <v>3.51560677596078</v>
      </c>
      <c r="Q134" s="1" t="n">
        <v>0.483948034277108</v>
      </c>
    </row>
    <row r="135" customFormat="false" ht="12.75" hidden="false" customHeight="false" outlineLevel="0" collapsed="false">
      <c r="A135" s="1" t="n">
        <v>479.40002</v>
      </c>
      <c r="B135" s="1" t="n">
        <v>6468.9937</v>
      </c>
      <c r="C135" s="1" t="n">
        <v>478.87510639</v>
      </c>
      <c r="D135" s="1" t="n">
        <v>6699.92578172479</v>
      </c>
      <c r="E135" s="3" t="n">
        <v>6130.711</v>
      </c>
      <c r="F135" s="3" t="n">
        <v>6278.9755</v>
      </c>
      <c r="G135" s="1" t="n">
        <v>12.3207758210678</v>
      </c>
      <c r="H135" s="1" t="n">
        <v>3.75890671210052</v>
      </c>
      <c r="I135" s="1" t="n">
        <v>207.735061366964</v>
      </c>
      <c r="J135" s="1" t="n">
        <v>3729.81291960542</v>
      </c>
      <c r="K135" s="1" t="n">
        <v>2735.33446494496</v>
      </c>
      <c r="L135" s="1" t="n">
        <v>0.929960459519959</v>
      </c>
      <c r="M135" s="1" t="n">
        <v>0</v>
      </c>
      <c r="N135" s="1" t="n">
        <v>3.11745531529248</v>
      </c>
      <c r="O135" s="1" t="n">
        <v>2.85761146498854</v>
      </c>
      <c r="P135" s="1" t="n">
        <v>3.56909805865606</v>
      </c>
      <c r="Q135" s="1" t="n">
        <v>0.489527975818378</v>
      </c>
    </row>
    <row r="136" customFormat="false" ht="12.75" hidden="false" customHeight="false" outlineLevel="0" collapsed="false">
      <c r="A136" s="1" t="n">
        <v>479.93506</v>
      </c>
      <c r="B136" s="1" t="n">
        <v>5679.1582</v>
      </c>
      <c r="C136" s="1" t="n">
        <v>479.41098922</v>
      </c>
      <c r="D136" s="1" t="n">
        <v>6194.8956159976</v>
      </c>
      <c r="E136" s="3" t="n">
        <v>5663.7297</v>
      </c>
      <c r="F136" s="3" t="n">
        <v>5812.8766</v>
      </c>
      <c r="G136" s="1" t="n">
        <v>12.0509190091661</v>
      </c>
      <c r="H136" s="1" t="n">
        <v>3.65206338924061</v>
      </c>
      <c r="I136" s="1" t="n">
        <v>184.474392476499</v>
      </c>
      <c r="J136" s="1" t="n">
        <v>3229.094391699</v>
      </c>
      <c r="K136" s="1" t="n">
        <v>2754.44977188779</v>
      </c>
      <c r="L136" s="1" t="n">
        <v>0.961440458081057</v>
      </c>
      <c r="M136" s="1" t="n">
        <v>0</v>
      </c>
      <c r="N136" s="1" t="n">
        <v>3.18502078224676</v>
      </c>
      <c r="O136" s="1" t="n">
        <v>2.90858050143087</v>
      </c>
      <c r="P136" s="1" t="n">
        <v>3.62383077588028</v>
      </c>
      <c r="Q136" s="1" t="n">
        <v>0.495205018268746</v>
      </c>
    </row>
    <row r="137" customFormat="false" ht="12.75" hidden="false" customHeight="false" outlineLevel="0" collapsed="false">
      <c r="A137" s="1" t="n">
        <v>480.47223</v>
      </c>
      <c r="B137" s="1" t="n">
        <v>5399.1929</v>
      </c>
      <c r="C137" s="1" t="n">
        <v>479.94687205</v>
      </c>
      <c r="D137" s="1" t="n">
        <v>5728.42791792785</v>
      </c>
      <c r="E137" s="3" t="n">
        <v>5232.8252</v>
      </c>
      <c r="F137" s="3" t="n">
        <v>5381.4846</v>
      </c>
      <c r="G137" s="1" t="n">
        <v>11.7899785006802</v>
      </c>
      <c r="H137" s="1" t="n">
        <v>3.54975481932817</v>
      </c>
      <c r="I137" s="1" t="n">
        <v>164.557114793712</v>
      </c>
      <c r="J137" s="1" t="n">
        <v>2779.13481379517</v>
      </c>
      <c r="K137" s="1" t="n">
        <v>2758.0050753334</v>
      </c>
      <c r="L137" s="1" t="n">
        <v>0.994581379831948</v>
      </c>
      <c r="M137" s="1" t="n">
        <v>0</v>
      </c>
      <c r="N137" s="1" t="n">
        <v>3.25483596916102</v>
      </c>
      <c r="O137" s="1" t="n">
        <v>2.96093789555002</v>
      </c>
      <c r="P137" s="1" t="n">
        <v>3.67984401242038</v>
      </c>
      <c r="Q137" s="1" t="n">
        <v>0.500981428592852</v>
      </c>
    </row>
    <row r="138" customFormat="false" ht="12.75" hidden="false" customHeight="false" outlineLevel="0" collapsed="false">
      <c r="A138" s="1" t="n">
        <v>481.0094</v>
      </c>
      <c r="B138" s="1" t="n">
        <v>4977.4785</v>
      </c>
      <c r="C138" s="1" t="n">
        <v>480.48275488</v>
      </c>
      <c r="D138" s="1" t="n">
        <v>5299.06647010266</v>
      </c>
      <c r="E138" s="3" t="n">
        <v>4837.7776</v>
      </c>
      <c r="F138" s="3" t="n">
        <v>4984.5335</v>
      </c>
      <c r="G138" s="1" t="n">
        <v>11.5375590596918</v>
      </c>
      <c r="H138" s="1" t="n">
        <v>3.45172551877015</v>
      </c>
      <c r="I138" s="1" t="n">
        <v>147.508248095835</v>
      </c>
      <c r="J138" s="1" t="n">
        <v>2379.01534190024</v>
      </c>
      <c r="K138" s="1" t="n">
        <v>2745.93831423707</v>
      </c>
      <c r="L138" s="1" t="n">
        <v>1.02950502609771</v>
      </c>
      <c r="M138" s="1" t="n">
        <v>0</v>
      </c>
      <c r="N138" s="1" t="n">
        <v>3.32700328994046</v>
      </c>
      <c r="O138" s="1" t="n">
        <v>3.01473501572868</v>
      </c>
      <c r="P138" s="1" t="n">
        <v>3.73717841896022</v>
      </c>
      <c r="Q138" s="1" t="n">
        <v>0.506859540326037</v>
      </c>
    </row>
    <row r="139" customFormat="false" ht="12.75" hidden="false" customHeight="false" outlineLevel="0" collapsed="false">
      <c r="A139" s="1" t="n">
        <v>481.54651</v>
      </c>
      <c r="B139" s="1" t="n">
        <v>4645.0649</v>
      </c>
      <c r="C139" s="1" t="n">
        <v>481.01863771</v>
      </c>
      <c r="D139" s="1" t="n">
        <v>4904.63779001693</v>
      </c>
      <c r="E139" s="3" t="n">
        <v>4475.7524</v>
      </c>
      <c r="F139" s="3" t="n">
        <v>4619.5884</v>
      </c>
      <c r="G139" s="1" t="n">
        <v>11.2932874980715</v>
      </c>
      <c r="H139" s="1" t="n">
        <v>3.35773791759208</v>
      </c>
      <c r="I139" s="1" t="n">
        <v>132.91059826915</v>
      </c>
      <c r="J139" s="1" t="n">
        <v>2026.76955094753</v>
      </c>
      <c r="K139" s="1" t="n">
        <v>2718.4598956619</v>
      </c>
      <c r="L139" s="1" t="n">
        <v>1.0663448838732</v>
      </c>
      <c r="M139" s="1" t="n">
        <v>0</v>
      </c>
      <c r="N139" s="1" t="n">
        <v>3.40163114192347</v>
      </c>
      <c r="O139" s="1" t="n">
        <v>3.07002565217833</v>
      </c>
      <c r="P139" s="1" t="n">
        <v>3.79587628877047</v>
      </c>
      <c r="Q139" s="1" t="n">
        <v>0.512841755934968</v>
      </c>
    </row>
    <row r="140" customFormat="false" ht="12.75" hidden="false" customHeight="false" outlineLevel="0" collapsed="false">
      <c r="A140" s="1" t="n">
        <v>482.08362</v>
      </c>
      <c r="B140" s="1" t="n">
        <v>4211.2764</v>
      </c>
      <c r="C140" s="1" t="n">
        <v>481.55452054</v>
      </c>
      <c r="D140" s="1" t="n">
        <v>4542.48026710468</v>
      </c>
      <c r="E140" s="3" t="n">
        <v>4143.3918</v>
      </c>
      <c r="F140" s="3" t="n">
        <v>4284.0058</v>
      </c>
      <c r="G140" s="1" t="n">
        <v>11.0568111886398</v>
      </c>
      <c r="H140" s="1" t="n">
        <v>3.26757085863522</v>
      </c>
      <c r="I140" s="1" t="n">
        <v>120.400174722185</v>
      </c>
      <c r="J140" s="1" t="n">
        <v>1719.62332722486</v>
      </c>
      <c r="K140" s="1" t="n">
        <v>2676.04652288698</v>
      </c>
      <c r="L140" s="1" t="n">
        <v>1.10524754129985</v>
      </c>
      <c r="M140" s="1" t="n">
        <v>0</v>
      </c>
      <c r="N140" s="1" t="n">
        <v>3.47883433721637</v>
      </c>
      <c r="O140" s="1" t="n">
        <v>3.12686615671179</v>
      </c>
      <c r="P140" s="1" t="n">
        <v>3.855981638866</v>
      </c>
      <c r="Q140" s="1" t="n">
        <v>0.518930549276553</v>
      </c>
    </row>
    <row r="141" customFormat="false" ht="12.75" hidden="false" customHeight="false" outlineLevel="0" collapsed="false">
      <c r="A141" s="1" t="n">
        <v>482.62067</v>
      </c>
      <c r="B141" s="1" t="n">
        <v>3923.4309</v>
      </c>
      <c r="C141" s="1" t="n">
        <v>482.09040337</v>
      </c>
      <c r="D141" s="1" t="n">
        <v>4209.65660256573</v>
      </c>
      <c r="E141" s="3" t="n">
        <v>3837.2747</v>
      </c>
      <c r="F141" s="3" t="n">
        <v>3975.179</v>
      </c>
      <c r="G141" s="1" t="n">
        <v>10.8277966962626</v>
      </c>
      <c r="H141" s="1" t="n">
        <v>3.18101824283296</v>
      </c>
      <c r="I141" s="1" t="n">
        <v>109.661413219406</v>
      </c>
      <c r="J141" s="1" t="n">
        <v>1454.22599738405</v>
      </c>
      <c r="K141" s="1" t="n">
        <v>2619.4272837804</v>
      </c>
      <c r="L141" s="1" t="n">
        <v>1.14637431517791</v>
      </c>
      <c r="M141" s="1" t="n">
        <v>0</v>
      </c>
      <c r="N141" s="1" t="n">
        <v>3.55873457139224</v>
      </c>
      <c r="O141" s="1" t="n">
        <v>3.18531559212396</v>
      </c>
      <c r="P141" s="1" t="n">
        <v>3.91754029593326</v>
      </c>
      <c r="Q141" s="1" t="n">
        <v>0.525128468159818</v>
      </c>
    </row>
    <row r="142" customFormat="false" ht="12.75" hidden="false" customHeight="false" outlineLevel="0" collapsed="false">
      <c r="A142" s="1" t="n">
        <v>483.15771</v>
      </c>
      <c r="B142" s="1" t="n">
        <v>3603.7261</v>
      </c>
      <c r="C142" s="1" t="n">
        <v>482.6262862</v>
      </c>
      <c r="D142" s="1" t="n">
        <v>3903.14059209406</v>
      </c>
      <c r="E142" s="3" t="n">
        <v>3554.0643</v>
      </c>
      <c r="F142" s="3" t="n">
        <v>3690.4157</v>
      </c>
      <c r="G142" s="1" t="n">
        <v>10.6059285160966</v>
      </c>
      <c r="H142" s="1" t="n">
        <v>3.09788780438354</v>
      </c>
      <c r="I142" s="1" t="n">
        <v>100.422366663582</v>
      </c>
      <c r="J142" s="1" t="n">
        <v>1226.86300068752</v>
      </c>
      <c r="K142" s="1" t="n">
        <v>2549.56257034332</v>
      </c>
      <c r="L142" s="1" t="n">
        <v>1.18990312945935</v>
      </c>
      <c r="M142" s="1" t="n">
        <v>0</v>
      </c>
      <c r="N142" s="1" t="n">
        <v>3.64146093337134</v>
      </c>
      <c r="O142" s="1" t="n">
        <v>3.2454358919516</v>
      </c>
      <c r="P142" s="1" t="n">
        <v>3.98059998735511</v>
      </c>
      <c r="Q142" s="1" t="n">
        <v>0.531438137015776</v>
      </c>
    </row>
    <row r="143" customFormat="false" ht="12.75" hidden="false" customHeight="false" outlineLevel="0" collapsed="false">
      <c r="A143" s="1" t="n">
        <v>483.69254</v>
      </c>
      <c r="B143" s="1" t="n">
        <v>3435.0571</v>
      </c>
      <c r="C143" s="1" t="n">
        <v>483.16216903</v>
      </c>
      <c r="D143" s="1" t="n">
        <v>3619.97234779929</v>
      </c>
      <c r="E143" s="3" t="n">
        <v>3291.8846</v>
      </c>
      <c r="F143" s="3" t="n">
        <v>3428.0832</v>
      </c>
      <c r="G143" s="1" t="n">
        <v>10.3909079093148</v>
      </c>
      <c r="H143" s="1" t="n">
        <v>3.01800000164442</v>
      </c>
      <c r="I143" s="1" t="n">
        <v>92.4499933252738</v>
      </c>
      <c r="J143" s="1" t="n">
        <v>1033.64321422609</v>
      </c>
      <c r="K143" s="1" t="n">
        <v>2467.61668645491</v>
      </c>
      <c r="L143" s="1" t="n">
        <v>1.23603069248446</v>
      </c>
      <c r="M143" s="1" t="n">
        <v>0</v>
      </c>
      <c r="N143" s="1" t="n">
        <v>3.72715046075427</v>
      </c>
      <c r="O143" s="1" t="n">
        <v>3.30729203145513</v>
      </c>
      <c r="P143" s="1" t="n">
        <v>4.04521043768573</v>
      </c>
      <c r="Q143" s="1" t="n">
        <v>0.537862259680415</v>
      </c>
    </row>
    <row r="144" customFormat="false" ht="12.75" hidden="false" customHeight="false" outlineLevel="0" collapsed="false">
      <c r="A144" s="1" t="n">
        <v>484.22949</v>
      </c>
      <c r="B144" s="1" t="n">
        <v>3053.5813</v>
      </c>
      <c r="C144" s="1" t="n">
        <v>483.69805186</v>
      </c>
      <c r="D144" s="1" t="n">
        <v>3357.3789977166</v>
      </c>
      <c r="E144" s="3" t="n">
        <v>3046.214</v>
      </c>
      <c r="F144" s="3" t="n">
        <v>3183.4269</v>
      </c>
      <c r="G144" s="1" t="n">
        <v>10.182451827639</v>
      </c>
      <c r="H144" s="1" t="n">
        <v>2.94118701130704</v>
      </c>
      <c r="I144" s="1" t="n">
        <v>85.5456415279014</v>
      </c>
      <c r="J144" s="1" t="n">
        <v>870.656772193885</v>
      </c>
      <c r="K144" s="1" t="n">
        <v>2374.92524207442</v>
      </c>
      <c r="L144" s="1" t="n">
        <v>1.28497503205431</v>
      </c>
      <c r="M144" s="1" t="n">
        <v>0</v>
      </c>
      <c r="N144" s="1" t="n">
        <v>3.81594874539559</v>
      </c>
      <c r="O144" s="1" t="n">
        <v>3.37095221074289</v>
      </c>
      <c r="P144" s="1" t="n">
        <v>4.1114234709562</v>
      </c>
      <c r="Q144" s="1" t="n">
        <v>0.544403622296426</v>
      </c>
    </row>
    <row r="145" customFormat="false" ht="12.75" hidden="false" customHeight="false" outlineLevel="0" collapsed="false">
      <c r="A145" s="1" t="n">
        <v>484.76645</v>
      </c>
      <c r="B145" s="1" t="n">
        <v>2777.4387</v>
      </c>
      <c r="C145" s="1" t="n">
        <v>484.23393469</v>
      </c>
      <c r="D145" s="1" t="n">
        <v>3112.8605325957</v>
      </c>
      <c r="E145" s="3" t="n">
        <v>2816.2331</v>
      </c>
      <c r="F145" s="3" t="n">
        <v>2955.0342</v>
      </c>
      <c r="G145" s="1" t="n">
        <v>9.9802919188753</v>
      </c>
      <c r="H145" s="1" t="n">
        <v>2.86729181490916</v>
      </c>
      <c r="I145" s="1" t="n">
        <v>79.5408024820479</v>
      </c>
      <c r="J145" s="1" t="n">
        <v>734.101694395883</v>
      </c>
      <c r="K145" s="1" t="n">
        <v>2272.9586166606</v>
      </c>
      <c r="L145" s="1" t="n">
        <v>1.33697846218264</v>
      </c>
      <c r="M145" s="1" t="n">
        <v>0</v>
      </c>
      <c r="N145" s="1" t="n">
        <v>3.90801059459334</v>
      </c>
      <c r="O145" s="1" t="n">
        <v>3.43648805104709</v>
      </c>
      <c r="P145" s="1" t="n">
        <v>4.17929311922328</v>
      </c>
      <c r="Q145" s="1" t="n">
        <v>0.551065096339449</v>
      </c>
    </row>
    <row r="146" customFormat="false" ht="12.75" hidden="false" customHeight="false" outlineLevel="0" collapsed="false">
      <c r="A146" s="1" t="n">
        <v>485.30334</v>
      </c>
      <c r="B146" s="1" t="n">
        <v>2574.0396</v>
      </c>
      <c r="C146" s="1" t="n">
        <v>484.76981752</v>
      </c>
      <c r="D146" s="1" t="n">
        <v>2884.24265329289</v>
      </c>
      <c r="E146" s="3" t="n">
        <v>2600.501</v>
      </c>
      <c r="F146" s="3" t="n">
        <v>2740.732</v>
      </c>
      <c r="G146" s="1" t="n">
        <v>9.78417360643517</v>
      </c>
      <c r="H146" s="1" t="n">
        <v>2.79616736803982</v>
      </c>
      <c r="I146" s="1" t="n">
        <v>74.2931791857274</v>
      </c>
      <c r="J146" s="1" t="n">
        <v>620.3797270152</v>
      </c>
      <c r="K146" s="1" t="n">
        <v>2163.28289410384</v>
      </c>
      <c r="L146" s="1" t="n">
        <v>1.39231107487717</v>
      </c>
      <c r="M146" s="1" t="n">
        <v>0</v>
      </c>
      <c r="N146" s="1" t="n">
        <v>4.0035007539422</v>
      </c>
      <c r="O146" s="1" t="n">
        <v>3.50397480525546</v>
      </c>
      <c r="P146" s="1" t="n">
        <v>4.24887573780405</v>
      </c>
      <c r="Q146" s="1" t="n">
        <v>0.557849641774961</v>
      </c>
    </row>
    <row r="147" customFormat="false" ht="12.75" hidden="false" customHeight="false" outlineLevel="0" collapsed="false">
      <c r="A147" s="1" t="n">
        <v>485.84024</v>
      </c>
      <c r="B147" s="1" t="n">
        <v>2353.1848</v>
      </c>
      <c r="C147" s="1" t="n">
        <v>485.30570035</v>
      </c>
      <c r="D147" s="1" t="n">
        <v>2669.70013188433</v>
      </c>
      <c r="E147" s="3" t="n">
        <v>2397.8151</v>
      </c>
      <c r="F147" s="3" t="n">
        <v>2538.6784</v>
      </c>
      <c r="G147" s="1" t="n">
        <v>9.59385523650499</v>
      </c>
      <c r="H147" s="1" t="n">
        <v>2.7276758437217</v>
      </c>
      <c r="I147" s="1" t="n">
        <v>69.6830992007857</v>
      </c>
      <c r="J147" s="1" t="n">
        <v>526.16342819187</v>
      </c>
      <c r="K147" s="1" t="n">
        <v>2047.51972181432</v>
      </c>
      <c r="L147" s="1" t="n">
        <v>1.45127487651509</v>
      </c>
      <c r="M147" s="1" t="n">
        <v>0</v>
      </c>
      <c r="N147" s="1" t="n">
        <v>4.10259469866462</v>
      </c>
      <c r="O147" s="1" t="n">
        <v>3.57349158391025</v>
      </c>
      <c r="P147" s="1" t="n">
        <v>4.3202301276804</v>
      </c>
      <c r="Q147" s="1" t="n">
        <v>0.564760310352344</v>
      </c>
    </row>
    <row r="148" customFormat="false" ht="12.75" hidden="false" customHeight="false" outlineLevel="0" collapsed="false">
      <c r="A148" s="1" t="n">
        <v>486.37708</v>
      </c>
      <c r="B148" s="1" t="n">
        <v>2195.0134</v>
      </c>
      <c r="C148" s="1" t="n">
        <v>485.84158318</v>
      </c>
      <c r="D148" s="1" t="n">
        <v>2467.75531502874</v>
      </c>
      <c r="E148" s="3" t="n">
        <v>2207.2398</v>
      </c>
      <c r="F148" s="3" t="n">
        <v>2347.5408</v>
      </c>
      <c r="G148" s="1" t="n">
        <v>9.40910728714844</v>
      </c>
      <c r="H148" s="1" t="n">
        <v>2.66168794243643</v>
      </c>
      <c r="I148" s="1" t="n">
        <v>65.6102826241004</v>
      </c>
      <c r="J148" s="1" t="n">
        <v>448.437681725461</v>
      </c>
      <c r="K148" s="1" t="n">
        <v>1927.30652771161</v>
      </c>
      <c r="L148" s="1" t="n">
        <v>1.51420872422507</v>
      </c>
      <c r="M148" s="1" t="n">
        <v>0</v>
      </c>
      <c r="N148" s="1" t="n">
        <v>4.20547950111979</v>
      </c>
      <c r="O148" s="1" t="n">
        <v>3.64512159800554</v>
      </c>
      <c r="P148" s="1" t="n">
        <v>4.39341766559263</v>
      </c>
      <c r="Q148" s="1" t="n">
        <v>0.571800249042971</v>
      </c>
    </row>
    <row r="149" customFormat="false" ht="12.75" hidden="false" customHeight="false" outlineLevel="0" collapsed="false">
      <c r="A149" s="1" t="n">
        <v>486.91171</v>
      </c>
      <c r="B149" s="1" t="n">
        <v>2072.0334</v>
      </c>
      <c r="C149" s="1" t="n">
        <v>486.37746601</v>
      </c>
      <c r="D149" s="1" t="n">
        <v>2277.25699504011</v>
      </c>
      <c r="E149" s="3" t="n">
        <v>2028.6487</v>
      </c>
      <c r="F149" s="3" t="n">
        <v>2167.1108</v>
      </c>
      <c r="G149" s="1" t="n">
        <v>9.22971163417234</v>
      </c>
      <c r="H149" s="1" t="n">
        <v>2.59808226211635</v>
      </c>
      <c r="I149" s="1" t="n">
        <v>61.9909634995291</v>
      </c>
      <c r="J149" s="1" t="n">
        <v>384.519516349694</v>
      </c>
      <c r="K149" s="1" t="n">
        <v>1804.25844467779</v>
      </c>
      <c r="L149" s="1" t="n">
        <v>1.58149426754425</v>
      </c>
      <c r="M149" s="1" t="n">
        <v>0</v>
      </c>
      <c r="N149" s="1" t="n">
        <v>4.31235478320095</v>
      </c>
      <c r="O149" s="1" t="n">
        <v>3.71895242004523</v>
      </c>
      <c r="P149" s="1" t="n">
        <v>4.46850244238774</v>
      </c>
      <c r="Q149" s="1" t="n">
        <v>0.578972703629524</v>
      </c>
    </row>
    <row r="150" customFormat="false" ht="12.75" hidden="false" customHeight="false" outlineLevel="0" collapsed="false">
      <c r="A150" s="1" t="n">
        <v>487.44852</v>
      </c>
      <c r="B150" s="1" t="n">
        <v>1942.8362</v>
      </c>
      <c r="C150" s="1" t="n">
        <v>486.91334884</v>
      </c>
      <c r="D150" s="1" t="n">
        <v>2097.34501334109</v>
      </c>
      <c r="E150" s="3" t="n">
        <v>1859.8571</v>
      </c>
      <c r="F150" s="3" t="n">
        <v>1995.3929</v>
      </c>
      <c r="G150" s="1" t="n">
        <v>9.05546086906964</v>
      </c>
      <c r="H150" s="1" t="n">
        <v>2.53674472217422</v>
      </c>
      <c r="I150" s="1" t="n">
        <v>58.7553529644461</v>
      </c>
      <c r="J150" s="1" t="n">
        <v>332.060399036397</v>
      </c>
      <c r="K150" s="1" t="n">
        <v>1679.93315011675</v>
      </c>
      <c r="L150" s="1" t="n">
        <v>1.65356317107741</v>
      </c>
      <c r="M150" s="1" t="n">
        <v>0</v>
      </c>
      <c r="N150" s="1" t="n">
        <v>4.4234337635051</v>
      </c>
      <c r="O150" s="1" t="n">
        <v>3.79507626497151</v>
      </c>
      <c r="P150" s="1" t="n">
        <v>4.54555141023519</v>
      </c>
      <c r="Q150" s="1" t="n">
        <v>0.586281022454261</v>
      </c>
    </row>
    <row r="151" customFormat="false" ht="12.75" hidden="false" customHeight="false" outlineLevel="0" collapsed="false">
      <c r="A151" s="1" t="n">
        <v>487.98526</v>
      </c>
      <c r="B151" s="1" t="n">
        <v>1818.8276</v>
      </c>
      <c r="C151" s="1" t="n">
        <v>487.44923167</v>
      </c>
      <c r="D151" s="1" t="n">
        <v>1927.40572572226</v>
      </c>
      <c r="E151" s="3" t="n">
        <v>1700.9952</v>
      </c>
      <c r="F151" s="3" t="n">
        <v>1832.9662</v>
      </c>
      <c r="G151" s="1" t="n">
        <v>8.88615766480033</v>
      </c>
      <c r="H151" s="1" t="n">
        <v>2.47756803629991</v>
      </c>
      <c r="I151" s="1" t="n">
        <v>55.8454252331952</v>
      </c>
      <c r="J151" s="1" t="n">
        <v>289.035131800214</v>
      </c>
      <c r="K151" s="1" t="n">
        <v>1555.79963908997</v>
      </c>
      <c r="L151" s="1" t="n">
        <v>1.73090599482513</v>
      </c>
      <c r="M151" s="1" t="n">
        <v>0</v>
      </c>
      <c r="N151" s="1" t="n">
        <v>4.53894441050945</v>
      </c>
      <c r="O151" s="1" t="n">
        <v>3.87359029273577</v>
      </c>
      <c r="P151" s="1" t="n">
        <v>4.62463453937517</v>
      </c>
      <c r="Q151" s="1" t="n">
        <v>0.59372866033427</v>
      </c>
    </row>
    <row r="152" customFormat="false" ht="12.75" hidden="false" customHeight="false" outlineLevel="0" collapsed="false">
      <c r="A152" s="1" t="n">
        <v>488.522</v>
      </c>
      <c r="B152" s="1" t="n">
        <v>1566.0328</v>
      </c>
      <c r="C152" s="1" t="n">
        <v>487.9851145</v>
      </c>
      <c r="D152" s="1" t="n">
        <v>1767.02294316999</v>
      </c>
      <c r="E152" s="3" t="n">
        <v>1551.4788</v>
      </c>
      <c r="F152" s="3" t="n">
        <v>1679.8294</v>
      </c>
      <c r="G152" s="1" t="n">
        <v>8.72161418555315</v>
      </c>
      <c r="H152" s="1" t="n">
        <v>2.42045122932737</v>
      </c>
      <c r="I152" s="1" t="n">
        <v>53.2130026974792</v>
      </c>
      <c r="J152" s="1" t="n">
        <v>253.721194314363</v>
      </c>
      <c r="K152" s="1" t="n">
        <v>1433.21172567149</v>
      </c>
      <c r="L152" s="1" t="n">
        <v>1.81408325497284</v>
      </c>
      <c r="M152" s="1" t="n">
        <v>0</v>
      </c>
      <c r="N152" s="1" t="n">
        <v>4.65913071456136</v>
      </c>
      <c r="O152" s="1" t="n">
        <v>3.95459693447118</v>
      </c>
      <c r="P152" s="1" t="n">
        <v>4.70582498512165</v>
      </c>
      <c r="Q152" s="1" t="n">
        <v>0.601319182652311</v>
      </c>
    </row>
    <row r="153" customFormat="false" ht="12.75" hidden="false" customHeight="false" outlineLevel="0" collapsed="false">
      <c r="A153" s="1" t="n">
        <v>489.05869</v>
      </c>
      <c r="B153" s="1" t="n">
        <v>1353.9689</v>
      </c>
      <c r="C153" s="1" t="n">
        <v>488.52099733</v>
      </c>
      <c r="D153" s="1" t="n">
        <v>1615.92826068645</v>
      </c>
      <c r="E153" s="3" t="n">
        <v>1410.857</v>
      </c>
      <c r="F153" s="3" t="n">
        <v>1536.1224</v>
      </c>
      <c r="G153" s="1" t="n">
        <v>8.56165153698731</v>
      </c>
      <c r="H153" s="1" t="n">
        <v>2.36529919398306</v>
      </c>
      <c r="I153" s="1" t="n">
        <v>50.81811357443</v>
      </c>
      <c r="J153" s="1" t="n">
        <v>224.671920637442</v>
      </c>
      <c r="K153" s="1" t="n">
        <v>1313.38682246949</v>
      </c>
      <c r="L153" s="1" t="n">
        <v>1.90373940083822</v>
      </c>
      <c r="M153" s="1" t="n">
        <v>0</v>
      </c>
      <c r="N153" s="1" t="n">
        <v>4.78425409331714</v>
      </c>
      <c r="O153" s="1" t="n">
        <v>4.03820424442514</v>
      </c>
      <c r="P153" s="1" t="n">
        <v>4.78919926590668</v>
      </c>
      <c r="Q153" s="1" t="n">
        <v>0.60905626963227</v>
      </c>
    </row>
    <row r="154" customFormat="false" ht="12.75" hidden="false" customHeight="false" outlineLevel="0" collapsed="false">
      <c r="A154" s="1" t="n">
        <v>489.59317</v>
      </c>
      <c r="B154" s="1" t="n">
        <v>1339.2126</v>
      </c>
      <c r="C154" s="1" t="n">
        <v>489.05688016</v>
      </c>
      <c r="D154" s="1" t="n">
        <v>1473.9538871274</v>
      </c>
      <c r="E154" s="3" t="n">
        <v>1279.3055</v>
      </c>
      <c r="F154" s="3" t="n">
        <v>1402.4799</v>
      </c>
      <c r="G154" s="1" t="n">
        <v>8.4060992537678</v>
      </c>
      <c r="H154" s="1" t="n">
        <v>2.3120222837712</v>
      </c>
      <c r="I154" s="1" t="n">
        <v>48.6275942757666</v>
      </c>
      <c r="J154" s="1" t="n">
        <v>200.686351430181</v>
      </c>
      <c r="K154" s="1" t="n">
        <v>1197.39029672793</v>
      </c>
      <c r="L154" s="1" t="n">
        <v>2.00062075451479</v>
      </c>
      <c r="M154" s="1" t="n">
        <v>0</v>
      </c>
      <c r="N154" s="1" t="n">
        <v>4.91459494739607</v>
      </c>
      <c r="O154" s="1" t="n">
        <v>4.12452628004308</v>
      </c>
      <c r="P154" s="1" t="n">
        <v>4.87483745322129</v>
      </c>
      <c r="Q154" s="1" t="n">
        <v>0.616943720808886</v>
      </c>
    </row>
    <row r="155" customFormat="false" ht="12.75" hidden="false" customHeight="false" outlineLevel="0" collapsed="false">
      <c r="A155" s="1" t="n">
        <v>490.12982</v>
      </c>
      <c r="B155" s="1" t="n">
        <v>1239.3662</v>
      </c>
      <c r="C155" s="1" t="n">
        <v>489.59276299</v>
      </c>
      <c r="D155" s="1" t="n">
        <v>1340.99026681642</v>
      </c>
      <c r="E155" s="3" t="n">
        <v>1155.5586</v>
      </c>
      <c r="F155" s="3" t="n">
        <v>1277.8173</v>
      </c>
      <c r="G155" s="1" t="n">
        <v>8.2547948214895</v>
      </c>
      <c r="H155" s="1" t="n">
        <v>2.26053593864626</v>
      </c>
      <c r="I155" s="1" t="n">
        <v>46.6139086538604</v>
      </c>
      <c r="J155" s="1" t="n">
        <v>180.778025327013</v>
      </c>
      <c r="K155" s="1" t="n">
        <v>1086.12545643049</v>
      </c>
      <c r="L155" s="1" t="n">
        <v>2.10559891246462</v>
      </c>
      <c r="M155" s="1" t="n">
        <v>0</v>
      </c>
      <c r="N155" s="1" t="n">
        <v>5.05045438552208</v>
      </c>
      <c r="O155" s="1" t="n">
        <v>4.21368351285102</v>
      </c>
      <c r="P155" s="1" t="n">
        <v>4.96282337438379</v>
      </c>
      <c r="Q155" s="1" t="n">
        <v>0.624985459701799</v>
      </c>
    </row>
    <row r="156" customFormat="false" ht="12.75" hidden="false" customHeight="false" outlineLevel="0" collapsed="false">
      <c r="A156" s="1" t="n">
        <v>490.66641</v>
      </c>
      <c r="B156" s="1" t="n">
        <v>1021.8948</v>
      </c>
      <c r="C156" s="1" t="n">
        <v>490.12864582</v>
      </c>
      <c r="D156" s="1" t="n">
        <v>1216.94999835985</v>
      </c>
      <c r="E156" s="3" t="n">
        <v>1040.1346</v>
      </c>
      <c r="F156" s="3" t="n">
        <v>1162.565</v>
      </c>
      <c r="G156" s="1" t="n">
        <v>8.10758323034527</v>
      </c>
      <c r="H156" s="1" t="n">
        <v>2.21076034046968</v>
      </c>
      <c r="I156" s="1" t="n">
        <v>44.7541571880817</v>
      </c>
      <c r="J156" s="1" t="n">
        <v>164.144412737387</v>
      </c>
      <c r="K156" s="1" t="n">
        <v>980.328993318126</v>
      </c>
      <c r="L156" s="1" t="n">
        <v>2.21970176313824</v>
      </c>
      <c r="M156" s="1" t="n">
        <v>0</v>
      </c>
      <c r="N156" s="1" t="n">
        <v>5.19215614137566</v>
      </c>
      <c r="O156" s="1" t="n">
        <v>4.30580327306928</v>
      </c>
      <c r="P156" s="1" t="n">
        <v>5.0532448291547</v>
      </c>
      <c r="Q156" s="1" t="n">
        <v>0.633185538704749</v>
      </c>
    </row>
    <row r="157" customFormat="false" ht="12.75" hidden="false" customHeight="false" outlineLevel="0" collapsed="false">
      <c r="A157" s="1" t="n">
        <v>491.203</v>
      </c>
      <c r="B157" s="1" t="n">
        <v>1026.4758</v>
      </c>
      <c r="C157" s="1" t="n">
        <v>490.66452865</v>
      </c>
      <c r="D157" s="1" t="n">
        <v>1101.73885117963</v>
      </c>
      <c r="E157" s="3" t="n">
        <v>933.06868</v>
      </c>
      <c r="F157" s="3" t="n">
        <v>1056.4123</v>
      </c>
      <c r="G157" s="1" t="n">
        <v>7.96431655811635</v>
      </c>
      <c r="H157" s="1" t="n">
        <v>2.16262009555622</v>
      </c>
      <c r="I157" s="1" t="n">
        <v>43.0292507355699</v>
      </c>
      <c r="J157" s="1" t="n">
        <v>150.138186098577</v>
      </c>
      <c r="K157" s="1" t="n">
        <v>880.571511575811</v>
      </c>
      <c r="L157" s="1" t="n">
        <v>2.34415521142014</v>
      </c>
      <c r="M157" s="1" t="n">
        <v>0</v>
      </c>
      <c r="N157" s="1" t="n">
        <v>5.3400487078568</v>
      </c>
      <c r="O157" s="1" t="n">
        <v>4.40102023122223</v>
      </c>
      <c r="P157" s="1" t="n">
        <v>5.14619382130384</v>
      </c>
      <c r="Q157" s="1" t="n">
        <v>0.641548144201355</v>
      </c>
    </row>
    <row r="158" customFormat="false" ht="12.75" hidden="false" customHeight="false" outlineLevel="0" collapsed="false">
      <c r="A158" s="1" t="n">
        <v>491.73737</v>
      </c>
      <c r="B158" s="1" t="n">
        <v>1015.5149</v>
      </c>
      <c r="C158" s="1" t="n">
        <v>491.20041148</v>
      </c>
      <c r="D158" s="1" t="n">
        <v>995.234083630267</v>
      </c>
      <c r="E158" s="3" t="n">
        <v>834.82437</v>
      </c>
      <c r="F158" s="3" t="n">
        <v>959.33883</v>
      </c>
      <c r="G158" s="1" t="n">
        <v>7.82485358027935</v>
      </c>
      <c r="H158" s="1" t="n">
        <v>2.11604394188786</v>
      </c>
      <c r="I158" s="1" t="n">
        <v>41.4232254560348</v>
      </c>
      <c r="J158" s="1" t="n">
        <v>138.241083060802</v>
      </c>
      <c r="K158" s="1" t="n">
        <v>787.262608523552</v>
      </c>
      <c r="L158" s="1" t="n">
        <v>2.48044002046663</v>
      </c>
      <c r="M158" s="1" t="n">
        <v>0</v>
      </c>
      <c r="N158" s="1" t="n">
        <v>5.49450771861456</v>
      </c>
      <c r="O158" s="1" t="n">
        <v>4.49947692036417</v>
      </c>
      <c r="P158" s="1" t="n">
        <v>5.24176680634594</v>
      </c>
      <c r="Q158" s="1" t="n">
        <v>0.650077601919425</v>
      </c>
    </row>
    <row r="159" customFormat="false" ht="12.75" hidden="false" customHeight="false" outlineLevel="0" collapsed="false">
      <c r="A159" s="1" t="n">
        <v>492.27386</v>
      </c>
      <c r="B159" s="1" t="n">
        <v>871.73907</v>
      </c>
      <c r="C159" s="1" t="n">
        <v>491.73629431</v>
      </c>
      <c r="D159" s="1" t="n">
        <v>897.269792069187</v>
      </c>
      <c r="E159" s="3" t="n">
        <v>744.6277</v>
      </c>
      <c r="F159" s="3" t="n">
        <v>870.09231</v>
      </c>
      <c r="G159" s="1" t="n">
        <v>7.68905940520664</v>
      </c>
      <c r="H159" s="1" t="n">
        <v>2.07096447881599</v>
      </c>
      <c r="I159" s="1" t="n">
        <v>39.922677744664</v>
      </c>
      <c r="J159" s="1" t="n">
        <v>128.040762562335</v>
      </c>
      <c r="K159" s="1" t="n">
        <v>700.659851618764</v>
      </c>
      <c r="L159" s="1" t="n">
        <v>2.63037000548526</v>
      </c>
      <c r="M159" s="1" t="n">
        <v>0</v>
      </c>
      <c r="N159" s="1" t="n">
        <v>5.65593861164825</v>
      </c>
      <c r="O159" s="1" t="n">
        <v>4.60132430296376</v>
      </c>
      <c r="P159" s="1" t="n">
        <v>5.34006495676822</v>
      </c>
      <c r="Q159" s="1" t="n">
        <v>0.658778382536757</v>
      </c>
    </row>
    <row r="160" customFormat="false" ht="12.75" hidden="false" customHeight="false" outlineLevel="0" collapsed="false">
      <c r="A160" s="1" t="n">
        <v>492.81036</v>
      </c>
      <c r="B160" s="1" t="n">
        <v>698.5835</v>
      </c>
      <c r="C160" s="1" t="n">
        <v>492.27217714</v>
      </c>
      <c r="D160" s="1" t="n">
        <v>807.628670283011</v>
      </c>
      <c r="E160" s="3" t="n">
        <v>662.81521</v>
      </c>
      <c r="F160" s="3" t="n">
        <v>788.59689</v>
      </c>
      <c r="G160" s="1" t="n">
        <v>7.55680513260774</v>
      </c>
      <c r="H160" s="1" t="n">
        <v>2.02731791728784</v>
      </c>
      <c r="I160" s="1" t="n">
        <v>38.5163003242916</v>
      </c>
      <c r="J160" s="1" t="n">
        <v>119.210778711559</v>
      </c>
      <c r="K160" s="1" t="n">
        <v>620.88091636497</v>
      </c>
      <c r="L160" s="1" t="n">
        <v>2.79620027582846</v>
      </c>
      <c r="M160" s="1" t="n">
        <v>0</v>
      </c>
      <c r="N160" s="1" t="n">
        <v>5.82477961575928</v>
      </c>
      <c r="O160" s="1" t="n">
        <v>4.70672238695136</v>
      </c>
      <c r="P160" s="1" t="n">
        <v>5.44119444620395</v>
      </c>
      <c r="Q160" s="1" t="n">
        <v>0.667655107551912</v>
      </c>
    </row>
    <row r="161" customFormat="false" ht="12.75" hidden="false" customHeight="false" outlineLevel="0" collapsed="false">
      <c r="A161" s="1" t="n">
        <v>493.34683</v>
      </c>
      <c r="B161" s="1" t="n">
        <v>760.60577</v>
      </c>
      <c r="C161" s="1" t="n">
        <v>492.80805997</v>
      </c>
      <c r="D161" s="1" t="n">
        <v>726.0393267682</v>
      </c>
      <c r="E161" s="3" t="n">
        <v>589.2066</v>
      </c>
      <c r="F161" s="3" t="n">
        <v>714.39443</v>
      </c>
      <c r="G161" s="1" t="n">
        <v>7.42796753351726</v>
      </c>
      <c r="H161" s="1" t="n">
        <v>1.98504384882506</v>
      </c>
      <c r="I161" s="1" t="n">
        <v>37.1945029470564</v>
      </c>
      <c r="J161" s="1" t="n">
        <v>111.493597999914</v>
      </c>
      <c r="K161" s="1" t="n">
        <v>547.918111675329</v>
      </c>
      <c r="L161" s="1" t="n">
        <v>2.98077745015656</v>
      </c>
      <c r="M161" s="1" t="n">
        <v>0</v>
      </c>
      <c r="N161" s="1" t="n">
        <v>6.00150510786045</v>
      </c>
      <c r="O161" s="1" t="n">
        <v>4.81584089596323</v>
      </c>
      <c r="P161" s="1" t="n">
        <v>5.54526675414373</v>
      </c>
      <c r="Q161" s="1" t="n">
        <v>0.676712555434461</v>
      </c>
    </row>
    <row r="162" customFormat="false" ht="12.75" hidden="false" customHeight="false" outlineLevel="0" collapsed="false">
      <c r="A162" s="1" t="n">
        <v>493.88104</v>
      </c>
      <c r="B162" s="1" t="n">
        <v>630.65924</v>
      </c>
      <c r="C162" s="1" t="n">
        <v>493.3439428</v>
      </c>
      <c r="D162" s="1" t="n">
        <v>652.178180883281</v>
      </c>
      <c r="E162" s="3" t="n">
        <v>523.75367</v>
      </c>
      <c r="F162" s="3" t="n">
        <v>647.31087</v>
      </c>
      <c r="G162" s="1" t="n">
        <v>7.30242875026948</v>
      </c>
      <c r="H162" s="1" t="n">
        <v>1.94408503165391</v>
      </c>
      <c r="I162" s="1" t="n">
        <v>35.9491033571511</v>
      </c>
      <c r="J162" s="1" t="n">
        <v>104.686451865781</v>
      </c>
      <c r="K162" s="1" t="n">
        <v>481.654519963967</v>
      </c>
      <c r="L162" s="1" t="n">
        <v>3.18774785603801</v>
      </c>
      <c r="M162" s="1" t="n">
        <v>0</v>
      </c>
      <c r="N162" s="1" t="n">
        <v>6.1866293979983</v>
      </c>
      <c r="O162" s="1" t="n">
        <v>4.92885999942024</v>
      </c>
      <c r="P162" s="1" t="n">
        <v>5.65239899293144</v>
      </c>
      <c r="Q162" s="1" t="n">
        <v>0.685955668069928</v>
      </c>
    </row>
    <row r="163" customFormat="false" ht="12.75" hidden="false" customHeight="false" outlineLevel="0" collapsed="false">
      <c r="A163" s="1" t="n">
        <v>494.41745</v>
      </c>
      <c r="B163" s="1" t="n">
        <v>629.84265</v>
      </c>
      <c r="C163" s="1" t="n">
        <v>493.87982563</v>
      </c>
      <c r="D163" s="1" t="n">
        <v>585.674921409489</v>
      </c>
      <c r="E163" s="3" t="n">
        <v>465.50093</v>
      </c>
      <c r="F163" s="3" t="n">
        <v>586.37478</v>
      </c>
      <c r="G163" s="1" t="n">
        <v>7.18007601503004</v>
      </c>
      <c r="H163" s="1" t="n">
        <v>1.90438719253902</v>
      </c>
      <c r="I163" s="1" t="n">
        <v>34.7730762162146</v>
      </c>
      <c r="J163" s="1" t="n">
        <v>98.6297373517117</v>
      </c>
      <c r="K163" s="1" t="n">
        <v>421.881014025341</v>
      </c>
      <c r="L163" s="1" t="n">
        <v>3.42184467354739</v>
      </c>
      <c r="M163" s="1" t="n">
        <v>0</v>
      </c>
      <c r="N163" s="1" t="n">
        <v>6.38071100986413</v>
      </c>
      <c r="O163" s="1" t="n">
        <v>5.04597110875822</v>
      </c>
      <c r="P163" s="1" t="n">
        <v>5.76271425896644</v>
      </c>
      <c r="Q163" s="1" t="n">
        <v>0.695389557515826</v>
      </c>
    </row>
    <row r="164" customFormat="false" ht="12.75" hidden="false" customHeight="false" outlineLevel="0" collapsed="false">
      <c r="A164" s="1" t="n">
        <v>494.95383</v>
      </c>
      <c r="B164" s="1" t="n">
        <v>444.14081</v>
      </c>
      <c r="C164" s="1" t="n">
        <v>494.41570846</v>
      </c>
      <c r="D164" s="1" t="n">
        <v>526.120544375822</v>
      </c>
      <c r="E164" s="3" t="n">
        <v>414.24353</v>
      </c>
      <c r="F164" s="3" t="n">
        <v>531.49347</v>
      </c>
      <c r="G164" s="1" t="n">
        <v>7.06080138557124</v>
      </c>
      <c r="H164" s="1" t="n">
        <v>1.86589884301013</v>
      </c>
      <c r="I164" s="1" t="n">
        <v>33.6603495590996</v>
      </c>
      <c r="J164" s="1" t="n">
        <v>93.1976415474037</v>
      </c>
      <c r="K164" s="1" t="n">
        <v>368.31347559876</v>
      </c>
      <c r="L164" s="1" t="n">
        <v>3.68928063359253</v>
      </c>
      <c r="M164" s="1" t="n">
        <v>0</v>
      </c>
      <c r="N164" s="1" t="n">
        <v>6.5843575381639</v>
      </c>
      <c r="O164" s="1" t="n">
        <v>5.16737774691173</v>
      </c>
      <c r="P164" s="1" t="n">
        <v>5.8763420102234</v>
      </c>
      <c r="Q164" s="1" t="n">
        <v>0.705019513085895</v>
      </c>
    </row>
    <row r="165" customFormat="false" ht="12.75" hidden="false" customHeight="false" outlineLevel="0" collapsed="false">
      <c r="A165" s="1" t="n">
        <v>495.49014</v>
      </c>
      <c r="B165" s="1" t="n">
        <v>503.32712</v>
      </c>
      <c r="C165" s="1" t="n">
        <v>494.95159129</v>
      </c>
      <c r="D165" s="1" t="n">
        <v>473.077072660073</v>
      </c>
      <c r="E165" s="3" t="n">
        <v>369.43119</v>
      </c>
      <c r="F165" s="3" t="n">
        <v>482.30637</v>
      </c>
      <c r="G165" s="1" t="n">
        <v>6.94450149707819</v>
      </c>
      <c r="H165" s="1" t="n">
        <v>1.82857110879256</v>
      </c>
      <c r="I165" s="1" t="n">
        <v>32.6056400144721</v>
      </c>
      <c r="J165" s="1" t="n">
        <v>88.2906594454885</v>
      </c>
      <c r="K165" s="1" t="n">
        <v>320.609624612516</v>
      </c>
      <c r="L165" s="1" t="n">
        <v>3.99827882009421</v>
      </c>
      <c r="M165" s="1" t="n">
        <v>0</v>
      </c>
      <c r="N165" s="1" t="n">
        <v>6.79823118139387</v>
      </c>
      <c r="O165" s="1" t="n">
        <v>5.29329649903918</v>
      </c>
      <c r="P165" s="1" t="n">
        <v>5.99341847241766</v>
      </c>
      <c r="Q165" s="1" t="n">
        <v>0.714851008781079</v>
      </c>
    </row>
    <row r="166" customFormat="false" ht="12.75" hidden="false" customHeight="false" outlineLevel="0" collapsed="false">
      <c r="A166" s="1" t="n">
        <v>496.02426</v>
      </c>
      <c r="B166" s="1" t="n">
        <v>423.96381</v>
      </c>
      <c r="C166" s="1" t="n">
        <v>495.48747412</v>
      </c>
      <c r="D166" s="1" t="n">
        <v>426.088180212681</v>
      </c>
      <c r="E166" s="3" t="n">
        <v>330.61946</v>
      </c>
      <c r="F166" s="3" t="n">
        <v>438.63009</v>
      </c>
      <c r="G166" s="1" t="n">
        <v>6.83107732887524</v>
      </c>
      <c r="H166" s="1" t="n">
        <v>1.79235757136371</v>
      </c>
      <c r="I166" s="1" t="n">
        <v>31.6043194890167</v>
      </c>
      <c r="J166" s="1" t="n">
        <v>83.8296899354084</v>
      </c>
      <c r="K166" s="1" t="n">
        <v>278.384966408931</v>
      </c>
      <c r="L166" s="1" t="n">
        <v>4.35977956766333</v>
      </c>
      <c r="M166" s="1" t="n">
        <v>0</v>
      </c>
      <c r="N166" s="1" t="n">
        <v>7.02305507045005</v>
      </c>
      <c r="O166" s="1" t="n">
        <v>5.42395805350244</v>
      </c>
      <c r="P166" s="1" t="n">
        <v>6.11408707638314</v>
      </c>
      <c r="Q166" s="1" t="n">
        <v>0.724889711086662</v>
      </c>
    </row>
    <row r="167" customFormat="false" ht="12.75" hidden="false" customHeight="false" outlineLevel="0" collapsed="false">
      <c r="A167" s="1" t="n">
        <v>496.56055</v>
      </c>
      <c r="B167" s="1" t="n">
        <v>462.87387</v>
      </c>
      <c r="C167" s="1" t="n">
        <v>496.02335695</v>
      </c>
      <c r="D167" s="1" t="n">
        <v>384.690082574882</v>
      </c>
      <c r="E167" s="3" t="n">
        <v>296.90029</v>
      </c>
      <c r="F167" s="3" t="n">
        <v>399.7786</v>
      </c>
      <c r="G167" s="1" t="n">
        <v>6.72043398504359</v>
      </c>
      <c r="H167" s="1" t="n">
        <v>1.75721412065453</v>
      </c>
      <c r="I167" s="1" t="n">
        <v>30.6523072821363</v>
      </c>
      <c r="J167" s="1" t="n">
        <v>79.7514228365463</v>
      </c>
      <c r="K167" s="1" t="n">
        <v>241.227469916301</v>
      </c>
      <c r="L167" s="1" t="n">
        <v>4.78836513245894</v>
      </c>
      <c r="M167" s="1" t="n">
        <v>0</v>
      </c>
      <c r="N167" s="1" t="n">
        <v>7.25962054180473</v>
      </c>
      <c r="O167" s="1" t="n">
        <v>5.55960834328343</v>
      </c>
      <c r="P167" s="1" t="n">
        <v>6.23849892949676</v>
      </c>
      <c r="Q167" s="1" t="n">
        <v>0.735141487156394</v>
      </c>
    </row>
    <row r="168" customFormat="false" ht="12.75" hidden="false" customHeight="false" outlineLevel="0" collapsed="false">
      <c r="A168" s="1" t="n">
        <v>497.0968</v>
      </c>
      <c r="B168" s="1" t="n">
        <v>373.24191</v>
      </c>
      <c r="C168" s="1" t="n">
        <v>496.55923978</v>
      </c>
      <c r="D168" s="1" t="n">
        <v>348.422198310657</v>
      </c>
      <c r="E168" s="3" t="n">
        <v>267.86806</v>
      </c>
      <c r="F168" s="3" t="n">
        <v>365.62245</v>
      </c>
      <c r="G168" s="1" t="n">
        <v>6.61248048798267</v>
      </c>
      <c r="H168" s="1" t="n">
        <v>1.72309881800562</v>
      </c>
      <c r="I168" s="1" t="n">
        <v>29.7459826821643</v>
      </c>
      <c r="J168" s="1" t="n">
        <v>76.0047648326828</v>
      </c>
      <c r="K168" s="1" t="n">
        <v>208.710696491147</v>
      </c>
      <c r="L168" s="1" t="n">
        <v>5.30344392060445</v>
      </c>
      <c r="M168" s="1" t="n">
        <v>0</v>
      </c>
      <c r="N168" s="1" t="n">
        <v>7.50879554100552</v>
      </c>
      <c r="O168" s="1" t="n">
        <v>5.70050979937236</v>
      </c>
      <c r="P168" s="1" t="n">
        <v>6.36681332428627</v>
      </c>
      <c r="Q168" s="1" t="n">
        <v>0.745612413405725</v>
      </c>
    </row>
    <row r="169" customFormat="false" ht="12.75" hidden="false" customHeight="false" outlineLevel="0" collapsed="false">
      <c r="A169" s="1" t="n">
        <v>497.63083</v>
      </c>
      <c r="B169" s="1" t="n">
        <v>286.44229</v>
      </c>
      <c r="C169" s="1" t="n">
        <v>497.09512261</v>
      </c>
      <c r="D169" s="1" t="n">
        <v>316.837220650112</v>
      </c>
      <c r="E169" s="3" t="n">
        <v>243.07544</v>
      </c>
      <c r="F169" s="3" t="n">
        <v>335.96186</v>
      </c>
      <c r="G169" s="1" t="n">
        <v>6.50712958404291</v>
      </c>
      <c r="H169" s="1" t="n">
        <v>1.68997176856528</v>
      </c>
      <c r="I169" s="1" t="n">
        <v>28.8821140113811</v>
      </c>
      <c r="J169" s="1" t="n">
        <v>72.5480893000353</v>
      </c>
      <c r="K169" s="1" t="n">
        <v>180.405201614061</v>
      </c>
      <c r="L169" s="1" t="n">
        <v>5.93073017929587</v>
      </c>
      <c r="M169" s="1" t="n">
        <v>0</v>
      </c>
      <c r="N169" s="1" t="n">
        <v>7.77153439127818</v>
      </c>
      <c r="O169" s="1" t="n">
        <v>5.84694272922136</v>
      </c>
      <c r="P169" s="1" t="n">
        <v>6.49919828769368</v>
      </c>
      <c r="Q169" s="1" t="n">
        <v>0.756308784537667</v>
      </c>
    </row>
    <row r="170" customFormat="false" ht="12.75" hidden="false" customHeight="false" outlineLevel="0" collapsed="false">
      <c r="A170" s="1" t="n">
        <v>498.16699</v>
      </c>
      <c r="B170" s="1" t="n">
        <v>325.72479</v>
      </c>
      <c r="C170" s="1" t="n">
        <v>497.63100544</v>
      </c>
      <c r="D170" s="1" t="n">
        <v>289.510354694012</v>
      </c>
      <c r="E170" s="2" t="n">
        <v>221.83339</v>
      </c>
      <c r="F170" s="2" t="n">
        <v>310.25352</v>
      </c>
      <c r="G170" s="1" t="n">
        <v>6.40429756042143</v>
      </c>
      <c r="H170" s="1" t="n">
        <v>1.65779500239077</v>
      </c>
      <c r="I170" s="1" t="n">
        <v>28.057800853644</v>
      </c>
      <c r="J170" s="1" t="n">
        <v>69.3471311636499</v>
      </c>
      <c r="K170" s="1" t="n">
        <v>155.888125460802</v>
      </c>
      <c r="L170" s="1" t="n">
        <v>6.70404029236935</v>
      </c>
      <c r="M170" s="1" t="n">
        <v>0</v>
      </c>
      <c r="N170" s="1" t="n">
        <v>8.04888922770087</v>
      </c>
      <c r="O170" s="1" t="n">
        <v>5.99920683516043</v>
      </c>
      <c r="P170" s="1" t="n">
        <v>6.63583117484639</v>
      </c>
      <c r="Q170" s="1" t="n">
        <v>0.767237123026411</v>
      </c>
    </row>
    <row r="171" customFormat="false" ht="12.75" hidden="false" customHeight="false" outlineLevel="0" collapsed="false">
      <c r="A171" s="1" t="n">
        <v>498.70316</v>
      </c>
      <c r="B171" s="1" t="n">
        <v>255.68443</v>
      </c>
      <c r="C171" s="1" t="n">
        <v>498.16688827</v>
      </c>
      <c r="D171" s="1" t="n">
        <v>266.047564724121</v>
      </c>
      <c r="E171" s="2" t="n">
        <v>203.82013</v>
      </c>
      <c r="F171" s="2" t="n">
        <v>288.33876</v>
      </c>
      <c r="G171" s="1" t="n">
        <v>6.3039040725719</v>
      </c>
      <c r="H171" s="1" t="n">
        <v>1.62653236357729</v>
      </c>
      <c r="I171" s="1" t="n">
        <v>27.2704268333092</v>
      </c>
      <c r="J171" s="1" t="n">
        <v>66.3733811100562</v>
      </c>
      <c r="K171" s="1" t="n">
        <v>134.750970419426</v>
      </c>
      <c r="L171" s="1" t="n">
        <v>7.66740004851507</v>
      </c>
      <c r="M171" s="1" t="n">
        <v>0</v>
      </c>
      <c r="N171" s="1" t="n">
        <v>8.34202348618228</v>
      </c>
      <c r="O171" s="1" t="n">
        <v>6.15762288977889</v>
      </c>
      <c r="P171" s="1" t="n">
        <v>6.77689931161789</v>
      </c>
      <c r="Q171" s="1" t="n">
        <v>0.77840418908545</v>
      </c>
    </row>
    <row r="172" customFormat="false" ht="12.75" hidden="false" customHeight="false" outlineLevel="0" collapsed="false">
      <c r="A172" s="1" t="n">
        <v>499.23709</v>
      </c>
      <c r="B172" s="1" t="n">
        <v>210.13477</v>
      </c>
      <c r="C172" s="1" t="n">
        <v>498.7027711</v>
      </c>
      <c r="D172" s="1" t="n">
        <v>246.092732610259</v>
      </c>
      <c r="E172" s="2" t="n">
        <v>188.72282</v>
      </c>
      <c r="F172" s="2" t="n">
        <v>270.03354</v>
      </c>
      <c r="G172" s="1" t="n">
        <v>6.20587198144052</v>
      </c>
      <c r="H172" s="1" t="n">
        <v>1.59614940679871</v>
      </c>
      <c r="I172" s="1" t="n">
        <v>26.5176208358746</v>
      </c>
      <c r="J172" s="1" t="n">
        <v>63.6028626866343</v>
      </c>
      <c r="K172" s="1" t="n">
        <v>116.605631872859</v>
      </c>
      <c r="L172" s="1" t="n">
        <v>8.87741559961315</v>
      </c>
      <c r="M172" s="1" t="n">
        <v>0</v>
      </c>
      <c r="N172" s="1" t="n">
        <v>8.65222795744093</v>
      </c>
      <c r="O172" s="1" t="n">
        <v>6.32253458771231</v>
      </c>
      <c r="P172" s="1" t="n">
        <v>6.92260069073668</v>
      </c>
      <c r="Q172" s="1" t="n">
        <v>0.789816991148635</v>
      </c>
    </row>
    <row r="173" customFormat="false" ht="12.75" hidden="false" customHeight="false" outlineLevel="0" collapsed="false">
      <c r="A173" s="1" t="n">
        <v>499.77319</v>
      </c>
      <c r="B173" s="1" t="n">
        <v>65.833641</v>
      </c>
      <c r="C173" s="1" t="n">
        <v>499.23865393</v>
      </c>
      <c r="D173" s="1" t="n">
        <v>229.333648857096</v>
      </c>
      <c r="E173" s="2" t="n">
        <v>176.0917</v>
      </c>
      <c r="F173" s="2" t="n">
        <v>254.9843</v>
      </c>
      <c r="G173" s="1" t="n">
        <v>6.11012719988564</v>
      </c>
      <c r="H173" s="1" t="n">
        <v>1.56661330069666</v>
      </c>
      <c r="I173" s="1" t="n">
        <v>25.7972249857469</v>
      </c>
      <c r="J173" s="1" t="n">
        <v>61.0152006574149</v>
      </c>
      <c r="K173" s="1" t="n">
        <v>101.088802087188</v>
      </c>
      <c r="L173" s="1" t="n">
        <v>10.4058024245273</v>
      </c>
      <c r="M173" s="1" t="n">
        <v>0</v>
      </c>
      <c r="N173" s="1" t="n">
        <v>8.98094008182903</v>
      </c>
      <c r="O173" s="1" t="n">
        <v>6.49431059615212</v>
      </c>
      <c r="P173" s="1" t="n">
        <v>7.07314472676054</v>
      </c>
      <c r="Q173" s="1" t="n">
        <v>0.801482796894697</v>
      </c>
    </row>
    <row r="174" customFormat="false" ht="12.75" hidden="false" customHeight="false" outlineLevel="0" collapsed="false">
      <c r="A174" s="1" t="n">
        <v>500.30923</v>
      </c>
      <c r="B174" s="1" t="n">
        <v>110.55235</v>
      </c>
      <c r="C174" s="1" t="n">
        <v>499.77453676</v>
      </c>
      <c r="D174" s="1" t="n">
        <v>215.506742690937</v>
      </c>
      <c r="E174" s="2" t="n">
        <v>165.69805</v>
      </c>
      <c r="F174" s="2" t="n">
        <v>243.14631</v>
      </c>
      <c r="G174" s="1" t="n">
        <v>6.01659854768994</v>
      </c>
      <c r="H174" s="1" t="n">
        <v>1.53789273760249</v>
      </c>
      <c r="I174" s="1" t="n">
        <v>25.1072680405348</v>
      </c>
      <c r="J174" s="1" t="n">
        <v>58.5929095371203</v>
      </c>
      <c r="K174" s="1" t="n">
        <v>87.8649058623283</v>
      </c>
      <c r="L174" s="1" t="n">
        <v>12.341891526881</v>
      </c>
      <c r="M174" s="1" t="n">
        <v>0</v>
      </c>
      <c r="N174" s="1" t="n">
        <v>9.32976738834587</v>
      </c>
      <c r="O174" s="1" t="n">
        <v>6.67334682975229</v>
      </c>
      <c r="P174" s="1" t="n">
        <v>7.22875307583431</v>
      </c>
      <c r="Q174" s="1" t="n">
        <v>0.8134091448476</v>
      </c>
    </row>
    <row r="175" customFormat="false" ht="12.75" hidden="false" customHeight="false" outlineLevel="0" collapsed="false">
      <c r="A175" s="1" t="n">
        <v>500.84528</v>
      </c>
      <c r="B175" s="1" t="n">
        <v>180.60951</v>
      </c>
      <c r="C175" s="1" t="n">
        <v>500.31041959</v>
      </c>
      <c r="D175" s="1" t="n">
        <v>204.4004110095</v>
      </c>
      <c r="E175" s="2" t="n">
        <v>157.26092</v>
      </c>
      <c r="F175" s="2" t="n">
        <v>234.48042</v>
      </c>
      <c r="G175" s="1" t="n">
        <v>5.92521761461426</v>
      </c>
      <c r="H175" s="1" t="n">
        <v>1.50995784912022</v>
      </c>
      <c r="I175" s="1" t="n">
        <v>24.4459431376736</v>
      </c>
      <c r="J175" s="1" t="n">
        <v>56.3208478389045</v>
      </c>
      <c r="K175" s="1" t="n">
        <v>76.6277515210967</v>
      </c>
      <c r="L175" s="1" t="n">
        <v>14.7948433913053</v>
      </c>
      <c r="M175" s="1" t="n">
        <v>0</v>
      </c>
      <c r="N175" s="1" t="n">
        <v>9.70051629372799</v>
      </c>
      <c r="O175" s="1" t="n">
        <v>6.86006897959427</v>
      </c>
      <c r="P175" s="1" t="n">
        <v>7.38966052687564</v>
      </c>
      <c r="Q175" s="1" t="n">
        <v>0.825603856587421</v>
      </c>
    </row>
    <row r="176" customFormat="false" ht="12.75" hidden="false" customHeight="false" outlineLevel="0" collapsed="false">
      <c r="A176" s="1" t="n">
        <v>501.37909</v>
      </c>
      <c r="B176" s="1" t="n">
        <v>163.82086</v>
      </c>
      <c r="C176" s="1" t="n">
        <v>500.84630242</v>
      </c>
      <c r="D176" s="1" t="n">
        <v>195.856736996558</v>
      </c>
      <c r="E176" s="2" t="n">
        <v>150.55048</v>
      </c>
      <c r="F176" s="2" t="n">
        <v>229.04857</v>
      </c>
      <c r="G176" s="1" t="n">
        <v>5.8359186309833</v>
      </c>
      <c r="H176" s="1" t="n">
        <v>1.48278012713778</v>
      </c>
      <c r="I176" s="1" t="n">
        <v>23.8115890501641</v>
      </c>
      <c r="J176" s="1" t="n">
        <v>54.1857967369034</v>
      </c>
      <c r="K176" s="1" t="n">
        <v>67.1010932349427</v>
      </c>
      <c r="L176" s="1" t="n">
        <v>17.8952049587057</v>
      </c>
      <c r="M176" s="1" t="n">
        <v>0</v>
      </c>
      <c r="N176" s="1" t="n">
        <v>10.0952279059073</v>
      </c>
      <c r="O176" s="1" t="n">
        <v>7.05493533058838</v>
      </c>
      <c r="P176" s="1" t="n">
        <v>7.55611597161659</v>
      </c>
      <c r="Q176" s="1" t="n">
        <v>0.838075049608777</v>
      </c>
    </row>
    <row r="177" customFormat="false" ht="12.75" hidden="false" customHeight="false" outlineLevel="0" collapsed="false">
      <c r="A177" s="1" t="n">
        <v>501.91507</v>
      </c>
      <c r="B177" s="1" t="n">
        <v>346.20453</v>
      </c>
      <c r="C177" s="1" t="n">
        <v>501.38218525</v>
      </c>
      <c r="D177" s="1" t="n">
        <v>189.771311839218</v>
      </c>
      <c r="E177" s="2" t="n">
        <v>145.31521</v>
      </c>
      <c r="F177" s="2" t="n">
        <v>226.89427</v>
      </c>
      <c r="G177" s="1" t="n">
        <v>5.74863834532894</v>
      </c>
      <c r="H177" s="1" t="n">
        <v>1.45633234986978</v>
      </c>
      <c r="I177" s="1" t="n">
        <v>23.2026742837536</v>
      </c>
      <c r="J177" s="1" t="n">
        <v>52.1761320992422</v>
      </c>
      <c r="K177" s="1" t="n">
        <v>59.0383024109744</v>
      </c>
      <c r="L177" s="1" t="n">
        <v>21.7953547692592</v>
      </c>
      <c r="M177" s="1" t="n">
        <v>0</v>
      </c>
      <c r="N177" s="1" t="n">
        <v>10.5162230607357</v>
      </c>
      <c r="O177" s="1" t="n">
        <v>7.25843990732892</v>
      </c>
      <c r="P177" s="1" t="n">
        <v>7.72838346185863</v>
      </c>
      <c r="Q177" s="1" t="n">
        <v>0.850831150866373</v>
      </c>
    </row>
    <row r="178" customFormat="false" ht="12.75" hidden="false" customHeight="false" outlineLevel="0" collapsed="false">
      <c r="A178" s="1" t="n">
        <v>502.44882</v>
      </c>
      <c r="B178" s="1" t="n">
        <v>415.22833</v>
      </c>
      <c r="C178" s="1" t="n">
        <v>501.91806808</v>
      </c>
      <c r="D178" s="1" t="n">
        <v>186.090806281672</v>
      </c>
      <c r="E178" s="2" t="n">
        <v>141.51445</v>
      </c>
      <c r="F178" s="2" t="n">
        <v>228.10305</v>
      </c>
      <c r="G178" s="1" t="n">
        <v>5.66331590865165</v>
      </c>
      <c r="H178" s="1" t="n">
        <v>1.43058851256716</v>
      </c>
      <c r="I178" s="1" t="n">
        <v>22.617783486944</v>
      </c>
      <c r="J178" s="1" t="n">
        <v>50.2815667156247</v>
      </c>
      <c r="K178" s="1" t="n">
        <v>52.2213389148358</v>
      </c>
      <c r="L178" s="1" t="n">
        <v>26.6683128602784</v>
      </c>
      <c r="M178" s="1" t="n">
        <v>0</v>
      </c>
      <c r="N178" s="1" t="n">
        <v>10.9661596131683</v>
      </c>
      <c r="O178" s="1" t="n">
        <v>7.47111599520444</v>
      </c>
      <c r="P178" s="1" t="n">
        <v>7.90674336334791</v>
      </c>
      <c r="Q178" s="1" t="n">
        <v>0.863880911049957</v>
      </c>
    </row>
    <row r="179" customFormat="false" ht="12.75" hidden="false" customHeight="false" outlineLevel="0" collapsed="false">
      <c r="A179" s="1" t="n">
        <v>502.98471</v>
      </c>
      <c r="B179" s="1" t="n">
        <v>126.80566</v>
      </c>
      <c r="C179" s="1" t="n">
        <v>502.45395091</v>
      </c>
      <c r="D179" s="1" t="n">
        <v>184.807905490088</v>
      </c>
      <c r="E179" s="2" t="n">
        <v>139.18998</v>
      </c>
      <c r="F179" s="2" t="n">
        <v>232.67128</v>
      </c>
      <c r="G179" s="1" t="n">
        <v>5.57989276489051</v>
      </c>
      <c r="H179" s="1" t="n">
        <v>1.4055237625592</v>
      </c>
      <c r="I179" s="1" t="n">
        <v>22.0556057547807</v>
      </c>
      <c r="J179" s="1" t="n">
        <v>48.4929455034696</v>
      </c>
      <c r="K179" s="1" t="n">
        <v>46.4591993536482</v>
      </c>
      <c r="L179" s="1" t="n">
        <v>32.7043651539439</v>
      </c>
      <c r="M179" s="1" t="n">
        <v>0</v>
      </c>
      <c r="N179" s="1" t="n">
        <v>11.4481060685195</v>
      </c>
      <c r="O179" s="1" t="n">
        <v>7.69354009175741</v>
      </c>
      <c r="P179" s="1" t="n">
        <v>8.09149361688541</v>
      </c>
      <c r="Q179" s="1" t="n">
        <v>0.87723341963401</v>
      </c>
    </row>
    <row r="180" customFormat="false" ht="12.75" hidden="false" customHeight="false" outlineLevel="0" collapsed="false">
      <c r="A180" s="1" t="n">
        <v>503.5206</v>
      </c>
      <c r="B180" s="1" t="n">
        <v>90.22834</v>
      </c>
      <c r="C180" s="1" t="n">
        <v>502.98983374</v>
      </c>
      <c r="D180" s="1" t="n">
        <v>185.95324517155</v>
      </c>
      <c r="E180" s="2" t="n">
        <v>138.59979</v>
      </c>
      <c r="F180" s="2" t="n">
        <v>240.47512</v>
      </c>
      <c r="G180" s="1" t="n">
        <v>5.4983125472206</v>
      </c>
      <c r="H180" s="1" t="n">
        <v>1.38111433831962</v>
      </c>
      <c r="I180" s="1" t="n">
        <v>21.5149244935181</v>
      </c>
      <c r="J180" s="1" t="n">
        <v>46.8020809409662</v>
      </c>
      <c r="K180" s="1" t="n">
        <v>41.5860014929152</v>
      </c>
      <c r="L180" s="1" t="n">
        <v>40.104988711985</v>
      </c>
      <c r="M180" s="1" t="n">
        <v>0</v>
      </c>
      <c r="N180" s="1" t="n">
        <v>11.96563705387</v>
      </c>
      <c r="O180" s="1" t="n">
        <v>7.92633635332278</v>
      </c>
      <c r="P180" s="1" t="n">
        <v>8.28295111868219</v>
      </c>
      <c r="Q180" s="1" t="n">
        <v>0.890898120750549</v>
      </c>
    </row>
    <row r="181" customFormat="false" ht="12.75" hidden="false" customHeight="false" outlineLevel="0" collapsed="false">
      <c r="A181" s="1" t="n">
        <v>504.05426</v>
      </c>
      <c r="B181" s="1" t="n">
        <v>-1.5533335E-005</v>
      </c>
      <c r="C181" s="1" t="n">
        <v>503.52571657</v>
      </c>
      <c r="D181" s="1" t="n">
        <v>189.584091347809</v>
      </c>
      <c r="E181" s="2" t="n">
        <v>140.10655</v>
      </c>
      <c r="F181" s="2" t="n">
        <v>251.22831</v>
      </c>
      <c r="G181" s="1" t="n">
        <v>5.41852097982393</v>
      </c>
      <c r="H181" s="1" t="n">
        <v>1.35733751227343</v>
      </c>
      <c r="I181" s="1" t="n">
        <v>20.9946085809237</v>
      </c>
      <c r="J181" s="1" t="n">
        <v>45.2016192890775</v>
      </c>
      <c r="K181" s="1" t="n">
        <v>37.4588429546515</v>
      </c>
      <c r="L181" s="1" t="n">
        <v>49.0736843676606</v>
      </c>
      <c r="M181" s="1" t="n">
        <v>0</v>
      </c>
      <c r="N181" s="1" t="n">
        <v>12.5229579855516</v>
      </c>
      <c r="O181" s="1" t="n">
        <v>8.17018161430961</v>
      </c>
      <c r="P181" s="1" t="n">
        <v>8.48145323360057</v>
      </c>
      <c r="Q181" s="1" t="n">
        <v>0.904884829937012</v>
      </c>
    </row>
    <row r="182" customFormat="false" ht="12.75" hidden="false" customHeight="false" outlineLevel="0" collapsed="false">
      <c r="A182" s="1" t="n">
        <v>504.59009</v>
      </c>
      <c r="B182" s="1" t="n">
        <v>27.247219</v>
      </c>
      <c r="C182" s="1" t="n">
        <v>504.0615994</v>
      </c>
      <c r="D182" s="1" t="n">
        <v>195.76970634263</v>
      </c>
      <c r="E182" s="2" t="n">
        <v>144.1691</v>
      </c>
      <c r="F182" s="2" t="n">
        <v>264.69925</v>
      </c>
      <c r="G182" s="1" t="n">
        <v>5.34046578480265</v>
      </c>
      <c r="H182" s="1" t="n">
        <v>1.33417153708349</v>
      </c>
      <c r="I182" s="1" t="n">
        <v>20.4936046099109</v>
      </c>
      <c r="J182" s="1" t="n">
        <v>43.6849306062773</v>
      </c>
      <c r="K182" s="1" t="n">
        <v>33.9555502204652</v>
      </c>
      <c r="L182" s="1" t="n">
        <v>59.8035406161833</v>
      </c>
      <c r="M182" s="1" t="n">
        <v>0</v>
      </c>
      <c r="N182" s="1" t="n">
        <v>13.1250686874356</v>
      </c>
      <c r="O182" s="1" t="n">
        <v>8.42581107186796</v>
      </c>
      <c r="P182" s="1" t="n">
        <v>8.68735945678921</v>
      </c>
      <c r="Q182" s="1" t="n">
        <v>0.919203751814775</v>
      </c>
    </row>
    <row r="183" customFormat="false" ht="12.75" hidden="false" customHeight="false" outlineLevel="0" collapsed="false">
      <c r="A183" s="1" t="n">
        <v>505.12589</v>
      </c>
      <c r="B183" s="1" t="n">
        <v>156.78009</v>
      </c>
      <c r="C183" s="1" t="n">
        <v>504.59748223</v>
      </c>
      <c r="D183" s="1" t="n">
        <v>204.573643586612</v>
      </c>
      <c r="E183" s="2" t="n">
        <v>151.23752</v>
      </c>
      <c r="F183" s="2" t="n">
        <v>280.47339</v>
      </c>
      <c r="G183" s="1" t="n">
        <v>5.26409659392849</v>
      </c>
      <c r="H183" s="1" t="n">
        <v>1.31159559517589</v>
      </c>
      <c r="I183" s="1" t="n">
        <v>20.0109300448244</v>
      </c>
      <c r="J183" s="1" t="n">
        <v>42.2460173499888</v>
      </c>
      <c r="K183" s="1" t="n">
        <v>30.9724119403991</v>
      </c>
      <c r="L183" s="1" t="n">
        <v>72.4616698113692</v>
      </c>
      <c r="M183" s="1" t="n">
        <v>0</v>
      </c>
      <c r="N183" s="1" t="n">
        <v>13.777978762692</v>
      </c>
      <c r="O183" s="1" t="n">
        <v>8.69402474803019</v>
      </c>
      <c r="P183" s="1" t="n">
        <v>8.90105324144579</v>
      </c>
      <c r="Q183" s="1" t="n">
        <v>0.933865498757967</v>
      </c>
    </row>
    <row r="184" customFormat="false" ht="12.75" hidden="false" customHeight="false" outlineLevel="0" collapsed="false">
      <c r="A184" s="1" t="n">
        <v>505.65945</v>
      </c>
      <c r="B184" s="1" t="n">
        <v>287.04443</v>
      </c>
      <c r="C184" s="1" t="n">
        <v>505.13336506</v>
      </c>
      <c r="D184" s="1" t="n">
        <v>216.03360190854</v>
      </c>
      <c r="E184" s="2" t="n">
        <v>161.6415</v>
      </c>
      <c r="F184" s="2" t="n">
        <v>298.07569</v>
      </c>
      <c r="G184" s="1" t="n">
        <v>5.18936486493899</v>
      </c>
      <c r="H184" s="1" t="n">
        <v>1.28958975128221</v>
      </c>
      <c r="I184" s="1" t="n">
        <v>19.5456671522298</v>
      </c>
      <c r="J184" s="1" t="n">
        <v>40.879437667056</v>
      </c>
      <c r="K184" s="1" t="n">
        <v>28.4219696302314</v>
      </c>
      <c r="L184" s="1" t="n">
        <v>87.1710615350326</v>
      </c>
      <c r="M184" s="1" t="n">
        <v>0</v>
      </c>
      <c r="N184" s="1" t="n">
        <v>14.4889913180613</v>
      </c>
      <c r="O184" s="1" t="n">
        <v>8.97569486607173</v>
      </c>
      <c r="P184" s="1" t="n">
        <v>9.12294401301993</v>
      </c>
      <c r="Q184" s="1" t="n">
        <v>0.94888111061652</v>
      </c>
    </row>
    <row r="185" customFormat="false" ht="12.75" hidden="false" customHeight="false" outlineLevel="0" collapsed="false">
      <c r="A185" s="1" t="n">
        <v>506.19519</v>
      </c>
      <c r="B185" s="1" t="n">
        <v>236.19754</v>
      </c>
      <c r="C185" s="1" t="n">
        <v>505.66924789</v>
      </c>
      <c r="D185" s="1" t="n">
        <v>230.139915178642</v>
      </c>
      <c r="E185" s="2" t="n">
        <v>175.69726</v>
      </c>
      <c r="F185" s="2" t="n">
        <v>317.26747</v>
      </c>
      <c r="G185" s="1" t="n">
        <v>5.11622380211498</v>
      </c>
      <c r="H185" s="1" t="n">
        <v>1.2681349077936</v>
      </c>
      <c r="I185" s="1" t="n">
        <v>19.0969575937128</v>
      </c>
      <c r="J185" s="1" t="n">
        <v>39.5802404315252</v>
      </c>
      <c r="K185" s="1" t="n">
        <v>26.2309197463274</v>
      </c>
      <c r="L185" s="1" t="n">
        <v>103.990856658857</v>
      </c>
      <c r="M185" s="1" t="n">
        <v>0</v>
      </c>
      <c r="N185" s="1" t="n">
        <v>15.2670762598745</v>
      </c>
      <c r="O185" s="1" t="n">
        <v>9.27177430961345</v>
      </c>
      <c r="P185" s="1" t="n">
        <v>9.35346939326104</v>
      </c>
      <c r="Q185" s="1" t="n">
        <v>0.964262075562014</v>
      </c>
    </row>
    <row r="186" customFormat="false" ht="12.75" hidden="false" customHeight="false" outlineLevel="0" collapsed="false">
      <c r="A186" s="1" t="n">
        <v>506.7287</v>
      </c>
      <c r="B186" s="1" t="n">
        <v>264.6362</v>
      </c>
      <c r="C186" s="1" t="n">
        <v>506.20513072</v>
      </c>
      <c r="D186" s="1" t="n">
        <v>246.814205322273</v>
      </c>
      <c r="E186" s="2" t="n">
        <v>193.29246</v>
      </c>
      <c r="F186" s="2" t="n">
        <v>337.56078</v>
      </c>
      <c r="G186" s="1" t="n">
        <v>5.04462828088747</v>
      </c>
      <c r="H186" s="1" t="n">
        <v>1.2472127627371</v>
      </c>
      <c r="I186" s="1" t="n">
        <v>18.6639975884528</v>
      </c>
      <c r="J186" s="1" t="n">
        <v>38.3439097875185</v>
      </c>
      <c r="K186" s="1" t="n">
        <v>24.3381643178001</v>
      </c>
      <c r="L186" s="1" t="n">
        <v>122.896508346335</v>
      </c>
      <c r="M186" s="1" t="n">
        <v>2.36915220521982E-288</v>
      </c>
      <c r="N186" s="1" t="n">
        <v>16.1233598507702</v>
      </c>
      <c r="O186" s="1" t="n">
        <v>9.58330637447667</v>
      </c>
      <c r="P186" s="1" t="n">
        <v>9.59309766116484</v>
      </c>
      <c r="Q186" s="1" t="n">
        <v>0.980020352130266</v>
      </c>
    </row>
    <row r="187" customFormat="false" ht="12.75" hidden="false" customHeight="false" outlineLevel="0" collapsed="false">
      <c r="A187" s="1" t="n">
        <v>507.26437</v>
      </c>
      <c r="B187" s="1" t="n">
        <v>336.42877</v>
      </c>
      <c r="C187" s="1" t="n">
        <v>506.74101355</v>
      </c>
      <c r="D187" s="1" t="n">
        <v>265.890119754729</v>
      </c>
      <c r="E187" s="2" t="n">
        <v>214.27747</v>
      </c>
      <c r="F187" s="2" t="n">
        <v>358.88432</v>
      </c>
      <c r="G187" s="1" t="n">
        <v>4.97453477624095</v>
      </c>
      <c r="H187" s="1" t="n">
        <v>1.22680577019947</v>
      </c>
      <c r="I187" s="1" t="n">
        <v>18.2460335693275</v>
      </c>
      <c r="J187" s="1" t="n">
        <v>37.16631746916</v>
      </c>
      <c r="K187" s="1" t="n">
        <v>22.6930330242054</v>
      </c>
      <c r="L187" s="1" t="n">
        <v>143.761696715178</v>
      </c>
      <c r="M187" s="1" t="n">
        <v>1.62916693290355E-267</v>
      </c>
      <c r="N187" s="1" t="n">
        <v>17.0717634775317</v>
      </c>
      <c r="O187" s="1" t="n">
        <v>9.91143607805051</v>
      </c>
      <c r="P187" s="1" t="n">
        <v>9.84233048229638</v>
      </c>
      <c r="Q187" s="1" t="n">
        <v>0.996168392539506</v>
      </c>
    </row>
    <row r="188" customFormat="false" ht="12.75" hidden="false" customHeight="false" outlineLevel="0" collapsed="false">
      <c r="A188" s="1" t="n">
        <v>507.79999</v>
      </c>
      <c r="B188" s="1" t="n">
        <v>322.34061</v>
      </c>
      <c r="C188" s="1" t="n">
        <v>507.27689638</v>
      </c>
      <c r="D188" s="1" t="n">
        <v>287.098333629538</v>
      </c>
      <c r="E188" s="2" t="n">
        <v>237.94377</v>
      </c>
      <c r="F188" s="2" t="n">
        <v>381.04276</v>
      </c>
      <c r="G188" s="1" t="n">
        <v>4.9059012946948</v>
      </c>
      <c r="H188" s="1" t="n">
        <v>1.20689710303581</v>
      </c>
      <c r="I188" s="1" t="n">
        <v>17.842358269038</v>
      </c>
      <c r="J188" s="1" t="n">
        <v>36.043681549888</v>
      </c>
      <c r="K188" s="1" t="n">
        <v>21.2536878815448</v>
      </c>
      <c r="L188" s="1" t="n">
        <v>166.34412760771</v>
      </c>
      <c r="M188" s="1" t="n">
        <v>1.89398915021051E-247</v>
      </c>
      <c r="N188" s="1" t="n">
        <v>18.1298314489512</v>
      </c>
      <c r="O188" s="1" t="n">
        <v>10.2574233640212</v>
      </c>
      <c r="P188" s="1" t="n">
        <v>10.1017059432839</v>
      </c>
      <c r="Q188" s="1" t="n">
        <v>1.01271916736968</v>
      </c>
    </row>
    <row r="189" customFormat="false" ht="12.75" hidden="false" customHeight="false" outlineLevel="0" collapsed="false">
      <c r="A189" s="1" t="n">
        <v>508.3334</v>
      </c>
      <c r="B189" s="1" t="n">
        <v>326.36081</v>
      </c>
      <c r="C189" s="1" t="n">
        <v>507.81277921</v>
      </c>
      <c r="D189" s="1" t="n">
        <v>310.058050912996</v>
      </c>
      <c r="E189" s="2" t="n">
        <v>263.19758</v>
      </c>
      <c r="F189" s="2" t="n">
        <v>403.95248</v>
      </c>
      <c r="G189" s="1" t="n">
        <v>4.83868730965791</v>
      </c>
      <c r="H189" s="1" t="n">
        <v>1.18747061771361</v>
      </c>
      <c r="I189" s="1" t="n">
        <v>17.4523071830382</v>
      </c>
      <c r="J189" s="1" t="n">
        <v>34.9725305572839</v>
      </c>
      <c r="K189" s="1" t="n">
        <v>19.9857124440381</v>
      </c>
      <c r="L189" s="1" t="n">
        <v>190.27740128009</v>
      </c>
      <c r="M189" s="1" t="n">
        <v>3.72244820101563E-228</v>
      </c>
      <c r="N189" s="1" t="n">
        <v>19.3197947560177</v>
      </c>
      <c r="O189" s="1" t="n">
        <v>10.622658638641</v>
      </c>
      <c r="P189" s="1" t="n">
        <v>10.3718019348217</v>
      </c>
      <c r="Q189" s="1" t="n">
        <v>1.0296861916942</v>
      </c>
    </row>
    <row r="190" customFormat="false" ht="12.75" hidden="false" customHeight="false" outlineLevel="0" collapsed="false">
      <c r="A190" s="1" t="n">
        <v>508.86899</v>
      </c>
      <c r="B190" s="1" t="n">
        <v>495.51706</v>
      </c>
      <c r="C190" s="1" t="n">
        <v>508.34866204</v>
      </c>
      <c r="D190" s="1" t="n">
        <v>334.277029997066</v>
      </c>
      <c r="E190" s="2" t="n">
        <v>289.00693</v>
      </c>
      <c r="F190" s="2" t="n">
        <v>427.86518</v>
      </c>
      <c r="G190" s="1" t="n">
        <v>4.77285369996628</v>
      </c>
      <c r="H190" s="1" t="n">
        <v>1.16851082115274</v>
      </c>
      <c r="I190" s="1" t="n">
        <v>17.075255364222</v>
      </c>
      <c r="J190" s="1" t="n">
        <v>33.9496721035804</v>
      </c>
      <c r="K190" s="1" t="n">
        <v>18.860880445508</v>
      </c>
      <c r="L190" s="1" t="n">
        <v>215.070928376944</v>
      </c>
      <c r="M190" s="1" t="n">
        <v>1.23685593011947E-209</v>
      </c>
      <c r="N190" s="1" t="n">
        <v>20.6699244902829</v>
      </c>
      <c r="O190" s="1" t="n">
        <v>11.008681208101</v>
      </c>
      <c r="P190" s="1" t="n">
        <v>10.653239934546</v>
      </c>
      <c r="Q190" s="1" t="n">
        <v>1.04708355276291</v>
      </c>
    </row>
    <row r="191" customFormat="false" ht="12.75" hidden="false" customHeight="false" outlineLevel="0" collapsed="false">
      <c r="A191" s="1" t="n">
        <v>509.40234</v>
      </c>
      <c r="B191" s="1" t="n">
        <v>504.67056</v>
      </c>
      <c r="C191" s="1" t="n">
        <v>508.88454487</v>
      </c>
      <c r="D191" s="1" t="n">
        <v>359.161662326676</v>
      </c>
      <c r="E191" s="2" t="n">
        <v>313.88381</v>
      </c>
      <c r="F191" s="2" t="n">
        <v>452.5282</v>
      </c>
      <c r="G191" s="1" t="n">
        <v>4.70836269142324</v>
      </c>
      <c r="H191" s="1" t="n">
        <v>1.15000283943274</v>
      </c>
      <c r="I191" s="1" t="n">
        <v>16.7106145110696</v>
      </c>
      <c r="J191" s="1" t="n">
        <v>32.9721653451269</v>
      </c>
      <c r="K191" s="1" t="n">
        <v>17.8560938280393</v>
      </c>
      <c r="L191" s="1" t="n">
        <v>240.119372404563</v>
      </c>
      <c r="M191" s="1" t="n">
        <v>6.94782457298288E-192</v>
      </c>
      <c r="N191" s="1" t="n">
        <v>22.2162341482718</v>
      </c>
      <c r="O191" s="1" t="n">
        <v>11.4172013682076</v>
      </c>
      <c r="P191" s="1" t="n">
        <v>10.9466892511998</v>
      </c>
      <c r="Q191" s="1" t="n">
        <v>1.06492593934249</v>
      </c>
    </row>
    <row r="192" customFormat="false" ht="12.75" hidden="false" customHeight="false" outlineLevel="0" collapsed="false">
      <c r="A192" s="1" t="n">
        <v>509.93787</v>
      </c>
      <c r="B192" s="1" t="n">
        <v>389.53949</v>
      </c>
      <c r="C192" s="1" t="n">
        <v>509.4204277</v>
      </c>
      <c r="D192" s="1" t="n">
        <v>384.037859201999</v>
      </c>
      <c r="E192" s="2" t="n">
        <v>336.99847</v>
      </c>
      <c r="F192" s="2" t="n">
        <v>477.74518</v>
      </c>
      <c r="G192" s="1" t="n">
        <v>4.64517780117592</v>
      </c>
      <c r="H192" s="1" t="n">
        <v>1.13193238824768</v>
      </c>
      <c r="I192" s="1" t="n">
        <v>16.3578303164099</v>
      </c>
      <c r="J192" s="1" t="n">
        <v>32.0372967100991</v>
      </c>
      <c r="K192" s="1" t="n">
        <v>16.9524768389885</v>
      </c>
      <c r="L192" s="1" t="n">
        <v>264.722324388218</v>
      </c>
      <c r="M192" s="1" t="n">
        <v>6.59808413611822E-175</v>
      </c>
      <c r="N192" s="1" t="n">
        <v>24.0045931362521</v>
      </c>
      <c r="O192" s="1" t="n">
        <v>11.8501271457079</v>
      </c>
      <c r="P192" s="1" t="n">
        <v>11.2528718040713</v>
      </c>
      <c r="Q192" s="1" t="n">
        <v>1.0832286728286</v>
      </c>
    </row>
    <row r="193" customFormat="false" ht="12.75" hidden="false" customHeight="false" outlineLevel="0" collapsed="false">
      <c r="A193" s="1" t="n">
        <v>510.47336</v>
      </c>
      <c r="B193" s="1" t="n">
        <v>360.3201</v>
      </c>
      <c r="C193" s="1" t="n">
        <v>509.95631053</v>
      </c>
      <c r="D193" s="1" t="n">
        <v>408.182510526187</v>
      </c>
      <c r="E193" s="2" t="n">
        <v>357.66472</v>
      </c>
      <c r="F193" s="2" t="n">
        <v>502.53473</v>
      </c>
      <c r="G193" s="1" t="n">
        <v>4.58326378477014</v>
      </c>
      <c r="H193" s="1" t="n">
        <v>1.11428574499785</v>
      </c>
      <c r="I193" s="1" t="n">
        <v>16.0163800484902</v>
      </c>
      <c r="J193" s="1" t="n">
        <v>31.1425584321138</v>
      </c>
      <c r="K193" s="1" t="n">
        <v>16.1346110147343</v>
      </c>
      <c r="L193" s="1" t="n">
        <v>288.113926345137</v>
      </c>
      <c r="M193" s="1" t="n">
        <v>1.05931745932698E-158</v>
      </c>
      <c r="N193" s="1" t="n">
        <v>26.0933128584634</v>
      </c>
      <c r="O193" s="1" t="n">
        <v>12.3095970294955</v>
      </c>
      <c r="P193" s="1" t="n">
        <v>11.5725675277312</v>
      </c>
      <c r="Q193" s="1" t="n">
        <v>1.10200774025353</v>
      </c>
    </row>
    <row r="194" customFormat="false" ht="12.75" hidden="false" customHeight="false" outlineLevel="0" collapsed="false">
      <c r="A194" s="1" t="n">
        <v>511.00662</v>
      </c>
      <c r="B194" s="1" t="n">
        <v>503.85303</v>
      </c>
      <c r="C194" s="1" t="n">
        <v>510.49219336</v>
      </c>
      <c r="D194" s="1" t="n">
        <v>430.864170733775</v>
      </c>
      <c r="E194" s="2" t="n">
        <v>375.6868</v>
      </c>
      <c r="F194" s="2" t="n">
        <v>525.54931</v>
      </c>
      <c r="G194" s="1" t="n">
        <v>4.52258658573655</v>
      </c>
      <c r="H194" s="1" t="n">
        <v>1.0970497224148</v>
      </c>
      <c r="I194" s="1" t="n">
        <v>15.6857703398098</v>
      </c>
      <c r="J194" s="1" t="n">
        <v>30.2856295053222</v>
      </c>
      <c r="K194" s="1" t="n">
        <v>15.3898951164176</v>
      </c>
      <c r="L194" s="1" t="n">
        <v>309.501058728575</v>
      </c>
      <c r="M194" s="1" t="n">
        <v>2.87523725787614E-143</v>
      </c>
      <c r="N194" s="1" t="n">
        <v>28.5562599017796</v>
      </c>
      <c r="O194" s="1" t="n">
        <v>12.7980204918503</v>
      </c>
      <c r="P194" s="1" t="n">
        <v>11.9066205125461</v>
      </c>
      <c r="Q194" s="1" t="n">
        <v>1.12127982932221</v>
      </c>
    </row>
    <row r="195" customFormat="false" ht="12.75" hidden="false" customHeight="false" outlineLevel="0" collapsed="false">
      <c r="A195" s="1" t="n">
        <v>511.54205</v>
      </c>
      <c r="B195" s="1" t="n">
        <v>451.32874</v>
      </c>
      <c r="C195" s="1" t="n">
        <v>511.02807619</v>
      </c>
      <c r="D195" s="1" t="n">
        <v>451.390534731706</v>
      </c>
      <c r="E195" s="2" t="n">
        <v>391.34564</v>
      </c>
      <c r="F195" s="2" t="n">
        <v>545.6412</v>
      </c>
      <c r="G195" s="1" t="n">
        <v>4.46311328756992</v>
      </c>
      <c r="H195" s="1" t="n">
        <v>1.08021164362431</v>
      </c>
      <c r="I195" s="1" t="n">
        <v>15.3655351623004</v>
      </c>
      <c r="J195" s="1" t="n">
        <v>29.4643587387882</v>
      </c>
      <c r="K195" s="1" t="n">
        <v>14.7080141697094</v>
      </c>
      <c r="L195" s="1" t="n">
        <v>328.107628808345</v>
      </c>
      <c r="M195" s="1" t="n">
        <v>1.3193515173794E-128</v>
      </c>
      <c r="N195" s="1" t="n">
        <v>31.486535811205</v>
      </c>
      <c r="O195" s="1" t="n">
        <v>13.3181287266393</v>
      </c>
      <c r="P195" s="1" t="n">
        <v>12.2559460179033</v>
      </c>
      <c r="Q195" s="1" t="n">
        <v>1.14106236562086</v>
      </c>
    </row>
    <row r="196" customFormat="false" ht="12.75" hidden="false" customHeight="false" outlineLevel="0" collapsed="false">
      <c r="A196" s="1" t="n">
        <v>512.07526</v>
      </c>
      <c r="B196" s="1" t="n">
        <v>482.96017</v>
      </c>
      <c r="C196" s="1" t="n">
        <v>511.56395902</v>
      </c>
      <c r="D196" s="1" t="n">
        <v>469.159337943796</v>
      </c>
      <c r="E196" s="2" t="n">
        <v>404.67841</v>
      </c>
      <c r="F196" s="2" t="n">
        <v>561.5545</v>
      </c>
      <c r="G196" s="1" t="n">
        <v>4.40481206797108</v>
      </c>
      <c r="H196" s="1" t="n">
        <v>1.06375931855773</v>
      </c>
      <c r="I196" s="1" t="n">
        <v>15.0552339701287</v>
      </c>
      <c r="J196" s="1" t="n">
        <v>28.6767496383436</v>
      </c>
      <c r="K196" s="1" t="n">
        <v>14.0805024504947</v>
      </c>
      <c r="L196" s="1" t="n">
        <v>343.221592122606</v>
      </c>
      <c r="M196" s="1" t="n">
        <v>1.02349713303071E-114</v>
      </c>
      <c r="N196" s="1" t="n">
        <v>35.0007374177178</v>
      </c>
      <c r="O196" s="1" t="n">
        <v>13.8730388764045</v>
      </c>
      <c r="P196" s="1" t="n">
        <v>12.6215385294188</v>
      </c>
      <c r="Q196" s="1" t="n">
        <v>1.1613735521533</v>
      </c>
    </row>
    <row r="197" customFormat="false" ht="12.75" hidden="false" customHeight="false" outlineLevel="0" collapsed="false">
      <c r="A197" s="1" t="n">
        <v>512.61066</v>
      </c>
      <c r="B197" s="1" t="n">
        <v>357.37933</v>
      </c>
      <c r="C197" s="1" t="n">
        <v>512.09984185</v>
      </c>
      <c r="D197" s="1" t="n">
        <v>483.70868820717</v>
      </c>
      <c r="E197" s="2" t="n">
        <v>415.8422</v>
      </c>
      <c r="F197" s="2" t="n">
        <v>572.80821</v>
      </c>
      <c r="G197" s="1" t="n">
        <v>4.34765215523092</v>
      </c>
      <c r="H197" s="1" t="n">
        <v>1.04768102162921</v>
      </c>
      <c r="I197" s="1" t="n">
        <v>14.7544499936196</v>
      </c>
      <c r="J197" s="1" t="n">
        <v>27.9209468852081</v>
      </c>
      <c r="K197" s="1" t="n">
        <v>13.5003863507404</v>
      </c>
      <c r="L197" s="1" t="n">
        <v>354.240748832433</v>
      </c>
      <c r="M197" s="1" t="n">
        <v>1.34230749838764E-101</v>
      </c>
      <c r="N197" s="1" t="n">
        <v>39.2437733307407</v>
      </c>
      <c r="O197" s="1" t="n">
        <v>14.46633614993</v>
      </c>
      <c r="P197" s="1" t="n">
        <v>13.0044810762646</v>
      </c>
      <c r="Q197" s="1" t="n">
        <v>1.18223241137338</v>
      </c>
    </row>
    <row r="198" customFormat="false" ht="12.75" hidden="false" customHeight="false" outlineLevel="0" collapsed="false">
      <c r="A198" s="1" t="n">
        <v>513.1438</v>
      </c>
      <c r="B198" s="1" t="n">
        <v>533.69739</v>
      </c>
      <c r="C198" s="1" t="n">
        <v>512.63572468</v>
      </c>
      <c r="D198" s="1" t="n">
        <v>494.76261925199</v>
      </c>
      <c r="E198" s="2" t="n">
        <v>424.60854</v>
      </c>
      <c r="F198" s="2" t="n">
        <v>579.31888</v>
      </c>
      <c r="G198" s="1" t="n">
        <v>4.29160378664139</v>
      </c>
      <c r="H198" s="1" t="n">
        <v>1.03196547060115</v>
      </c>
      <c r="I198" s="1" t="n">
        <v>14.4627886697461</v>
      </c>
      <c r="J198" s="1" t="n">
        <v>27.1952242145165</v>
      </c>
      <c r="K198" s="1" t="n">
        <v>12.9618943903687</v>
      </c>
      <c r="L198" s="1" t="n">
        <v>360.713188959317</v>
      </c>
      <c r="M198" s="1" t="n">
        <v>2.97616276025056E-089</v>
      </c>
      <c r="N198" s="1" t="n">
        <v>44.3941591207088</v>
      </c>
      <c r="O198" s="1" t="n">
        <v>15.102179726634</v>
      </c>
      <c r="P198" s="1" t="n">
        <v>13.4059560835612</v>
      </c>
      <c r="Q198" s="1" t="n">
        <v>1.20365882989525</v>
      </c>
    </row>
    <row r="199" customFormat="false" ht="12.75" hidden="false" customHeight="false" outlineLevel="0" collapsed="false">
      <c r="A199" s="1" t="n">
        <v>513.67908</v>
      </c>
      <c r="B199" s="1" t="n">
        <v>470.33347</v>
      </c>
      <c r="C199" s="1" t="n">
        <v>513.17160751</v>
      </c>
      <c r="D199" s="1" t="n">
        <v>502.267898567072</v>
      </c>
      <c r="E199" s="2" t="n">
        <v>430.75253</v>
      </c>
      <c r="F199" s="2" t="n">
        <v>581.80085</v>
      </c>
      <c r="G199" s="1" t="n">
        <v>4.2366381688249</v>
      </c>
      <c r="H199" s="1" t="n">
        <v>1.01660180656627</v>
      </c>
      <c r="I199" s="1" t="n">
        <v>14.1798761962891</v>
      </c>
      <c r="J199" s="1" t="n">
        <v>26.4979735249683</v>
      </c>
      <c r="K199" s="1" t="n">
        <v>12.4602230833751</v>
      </c>
      <c r="L199" s="1" t="n">
        <v>362.368569007014</v>
      </c>
      <c r="M199" s="1" t="n">
        <v>1.11557973454201E-077</v>
      </c>
      <c r="N199" s="1" t="n">
        <v>50.6696447636545</v>
      </c>
      <c r="O199" s="1" t="n">
        <v>15.78544029821</v>
      </c>
      <c r="P199" s="1" t="n">
        <v>13.8272581120918</v>
      </c>
      <c r="Q199" s="1" t="n">
        <v>1.22567360607841</v>
      </c>
    </row>
    <row r="200" customFormat="false" ht="12.75" hidden="false" customHeight="false" outlineLevel="0" collapsed="false">
      <c r="A200" s="1" t="n">
        <v>514.21216</v>
      </c>
      <c r="B200" s="1" t="n">
        <v>546.99243</v>
      </c>
      <c r="C200" s="1" t="n">
        <v>513.70749034</v>
      </c>
      <c r="D200" s="1" t="n">
        <v>506.418813864806</v>
      </c>
      <c r="E200" s="2" t="n">
        <v>433.89373</v>
      </c>
      <c r="F200" s="2" t="n">
        <v>581.43266</v>
      </c>
      <c r="G200" s="1" t="n">
        <v>4.18272743988312</v>
      </c>
      <c r="H200" s="1" t="n">
        <v>1.00157957497896</v>
      </c>
      <c r="I200" s="1" t="n">
        <v>13.9053581981957</v>
      </c>
      <c r="J200" s="1" t="n">
        <v>25.8276950742755</v>
      </c>
      <c r="K200" s="1" t="n">
        <v>11.9913488234</v>
      </c>
      <c r="L200" s="1" t="n">
        <v>359.137174451656</v>
      </c>
      <c r="M200" s="1" t="n">
        <v>7.06942075583788E-067</v>
      </c>
      <c r="N200" s="1" t="n">
        <v>58.3329432455795</v>
      </c>
      <c r="O200" s="1" t="n">
        <v>16.5218796168743</v>
      </c>
      <c r="P200" s="1" t="n">
        <v>14.2698089392621</v>
      </c>
      <c r="Q200" s="1" t="n">
        <v>1.24829850070103</v>
      </c>
    </row>
    <row r="201" customFormat="false" ht="12.75" hidden="false" customHeight="false" outlineLevel="0" collapsed="false">
      <c r="A201" s="1" t="n">
        <v>514.74744</v>
      </c>
      <c r="B201" s="1" t="n">
        <v>436.07501</v>
      </c>
      <c r="C201" s="1" t="n">
        <v>514.24337317</v>
      </c>
      <c r="D201" s="1" t="n">
        <v>507.667722519739</v>
      </c>
      <c r="E201" s="2" t="n">
        <v>433.94515</v>
      </c>
      <c r="F201" s="2" t="n">
        <v>579.69899</v>
      </c>
      <c r="G201" s="1" t="n">
        <v>4.12984463326818</v>
      </c>
      <c r="H201" s="1" t="n">
        <v>0.986888707673423</v>
      </c>
      <c r="I201" s="1" t="n">
        <v>13.6388984959188</v>
      </c>
      <c r="J201" s="1" t="n">
        <v>25.1829886348191</v>
      </c>
      <c r="K201" s="1" t="n">
        <v>11.5518773569339</v>
      </c>
      <c r="L201" s="1" t="n">
        <v>351.15487644878</v>
      </c>
      <c r="M201" s="1" t="n">
        <v>7.57366900649736E-057</v>
      </c>
      <c r="N201" s="1" t="n">
        <v>67.6972307676949</v>
      </c>
      <c r="O201" s="1" t="n">
        <v>17.3183856148568</v>
      </c>
      <c r="P201" s="1" t="n">
        <v>14.7351755688408</v>
      </c>
      <c r="Q201" s="1" t="n">
        <v>1.27155629095291</v>
      </c>
    </row>
    <row r="202" customFormat="false" ht="12.75" hidden="false" customHeight="false" outlineLevel="0" collapsed="false">
      <c r="A202" s="1" t="n">
        <v>515.28046</v>
      </c>
      <c r="B202" s="1" t="n">
        <v>526.51044</v>
      </c>
      <c r="C202" s="1" t="n">
        <v>514.779256</v>
      </c>
      <c r="D202" s="1" t="n">
        <v>506.720441470132</v>
      </c>
      <c r="E202" s="2" t="n">
        <v>431.34191</v>
      </c>
      <c r="F202" s="2" t="n">
        <v>578.01042</v>
      </c>
      <c r="G202" s="1" t="n">
        <v>4.07796364328711</v>
      </c>
      <c r="H202" s="1" t="n">
        <v>0.972519505810443</v>
      </c>
      <c r="I202" s="1" t="n">
        <v>13.3801779666003</v>
      </c>
      <c r="J202" s="1" t="n">
        <v>24.5625455005427</v>
      </c>
      <c r="K202" s="1" t="n">
        <v>11.1389237159129</v>
      </c>
      <c r="L202" s="1" t="n">
        <v>338.753486764216</v>
      </c>
      <c r="M202" s="1" t="n">
        <v>1.37172826589422E-047</v>
      </c>
      <c r="N202" s="1" t="n">
        <v>79.130980975095</v>
      </c>
      <c r="O202" s="1" t="n">
        <v>18.1832806384335</v>
      </c>
      <c r="P202" s="1" t="n">
        <v>15.2250919322346</v>
      </c>
      <c r="Q202" s="1" t="n">
        <v>1.29547082799926</v>
      </c>
    </row>
    <row r="203" customFormat="false" ht="12.75" hidden="false" customHeight="false" outlineLevel="0" collapsed="false">
      <c r="A203" s="1" t="n">
        <v>515.81567</v>
      </c>
      <c r="B203" s="1" t="n">
        <v>500.32162</v>
      </c>
      <c r="C203" s="1" t="n">
        <v>515.31513883</v>
      </c>
      <c r="D203" s="1" t="n">
        <v>504.516910244827</v>
      </c>
      <c r="E203" s="2" t="n">
        <v>427.25784</v>
      </c>
      <c r="F203" s="2" t="n">
        <v>577.40239</v>
      </c>
      <c r="G203" s="1" t="n">
        <v>4.0270591921562</v>
      </c>
      <c r="H203" s="1" t="n">
        <v>0.958462623697811</v>
      </c>
      <c r="I203" s="1" t="n">
        <v>13.1288934899181</v>
      </c>
      <c r="J203" s="1" t="n">
        <v>23.9651412502962</v>
      </c>
      <c r="K203" s="1" t="n">
        <v>10.7500166590097</v>
      </c>
      <c r="L203" s="1" t="n">
        <v>322.437474524575</v>
      </c>
      <c r="M203" s="1" t="n">
        <v>4.20019187689219E-039</v>
      </c>
      <c r="N203" s="1" t="n">
        <v>93.0615849451198</v>
      </c>
      <c r="O203" s="1" t="n">
        <v>19.1267251886946</v>
      </c>
      <c r="P203" s="1" t="n">
        <v>15.7414852729716</v>
      </c>
      <c r="Q203" s="1" t="n">
        <v>1.320067098388</v>
      </c>
    </row>
    <row r="204" customFormat="false" ht="12.75" hidden="false" customHeight="false" outlineLevel="0" collapsed="false">
      <c r="A204" s="1" t="n">
        <v>516.34863</v>
      </c>
      <c r="B204" s="1" t="n">
        <v>444.85165</v>
      </c>
      <c r="C204" s="1" t="n">
        <v>515.85102166</v>
      </c>
      <c r="D204" s="1" t="n">
        <v>502.198798885775</v>
      </c>
      <c r="E204" s="2" t="n">
        <v>423.55861</v>
      </c>
      <c r="F204" s="2" t="n">
        <v>578.59864</v>
      </c>
      <c r="G204" s="1" t="n">
        <v>3.97710679852428</v>
      </c>
      <c r="H204" s="1" t="n">
        <v>0.944709053433864</v>
      </c>
      <c r="I204" s="1" t="n">
        <v>12.8847569712394</v>
      </c>
      <c r="J204" s="1" t="n">
        <v>23.3896291848638</v>
      </c>
      <c r="K204" s="1" t="n">
        <v>10.3830227101729</v>
      </c>
      <c r="L204" s="1" t="n">
        <v>302.849343968043</v>
      </c>
      <c r="M204" s="1" t="n">
        <v>2.17424985465134E-031</v>
      </c>
      <c r="N204" s="1" t="n">
        <v>109.977105083303</v>
      </c>
      <c r="O204" s="1" t="n">
        <v>20.1612453228636</v>
      </c>
      <c r="P204" s="1" t="n">
        <v>16.2865085037341</v>
      </c>
      <c r="Q204" s="1" t="n">
        <v>1.345371289597</v>
      </c>
    </row>
    <row r="205" customFormat="false" ht="12.75" hidden="false" customHeight="false" outlineLevel="0" collapsed="false">
      <c r="A205" s="1" t="n">
        <v>516.88373</v>
      </c>
      <c r="B205" s="1" t="n">
        <v>578.34241</v>
      </c>
      <c r="C205" s="1" t="n">
        <v>516.38690449</v>
      </c>
      <c r="D205" s="1" t="n">
        <v>501.066699676843</v>
      </c>
      <c r="E205" s="2" t="n">
        <v>422.33152</v>
      </c>
      <c r="F205" s="2" t="n">
        <v>582.27672</v>
      </c>
      <c r="G205" s="1" t="n">
        <v>3.92808274739108</v>
      </c>
      <c r="H205" s="1" t="n">
        <v>0.931250110326389</v>
      </c>
      <c r="I205" s="1" t="n">
        <v>12.6474944354817</v>
      </c>
      <c r="J205" s="1" t="n">
        <v>22.8349343652657</v>
      </c>
      <c r="K205" s="1" t="n">
        <v>10.0360857822681</v>
      </c>
      <c r="L205" s="1" t="n">
        <v>280.727015527114</v>
      </c>
      <c r="M205" s="1" t="n">
        <v>1.90278204608261E-024</v>
      </c>
      <c r="N205" s="1" t="n">
        <v>130.425427128187</v>
      </c>
      <c r="O205" s="1" t="n">
        <v>21.3024185108107</v>
      </c>
      <c r="P205" s="1" t="n">
        <v>16.8625802099543</v>
      </c>
      <c r="Q205" s="1" t="n">
        <v>1.37141086004375</v>
      </c>
    </row>
    <row r="206" customFormat="false" ht="12.75" hidden="false" customHeight="false" outlineLevel="0" collapsed="false">
      <c r="A206" s="1" t="n">
        <v>517.41663</v>
      </c>
      <c r="B206" s="1" t="n">
        <v>475.56638</v>
      </c>
      <c r="C206" s="1" t="n">
        <v>516.92278732</v>
      </c>
      <c r="D206" s="1" t="n">
        <v>502.530128499799</v>
      </c>
      <c r="E206" s="2" t="n">
        <v>425.57922</v>
      </c>
      <c r="F206" s="2" t="n">
        <v>589.2998</v>
      </c>
      <c r="G206" s="1" t="n">
        <v>3.87996406135024</v>
      </c>
      <c r="H206" s="1" t="n">
        <v>0.918077419042242</v>
      </c>
      <c r="I206" s="1" t="n">
        <v>12.4168451857138</v>
      </c>
      <c r="J206" s="1" t="n">
        <v>22.3000481887546</v>
      </c>
      <c r="K206" s="1" t="n">
        <v>9.70757913872108</v>
      </c>
      <c r="L206" s="1" t="n">
        <v>256.857180319708</v>
      </c>
      <c r="M206" s="1" t="n">
        <v>2.81519133004312E-018</v>
      </c>
      <c r="N206" s="1" t="n">
        <v>155.010024994612</v>
      </c>
      <c r="O206" s="1" t="n">
        <v>22.5697601103711</v>
      </c>
      <c r="P206" s="1" t="n">
        <v>17.4724344676172</v>
      </c>
      <c r="Q206" s="1" t="n">
        <v>1.39821461390833</v>
      </c>
    </row>
    <row r="207" customFormat="false" ht="12.75" hidden="false" customHeight="false" outlineLevel="0" collapsed="false">
      <c r="A207" s="1" t="n">
        <v>517.95172</v>
      </c>
      <c r="B207" s="1" t="n">
        <v>599.29401</v>
      </c>
      <c r="C207" s="1" t="n">
        <v>517.45867015</v>
      </c>
      <c r="D207" s="1" t="n">
        <v>508.053724297744</v>
      </c>
      <c r="E207" s="2" t="n">
        <v>434.96668</v>
      </c>
      <c r="F207" s="3" t="n">
        <v>600.99871</v>
      </c>
      <c r="G207" s="1" t="n">
        <v>3.83272847308915</v>
      </c>
      <c r="H207" s="1" t="n">
        <v>0.905182900446315</v>
      </c>
      <c r="I207" s="1" t="n">
        <v>12.1925610211181</v>
      </c>
      <c r="J207" s="1" t="n">
        <v>21.7840234466035</v>
      </c>
      <c r="K207" s="1" t="n">
        <v>9.39606708723398</v>
      </c>
      <c r="L207" s="1" t="n">
        <v>232.028750562819</v>
      </c>
      <c r="M207" s="1" t="n">
        <v>7.04151427271275E-013</v>
      </c>
      <c r="N207" s="1" t="n">
        <v>184.381554349186</v>
      </c>
      <c r="O207" s="1" t="n">
        <v>23.9878604050492</v>
      </c>
      <c r="P207" s="1" t="n">
        <v>18.1191832710461</v>
      </c>
      <c r="Q207" s="1" t="n">
        <v>1.42581278115214</v>
      </c>
    </row>
    <row r="208" customFormat="false" ht="12.75" hidden="false" customHeight="false" outlineLevel="0" collapsed="false">
      <c r="A208" s="1" t="n">
        <v>518.48456</v>
      </c>
      <c r="B208" s="1" t="n">
        <v>591.78473</v>
      </c>
      <c r="C208" s="1" t="n">
        <v>517.99455298</v>
      </c>
      <c r="D208" s="1" t="n">
        <v>519.102798574393</v>
      </c>
      <c r="E208" s="3" t="n">
        <v>451.59667</v>
      </c>
      <c r="F208" s="3" t="n">
        <v>618.8949</v>
      </c>
      <c r="G208" s="1" t="n">
        <v>3.78635439908461</v>
      </c>
      <c r="H208" s="1" t="n">
        <v>0.892558759090455</v>
      </c>
      <c r="I208" s="1" t="n">
        <v>11.9744055094488</v>
      </c>
      <c r="J208" s="1" t="n">
        <v>21.2859698143693</v>
      </c>
      <c r="K208" s="1" t="n">
        <v>9.10027432984902</v>
      </c>
      <c r="L208" s="1" t="n">
        <v>206.990215037601</v>
      </c>
      <c r="M208" s="1" t="n">
        <v>2.97758033574852E-008</v>
      </c>
      <c r="N208" s="1" t="n">
        <v>219.224558632928</v>
      </c>
      <c r="O208" s="1" t="n">
        <v>25.5878298006723</v>
      </c>
      <c r="P208" s="1" t="n">
        <v>18.8063951584245</v>
      </c>
      <c r="Q208" s="1" t="n">
        <v>1.45423710314932</v>
      </c>
    </row>
    <row r="209" customFormat="false" ht="12.75" hidden="false" customHeight="false" outlineLevel="0" collapsed="false">
      <c r="A209" s="1" t="n">
        <v>519.01959</v>
      </c>
      <c r="B209" s="1" t="n">
        <v>772.64618</v>
      </c>
      <c r="C209" s="1" t="n">
        <v>518.53043581</v>
      </c>
      <c r="D209" s="1" t="n">
        <v>537.091050102511</v>
      </c>
      <c r="E209" s="2" t="n">
        <v>476.5968</v>
      </c>
      <c r="F209" s="2" t="n">
        <v>645.06759</v>
      </c>
      <c r="G209" s="1" t="n">
        <v>3.74082091443359</v>
      </c>
      <c r="H209" s="1" t="n">
        <v>0.880197471316164</v>
      </c>
      <c r="I209" s="1" t="n">
        <v>11.7621533095754</v>
      </c>
      <c r="J209" s="1" t="n">
        <v>20.8050497310547</v>
      </c>
      <c r="K209" s="1" t="n">
        <v>8.81906132696023</v>
      </c>
      <c r="L209" s="1" t="n">
        <v>182.414002784103</v>
      </c>
      <c r="M209" s="1" t="n">
        <v>0.000212863004407396</v>
      </c>
      <c r="N209" s="1" t="n">
        <v>260.238719677248</v>
      </c>
      <c r="O209" s="1" t="n">
        <v>27.409116489576</v>
      </c>
      <c r="P209" s="1" t="n">
        <v>19.5381946108533</v>
      </c>
      <c r="Q209" s="1" t="n">
        <v>1.48352092438574</v>
      </c>
    </row>
    <row r="210" customFormat="false" ht="12.75" hidden="false" customHeight="false" outlineLevel="0" collapsed="false">
      <c r="A210" s="1" t="n">
        <v>519.55237</v>
      </c>
      <c r="B210" s="1" t="n">
        <v>577.11316</v>
      </c>
      <c r="C210" s="1" t="n">
        <v>519.06631864</v>
      </c>
      <c r="D210" s="1" t="n">
        <v>563.588087821782</v>
      </c>
      <c r="E210" s="2" t="n">
        <v>548.21147</v>
      </c>
      <c r="F210" s="2" t="n">
        <v>711.38308</v>
      </c>
      <c r="G210" s="1" t="n">
        <v>3.69610772876366</v>
      </c>
      <c r="H210" s="1" t="n">
        <v>0.868091773936618</v>
      </c>
      <c r="I210" s="1" t="n">
        <v>11.5555895401101</v>
      </c>
      <c r="J210" s="1" t="n">
        <v>20.3404746285707</v>
      </c>
      <c r="K210" s="1" t="n">
        <v>8.55140438314757</v>
      </c>
      <c r="L210" s="1" t="n">
        <v>158.869980907225</v>
      </c>
      <c r="M210" s="1" t="n">
        <v>0.257262309296504</v>
      </c>
      <c r="N210" s="1" t="n">
        <v>308.114323718863</v>
      </c>
      <c r="O210" s="1" t="n">
        <v>29.5017655219038</v>
      </c>
      <c r="P210" s="1" t="n">
        <v>20.3193880192429</v>
      </c>
      <c r="Q210" s="1" t="n">
        <v>1.51369929072274</v>
      </c>
    </row>
    <row r="211" customFormat="false" ht="12.75" hidden="false" customHeight="false" outlineLevel="0" collapsed="false">
      <c r="A211" s="1" t="n">
        <v>520.08728</v>
      </c>
      <c r="B211" s="1" t="n">
        <v>1544.0894</v>
      </c>
      <c r="C211" s="1" t="n">
        <v>519.60220147</v>
      </c>
      <c r="D211" s="1" t="n">
        <v>651.555861881048</v>
      </c>
      <c r="E211" s="2" t="n">
        <v>1889.5514</v>
      </c>
      <c r="F211" s="2" t="n">
        <v>2192.1703</v>
      </c>
      <c r="G211" s="1" t="n">
        <v>3.65219516317036</v>
      </c>
      <c r="H211" s="1" t="n">
        <v>0.856234653465984</v>
      </c>
      <c r="I211" s="1" t="n">
        <v>11.3545091904883</v>
      </c>
      <c r="J211" s="1" t="n">
        <v>19.8915014772519</v>
      </c>
      <c r="K211" s="1" t="n">
        <v>8.29637944320041</v>
      </c>
      <c r="L211" s="1" t="n">
        <v>136.80911048486</v>
      </c>
      <c r="M211" s="1" t="n">
        <v>52.5643642394535</v>
      </c>
      <c r="N211" s="1" t="n">
        <v>363.50194540476</v>
      </c>
      <c r="O211" s="1" t="n">
        <v>31.9291892732781</v>
      </c>
      <c r="P211" s="1" t="n">
        <v>21.1556234963508</v>
      </c>
      <c r="Q211" s="1" t="n">
        <v>1.5448090547686</v>
      </c>
    </row>
    <row r="212" customFormat="false" ht="12.75" hidden="false" customHeight="false" outlineLevel="0" collapsed="false">
      <c r="A212" s="1" t="n">
        <v>520.62006</v>
      </c>
      <c r="B212" s="1" t="n">
        <v>10535.873</v>
      </c>
      <c r="C212" s="1" t="n">
        <v>520.1380843</v>
      </c>
      <c r="D212" s="1" t="n">
        <v>2460.76669151278</v>
      </c>
      <c r="E212" s="3" t="n">
        <v>10100</v>
      </c>
      <c r="F212" s="3" t="n">
        <v>10540</v>
      </c>
      <c r="G212" s="1" t="n">
        <v>3.60906412813132</v>
      </c>
      <c r="H212" s="1" t="n">
        <v>0.844619335865946</v>
      </c>
      <c r="I212" s="1" t="n">
        <v>11.1587165711907</v>
      </c>
      <c r="J212" s="1" t="n">
        <v>19.457429616958</v>
      </c>
      <c r="K212" s="1" t="n">
        <v>8.05314880930968</v>
      </c>
      <c r="L212" s="1" t="n">
        <v>116.557205883533</v>
      </c>
      <c r="M212" s="1" t="n">
        <v>1815.70773844403</v>
      </c>
      <c r="N212" s="1" t="n">
        <v>426.976771245835</v>
      </c>
      <c r="O212" s="1" t="n">
        <v>34.7715148988485</v>
      </c>
      <c r="P212" s="1" t="n">
        <v>22.0535935901272</v>
      </c>
      <c r="Q212" s="1" t="n">
        <v>1.57688898895258</v>
      </c>
    </row>
    <row r="213" customFormat="false" ht="12.75" hidden="false" customHeight="false" outlineLevel="0" collapsed="false">
      <c r="A213" s="1" t="n">
        <v>521.15491</v>
      </c>
      <c r="B213" s="1" t="n">
        <v>11953.705</v>
      </c>
      <c r="C213" s="1" t="n">
        <v>520.67396713</v>
      </c>
      <c r="D213" s="1" t="n">
        <v>11305.5718921518</v>
      </c>
      <c r="E213" s="3" t="n">
        <v>11910</v>
      </c>
      <c r="F213" s="3" t="n">
        <v>12360</v>
      </c>
      <c r="G213" s="1" t="n">
        <v>3.5666961023497</v>
      </c>
      <c r="H213" s="1" t="n">
        <v>0.833239276781153</v>
      </c>
      <c r="I213" s="1" t="n">
        <v>10.9680248000978</v>
      </c>
      <c r="J213" s="1" t="n">
        <v>19.0375978466386</v>
      </c>
      <c r="K213" s="1" t="n">
        <v>7.82095016576331</v>
      </c>
      <c r="L213" s="1" t="n">
        <v>98.3178141313059</v>
      </c>
      <c r="M213" s="1" t="n">
        <v>10603.2682623208</v>
      </c>
      <c r="N213" s="1" t="n">
        <v>498.9984732301</v>
      </c>
      <c r="O213" s="1" t="n">
        <v>38.1295623182628</v>
      </c>
      <c r="P213" s="1" t="n">
        <v>23.0212920527783</v>
      </c>
      <c r="Q213" s="1" t="n">
        <v>1.60997990695214</v>
      </c>
    </row>
    <row r="214" customFormat="false" ht="12.75" hidden="false" customHeight="false" outlineLevel="0" collapsed="false">
      <c r="A214" s="1" t="n">
        <v>521.68756</v>
      </c>
      <c r="B214" s="1" t="n">
        <v>3462.7561</v>
      </c>
      <c r="C214" s="1" t="n">
        <v>521.20984996</v>
      </c>
      <c r="D214" s="1" t="n">
        <v>11239.4721808204</v>
      </c>
      <c r="E214" s="3" t="n">
        <v>2947.1759</v>
      </c>
      <c r="F214" s="3" t="n">
        <v>3363.637</v>
      </c>
      <c r="G214" s="1" t="n">
        <v>3.5250731124832</v>
      </c>
      <c r="H214" s="1" t="n">
        <v>0.822088152237101</v>
      </c>
      <c r="I214" s="1" t="n">
        <v>10.7822553222278</v>
      </c>
      <c r="J214" s="1" t="n">
        <v>18.6313817481357</v>
      </c>
      <c r="K214" s="1" t="n">
        <v>7.5990874346162</v>
      </c>
      <c r="L214" s="1" t="n">
        <v>82.182542241819</v>
      </c>
      <c r="M214" s="1" t="n">
        <v>10468.2197308555</v>
      </c>
      <c r="N214" s="1" t="n">
        <v>579.868074754652</v>
      </c>
      <c r="O214" s="1" t="n">
        <v>42.1294841563417</v>
      </c>
      <c r="P214" s="1" t="n">
        <v>24.0683382482325</v>
      </c>
      <c r="Q214" s="1" t="n">
        <v>1.64412479418737</v>
      </c>
    </row>
    <row r="215" customFormat="false" ht="12.75" hidden="false" customHeight="false" outlineLevel="0" collapsed="false">
      <c r="A215" s="1" t="n">
        <v>522.22241</v>
      </c>
      <c r="B215" s="1" t="n">
        <v>974.48279</v>
      </c>
      <c r="C215" s="1" t="n">
        <v>521.74573279</v>
      </c>
      <c r="D215" s="1" t="n">
        <v>2599.37637343686</v>
      </c>
      <c r="E215" s="2" t="n">
        <v>926.20861</v>
      </c>
      <c r="F215" s="2" t="n">
        <v>1101.7491</v>
      </c>
      <c r="G215" s="1" t="n">
        <v>3.48417771371503</v>
      </c>
      <c r="H215" s="1" t="n">
        <v>0.811159849775482</v>
      </c>
      <c r="I215" s="1" t="n">
        <v>10.6012374603473</v>
      </c>
      <c r="J215" s="1" t="n">
        <v>18.2381912225829</v>
      </c>
      <c r="K215" s="1" t="n">
        <v>7.38692309246527</v>
      </c>
      <c r="L215" s="1" t="n">
        <v>68.1467565016376</v>
      </c>
      <c r="M215" s="1" t="n">
        <v>1747.21032335149</v>
      </c>
      <c r="N215" s="1" t="n">
        <v>669.683785378303</v>
      </c>
      <c r="O215" s="1" t="n">
        <v>46.9280643898554</v>
      </c>
      <c r="P215" s="1" t="n">
        <v>25.2063855285222</v>
      </c>
      <c r="Q215" s="1" t="n">
        <v>1.67936894816569</v>
      </c>
    </row>
    <row r="216" customFormat="false" ht="12.75" hidden="false" customHeight="false" outlineLevel="0" collapsed="false">
      <c r="A216" s="1" t="n">
        <v>522.755</v>
      </c>
      <c r="B216" s="1" t="n">
        <v>1095.7069</v>
      </c>
      <c r="C216" s="1" t="n">
        <v>522.28161562</v>
      </c>
      <c r="D216" s="1" t="n">
        <v>994.322457995048</v>
      </c>
      <c r="E216" s="2" t="n">
        <v>943.43435</v>
      </c>
      <c r="F216" s="2" t="n">
        <v>1130.9942</v>
      </c>
      <c r="G216" s="1" t="n">
        <v>3.44399297112797</v>
      </c>
      <c r="H216" s="1" t="n">
        <v>0.800448460003656</v>
      </c>
      <c r="I216" s="1" t="n">
        <v>10.4248079941642</v>
      </c>
      <c r="J216" s="1" t="n">
        <v>17.8574682200131</v>
      </c>
      <c r="K216" s="1" t="n">
        <v>7.18387166099914</v>
      </c>
      <c r="L216" s="1" t="n">
        <v>56.1284591527309</v>
      </c>
      <c r="M216" s="1" t="n">
        <v>49.3011239467242</v>
      </c>
      <c r="N216" s="1" t="n">
        <v>768.298269562236</v>
      </c>
      <c r="O216" s="1" t="n">
        <v>52.7186229607468</v>
      </c>
      <c r="P216" s="1" t="n">
        <v>26.4496329367658</v>
      </c>
      <c r="Q216" s="1" t="n">
        <v>1.71576012953676</v>
      </c>
    </row>
    <row r="217" customFormat="false" ht="12.75" hidden="false" customHeight="false" outlineLevel="0" collapsed="false">
      <c r="A217" s="1" t="n">
        <v>523.2876</v>
      </c>
      <c r="B217" s="1" t="n">
        <v>1234.6096</v>
      </c>
      <c r="C217" s="1" t="n">
        <v>522.81749845</v>
      </c>
      <c r="D217" s="1" t="n">
        <v>1049.73522436397</v>
      </c>
      <c r="E217" s="2" t="n">
        <v>1059.4001</v>
      </c>
      <c r="F217" s="2" t="n">
        <v>1241.0887</v>
      </c>
      <c r="G217" s="1" t="n">
        <v>3.40450244184323</v>
      </c>
      <c r="H217" s="1" t="n">
        <v>0.789948268536225</v>
      </c>
      <c r="I217" s="1" t="n">
        <v>10.2528107659967</v>
      </c>
      <c r="J217" s="1" t="n">
        <v>17.4886846447883</v>
      </c>
      <c r="K217" s="1" t="n">
        <v>6.98939414762037</v>
      </c>
      <c r="L217" s="1" t="n">
        <v>45.9882778056838</v>
      </c>
      <c r="M217" s="1" t="n">
        <v>0.235183976761038</v>
      </c>
      <c r="N217" s="1" t="n">
        <v>875.28020313299</v>
      </c>
      <c r="O217" s="1" t="n">
        <v>59.7374076349726</v>
      </c>
      <c r="P217" s="1" t="n">
        <v>27.815462819979</v>
      </c>
      <c r="Q217" s="1" t="n">
        <v>1.75334872480362</v>
      </c>
    </row>
    <row r="218" customFormat="false" ht="12.75" hidden="false" customHeight="false" outlineLevel="0" collapsed="false">
      <c r="A218" s="1" t="n">
        <v>523.82233</v>
      </c>
      <c r="B218" s="1" t="n">
        <v>1189.2905</v>
      </c>
      <c r="C218" s="1" t="n">
        <v>523.35338128</v>
      </c>
      <c r="D218" s="1" t="n">
        <v>1164.98467637816</v>
      </c>
      <c r="E218" s="2" t="n">
        <v>1187.9487</v>
      </c>
      <c r="F218" s="2" t="n">
        <v>1360.7781</v>
      </c>
      <c r="G218" s="1" t="n">
        <v>3.36569015788803</v>
      </c>
      <c r="H218" s="1" t="n">
        <v>0.779653748307944</v>
      </c>
      <c r="I218" s="1" t="n">
        <v>10.0850963110007</v>
      </c>
      <c r="J218" s="1" t="n">
        <v>17.1313404212285</v>
      </c>
      <c r="K218" s="1" t="n">
        <v>6.80299326135448</v>
      </c>
      <c r="L218" s="1" t="n">
        <v>37.5488191190833</v>
      </c>
      <c r="M218" s="1" t="n">
        <v>0.000189669681627691</v>
      </c>
      <c r="N218" s="1" t="n">
        <v>989.883204267701</v>
      </c>
      <c r="O218" s="1" t="n">
        <v>68.270271274608</v>
      </c>
      <c r="P218" s="1" t="n">
        <v>29.3252302255712</v>
      </c>
      <c r="Q218" s="1" t="n">
        <v>1.79218792173055</v>
      </c>
    </row>
    <row r="219" customFormat="false" ht="12.75" hidden="false" customHeight="false" outlineLevel="0" collapsed="false">
      <c r="A219" s="1" t="n">
        <v>524.35486</v>
      </c>
      <c r="B219" s="1" t="n">
        <v>1413.5702</v>
      </c>
      <c r="C219" s="1" t="n">
        <v>523.88926411</v>
      </c>
      <c r="D219" s="1" t="n">
        <v>1290.56201286372</v>
      </c>
      <c r="E219" s="2" t="n">
        <v>1325.4293</v>
      </c>
      <c r="F219" s="2" t="n">
        <v>1488.4575</v>
      </c>
      <c r="G219" s="1" t="n">
        <v>3.32754060975868</v>
      </c>
      <c r="H219" s="1" t="n">
        <v>0.769559552238631</v>
      </c>
      <c r="I219" s="1" t="n">
        <v>9.92152151018403</v>
      </c>
      <c r="J219" s="1" t="n">
        <v>16.7849617053948</v>
      </c>
      <c r="K219" s="1" t="n">
        <v>6.62420926684548</v>
      </c>
      <c r="L219" s="1" t="n">
        <v>30.6120668450409</v>
      </c>
      <c r="M219" s="1" t="n">
        <v>2.58599319054537E-008</v>
      </c>
      <c r="N219" s="1" t="n">
        <v>1111.02525298509</v>
      </c>
      <c r="O219" s="1" t="n">
        <v>78.6593333517853</v>
      </c>
      <c r="P219" s="1" t="n">
        <v>31.0052331129278</v>
      </c>
      <c r="Q219" s="1" t="n">
        <v>1.83233389859472</v>
      </c>
    </row>
    <row r="220" customFormat="false" ht="12.75" hidden="false" customHeight="false" outlineLevel="0" collapsed="false">
      <c r="A220" s="1" t="n">
        <v>524.88953</v>
      </c>
      <c r="B220" s="1" t="n">
        <v>1502.7457</v>
      </c>
      <c r="C220" s="1" t="n">
        <v>524.42514694</v>
      </c>
      <c r="D220" s="1" t="n">
        <v>1425.03978519188</v>
      </c>
      <c r="E220" s="2" t="n">
        <v>1470.4132</v>
      </c>
      <c r="F220" s="2" t="n">
        <v>1624.9093</v>
      </c>
      <c r="G220" s="1" t="n">
        <v>3.29003873064598</v>
      </c>
      <c r="H220" s="1" t="n">
        <v>0.759660506231568</v>
      </c>
      <c r="I220" s="1" t="n">
        <v>9.76194926459222</v>
      </c>
      <c r="J220" s="1" t="n">
        <v>16.4490992303612</v>
      </c>
      <c r="K220" s="1" t="n">
        <v>6.45261636806219</v>
      </c>
      <c r="L220" s="1" t="n">
        <v>24.9739723690466</v>
      </c>
      <c r="M220" s="1" t="n">
        <v>5.96068422175666E-013</v>
      </c>
      <c r="N220" s="1" t="n">
        <v>1237.28149560785</v>
      </c>
      <c r="O220" s="1" t="n">
        <v>91.3092119252729</v>
      </c>
      <c r="P220" s="1" t="n">
        <v>32.887895161264</v>
      </c>
      <c r="Q220" s="1" t="n">
        <v>1.87384602854589</v>
      </c>
    </row>
    <row r="221" customFormat="false" ht="12.75" hidden="false" customHeight="false" outlineLevel="0" collapsed="false">
      <c r="A221" s="1" t="n">
        <v>525.422</v>
      </c>
      <c r="B221" s="1" t="n">
        <v>1657.4742</v>
      </c>
      <c r="C221" s="1" t="n">
        <v>524.96102977</v>
      </c>
      <c r="D221" s="1" t="n">
        <v>1566.97146889777</v>
      </c>
      <c r="E221" s="2" t="n">
        <v>1619.0698</v>
      </c>
      <c r="F221" s="2" t="n">
        <v>1768.4583</v>
      </c>
      <c r="G221" s="1" t="n">
        <v>3.25316988129327</v>
      </c>
      <c r="H221" s="1" t="n">
        <v>0.749951602488333</v>
      </c>
      <c r="I221" s="1" t="n">
        <v>9.60624818917142</v>
      </c>
      <c r="J221" s="1" t="n">
        <v>16.1233267735569</v>
      </c>
      <c r="K221" s="1" t="n">
        <v>6.28781953554664</v>
      </c>
      <c r="L221" s="1" t="n">
        <v>20.4358314560488</v>
      </c>
      <c r="M221" s="1" t="n">
        <v>2.32275887957309E-018</v>
      </c>
      <c r="N221" s="1" t="n">
        <v>1366.89284752461</v>
      </c>
      <c r="O221" s="1" t="n">
        <v>106.692291899164</v>
      </c>
      <c r="P221" s="1" t="n">
        <v>35.0131949354263</v>
      </c>
      <c r="Q221" s="1" t="n">
        <v>1.916787100471</v>
      </c>
    </row>
    <row r="222" customFormat="false" ht="12.75" hidden="false" customHeight="false" outlineLevel="0" collapsed="false">
      <c r="A222" s="1" t="n">
        <v>525.95441</v>
      </c>
      <c r="B222" s="1" t="n">
        <v>1686.3591</v>
      </c>
      <c r="C222" s="1" t="n">
        <v>525.4969126</v>
      </c>
      <c r="D222" s="1" t="n">
        <v>1714.69678690366</v>
      </c>
      <c r="E222" s="2" t="n">
        <v>1769.7341</v>
      </c>
      <c r="F222" s="2" t="n">
        <v>1918.3264</v>
      </c>
      <c r="G222" s="1" t="n">
        <v>3.21691983545797</v>
      </c>
      <c r="H222" s="1" t="n">
        <v>0.740427993123645</v>
      </c>
      <c r="I222" s="1" t="n">
        <v>9.45429232494034</v>
      </c>
      <c r="J222" s="1" t="n">
        <v>15.8072397358574</v>
      </c>
      <c r="K222" s="1" t="n">
        <v>6.12945170810732</v>
      </c>
      <c r="L222" s="1" t="n">
        <v>16.8124192436092</v>
      </c>
      <c r="M222" s="1" t="n">
        <v>1.53021135128703E-024</v>
      </c>
      <c r="N222" s="1" t="n">
        <v>1497.79206107081</v>
      </c>
      <c r="O222" s="1" t="n">
        <v>125.352375506871</v>
      </c>
      <c r="P222" s="1" t="n">
        <v>37.4303759269797</v>
      </c>
      <c r="Q222" s="1" t="n">
        <v>1.96122355790691</v>
      </c>
    </row>
    <row r="223" customFormat="false" ht="12.75" hidden="false" customHeight="false" outlineLevel="0" collapsed="false">
      <c r="A223" s="1" t="n">
        <v>526.48895</v>
      </c>
      <c r="B223" s="1" t="n">
        <v>2026.6746</v>
      </c>
      <c r="C223" s="1" t="n">
        <v>526.03279543</v>
      </c>
      <c r="D223" s="1" t="n">
        <v>1866.39418058071</v>
      </c>
      <c r="E223" s="2" t="n">
        <v>1921.5314</v>
      </c>
      <c r="F223" s="2" t="n">
        <v>2072.9019</v>
      </c>
      <c r="G223" s="1" t="n">
        <v>3.18127476594872</v>
      </c>
      <c r="H223" s="1" t="n">
        <v>0.73108498406492</v>
      </c>
      <c r="I223" s="1" t="n">
        <v>9.30596086820873</v>
      </c>
      <c r="J223" s="1" t="n">
        <v>15.5004538230938</v>
      </c>
      <c r="K223" s="1" t="n">
        <v>5.97717131312052</v>
      </c>
      <c r="L223" s="1" t="n">
        <v>13.9371410033335</v>
      </c>
      <c r="M223" s="1" t="n">
        <v>1.7042683773812E-031</v>
      </c>
      <c r="N223" s="1" t="n">
        <v>1627.64794421912</v>
      </c>
      <c r="O223" s="1" t="n">
        <v>147.905952877867</v>
      </c>
      <c r="P223" s="1" t="n">
        <v>40.1999709682395</v>
      </c>
      <c r="Q223" s="1" t="n">
        <v>2.00722575770937</v>
      </c>
    </row>
    <row r="224" customFormat="false" ht="12.75" hidden="false" customHeight="false" outlineLevel="0" collapsed="false">
      <c r="A224" s="1" t="n">
        <v>527.02136</v>
      </c>
      <c r="B224" s="1" t="n">
        <v>2196.407</v>
      </c>
      <c r="C224" s="1" t="n">
        <v>526.56867826</v>
      </c>
      <c r="D224" s="1" t="n">
        <v>2020.1457257562</v>
      </c>
      <c r="E224" s="2" t="n">
        <v>2072.3307</v>
      </c>
      <c r="F224" s="2" t="n">
        <v>2228.0541</v>
      </c>
      <c r="G224" s="1" t="n">
        <v>3.14622123121269</v>
      </c>
      <c r="H224" s="1" t="n">
        <v>0.721918029222237</v>
      </c>
      <c r="I224" s="1" t="n">
        <v>9.16113791567949</v>
      </c>
      <c r="J224" s="1" t="n">
        <v>15.2026038215197</v>
      </c>
      <c r="K224" s="1" t="n">
        <v>5.83066005989767</v>
      </c>
      <c r="L224" s="1" t="n">
        <v>11.6646411835552</v>
      </c>
      <c r="M224" s="1" t="n">
        <v>3.20895648882323E-039</v>
      </c>
      <c r="N224" s="1" t="n">
        <v>1753.92725594128</v>
      </c>
      <c r="O224" s="1" t="n">
        <v>175.040248241255</v>
      </c>
      <c r="P224" s="1" t="n">
        <v>43.3961710822057</v>
      </c>
      <c r="Q224" s="1" t="n">
        <v>2.05486825037078</v>
      </c>
    </row>
    <row r="225" customFormat="false" ht="12.75" hidden="false" customHeight="false" outlineLevel="0" collapsed="false">
      <c r="A225" s="1" t="n">
        <v>527.55585</v>
      </c>
      <c r="B225" s="1" t="n">
        <v>2344.3701</v>
      </c>
      <c r="C225" s="1" t="n">
        <v>527.10456109</v>
      </c>
      <c r="D225" s="1" t="n">
        <v>2174.0122444483</v>
      </c>
      <c r="E225" s="2" t="n">
        <v>2222.5355</v>
      </c>
      <c r="F225" s="2" t="n">
        <v>2382.0539</v>
      </c>
      <c r="G225" s="1" t="n">
        <v>3.11174616244816</v>
      </c>
      <c r="H225" s="1" t="n">
        <v>0.712922724914838</v>
      </c>
      <c r="I225" s="1" t="n">
        <v>9.01971222435784</v>
      </c>
      <c r="J225" s="1" t="n">
        <v>14.9133424595749</v>
      </c>
      <c r="K225" s="1" t="n">
        <v>5.68962096864789</v>
      </c>
      <c r="L225" s="1" t="n">
        <v>9.87140446301258</v>
      </c>
      <c r="M225" s="1" t="n">
        <v>1.02147783478215E-047</v>
      </c>
      <c r="N225" s="1" t="n">
        <v>1873.97254620884</v>
      </c>
      <c r="O225" s="1" t="n">
        <v>207.507156881389</v>
      </c>
      <c r="P225" s="1" t="n">
        <v>47.1095622710254</v>
      </c>
      <c r="Q225" s="1" t="n">
        <v>2.10423008408568</v>
      </c>
    </row>
    <row r="226" customFormat="false" ht="12.75" hidden="false" customHeight="false" outlineLevel="0" collapsed="false">
      <c r="A226" s="1" t="n">
        <v>528.0882</v>
      </c>
      <c r="B226" s="1" t="n">
        <v>2308.1917</v>
      </c>
      <c r="C226" s="1" t="n">
        <v>527.64044392</v>
      </c>
      <c r="D226" s="1" t="n">
        <v>2326.11531805088</v>
      </c>
      <c r="E226" s="2" t="n">
        <v>2369.972</v>
      </c>
      <c r="F226" s="2" t="n">
        <v>2531.2082</v>
      </c>
      <c r="G226" s="1" t="n">
        <v>3.07783685121865</v>
      </c>
      <c r="H226" s="1" t="n">
        <v>0.704094804541542</v>
      </c>
      <c r="I226" s="1" t="n">
        <v>8.88157698528142</v>
      </c>
      <c r="J226" s="1" t="n">
        <v>14.6323393489754</v>
      </c>
      <c r="K226" s="1" t="n">
        <v>5.55377660394297</v>
      </c>
      <c r="L226" s="1" t="n">
        <v>8.4548962883606</v>
      </c>
      <c r="M226" s="1" t="n">
        <v>5.49709626332943E-057</v>
      </c>
      <c r="N226" s="1" t="n">
        <v>1985.09295228273</v>
      </c>
      <c r="O226" s="1" t="n">
        <v>246.11220644229</v>
      </c>
      <c r="P226" s="1" t="n">
        <v>51.4502433086487</v>
      </c>
      <c r="Q226" s="1" t="n">
        <v>2.15539513489558</v>
      </c>
    </row>
    <row r="227" customFormat="false" ht="12.75" hidden="false" customHeight="false" outlineLevel="0" collapsed="false">
      <c r="A227" s="1" t="n">
        <v>528.62048</v>
      </c>
      <c r="B227" s="1" t="n">
        <v>2698.1426</v>
      </c>
      <c r="C227" s="1" t="n">
        <v>528.17632675</v>
      </c>
      <c r="D227" s="1" t="n">
        <v>2474.72179910247</v>
      </c>
      <c r="E227" s="2" t="n">
        <v>2513.9321</v>
      </c>
      <c r="F227" s="2" t="n">
        <v>2674.379</v>
      </c>
      <c r="G227" s="1" t="n">
        <v>3.04448093754654</v>
      </c>
      <c r="H227" s="1" t="n">
        <v>0.695430133482821</v>
      </c>
      <c r="I227" s="1" t="n">
        <v>8.74662961015352</v>
      </c>
      <c r="J227" s="1" t="n">
        <v>14.3592799988095</v>
      </c>
      <c r="K227" s="1" t="n">
        <v>5.42286748666655</v>
      </c>
      <c r="L227" s="1" t="n">
        <v>7.33174765924883</v>
      </c>
      <c r="M227" s="1" t="n">
        <v>5.00123213971318E-067</v>
      </c>
      <c r="N227" s="1" t="n">
        <v>2084.66381826283</v>
      </c>
      <c r="O227" s="1" t="n">
        <v>291.697770001324</v>
      </c>
      <c r="P227" s="1" t="n">
        <v>56.5513225469055</v>
      </c>
      <c r="Q227" s="1" t="n">
        <v>2.2084524655052</v>
      </c>
    </row>
    <row r="228" customFormat="false" ht="12.75" hidden="false" customHeight="false" outlineLevel="0" collapsed="false">
      <c r="A228" s="1" t="n">
        <v>529.15491</v>
      </c>
      <c r="B228" s="1" t="n">
        <v>2866.9136</v>
      </c>
      <c r="C228" s="1" t="n">
        <v>528.71220958</v>
      </c>
      <c r="D228" s="1" t="n">
        <v>2618.32558046994</v>
      </c>
      <c r="E228" s="2" t="n">
        <v>2653.4502</v>
      </c>
      <c r="F228" s="2" t="n">
        <v>2811.1852</v>
      </c>
      <c r="G228" s="1" t="n">
        <v>3.0116663984651</v>
      </c>
      <c r="H228" s="1" t="n">
        <v>0.686924704223013</v>
      </c>
      <c r="I228" s="1" t="n">
        <v>8.61477153002923</v>
      </c>
      <c r="J228" s="1" t="n">
        <v>14.0938648968719</v>
      </c>
      <c r="K228" s="1" t="n">
        <v>5.29665066249125</v>
      </c>
      <c r="L228" s="1" t="n">
        <v>6.43541133546769</v>
      </c>
      <c r="M228" s="1" t="n">
        <v>7.69236637530416E-078</v>
      </c>
      <c r="N228" s="1" t="n">
        <v>2170.23008157599</v>
      </c>
      <c r="O228" s="1" t="n">
        <v>345.11994125189</v>
      </c>
      <c r="P228" s="1" t="n">
        <v>62.5727713988605</v>
      </c>
      <c r="Q228" s="1" t="n">
        <v>2.26349671565718</v>
      </c>
    </row>
    <row r="229" customFormat="false" ht="12.75" hidden="false" customHeight="false" outlineLevel="0" collapsed="false">
      <c r="A229" s="1" t="n">
        <v>529.68713</v>
      </c>
      <c r="B229" s="1" t="n">
        <v>2874.3047</v>
      </c>
      <c r="C229" s="1" t="n">
        <v>529.24809241</v>
      </c>
      <c r="D229" s="1" t="n">
        <v>2755.7209378669</v>
      </c>
      <c r="E229" s="2" t="n">
        <v>2785.8054</v>
      </c>
      <c r="F229" s="2" t="n">
        <v>2940.3031</v>
      </c>
      <c r="G229" s="1" t="n">
        <v>2.97938153700835</v>
      </c>
      <c r="H229" s="1" t="n">
        <v>0.678574631682077</v>
      </c>
      <c r="I229" s="1" t="n">
        <v>8.48590800527805</v>
      </c>
      <c r="J229" s="1" t="n">
        <v>13.8358086529937</v>
      </c>
      <c r="K229" s="1" t="n">
        <v>5.17489840824081</v>
      </c>
      <c r="L229" s="1" t="n">
        <v>5.71362328536612</v>
      </c>
      <c r="M229" s="1" t="n">
        <v>2.00024035234609E-089</v>
      </c>
      <c r="N229" s="1" t="n">
        <v>2239.60776588965</v>
      </c>
      <c r="O229" s="1" t="n">
        <v>407.218762912889</v>
      </c>
      <c r="P229" s="1" t="n">
        <v>69.7055860165051</v>
      </c>
      <c r="Q229" s="1" t="n">
        <v>2.32062852728303</v>
      </c>
    </row>
    <row r="230" customFormat="false" ht="12.75" hidden="false" customHeight="false" outlineLevel="0" collapsed="false">
      <c r="A230" s="1" t="n">
        <v>530.2193</v>
      </c>
      <c r="B230" s="1" t="n">
        <v>2883.4209</v>
      </c>
      <c r="C230" s="1" t="n">
        <v>529.78397524</v>
      </c>
      <c r="D230" s="1" t="n">
        <v>2886.06180454631</v>
      </c>
      <c r="E230" s="2" t="n">
        <v>2910.2694</v>
      </c>
      <c r="F230" s="2" t="n">
        <v>3062.5902</v>
      </c>
      <c r="G230" s="1" t="n">
        <v>2.94761497162031</v>
      </c>
      <c r="H230" s="1" t="n">
        <v>0.670376148746367</v>
      </c>
      <c r="I230" s="1" t="n">
        <v>8.35994794608861</v>
      </c>
      <c r="J230" s="1" t="n">
        <v>13.5848391995796</v>
      </c>
      <c r="K230" s="1" t="n">
        <v>5.05739706018301</v>
      </c>
      <c r="L230" s="1" t="n">
        <v>5.12590900416902</v>
      </c>
      <c r="M230" s="1" t="n">
        <v>8.79313385057907E-102</v>
      </c>
      <c r="N230" s="1" t="n">
        <v>2290.97770921587</v>
      </c>
      <c r="O230" s="1" t="n">
        <v>478.7818795166</v>
      </c>
      <c r="P230" s="1" t="n">
        <v>78.1761764754375</v>
      </c>
      <c r="Q230" s="1" t="n">
        <v>2.37995500802343</v>
      </c>
    </row>
    <row r="231" customFormat="false" ht="12.75" hidden="false" customHeight="false" outlineLevel="0" collapsed="false">
      <c r="A231" s="1" t="n">
        <v>530.75366</v>
      </c>
      <c r="B231" s="1" t="n">
        <v>2998.3398</v>
      </c>
      <c r="C231" s="1" t="n">
        <v>530.31985807</v>
      </c>
      <c r="D231" s="1" t="n">
        <v>3008.90190944025</v>
      </c>
      <c r="E231" s="2" t="n">
        <v>3026.669</v>
      </c>
      <c r="F231" s="2" t="n">
        <v>3178.9605</v>
      </c>
      <c r="G231" s="1" t="n">
        <v>2.9163556259647</v>
      </c>
      <c r="H231" s="1" t="n">
        <v>0.662325601988979</v>
      </c>
      <c r="I231" s="1" t="n">
        <v>8.23680374284805</v>
      </c>
      <c r="J231" s="1" t="n">
        <v>13.3406970449803</v>
      </c>
      <c r="K231" s="1" t="n">
        <v>4.94394595052968</v>
      </c>
      <c r="L231" s="1" t="n">
        <v>4.64128947042469</v>
      </c>
      <c r="M231" s="1" t="n">
        <v>6.53498296807369E-115</v>
      </c>
      <c r="N231" s="1" t="n">
        <v>2322.96588025079</v>
      </c>
      <c r="O231" s="1" t="n">
        <v>560.502156889542</v>
      </c>
      <c r="P231" s="1" t="n">
        <v>88.2508646260419</v>
      </c>
      <c r="Q231" s="1" t="n">
        <v>2.44159023713492</v>
      </c>
    </row>
    <row r="232" customFormat="false" ht="12.75" hidden="false" customHeight="false" outlineLevel="0" collapsed="false">
      <c r="A232" s="1" t="n">
        <v>531.28577</v>
      </c>
      <c r="B232" s="1" t="n">
        <v>3436.6006</v>
      </c>
      <c r="C232" s="1" t="n">
        <v>530.8557409</v>
      </c>
      <c r="D232" s="1" t="n">
        <v>3124.21180138318</v>
      </c>
      <c r="E232" s="2" t="n">
        <v>3134.3313</v>
      </c>
      <c r="F232" s="2" t="n">
        <v>3288.7517</v>
      </c>
      <c r="G232" s="1" t="n">
        <v>2.88559271911832</v>
      </c>
      <c r="H232" s="1" t="n">
        <v>0.654419447570473</v>
      </c>
      <c r="I232" s="1" t="n">
        <v>8.11639110576993</v>
      </c>
      <c r="J232" s="1" t="n">
        <v>13.103134575711</v>
      </c>
      <c r="K232" s="1" t="n">
        <v>4.83435644026395</v>
      </c>
      <c r="L232" s="1" t="n">
        <v>4.23627165079544</v>
      </c>
      <c r="M232" s="1" t="n">
        <v>8.21078182153395E-129</v>
      </c>
      <c r="N232" s="1" t="n">
        <v>2334.70529767091</v>
      </c>
      <c r="O232" s="1" t="n">
        <v>652.93035369771</v>
      </c>
      <c r="P232" s="1" t="n">
        <v>100.240328257048</v>
      </c>
      <c r="Q232" s="1" t="n">
        <v>2.50565581827959</v>
      </c>
    </row>
    <row r="233" customFormat="false" ht="12.75" hidden="false" customHeight="false" outlineLevel="0" collapsed="false">
      <c r="A233" s="1" t="n">
        <v>531.81787</v>
      </c>
      <c r="B233" s="1" t="n">
        <v>3387.1531</v>
      </c>
      <c r="C233" s="1" t="n">
        <v>531.39162373</v>
      </c>
      <c r="D233" s="1" t="n">
        <v>3232.37032553454</v>
      </c>
      <c r="E233" s="2" t="n">
        <v>3234.9485</v>
      </c>
      <c r="F233" s="2" t="n">
        <v>3392.6187</v>
      </c>
      <c r="G233" s="1" t="n">
        <v>2.85531575613154</v>
      </c>
      <c r="H233" s="1" t="n">
        <v>0.646654247311208</v>
      </c>
      <c r="I233" s="1" t="n">
        <v>7.99862891318994</v>
      </c>
      <c r="J233" s="1" t="n">
        <v>12.8719154038565</v>
      </c>
      <c r="K233" s="1" t="n">
        <v>4.72845103796985</v>
      </c>
      <c r="L233" s="1" t="n">
        <v>3.89315558825263</v>
      </c>
      <c r="M233" s="1" t="n">
        <v>1.74406971332266E-143</v>
      </c>
      <c r="N233" s="1" t="n">
        <v>2325.87562723184</v>
      </c>
      <c r="O233" s="1" t="n">
        <v>756.424514353672</v>
      </c>
      <c r="P233" s="1" t="n">
        <v>114.503781518076</v>
      </c>
      <c r="Q233" s="1" t="n">
        <v>2.57228148424054</v>
      </c>
    </row>
    <row r="234" customFormat="false" ht="12.75" hidden="false" customHeight="false" outlineLevel="0" collapsed="false">
      <c r="A234" s="1" t="n">
        <v>532.35211</v>
      </c>
      <c r="B234" s="1" t="n">
        <v>3305.2791</v>
      </c>
      <c r="C234" s="1" t="n">
        <v>531.92750656</v>
      </c>
      <c r="D234" s="1" t="n">
        <v>3334.12999475806</v>
      </c>
      <c r="E234" s="2" t="n">
        <v>3330.6259</v>
      </c>
      <c r="F234" s="2" t="n">
        <v>3491.1968</v>
      </c>
      <c r="G234" s="1" t="n">
        <v>2.82551451893972</v>
      </c>
      <c r="H234" s="1" t="n">
        <v>0.639026664927325</v>
      </c>
      <c r="I234" s="1" t="n">
        <v>7.88343906799187</v>
      </c>
      <c r="J234" s="1" t="n">
        <v>12.6468137563192</v>
      </c>
      <c r="K234" s="1" t="n">
        <v>4.62606259564617</v>
      </c>
      <c r="L234" s="1" t="n">
        <v>3.59865354169564</v>
      </c>
      <c r="M234" s="1" t="n">
        <v>6.26300047824394E-159</v>
      </c>
      <c r="N234" s="1" t="n">
        <v>2296.7179122193</v>
      </c>
      <c r="O234" s="1" t="n">
        <v>871.098335118439</v>
      </c>
      <c r="P234" s="1" t="n">
        <v>131.452631515571</v>
      </c>
      <c r="Q234" s="1" t="n">
        <v>2.64160575922441</v>
      </c>
    </row>
    <row r="235" customFormat="false" ht="12.75" hidden="false" customHeight="false" outlineLevel="0" collapsed="false">
      <c r="A235" s="1" t="n">
        <v>532.88416</v>
      </c>
      <c r="B235" s="1" t="n">
        <v>3525.7007</v>
      </c>
      <c r="C235" s="1" t="n">
        <v>532.46338939</v>
      </c>
      <c r="D235" s="1" t="n">
        <v>3430.55774744891</v>
      </c>
      <c r="E235" s="2" t="n">
        <v>3422.4316</v>
      </c>
      <c r="F235" s="2" t="n">
        <v>3584.3203</v>
      </c>
      <c r="G235" s="1" t="n">
        <v>2.79617905761183</v>
      </c>
      <c r="H235" s="1" t="n">
        <v>0.631533462422366</v>
      </c>
      <c r="I235" s="1" t="n">
        <v>7.77074636166308</v>
      </c>
      <c r="J235" s="1" t="n">
        <v>12.4276139028436</v>
      </c>
      <c r="K235" s="1" t="n">
        <v>4.52703357359585</v>
      </c>
      <c r="L235" s="1" t="n">
        <v>3.34279409585603</v>
      </c>
      <c r="M235" s="1" t="n">
        <v>3.80224699648964E-175</v>
      </c>
      <c r="N235" s="1" t="n">
        <v>2248.02348419447</v>
      </c>
      <c r="O235" s="1" t="n">
        <v>996.771284891224</v>
      </c>
      <c r="P235" s="1" t="n">
        <v>151.553301224102</v>
      </c>
      <c r="Q235" s="1" t="n">
        <v>2.71377668511896</v>
      </c>
    </row>
    <row r="236" customFormat="false" ht="12.75" hidden="false" customHeight="false" outlineLevel="0" collapsed="false">
      <c r="A236" s="1" t="n">
        <v>533.41614</v>
      </c>
      <c r="B236" s="1" t="n">
        <v>3642.7427</v>
      </c>
      <c r="C236" s="1" t="n">
        <v>532.99927222</v>
      </c>
      <c r="D236" s="1" t="n">
        <v>3522.95461606141</v>
      </c>
      <c r="E236" s="2" t="n">
        <v>3512.3702</v>
      </c>
      <c r="F236" s="2" t="n">
        <v>3673.5554</v>
      </c>
      <c r="G236" s="1" t="n">
        <v>2.76729968192028</v>
      </c>
      <c r="H236" s="1" t="n">
        <v>0.62417149662747</v>
      </c>
      <c r="I236" s="1" t="n">
        <v>7.66047834551301</v>
      </c>
      <c r="J236" s="1" t="n">
        <v>12.214109619999</v>
      </c>
      <c r="K236" s="1" t="n">
        <v>4.43121536743594</v>
      </c>
      <c r="L236" s="1" t="n">
        <v>3.1180726099168</v>
      </c>
      <c r="M236" s="1" t="n">
        <v>3.90245121250117E-192</v>
      </c>
      <c r="N236" s="1" t="n">
        <v>2181.09777182886</v>
      </c>
      <c r="O236" s="1" t="n">
        <v>1132.92368180166</v>
      </c>
      <c r="P236" s="1" t="n">
        <v>175.328862690606</v>
      </c>
      <c r="Q236" s="1" t="n">
        <v>2.7889526188777</v>
      </c>
    </row>
    <row r="237" customFormat="false" ht="12.75" hidden="false" customHeight="false" outlineLevel="0" collapsed="false">
      <c r="A237" s="1" t="n">
        <v>533.95032</v>
      </c>
      <c r="B237" s="1" t="n">
        <v>3685.55</v>
      </c>
      <c r="C237" s="1" t="n">
        <v>533.53515505</v>
      </c>
      <c r="D237" s="1" t="n">
        <v>3612.75965113213</v>
      </c>
      <c r="E237" s="2" t="n">
        <v>3602.0445</v>
      </c>
      <c r="F237" s="2" t="n">
        <v>3760.936</v>
      </c>
      <c r="G237" s="1" t="n">
        <v>2.73886695322042</v>
      </c>
      <c r="H237" s="1" t="n">
        <v>0.616937715882922</v>
      </c>
      <c r="I237" s="1" t="n">
        <v>7.55256520862295</v>
      </c>
      <c r="J237" s="1" t="n">
        <v>12.006103688542</v>
      </c>
      <c r="K237" s="1" t="n">
        <v>4.33846769108401</v>
      </c>
      <c r="L237" s="1" t="n">
        <v>2.91880572755339</v>
      </c>
      <c r="M237" s="1" t="n">
        <v>6.77132899777001E-210</v>
      </c>
      <c r="N237" s="1" t="n">
        <v>2097.70133660432</v>
      </c>
      <c r="O237" s="1" t="n">
        <v>1278.66017842015</v>
      </c>
      <c r="P237" s="1" t="n">
        <v>203.359086013626</v>
      </c>
      <c r="Q237" s="1" t="n">
        <v>2.86730310912434</v>
      </c>
    </row>
    <row r="238" customFormat="false" ht="12.75" hidden="false" customHeight="false" outlineLevel="0" collapsed="false">
      <c r="A238" s="1" t="n">
        <v>534.48224</v>
      </c>
      <c r="B238" s="1" t="n">
        <v>3629.2966</v>
      </c>
      <c r="C238" s="1" t="n">
        <v>534.07103788</v>
      </c>
      <c r="D238" s="1" t="n">
        <v>3701.44487002092</v>
      </c>
      <c r="E238" s="2" t="n">
        <v>3691.526</v>
      </c>
      <c r="F238" s="2" t="n">
        <v>3847.7084</v>
      </c>
      <c r="G238" s="1" t="n">
        <v>2.71087167662521</v>
      </c>
      <c r="H238" s="1" t="n">
        <v>0.609829156854724</v>
      </c>
      <c r="I238" s="1" t="n">
        <v>7.44693966211915</v>
      </c>
      <c r="J238" s="1" t="n">
        <v>11.8034074217771</v>
      </c>
      <c r="K238" s="1" t="n">
        <v>4.24865801028688</v>
      </c>
      <c r="L238" s="1" t="n">
        <v>2.74064917154866</v>
      </c>
      <c r="M238" s="1" t="n">
        <v>1.98632187076436E-228</v>
      </c>
      <c r="N238" s="1" t="n">
        <v>1999.97188203854</v>
      </c>
      <c r="O238" s="1" t="n">
        <v>1432.68513961674</v>
      </c>
      <c r="P238" s="1" t="n">
        <v>236.278483405297</v>
      </c>
      <c r="Q238" s="1" t="n">
        <v>2.94900986112207</v>
      </c>
    </row>
    <row r="239" customFormat="false" ht="12.75" hidden="false" customHeight="false" outlineLevel="0" collapsed="false">
      <c r="A239" s="1" t="n">
        <v>535.01416</v>
      </c>
      <c r="B239" s="1" t="n">
        <v>3677.4409</v>
      </c>
      <c r="C239" s="1" t="n">
        <v>534.60692071</v>
      </c>
      <c r="D239" s="1" t="n">
        <v>3790.40887638272</v>
      </c>
      <c r="E239" s="2" t="n">
        <v>3781.7572</v>
      </c>
      <c r="F239" s="2" t="n">
        <v>3936.1737</v>
      </c>
      <c r="G239" s="1" t="n">
        <v>2.68330489346338</v>
      </c>
      <c r="H239" s="1" t="n">
        <v>0.602842941479745</v>
      </c>
      <c r="I239" s="1" t="n">
        <v>7.3435368293978</v>
      </c>
      <c r="J239" s="1" t="n">
        <v>11.6058402227346</v>
      </c>
      <c r="K239" s="1" t="n">
        <v>4.16166102186373</v>
      </c>
      <c r="L239" s="1" t="n">
        <v>2.58024247156127</v>
      </c>
      <c r="M239" s="1" t="n">
        <v>9.8506436782385E-248</v>
      </c>
      <c r="N239" s="1" t="n">
        <v>1890.33209424516</v>
      </c>
      <c r="O239" s="1" t="n">
        <v>1593.29316712917</v>
      </c>
      <c r="P239" s="1" t="n">
        <v>274.771918827431</v>
      </c>
      <c r="Q239" s="1" t="n">
        <v>3.03426780046159</v>
      </c>
    </row>
    <row r="240" customFormat="false" ht="12.75" hidden="false" customHeight="false" outlineLevel="0" collapsed="false">
      <c r="A240" s="1" t="n">
        <v>535.54828</v>
      </c>
      <c r="B240" s="1" t="n">
        <v>3989.7437</v>
      </c>
      <c r="C240" s="1" t="n">
        <v>535.14280354</v>
      </c>
      <c r="D240" s="1" t="n">
        <v>3880.87702360996</v>
      </c>
      <c r="E240" s="2" t="n">
        <v>3873.677</v>
      </c>
      <c r="F240" s="2" t="n">
        <v>4028.1853</v>
      </c>
      <c r="G240" s="1" t="n">
        <v>2.6561578740099</v>
      </c>
      <c r="H240" s="1" t="n">
        <v>0.59597627403367</v>
      </c>
      <c r="I240" s="1" t="n">
        <v>7.24229414194774</v>
      </c>
      <c r="J240" s="1" t="n">
        <v>11.4132291681539</v>
      </c>
      <c r="K240" s="1" t="n">
        <v>4.07735817437043</v>
      </c>
      <c r="L240" s="1" t="n">
        <v>2.43494998938358</v>
      </c>
      <c r="M240" s="1" t="n">
        <v>8.25883655569234E-268</v>
      </c>
      <c r="N240" s="1" t="n">
        <v>1771.38889312397</v>
      </c>
      <c r="O240" s="1" t="n">
        <v>1758.37751126206</v>
      </c>
      <c r="P240" s="1" t="n">
        <v>319.56736735482</v>
      </c>
      <c r="Q240" s="1" t="n">
        <v>3.12328624720964</v>
      </c>
    </row>
    <row r="241" customFormat="false" ht="12.75" hidden="false" customHeight="false" outlineLevel="0" collapsed="false">
      <c r="A241" s="1" t="n">
        <v>536.08014</v>
      </c>
      <c r="B241" s="1" t="n">
        <v>4072.6245</v>
      </c>
      <c r="C241" s="1" t="n">
        <v>535.67868637</v>
      </c>
      <c r="D241" s="1" t="n">
        <v>3973.81553319076</v>
      </c>
      <c r="E241" s="2" t="n">
        <v>3967.2502</v>
      </c>
      <c r="F241" s="2" t="n">
        <v>4123.664</v>
      </c>
      <c r="G241" s="1" t="n">
        <v>2.62942211047632</v>
      </c>
      <c r="H241" s="1" t="n">
        <v>0.589226438316015</v>
      </c>
      <c r="I241" s="1" t="n">
        <v>7.14315124044182</v>
      </c>
      <c r="J241" s="1" t="n">
        <v>11.2254086174131</v>
      </c>
      <c r="K241" s="1" t="n">
        <v>3.99563722635286</v>
      </c>
      <c r="L241" s="1" t="n">
        <v>2.30267351714146</v>
      </c>
      <c r="M241" s="1" t="n">
        <v>1.17061048343642E-288</v>
      </c>
      <c r="N241" s="1" t="n">
        <v>1645.82996057968</v>
      </c>
      <c r="O241" s="1" t="n">
        <v>1925.45831387332</v>
      </c>
      <c r="P241" s="1" t="n">
        <v>371.425449373759</v>
      </c>
      <c r="Q241" s="1" t="n">
        <v>3.21629021385932</v>
      </c>
    </row>
    <row r="242" customFormat="false" ht="12.75" hidden="false" customHeight="false" outlineLevel="0" collapsed="false">
      <c r="A242" s="1" t="n">
        <v>536.61194</v>
      </c>
      <c r="B242" s="1" t="n">
        <v>4199.5068</v>
      </c>
      <c r="C242" s="1" t="n">
        <v>536.2145692</v>
      </c>
      <c r="D242" s="1" t="n">
        <v>4069.86585508273</v>
      </c>
      <c r="E242" s="2" t="n">
        <v>4063.6897</v>
      </c>
      <c r="F242" s="2" t="n">
        <v>4222.8626</v>
      </c>
      <c r="G242" s="1" t="n">
        <v>2.60308931025166</v>
      </c>
      <c r="H242" s="1" t="n">
        <v>0.582590794947047</v>
      </c>
      <c r="I242" s="1" t="n">
        <v>7.04604988079495</v>
      </c>
      <c r="J242" s="1" t="n">
        <v>11.042219844704</v>
      </c>
      <c r="K242" s="1" t="n">
        <v>3.91639183876846</v>
      </c>
      <c r="L242" s="1" t="n">
        <v>2.18171717856945</v>
      </c>
      <c r="M242" s="1" t="n">
        <v>0</v>
      </c>
      <c r="N242" s="1" t="n">
        <v>1516.32326144842</v>
      </c>
      <c r="O242" s="1" t="n">
        <v>2091.7315759254</v>
      </c>
      <c r="P242" s="1" t="n">
        <v>431.125437018611</v>
      </c>
      <c r="Q242" s="1" t="n">
        <v>3.3135218422685</v>
      </c>
    </row>
    <row r="243" customFormat="false" ht="12.75" hidden="false" customHeight="false" outlineLevel="0" collapsed="false">
      <c r="A243" s="1" t="n">
        <v>537.14594</v>
      </c>
      <c r="B243" s="1" t="n">
        <v>4262.8037</v>
      </c>
      <c r="C243" s="1" t="n">
        <v>536.75045203</v>
      </c>
      <c r="D243" s="1" t="n">
        <v>4169.30386641734</v>
      </c>
      <c r="E243" s="2" t="n">
        <v>4164.0834</v>
      </c>
      <c r="F243" s="2" t="n">
        <v>4325.5503</v>
      </c>
      <c r="G243" s="1" t="n">
        <v>2.57715138938278</v>
      </c>
      <c r="H243" s="1" t="n">
        <v>0.576066778771375</v>
      </c>
      <c r="I243" s="1" t="n">
        <v>6.95093384489991</v>
      </c>
      <c r="J243" s="1" t="n">
        <v>10.8635106928663</v>
      </c>
      <c r="K243" s="1" t="n">
        <v>3.8395211985085</v>
      </c>
      <c r="L243" s="1" t="n">
        <v>2.07069004074371</v>
      </c>
      <c r="M243" s="1" t="n">
        <v>0</v>
      </c>
      <c r="N243" s="1" t="n">
        <v>1385.42472055175</v>
      </c>
      <c r="O243" s="1" t="n">
        <v>2254.13849326867</v>
      </c>
      <c r="P243" s="1" t="n">
        <v>499.447536654833</v>
      </c>
      <c r="Q243" s="1" t="n">
        <v>3.41524199690686</v>
      </c>
    </row>
    <row r="244" customFormat="false" ht="12.75" hidden="false" customHeight="false" outlineLevel="0" collapsed="false">
      <c r="A244" s="1" t="n">
        <v>537.67767</v>
      </c>
      <c r="B244" s="1" t="n">
        <v>4296.519</v>
      </c>
      <c r="C244" s="1" t="n">
        <v>537.28633486</v>
      </c>
      <c r="D244" s="1" t="n">
        <v>4272.02639980561</v>
      </c>
      <c r="E244" s="2" t="n">
        <v>4267.7435</v>
      </c>
      <c r="F244" s="2" t="n">
        <v>4429.9761</v>
      </c>
      <c r="G244" s="1" t="n">
        <v>2.55160046628468</v>
      </c>
      <c r="H244" s="1" t="n">
        <v>0.5696518963635</v>
      </c>
      <c r="I244" s="1" t="n">
        <v>6.85774885577334</v>
      </c>
      <c r="J244" s="1" t="n">
        <v>10.6891352474289</v>
      </c>
      <c r="K244" s="1" t="n">
        <v>3.76492967026966</v>
      </c>
      <c r="L244" s="1" t="n">
        <v>1.96843564669871</v>
      </c>
      <c r="M244" s="1" t="n">
        <v>0</v>
      </c>
      <c r="N244" s="1" t="n">
        <v>1255.49833572645</v>
      </c>
      <c r="O244" s="1" t="n">
        <v>2409.45343755683</v>
      </c>
      <c r="P244" s="1" t="n">
        <v>577.151392705297</v>
      </c>
      <c r="Q244" s="1" t="n">
        <v>3.52173203420604</v>
      </c>
    </row>
    <row r="245" customFormat="false" ht="12.75" hidden="false" customHeight="false" outlineLevel="0" collapsed="false">
      <c r="A245" s="1" t="n">
        <v>538.20941</v>
      </c>
      <c r="B245" s="1" t="n">
        <v>4455.2783</v>
      </c>
      <c r="C245" s="1" t="n">
        <v>537.82221769</v>
      </c>
      <c r="D245" s="1" t="n">
        <v>4377.56526895375</v>
      </c>
      <c r="E245" s="2" t="n">
        <v>4374.555</v>
      </c>
      <c r="F245" s="2" t="n">
        <v>4535.7166</v>
      </c>
      <c r="G245" s="1" t="n">
        <v>2.52642885567208</v>
      </c>
      <c r="H245" s="1" t="n">
        <v>0.563343723630817</v>
      </c>
      <c r="I245" s="1" t="n">
        <v>6.76644249686421</v>
      </c>
      <c r="J245" s="1" t="n">
        <v>10.5189535295084</v>
      </c>
      <c r="K245" s="1" t="n">
        <v>3.69252647430417</v>
      </c>
      <c r="L245" s="1" t="n">
        <v>1.87398064707373</v>
      </c>
      <c r="M245" s="1" t="n">
        <v>0</v>
      </c>
      <c r="N245" s="1" t="n">
        <v>1128.65188686185</v>
      </c>
      <c r="O245" s="1" t="n">
        <v>2554.38747721703</v>
      </c>
      <c r="P245" s="1" t="n">
        <v>664.950933377138</v>
      </c>
      <c r="Q245" s="1" t="n">
        <v>3.63329577068098</v>
      </c>
    </row>
    <row r="246" customFormat="false" ht="12.75" hidden="false" customHeight="false" outlineLevel="0" collapsed="false">
      <c r="A246" s="1" t="n">
        <v>538.74115</v>
      </c>
      <c r="B246" s="1" t="n">
        <v>4576.7798</v>
      </c>
      <c r="C246" s="1" t="n">
        <v>538.35810052</v>
      </c>
      <c r="D246" s="1" t="n">
        <v>4485.12663617033</v>
      </c>
      <c r="E246" s="2" t="n">
        <v>4483.2899</v>
      </c>
      <c r="F246" s="2" t="n">
        <v>4642.0543</v>
      </c>
      <c r="G246" s="1" t="n">
        <v>2.50162906270245</v>
      </c>
      <c r="H246" s="1" t="n">
        <v>0.557139903509631</v>
      </c>
      <c r="I246" s="1" t="n">
        <v>6.67696413528782</v>
      </c>
      <c r="J246" s="1" t="n">
        <v>10.3528312063209</v>
      </c>
      <c r="K246" s="1" t="n">
        <v>3.62222538782083</v>
      </c>
      <c r="L246" s="1" t="n">
        <v>1.7864969495848</v>
      </c>
      <c r="M246" s="1" t="n">
        <v>0</v>
      </c>
      <c r="N246" s="1" t="n">
        <v>1006.69015367571</v>
      </c>
      <c r="O246" s="1" t="n">
        <v>2685.70305029056</v>
      </c>
      <c r="P246" s="1" t="n">
        <v>763.485883882991</v>
      </c>
      <c r="Q246" s="1" t="n">
        <v>3.75026167583676</v>
      </c>
    </row>
    <row r="247" customFormat="false" ht="12.75" hidden="false" customHeight="false" outlineLevel="0" collapsed="false">
      <c r="A247" s="1" t="n">
        <v>539.27502</v>
      </c>
      <c r="B247" s="1" t="n">
        <v>4720.3726</v>
      </c>
      <c r="C247" s="1" t="n">
        <v>538.89398335</v>
      </c>
      <c r="D247" s="1" t="n">
        <v>4593.65146330185</v>
      </c>
      <c r="E247" s="2" t="n">
        <v>4592.6434</v>
      </c>
      <c r="F247" s="2" t="n">
        <v>4748.801</v>
      </c>
      <c r="G247" s="1" t="n">
        <v>2.47719377732279</v>
      </c>
      <c r="H247" s="1" t="n">
        <v>0.551038143750167</v>
      </c>
      <c r="I247" s="1" t="n">
        <v>6.5892648487687</v>
      </c>
      <c r="J247" s="1" t="n">
        <v>10.1906393181517</v>
      </c>
      <c r="K247" s="1" t="n">
        <v>3.55394446802923</v>
      </c>
      <c r="L247" s="1" t="n">
        <v>1.7052734517067</v>
      </c>
      <c r="M247" s="1" t="n">
        <v>0</v>
      </c>
      <c r="N247" s="1" t="n">
        <v>891.086290880595</v>
      </c>
      <c r="O247" s="1" t="n">
        <v>2800.33433247121</v>
      </c>
      <c r="P247" s="1" t="n">
        <v>873.290500622532</v>
      </c>
      <c r="Q247" s="1" t="n">
        <v>3.87298531978162</v>
      </c>
    </row>
    <row r="248" customFormat="false" ht="12.75" hidden="false" customHeight="false" outlineLevel="0" collapsed="false">
      <c r="A248" s="1" t="n">
        <v>539.80664</v>
      </c>
      <c r="B248" s="1" t="n">
        <v>4820.9712</v>
      </c>
      <c r="C248" s="1" t="n">
        <v>539.42986618</v>
      </c>
      <c r="D248" s="1" t="n">
        <v>4701.89110233673</v>
      </c>
      <c r="E248" s="2" t="n">
        <v>4699.7913</v>
      </c>
      <c r="F248" s="2" t="n">
        <v>4854.3957</v>
      </c>
      <c r="G248" s="1" t="n">
        <v>2.45311586881212</v>
      </c>
      <c r="H248" s="1" t="n">
        <v>0.545036214786587</v>
      </c>
      <c r="I248" s="1" t="n">
        <v>6.50329735608506</v>
      </c>
      <c r="J248" s="1" t="n">
        <v>10.0322540207146</v>
      </c>
      <c r="K248" s="1" t="n">
        <v>3.48760579501513</v>
      </c>
      <c r="L248" s="1" t="n">
        <v>1.62969460542317</v>
      </c>
      <c r="M248" s="1" t="n">
        <v>0</v>
      </c>
      <c r="N248" s="1" t="n">
        <v>782.970830238927</v>
      </c>
      <c r="O248" s="1" t="n">
        <v>2895.50709557925</v>
      </c>
      <c r="P248" s="1" t="n">
        <v>994.760320547679</v>
      </c>
      <c r="Q248" s="1" t="n">
        <v>4.00185211003797</v>
      </c>
    </row>
    <row r="249" customFormat="false" ht="12.75" hidden="false" customHeight="false" outlineLevel="0" collapsed="false">
      <c r="A249" s="1" t="n">
        <v>540.33826</v>
      </c>
      <c r="B249" s="1" t="n">
        <v>4946.9912</v>
      </c>
      <c r="C249" s="1" t="n">
        <v>539.96574901</v>
      </c>
      <c r="D249" s="1" t="n">
        <v>4808.49096972919</v>
      </c>
      <c r="E249" s="2" t="n">
        <v>4803.4868</v>
      </c>
      <c r="F249" s="2" t="n">
        <v>4958.3056</v>
      </c>
      <c r="G249" s="1" t="n">
        <v>2.4293883805109</v>
      </c>
      <c r="H249" s="1" t="n">
        <v>0.539131947688377</v>
      </c>
      <c r="I249" s="1" t="n">
        <v>6.41901595082353</v>
      </c>
      <c r="J249" s="1" t="n">
        <v>9.87755634191091</v>
      </c>
      <c r="K249" s="1" t="n">
        <v>3.42313523280488</v>
      </c>
      <c r="L249" s="1" t="n">
        <v>1.55922389839216</v>
      </c>
      <c r="M249" s="1" t="n">
        <v>0</v>
      </c>
      <c r="N249" s="1" t="n">
        <v>683.136768524045</v>
      </c>
      <c r="O249" s="1" t="n">
        <v>2968.85150830129</v>
      </c>
      <c r="P249" s="1" t="n">
        <v>1128.11796079432</v>
      </c>
      <c r="Q249" s="1" t="n">
        <v>4.13728035740609</v>
      </c>
    </row>
    <row r="250" customFormat="false" ht="12.75" hidden="false" customHeight="false" outlineLevel="0" collapsed="false">
      <c r="A250" s="1" t="n">
        <v>540.86987</v>
      </c>
      <c r="B250" s="1" t="n">
        <v>5078.3086</v>
      </c>
      <c r="C250" s="1" t="n">
        <v>540.50163184</v>
      </c>
      <c r="D250" s="1" t="n">
        <v>4912.07480676009</v>
      </c>
      <c r="E250" s="2" t="n">
        <v>4902.5065</v>
      </c>
      <c r="F250" s="2" t="n">
        <v>5059.1244</v>
      </c>
      <c r="G250" s="1" t="n">
        <v>2.40600452473186</v>
      </c>
      <c r="H250" s="1" t="n">
        <v>0.53332323218952</v>
      </c>
      <c r="I250" s="1" t="n">
        <v>6.3363764382626</v>
      </c>
      <c r="J250" s="1" t="n">
        <v>9.7264319520698</v>
      </c>
      <c r="K250" s="1" t="n">
        <v>3.36046220713435</v>
      </c>
      <c r="L250" s="1" t="n">
        <v>1.49339091758106</v>
      </c>
      <c r="M250" s="1" t="n">
        <v>0</v>
      </c>
      <c r="N250" s="1" t="n">
        <v>592.05841824662</v>
      </c>
      <c r="O250" s="1" t="n">
        <v>3018.50144506297</v>
      </c>
      <c r="P250" s="1" t="n">
        <v>1273.37922946148</v>
      </c>
      <c r="Q250" s="1" t="n">
        <v>4.27972471704486</v>
      </c>
    </row>
    <row r="251" customFormat="false" ht="12.75" hidden="false" customHeight="false" outlineLevel="0" collapsed="false">
      <c r="A251" s="1" t="n">
        <v>541.40356</v>
      </c>
      <c r="B251" s="1" t="n">
        <v>5032.0195</v>
      </c>
      <c r="C251" s="1" t="n">
        <v>541.03751467</v>
      </c>
      <c r="D251" s="1" t="n">
        <v>5011.32228689455</v>
      </c>
      <c r="E251" s="2" t="n">
        <v>4996.4802</v>
      </c>
      <c r="F251" s="2" t="n">
        <v>5155.5185</v>
      </c>
      <c r="G251" s="1" t="n">
        <v>2.38295767784334</v>
      </c>
      <c r="H251" s="1" t="n">
        <v>0.527608014792072</v>
      </c>
      <c r="I251" s="1" t="n">
        <v>6.25533607521661</v>
      </c>
      <c r="J251" s="1" t="n">
        <v>9.57877094681436</v>
      </c>
      <c r="K251" s="1" t="n">
        <v>3.29951949857504</v>
      </c>
      <c r="L251" s="1" t="n">
        <v>1.43178106250748</v>
      </c>
      <c r="M251" s="1" t="n">
        <v>0</v>
      </c>
      <c r="N251" s="1" t="n">
        <v>509.921176802273</v>
      </c>
      <c r="O251" s="1" t="n">
        <v>3043.17445440984</v>
      </c>
      <c r="P251" s="1" t="n">
        <v>1430.32100234832</v>
      </c>
      <c r="Q251" s="1" t="n">
        <v>4.42968005837633</v>
      </c>
    </row>
    <row r="252" customFormat="false" ht="12.75" hidden="false" customHeight="false" outlineLevel="0" collapsed="false">
      <c r="A252" s="1" t="n">
        <v>541.93512</v>
      </c>
      <c r="B252" s="1" t="n">
        <v>5098.8354</v>
      </c>
      <c r="C252" s="1" t="n">
        <v>541.5733975</v>
      </c>
      <c r="D252" s="1" t="n">
        <v>5105.03365049854</v>
      </c>
      <c r="E252" s="2" t="n">
        <v>5084.2168</v>
      </c>
      <c r="F252" s="2" t="n">
        <v>5245.0458</v>
      </c>
      <c r="G252" s="1" t="n">
        <v>2.36024137551967</v>
      </c>
      <c r="H252" s="1" t="n">
        <v>0.521984296941003</v>
      </c>
      <c r="I252" s="1" t="n">
        <v>6.17585351267983</v>
      </c>
      <c r="J252" s="1" t="n">
        <v>9.43446764176407</v>
      </c>
      <c r="K252" s="1" t="n">
        <v>3.24024304979146</v>
      </c>
      <c r="L252" s="1" t="n">
        <v>1.37402725025673</v>
      </c>
      <c r="M252" s="1" t="n">
        <v>0</v>
      </c>
      <c r="N252" s="1" t="n">
        <v>436.659115304634</v>
      </c>
      <c r="O252" s="1" t="n">
        <v>3042.22756716261</v>
      </c>
      <c r="P252" s="1" t="n">
        <v>1598.45246507812</v>
      </c>
      <c r="Q252" s="1" t="n">
        <v>4.58768582622815</v>
      </c>
    </row>
    <row r="253" customFormat="false" ht="12.75" hidden="false" customHeight="false" outlineLevel="0" collapsed="false">
      <c r="A253" s="1" t="n">
        <v>542.46661</v>
      </c>
      <c r="B253" s="1" t="n">
        <v>5293.0508</v>
      </c>
      <c r="C253" s="1" t="n">
        <v>542.10928033</v>
      </c>
      <c r="D253" s="1" t="n">
        <v>5192.17652355321</v>
      </c>
      <c r="E253" s="2" t="n">
        <v>5165.6585</v>
      </c>
      <c r="F253" s="2" t="n">
        <v>5326.7634</v>
      </c>
      <c r="G253" s="1" t="n">
        <v>2.33784930815146</v>
      </c>
      <c r="H253" s="1" t="n">
        <v>0.516450133267236</v>
      </c>
      <c r="I253" s="1" t="n">
        <v>6.09788874112132</v>
      </c>
      <c r="J253" s="1" t="n">
        <v>9.29342037833583</v>
      </c>
      <c r="K253" s="1" t="n">
        <v>3.18257178581855</v>
      </c>
      <c r="L253" s="1" t="n">
        <v>1.31980314285785</v>
      </c>
      <c r="M253" s="1" t="n">
        <v>0</v>
      </c>
      <c r="N253" s="1" t="n">
        <v>371.997282870465</v>
      </c>
      <c r="O253" s="1" t="n">
        <v>3015.68552772481</v>
      </c>
      <c r="P253" s="1" t="n">
        <v>1776.99139850231</v>
      </c>
      <c r="Q253" s="1" t="n">
        <v>4.75433096607568</v>
      </c>
    </row>
    <row r="254" customFormat="false" ht="12.75" hidden="false" customHeight="false" outlineLevel="0" collapsed="false">
      <c r="A254" s="1" t="n">
        <v>542.99811</v>
      </c>
      <c r="B254" s="1" t="n">
        <v>5365.1865</v>
      </c>
      <c r="C254" s="1" t="n">
        <v>542.64516316</v>
      </c>
      <c r="D254" s="1" t="n">
        <v>5271.91195398078</v>
      </c>
      <c r="E254" s="2" t="n">
        <v>5240.2303</v>
      </c>
      <c r="F254" s="2" t="n">
        <v>5399.897</v>
      </c>
      <c r="G254" s="1" t="n">
        <v>2.31577531641007</v>
      </c>
      <c r="H254" s="1" t="n">
        <v>0.511003629895928</v>
      </c>
      <c r="I254" s="1" t="n">
        <v>6.02140303829177</v>
      </c>
      <c r="J254" s="1" t="n">
        <v>9.15553133995769</v>
      </c>
      <c r="K254" s="1" t="n">
        <v>3.12644744634521</v>
      </c>
      <c r="L254" s="1" t="n">
        <v>1.26881755712721</v>
      </c>
      <c r="M254" s="1" t="n">
        <v>0</v>
      </c>
      <c r="N254" s="1" t="n">
        <v>315.495828867856</v>
      </c>
      <c r="O254" s="1" t="n">
        <v>2964.23970456374</v>
      </c>
      <c r="P254" s="1" t="n">
        <v>1964.84718272247</v>
      </c>
      <c r="Q254" s="1" t="n">
        <v>4.93025949868645</v>
      </c>
    </row>
    <row r="255" customFormat="false" ht="12.75" hidden="false" customHeight="false" outlineLevel="0" collapsed="false">
      <c r="A255" s="1" t="n">
        <v>543.52954</v>
      </c>
      <c r="B255" s="1" t="n">
        <v>5253.4517</v>
      </c>
      <c r="C255" s="1" t="n">
        <v>543.18104599</v>
      </c>
      <c r="D255" s="1" t="n">
        <v>5343.59878558683</v>
      </c>
      <c r="E255" s="3" t="n">
        <v>5307.1384</v>
      </c>
      <c r="F255" s="3" t="n">
        <v>5464.2107</v>
      </c>
      <c r="G255" s="1" t="n">
        <v>2.29401338695997</v>
      </c>
      <c r="H255" s="1" t="n">
        <v>0.505642942817311</v>
      </c>
      <c r="I255" s="1" t="n">
        <v>5.94635891940802</v>
      </c>
      <c r="J255" s="1" t="n">
        <v>9.0207063780599</v>
      </c>
      <c r="K255" s="1" t="n">
        <v>3.07181442907818</v>
      </c>
      <c r="L255" s="1" t="n">
        <v>1.22080980682386</v>
      </c>
      <c r="M255" s="1" t="n">
        <v>0</v>
      </c>
      <c r="N255" s="1" t="n">
        <v>266.593415481443</v>
      </c>
      <c r="O255" s="1" t="n">
        <v>2889.21774735861</v>
      </c>
      <c r="P255" s="1" t="n">
        <v>2160.6121000393</v>
      </c>
      <c r="Q255" s="1" t="n">
        <v>5.11617684432108</v>
      </c>
    </row>
    <row r="256" customFormat="false" ht="12.75" hidden="false" customHeight="false" outlineLevel="0" collapsed="false">
      <c r="A256" s="1" t="n">
        <v>544.06311</v>
      </c>
      <c r="B256" s="1" t="n">
        <v>5230.9849</v>
      </c>
      <c r="C256" s="1" t="n">
        <v>543.71692882</v>
      </c>
      <c r="D256" s="1" t="n">
        <v>5406.77757947392</v>
      </c>
      <c r="E256" s="2" t="n">
        <v>5365.7192</v>
      </c>
      <c r="F256" s="2" t="n">
        <v>5520.1149</v>
      </c>
      <c r="G256" s="1" t="n">
        <v>2.27255764831379</v>
      </c>
      <c r="H256" s="1" t="n">
        <v>0.500366276317422</v>
      </c>
      <c r="I256" s="1" t="n">
        <v>5.87272008959227</v>
      </c>
      <c r="J256" s="1" t="n">
        <v>8.88885484724852</v>
      </c>
      <c r="K256" s="1" t="n">
        <v>3.0186196433462</v>
      </c>
      <c r="L256" s="1" t="n">
        <v>1.17554578986083</v>
      </c>
      <c r="M256" s="1" t="n">
        <v>0</v>
      </c>
      <c r="N256" s="1" t="n">
        <v>224.647870814278</v>
      </c>
      <c r="O256" s="1" t="n">
        <v>2792.52586439503</v>
      </c>
      <c r="P256" s="1" t="n">
        <v>2362.56232295549</v>
      </c>
      <c r="Q256" s="1" t="n">
        <v>5.31285701444471</v>
      </c>
    </row>
    <row r="257" customFormat="false" ht="12.75" hidden="false" customHeight="false" outlineLevel="0" collapsed="false">
      <c r="A257" s="1" t="n">
        <v>544.59448</v>
      </c>
      <c r="B257" s="1" t="n">
        <v>5570.4307</v>
      </c>
      <c r="C257" s="1" t="n">
        <v>544.25281165</v>
      </c>
      <c r="D257" s="1" t="n">
        <v>5461.13718675452</v>
      </c>
      <c r="E257" s="2" t="n">
        <v>5414.6955</v>
      </c>
      <c r="F257" s="2" t="n">
        <v>5567.491</v>
      </c>
      <c r="G257" s="1" t="n">
        <v>2.25140236682424</v>
      </c>
      <c r="H257" s="1" t="n">
        <v>0.495171881466221</v>
      </c>
      <c r="I257" s="1" t="n">
        <v>5.80045139844911</v>
      </c>
      <c r="J257" s="1" t="n">
        <v>8.75988944910737</v>
      </c>
      <c r="K257" s="1" t="n">
        <v>2.96681237317103</v>
      </c>
      <c r="L257" s="1" t="n">
        <v>1.13281467804204</v>
      </c>
      <c r="M257" s="1" t="n">
        <v>0</v>
      </c>
      <c r="N257" s="1" t="n">
        <v>188.972563747147</v>
      </c>
      <c r="O257" s="1" t="n">
        <v>2676.5672507893</v>
      </c>
      <c r="P257" s="1" t="n">
        <v>2568.66967926072</v>
      </c>
      <c r="Q257" s="1" t="n">
        <v>5.52115081030092</v>
      </c>
    </row>
    <row r="258" customFormat="false" ht="12.75" hidden="false" customHeight="false" outlineLevel="0" collapsed="false">
      <c r="A258" s="1" t="n">
        <v>545.12585</v>
      </c>
      <c r="B258" s="1" t="n">
        <v>5577.9492</v>
      </c>
      <c r="C258" s="1" t="n">
        <v>544.78869448</v>
      </c>
      <c r="D258" s="1" t="n">
        <v>5506.46860165325</v>
      </c>
      <c r="E258" s="2" t="n">
        <v>5453.8468</v>
      </c>
      <c r="F258" s="2" t="n">
        <v>5606.7333</v>
      </c>
      <c r="G258" s="1" t="n">
        <v>2.23054194280803</v>
      </c>
      <c r="H258" s="1" t="n">
        <v>0.490058054660706</v>
      </c>
      <c r="I258" s="1" t="n">
        <v>5.72951879666994</v>
      </c>
      <c r="J258" s="1" t="n">
        <v>8.63372608411555</v>
      </c>
      <c r="K258" s="1" t="n">
        <v>2.91634414910189</v>
      </c>
      <c r="L258" s="1" t="n">
        <v>1.09242609913096</v>
      </c>
      <c r="M258" s="1" t="n">
        <v>0</v>
      </c>
      <c r="N258" s="1" t="n">
        <v>158.867516267481</v>
      </c>
      <c r="O258" s="1" t="n">
        <v>2544.14157686872</v>
      </c>
      <c r="P258" s="1" t="n">
        <v>2776.62489819703</v>
      </c>
      <c r="Q258" s="1" t="n">
        <v>5.7419951935238</v>
      </c>
    </row>
    <row r="259" customFormat="false" ht="12.75" hidden="false" customHeight="false" outlineLevel="0" collapsed="false">
      <c r="A259" s="1" t="n">
        <v>545.65717</v>
      </c>
      <c r="B259" s="1" t="n">
        <v>5615.8804</v>
      </c>
      <c r="C259" s="1" t="n">
        <v>545.32457731</v>
      </c>
      <c r="D259" s="1" t="n">
        <v>5542.61175061365</v>
      </c>
      <c r="E259" s="2" t="n">
        <v>5483.1212</v>
      </c>
      <c r="F259" s="2" t="n">
        <v>5637.5827</v>
      </c>
      <c r="G259" s="1" t="n">
        <v>2.2099709067966</v>
      </c>
      <c r="H259" s="1" t="n">
        <v>0.485023136220763</v>
      </c>
      <c r="I259" s="1" t="n">
        <v>5.65988929456093</v>
      </c>
      <c r="J259" s="1" t="n">
        <v>8.51028371119667</v>
      </c>
      <c r="K259" s="1" t="n">
        <v>2.86716862816864</v>
      </c>
      <c r="L259" s="1" t="n">
        <v>1.05420772483567</v>
      </c>
      <c r="M259" s="1" t="n">
        <v>0</v>
      </c>
      <c r="N259" s="1" t="n">
        <v>133.644766197502</v>
      </c>
      <c r="O259" s="1" t="n">
        <v>2398.331444157</v>
      </c>
      <c r="P259" s="1" t="n">
        <v>2983.87257283212</v>
      </c>
      <c r="Q259" s="1" t="n">
        <v>5.97642402524462</v>
      </c>
    </row>
    <row r="260" customFormat="false" ht="12.75" hidden="false" customHeight="false" outlineLevel="0" collapsed="false">
      <c r="A260" s="1" t="n">
        <v>546.18848</v>
      </c>
      <c r="B260" s="1" t="n">
        <v>5580.3193</v>
      </c>
      <c r="C260" s="1" t="n">
        <v>545.86046014</v>
      </c>
      <c r="D260" s="1" t="n">
        <v>5569.40132475343</v>
      </c>
      <c r="E260" s="2" t="n">
        <v>5502.7893</v>
      </c>
      <c r="F260" s="2" t="n">
        <v>5659.398</v>
      </c>
      <c r="G260" s="1" t="n">
        <v>2.18968391590921</v>
      </c>
      <c r="H260" s="1" t="n">
        <v>0.480065509035523</v>
      </c>
      <c r="I260" s="1" t="n">
        <v>5.59153092239752</v>
      </c>
      <c r="J260" s="1" t="n">
        <v>8.38948421445199</v>
      </c>
      <c r="K260" s="1" t="n">
        <v>2.81924148136073</v>
      </c>
      <c r="L260" s="1" t="n">
        <v>1.01800319608481</v>
      </c>
      <c r="M260" s="1" t="n">
        <v>0</v>
      </c>
      <c r="N260" s="1" t="n">
        <v>112.647923375767</v>
      </c>
      <c r="O260" s="1" t="n">
        <v>2242.38226764685</v>
      </c>
      <c r="P260" s="1" t="n">
        <v>3187.65754408339</v>
      </c>
      <c r="Q260" s="1" t="n">
        <v>6.22558040818726</v>
      </c>
    </row>
    <row r="261" customFormat="false" ht="12.75" hidden="false" customHeight="false" outlineLevel="0" collapsed="false">
      <c r="A261" s="1" t="n">
        <v>546.72192</v>
      </c>
      <c r="B261" s="1" t="n">
        <v>5535.7944</v>
      </c>
      <c r="C261" s="1" t="n">
        <v>546.39634297</v>
      </c>
      <c r="D261" s="1" t="n">
        <v>5586.61762288334</v>
      </c>
      <c r="E261" s="2" t="n">
        <v>5513.1771</v>
      </c>
      <c r="F261" s="2" t="n">
        <v>5671.3716</v>
      </c>
      <c r="G261" s="1" t="n">
        <v>2.16967575034362</v>
      </c>
      <c r="H261" s="1" t="n">
        <v>0.475183597258276</v>
      </c>
      <c r="I261" s="1" t="n">
        <v>5.52441269251282</v>
      </c>
      <c r="J261" s="1" t="n">
        <v>8.27125227665836</v>
      </c>
      <c r="K261" s="1" t="n">
        <v>2.77252028809073</v>
      </c>
      <c r="L261" s="1" t="n">
        <v>0.983670330491457</v>
      </c>
      <c r="M261" s="1" t="n">
        <v>0</v>
      </c>
      <c r="N261" s="1" t="n">
        <v>95.2662070773397</v>
      </c>
      <c r="O261" s="1" t="n">
        <v>2079.58212241567</v>
      </c>
      <c r="P261" s="1" t="n">
        <v>3385.08184754228</v>
      </c>
      <c r="Q261" s="1" t="n">
        <v>6.49073091269878</v>
      </c>
    </row>
    <row r="262" customFormat="false" ht="12.75" hidden="false" customHeight="false" outlineLevel="0" collapsed="false">
      <c r="A262" s="1" t="n">
        <v>547.25311</v>
      </c>
      <c r="B262" s="1" t="n">
        <v>5570.7251</v>
      </c>
      <c r="C262" s="1" t="n">
        <v>546.9322258</v>
      </c>
      <c r="D262" s="1" t="n">
        <v>5593.94768094475</v>
      </c>
      <c r="E262" s="2" t="n">
        <v>5514.2544</v>
      </c>
      <c r="F262" s="2" t="n">
        <v>5672.6081</v>
      </c>
      <c r="G262" s="1" t="n">
        <v>2.14994130997986</v>
      </c>
      <c r="H262" s="1" t="n">
        <v>0.470375865047804</v>
      </c>
      <c r="I262" s="1" t="n">
        <v>5.45850456303321</v>
      </c>
      <c r="J262" s="1" t="n">
        <v>8.1555152591393</v>
      </c>
      <c r="K262" s="1" t="n">
        <v>2.72696443714336</v>
      </c>
      <c r="L262" s="1" t="n">
        <v>0.951079567334096</v>
      </c>
      <c r="M262" s="1" t="n">
        <v>0</v>
      </c>
      <c r="N262" s="1" t="n">
        <v>80.9435043291437</v>
      </c>
      <c r="O262" s="1" t="n">
        <v>1913.14771720032</v>
      </c>
      <c r="P262" s="1" t="n">
        <v>3573.17079638898</v>
      </c>
      <c r="Q262" s="1" t="n">
        <v>6.77328202462568</v>
      </c>
    </row>
    <row r="263" customFormat="false" ht="12.75" hidden="false" customHeight="false" outlineLevel="0" collapsed="false">
      <c r="A263" s="1" t="n">
        <v>547.7843</v>
      </c>
      <c r="B263" s="1" t="n">
        <v>5581.6133</v>
      </c>
      <c r="C263" s="1" t="n">
        <v>547.46810863</v>
      </c>
      <c r="D263" s="1" t="n">
        <v>5590.96081228477</v>
      </c>
      <c r="E263" s="2" t="n">
        <v>5505.7108</v>
      </c>
      <c r="F263" s="2" t="n">
        <v>5662.5667</v>
      </c>
      <c r="G263" s="1" t="n">
        <v>2.13047561109352</v>
      </c>
      <c r="H263" s="1" t="n">
        <v>0.465640815354365</v>
      </c>
      <c r="I263" s="1" t="n">
        <v>5.39377740317883</v>
      </c>
      <c r="J263" s="1" t="n">
        <v>8.04220308764034</v>
      </c>
      <c r="K263" s="1" t="n">
        <v>2.68253503365224</v>
      </c>
      <c r="L263" s="1" t="n">
        <v>0.920112613536521</v>
      </c>
      <c r="M263" s="1" t="n">
        <v>0</v>
      </c>
      <c r="N263" s="1" t="n">
        <v>69.1831495454966</v>
      </c>
      <c r="O263" s="1" t="n">
        <v>1746.12188266607</v>
      </c>
      <c r="P263" s="1" t="n">
        <v>3748.94623628562</v>
      </c>
      <c r="Q263" s="1" t="n">
        <v>7.07479922312473</v>
      </c>
    </row>
    <row r="264" customFormat="false" ht="12.75" hidden="false" customHeight="false" outlineLevel="0" collapsed="false">
      <c r="A264" s="1" t="n">
        <v>548.31549</v>
      </c>
      <c r="B264" s="1" t="n">
        <v>5538.8364</v>
      </c>
      <c r="C264" s="1" t="n">
        <v>548.00399146</v>
      </c>
      <c r="D264" s="1" t="n">
        <v>5577.10120145893</v>
      </c>
      <c r="E264" s="2" t="n">
        <v>5486.7179</v>
      </c>
      <c r="F264" s="2" t="n">
        <v>5640.8559</v>
      </c>
      <c r="G264" s="1" t="n">
        <v>2.1112737831738</v>
      </c>
      <c r="H264" s="1" t="n">
        <v>0.460976988748537</v>
      </c>
      <c r="I264" s="1" t="n">
        <v>5.33020296005276</v>
      </c>
      <c r="J264" s="1" t="n">
        <v>7.93124814387122</v>
      </c>
      <c r="K264" s="1" t="n">
        <v>2.6391948116826</v>
      </c>
      <c r="L264" s="1" t="n">
        <v>0.890661260573912</v>
      </c>
      <c r="M264" s="1" t="n">
        <v>0</v>
      </c>
      <c r="N264" s="1" t="n">
        <v>59.5492043850411</v>
      </c>
      <c r="O264" s="1" t="n">
        <v>1581.28687401458</v>
      </c>
      <c r="P264" s="1" t="n">
        <v>3909.50453592785</v>
      </c>
      <c r="Q264" s="1" t="n">
        <v>7.39702918335895</v>
      </c>
    </row>
    <row r="265" customFormat="false" ht="12.75" hidden="false" customHeight="false" outlineLevel="0" collapsed="false">
      <c r="A265" s="1" t="n">
        <v>548.84662</v>
      </c>
      <c r="B265" s="1" t="n">
        <v>5470.791</v>
      </c>
      <c r="C265" s="1" t="n">
        <v>548.53987429</v>
      </c>
      <c r="D265" s="1" t="n">
        <v>5551.69853558237</v>
      </c>
      <c r="E265" s="2" t="n">
        <v>5456.1009</v>
      </c>
      <c r="F265" s="2" t="n">
        <v>5607.2457</v>
      </c>
      <c r="G265" s="1" t="n">
        <v>2.09233106584312</v>
      </c>
      <c r="H265" s="1" t="n">
        <v>0.456382962291057</v>
      </c>
      <c r="I265" s="1" t="n">
        <v>5.26775382684407</v>
      </c>
      <c r="J265" s="1" t="n">
        <v>7.82258516238771</v>
      </c>
      <c r="K265" s="1" t="n">
        <v>2.59690805203255</v>
      </c>
      <c r="L265" s="1" t="n">
        <v>0.862626347379882</v>
      </c>
      <c r="M265" s="1" t="n">
        <v>0</v>
      </c>
      <c r="N265" s="1" t="n">
        <v>51.665026395467</v>
      </c>
      <c r="O265" s="1" t="n">
        <v>1421.09649319482</v>
      </c>
      <c r="P265" s="1" t="n">
        <v>4052.09650286823</v>
      </c>
      <c r="Q265" s="1" t="n">
        <v>7.74192570707934</v>
      </c>
    </row>
    <row r="266" customFormat="false" ht="12.75" hidden="false" customHeight="false" outlineLevel="0" collapsed="false">
      <c r="A266" s="1" t="n">
        <v>549.37775</v>
      </c>
      <c r="B266" s="1" t="n">
        <v>5676.5713</v>
      </c>
      <c r="C266" s="1" t="n">
        <v>549.07575712</v>
      </c>
      <c r="D266" s="1" t="n">
        <v>5513.99598212487</v>
      </c>
      <c r="E266" s="2" t="n">
        <v>5412.552</v>
      </c>
      <c r="F266" s="2" t="n">
        <v>5561.5062</v>
      </c>
      <c r="G266" s="1" t="n">
        <v>2.07364280587407</v>
      </c>
      <c r="H266" s="1" t="n">
        <v>0.451857348442198</v>
      </c>
      <c r="I266" s="1" t="n">
        <v>5.20640341237722</v>
      </c>
      <c r="J266" s="1" t="n">
        <v>7.71615113251881</v>
      </c>
      <c r="K266" s="1" t="n">
        <v>2.55564050489414</v>
      </c>
      <c r="L266" s="1" t="n">
        <v>0.835916848474849</v>
      </c>
      <c r="M266" s="1" t="n">
        <v>0</v>
      </c>
      <c r="N266" s="1" t="n">
        <v>45.2098717218255</v>
      </c>
      <c r="O266" s="1" t="n">
        <v>1267.62865132404</v>
      </c>
      <c r="P266" s="1" t="n">
        <v>4174.20616690723</v>
      </c>
      <c r="Q266" s="1" t="n">
        <v>8.11168011919641</v>
      </c>
    </row>
    <row r="267" customFormat="false" ht="12.75" hidden="false" customHeight="false" outlineLevel="0" collapsed="false">
      <c r="A267" s="1" t="n">
        <v>549.91101</v>
      </c>
      <c r="B267" s="1" t="n">
        <v>5473.395</v>
      </c>
      <c r="C267" s="1" t="n">
        <v>549.61163995</v>
      </c>
      <c r="D267" s="1" t="n">
        <v>5463.19328213582</v>
      </c>
      <c r="E267" s="2" t="n">
        <v>5354.6605</v>
      </c>
      <c r="F267" s="2" t="n">
        <v>5502.9672</v>
      </c>
      <c r="G267" s="1" t="n">
        <v>2.05520445430072</v>
      </c>
      <c r="H267" s="1" t="n">
        <v>0.447398794009029</v>
      </c>
      <c r="I267" s="1" t="n">
        <v>5.14612591194186</v>
      </c>
      <c r="J267" s="1" t="n">
        <v>7.61188520505345</v>
      </c>
      <c r="K267" s="1" t="n">
        <v>2.51535931704521</v>
      </c>
      <c r="L267" s="1" t="n">
        <v>0.81044906990206</v>
      </c>
      <c r="M267" s="1" t="n">
        <v>0</v>
      </c>
      <c r="N267" s="1" t="n">
        <v>39.9141971495825</v>
      </c>
      <c r="O267" s="1" t="n">
        <v>1122.55863051454</v>
      </c>
      <c r="P267" s="1" t="n">
        <v>4273.62527468113</v>
      </c>
      <c r="Q267" s="1" t="n">
        <v>8.50875703831364</v>
      </c>
    </row>
    <row r="268" customFormat="false" ht="12.75" hidden="false" customHeight="false" outlineLevel="0" collapsed="false">
      <c r="A268" s="1" t="n">
        <v>550.44208</v>
      </c>
      <c r="B268" s="1" t="n">
        <v>5322.1284</v>
      </c>
      <c r="C268" s="1" t="n">
        <v>550.14752278</v>
      </c>
      <c r="D268" s="1" t="n">
        <v>5398.50145220277</v>
      </c>
      <c r="E268" s="2" t="n">
        <v>5282.1351</v>
      </c>
      <c r="F268" s="2" t="n">
        <v>5431.3912</v>
      </c>
      <c r="G268" s="1" t="n">
        <v>2.03701156362042</v>
      </c>
      <c r="H268" s="1" t="n">
        <v>0.443005979128993</v>
      </c>
      <c r="I268" s="1" t="n">
        <v>5.08689627934172</v>
      </c>
      <c r="J268" s="1" t="n">
        <v>7.50972860342488</v>
      </c>
      <c r="K268" s="1" t="n">
        <v>2.47603296326696</v>
      </c>
      <c r="L268" s="1" t="n">
        <v>0.78614593830826</v>
      </c>
      <c r="M268" s="1" t="n">
        <v>0</v>
      </c>
      <c r="N268" s="1" t="n">
        <v>35.5542251266215</v>
      </c>
      <c r="O268" s="1" t="n">
        <v>987.152066832031</v>
      </c>
      <c r="P268" s="1" t="n">
        <v>4348.52040227302</v>
      </c>
      <c r="Q268" s="1" t="n">
        <v>8.93593664400106</v>
      </c>
    </row>
    <row r="269" customFormat="false" ht="12.75" hidden="false" customHeight="false" outlineLevel="0" collapsed="false">
      <c r="A269" s="1" t="n">
        <v>550.97308</v>
      </c>
      <c r="B269" s="1" t="n">
        <v>5207.4321</v>
      </c>
      <c r="C269" s="1" t="n">
        <v>550.68340561</v>
      </c>
      <c r="D269" s="1" t="n">
        <v>5319.20467288114</v>
      </c>
      <c r="E269" s="2" t="n">
        <v>5194.4746</v>
      </c>
      <c r="F269" s="2" t="n">
        <v>5345.6211</v>
      </c>
      <c r="G269" s="1" t="n">
        <v>2.01905978508314</v>
      </c>
      <c r="H269" s="1" t="n">
        <v>0.438677616288518</v>
      </c>
      <c r="I269" s="1" t="n">
        <v>5.02869020010418</v>
      </c>
      <c r="J269" s="1" t="n">
        <v>7.40962453914638</v>
      </c>
      <c r="K269" s="1" t="n">
        <v>2.43763118170557</v>
      </c>
      <c r="L269" s="1" t="n">
        <v>0.762936370768019</v>
      </c>
      <c r="M269" s="1" t="n">
        <v>0</v>
      </c>
      <c r="N269" s="1" t="n">
        <v>31.9462250672414</v>
      </c>
      <c r="O269" s="1" t="n">
        <v>862.275642410088</v>
      </c>
      <c r="P269" s="1" t="n">
        <v>4397.48982087382</v>
      </c>
      <c r="Q269" s="1" t="n">
        <v>9.39636483689606</v>
      </c>
    </row>
    <row r="270" customFormat="false" ht="12.75" hidden="false" customHeight="false" outlineLevel="0" collapsed="false">
      <c r="A270" s="1" t="n">
        <v>551.50409</v>
      </c>
      <c r="B270" s="1" t="n">
        <v>5328.9604</v>
      </c>
      <c r="C270" s="1" t="n">
        <v>551.21928844</v>
      </c>
      <c r="D270" s="1" t="n">
        <v>5224.72444233985</v>
      </c>
      <c r="E270" s="2" t="n">
        <v>5091.7113</v>
      </c>
      <c r="F270" s="2" t="n">
        <v>5244.6742</v>
      </c>
      <c r="G270" s="1" t="n">
        <v>2.00134486606516</v>
      </c>
      <c r="H270" s="1" t="n">
        <v>0.434412449375183</v>
      </c>
      <c r="I270" s="1" t="n">
        <v>4.97148406579481</v>
      </c>
      <c r="J270" s="1" t="n">
        <v>7.31151813126377</v>
      </c>
      <c r="K270" s="1" t="n">
        <v>2.40012491291781</v>
      </c>
      <c r="L270" s="1" t="n">
        <v>0.740754714820818</v>
      </c>
      <c r="M270" s="1" t="n">
        <v>0</v>
      </c>
      <c r="N270" s="1" t="n">
        <v>28.940855359647</v>
      </c>
      <c r="O270" s="1" t="n">
        <v>748.422698674545</v>
      </c>
      <c r="P270" s="1" t="n">
        <v>4419.60763612771</v>
      </c>
      <c r="Q270" s="1" t="n">
        <v>9.89361303770834</v>
      </c>
    </row>
    <row r="271" customFormat="false" ht="12.75" hidden="false" customHeight="false" outlineLevel="0" collapsed="false">
      <c r="A271" s="1" t="n">
        <v>552.03503</v>
      </c>
      <c r="B271" s="1" t="n">
        <v>5113.6929</v>
      </c>
      <c r="C271" s="1" t="n">
        <v>551.75517127</v>
      </c>
      <c r="D271" s="1" t="n">
        <v>5114.6810066708</v>
      </c>
      <c r="E271" s="2" t="n">
        <v>4974.0887</v>
      </c>
      <c r="F271" s="2" t="n">
        <v>5127.8555</v>
      </c>
      <c r="G271" s="1" t="n">
        <v>1.98386264752399</v>
      </c>
      <c r="H271" s="1" t="n">
        <v>0.430209252762152</v>
      </c>
      <c r="I271" s="1" t="n">
        <v>4.91525494938607</v>
      </c>
      <c r="J271" s="1" t="n">
        <v>7.21535632960955</v>
      </c>
      <c r="K271" s="1" t="n">
        <v>2.36348624235995</v>
      </c>
      <c r="L271" s="1" t="n">
        <v>0.719540249744172</v>
      </c>
      <c r="M271" s="1" t="n">
        <v>0</v>
      </c>
      <c r="N271" s="1" t="n">
        <v>26.4178103708449</v>
      </c>
      <c r="O271" s="1" t="n">
        <v>645.750490157522</v>
      </c>
      <c r="P271" s="1" t="n">
        <v>4414.45324664857</v>
      </c>
      <c r="Q271" s="1" t="n">
        <v>10.43174982248</v>
      </c>
    </row>
    <row r="272" customFormat="false" ht="12.75" hidden="false" customHeight="false" outlineLevel="0" collapsed="false">
      <c r="A272" s="1" t="n">
        <v>552.56598</v>
      </c>
      <c r="B272" s="1" t="n">
        <v>4778.125</v>
      </c>
      <c r="C272" s="1" t="n">
        <v>552.2910541</v>
      </c>
      <c r="D272" s="1" t="n">
        <v>4988.94741875949</v>
      </c>
      <c r="E272" s="2" t="n">
        <v>4841.8792</v>
      </c>
      <c r="F272" s="2" t="n">
        <v>4994.9097</v>
      </c>
      <c r="G272" s="1" t="n">
        <v>1.96660906153188</v>
      </c>
      <c r="H272" s="1" t="n">
        <v>0.426066830423652</v>
      </c>
      <c r="I272" s="1" t="n">
        <v>4.85998058162906</v>
      </c>
      <c r="J272" s="1" t="n">
        <v>7.12108784165135</v>
      </c>
      <c r="K272" s="1" t="n">
        <v>2.32768834609623</v>
      </c>
      <c r="L272" s="1" t="n">
        <v>0.699236741383643</v>
      </c>
      <c r="M272" s="1" t="n">
        <v>0</v>
      </c>
      <c r="N272" s="1" t="n">
        <v>24.2809299488934</v>
      </c>
      <c r="O272" s="1" t="n">
        <v>554.125588665762</v>
      </c>
      <c r="P272" s="1" t="n">
        <v>4382.12480356454</v>
      </c>
      <c r="Q272" s="1" t="n">
        <v>11.0154271775742</v>
      </c>
    </row>
    <row r="273" customFormat="false" ht="12.75" hidden="false" customHeight="false" outlineLevel="0" collapsed="false">
      <c r="A273" s="1" t="n">
        <v>553.09686</v>
      </c>
      <c r="B273" s="1" t="n">
        <v>4799.3291</v>
      </c>
      <c r="C273" s="1" t="n">
        <v>552.82693693</v>
      </c>
      <c r="D273" s="1" t="n">
        <v>4847.69226855375</v>
      </c>
      <c r="E273" s="2" t="n">
        <v>4695.4139</v>
      </c>
      <c r="F273" s="2" t="n">
        <v>4846.1996</v>
      </c>
      <c r="G273" s="1" t="n">
        <v>1.94958012888509</v>
      </c>
      <c r="H273" s="1" t="n">
        <v>0.421984015080283</v>
      </c>
      <c r="I273" s="1" t="n">
        <v>4.80563932838255</v>
      </c>
      <c r="J273" s="1" t="n">
        <v>7.02866306274557</v>
      </c>
      <c r="K273" s="1" t="n">
        <v>2.29270543952085</v>
      </c>
      <c r="L273" s="1" t="n">
        <v>0.679792043948333</v>
      </c>
      <c r="M273" s="1" t="n">
        <v>0</v>
      </c>
      <c r="N273" s="1" t="n">
        <v>22.453857695228</v>
      </c>
      <c r="O273" s="1" t="n">
        <v>473.173996588886</v>
      </c>
      <c r="P273" s="1" t="n">
        <v>4323.23606532601</v>
      </c>
      <c r="Q273" s="1" t="n">
        <v>11.6499849250662</v>
      </c>
    </row>
    <row r="274" customFormat="false" ht="12.75" hidden="false" customHeight="false" outlineLevel="0" collapsed="false">
      <c r="A274" s="1" t="n">
        <v>553.62775</v>
      </c>
      <c r="B274" s="1" t="n">
        <v>4689.124</v>
      </c>
      <c r="C274" s="1" t="n">
        <v>553.36281976</v>
      </c>
      <c r="D274" s="1" t="n">
        <v>4691.40808676218</v>
      </c>
      <c r="E274" s="2" t="n">
        <v>4535.0372</v>
      </c>
      <c r="F274" s="2" t="n">
        <v>4682.6308</v>
      </c>
      <c r="G274" s="1" t="n">
        <v>1.93277195678576</v>
      </c>
      <c r="H274" s="1" t="n">
        <v>0.417959667372999</v>
      </c>
      <c r="I274" s="1" t="n">
        <v>4.7522101688547</v>
      </c>
      <c r="J274" s="1" t="n">
        <v>6.93803400961282</v>
      </c>
      <c r="K274" s="1" t="n">
        <v>2.25851272890118</v>
      </c>
      <c r="L274" s="1" t="n">
        <v>0.66115774309621</v>
      </c>
      <c r="M274" s="1" t="n">
        <v>0</v>
      </c>
      <c r="N274" s="1" t="n">
        <v>20.8762789880302</v>
      </c>
      <c r="O274" s="1" t="n">
        <v>402.332794093876</v>
      </c>
      <c r="P274" s="1" t="n">
        <v>4238.89678952386</v>
      </c>
      <c r="Q274" s="1" t="n">
        <v>12.3415778817919</v>
      </c>
    </row>
    <row r="275" customFormat="false" ht="12.75" hidden="false" customHeight="false" outlineLevel="0" collapsed="false">
      <c r="A275" s="1" t="n">
        <v>554.16077</v>
      </c>
      <c r="B275" s="1" t="n">
        <v>4430.5239</v>
      </c>
      <c r="C275" s="1" t="n">
        <v>553.89870259</v>
      </c>
      <c r="D275" s="1" t="n">
        <v>4520.92355402957</v>
      </c>
      <c r="E275" s="2" t="n">
        <v>4360.5424</v>
      </c>
      <c r="F275" s="2" t="n">
        <v>4504.8933</v>
      </c>
      <c r="G275" s="1" t="n">
        <v>1.91618073659508</v>
      </c>
      <c r="H275" s="1" t="n">
        <v>0.413992675064681</v>
      </c>
      <c r="I275" s="1" t="n">
        <v>4.69967267471568</v>
      </c>
      <c r="J275" s="1" t="n">
        <v>6.84915425686665</v>
      </c>
      <c r="K275" s="1" t="n">
        <v>2.22508636556459</v>
      </c>
      <c r="L275" s="1" t="n">
        <v>0.643288835407458</v>
      </c>
      <c r="M275" s="1" t="n">
        <v>0</v>
      </c>
      <c r="N275" s="1" t="n">
        <v>19.5007294022453</v>
      </c>
      <c r="O275" s="1" t="n">
        <v>340.900574674533</v>
      </c>
      <c r="P275" s="1" t="n">
        <v>4130.67754274489</v>
      </c>
      <c r="Q275" s="1" t="n">
        <v>13.0973316636944</v>
      </c>
    </row>
    <row r="276" customFormat="false" ht="12.75" hidden="false" customHeight="false" outlineLevel="0" collapsed="false">
      <c r="A276" s="1" t="n">
        <v>554.69159</v>
      </c>
      <c r="B276" s="1" t="n">
        <v>4173.0405</v>
      </c>
      <c r="C276" s="1" t="n">
        <v>554.43458542</v>
      </c>
      <c r="D276" s="1" t="n">
        <v>4337.39884596008</v>
      </c>
      <c r="E276" s="2" t="n">
        <v>4174.1606</v>
      </c>
      <c r="F276" s="2" t="n">
        <v>4316.1908</v>
      </c>
      <c r="G276" s="1" t="n">
        <v>1.89980274165373</v>
      </c>
      <c r="H276" s="1" t="n">
        <v>0.410081952268253</v>
      </c>
      <c r="I276" s="1" t="n">
        <v>4.64800699004037</v>
      </c>
      <c r="J276" s="1" t="n">
        <v>6.76197887643613</v>
      </c>
      <c r="K276" s="1" t="n">
        <v>2.19240340256316</v>
      </c>
      <c r="L276" s="1" t="n">
        <v>0.626143440000212</v>
      </c>
      <c r="M276" s="1" t="n">
        <v>0</v>
      </c>
      <c r="N276" s="1" t="n">
        <v>18.289936956976</v>
      </c>
      <c r="O276" s="1" t="n">
        <v>288.084458984129</v>
      </c>
      <c r="P276" s="1" t="n">
        <v>4000.56049775611</v>
      </c>
      <c r="Q276" s="1" t="n">
        <v>13.9255348599059</v>
      </c>
    </row>
    <row r="277" customFormat="false" ht="12.75" hidden="false" customHeight="false" outlineLevel="0" collapsed="false">
      <c r="A277" s="1" t="n">
        <v>555.22235</v>
      </c>
      <c r="B277" s="1" t="n">
        <v>3875.6653</v>
      </c>
      <c r="C277" s="1" t="n">
        <v>554.97046825</v>
      </c>
      <c r="D277" s="1" t="n">
        <v>4142.30461284027</v>
      </c>
      <c r="E277" s="2" t="n">
        <v>3976.4782</v>
      </c>
      <c r="F277" s="2" t="n">
        <v>4117.7107</v>
      </c>
      <c r="G277" s="1" t="n">
        <v>1.88363432516854</v>
      </c>
      <c r="H277" s="1" t="n">
        <v>0.406226438700327</v>
      </c>
      <c r="I277" s="1" t="n">
        <v>4.59719381204467</v>
      </c>
      <c r="J277" s="1" t="n">
        <v>6.67646437973022</v>
      </c>
      <c r="K277" s="1" t="n">
        <v>2.16044175366279</v>
      </c>
      <c r="L277" s="1" t="n">
        <v>0.609682538601417</v>
      </c>
      <c r="M277" s="1" t="n">
        <v>0</v>
      </c>
      <c r="N277" s="1" t="n">
        <v>17.2146452569543</v>
      </c>
      <c r="O277" s="1" t="n">
        <v>243.042061177897</v>
      </c>
      <c r="P277" s="1" t="n">
        <v>3850.87838539407</v>
      </c>
      <c r="Q277" s="1" t="n">
        <v>14.8358777634383</v>
      </c>
    </row>
    <row r="278" customFormat="false" ht="12.75" hidden="false" customHeight="false" outlineLevel="0" collapsed="false">
      <c r="A278" s="1" t="n">
        <v>555.75311</v>
      </c>
      <c r="B278" s="1" t="n">
        <v>3882.312</v>
      </c>
      <c r="C278" s="1" t="n">
        <v>555.50635108</v>
      </c>
      <c r="D278" s="1" t="n">
        <v>3937.38614571618</v>
      </c>
      <c r="E278" s="2" t="n">
        <v>3769.2641</v>
      </c>
      <c r="F278" s="2" t="n">
        <v>3911.2565</v>
      </c>
      <c r="G278" s="1" t="n">
        <v>1.86767191816247</v>
      </c>
      <c r="H278" s="1" t="n">
        <v>0.402425098959432</v>
      </c>
      <c r="I278" s="1" t="n">
        <v>4.54721437257862</v>
      </c>
      <c r="J278" s="1" t="n">
        <v>6.59256866240431</v>
      </c>
      <c r="K278" s="1" t="n">
        <v>2.12918015451431</v>
      </c>
      <c r="L278" s="1" t="n">
        <v>0.593869740861807</v>
      </c>
      <c r="M278" s="1" t="n">
        <v>0</v>
      </c>
      <c r="N278" s="1" t="n">
        <v>16.2518567092259</v>
      </c>
      <c r="O278" s="1" t="n">
        <v>204.917364220887</v>
      </c>
      <c r="P278" s="1" t="n">
        <v>3684.24424361071</v>
      </c>
      <c r="Q278" s="1" t="n">
        <v>15.8397512278815</v>
      </c>
    </row>
    <row r="279" customFormat="false" ht="12.75" hidden="false" customHeight="false" outlineLevel="0" collapsed="false">
      <c r="A279" s="1" t="n">
        <v>556.28381</v>
      </c>
      <c r="B279" s="1" t="n">
        <v>3694.6758</v>
      </c>
      <c r="C279" s="1" t="n">
        <v>556.04223391</v>
      </c>
      <c r="D279" s="1" t="n">
        <v>3724.61514999247</v>
      </c>
      <c r="E279" s="2" t="n">
        <v>3554.8144</v>
      </c>
      <c r="F279" s="2" t="n">
        <v>3698.5802</v>
      </c>
      <c r="G279" s="1" t="n">
        <v>1.85191202748563</v>
      </c>
      <c r="H279" s="1" t="n">
        <v>0.398676921827891</v>
      </c>
      <c r="I279" s="1" t="n">
        <v>4.49805042034243</v>
      </c>
      <c r="J279" s="1" t="n">
        <v>6.5102509515935</v>
      </c>
      <c r="K279" s="1" t="n">
        <v>2.0985981258727</v>
      </c>
      <c r="L279" s="1" t="n">
        <v>0.57867107211239</v>
      </c>
      <c r="M279" s="1" t="n">
        <v>0</v>
      </c>
      <c r="N279" s="1" t="n">
        <v>15.383433347447</v>
      </c>
      <c r="O279" s="1" t="n">
        <v>172.869999294183</v>
      </c>
      <c r="P279" s="1" t="n">
        <v>3503.47493390871</v>
      </c>
      <c r="Q279" s="1" t="n">
        <v>16.9506239229018</v>
      </c>
    </row>
    <row r="280" customFormat="false" ht="12.75" hidden="false" customHeight="false" outlineLevel="0" collapsed="false">
      <c r="A280" s="1" t="n">
        <v>556.81451</v>
      </c>
      <c r="B280" s="1" t="n">
        <v>3305.2373</v>
      </c>
      <c r="C280" s="1" t="n">
        <v>556.57811674</v>
      </c>
      <c r="D280" s="1" t="n">
        <v>3506.13218817506</v>
      </c>
      <c r="E280" s="2" t="n">
        <v>3335.6772</v>
      </c>
      <c r="F280" s="2" t="n">
        <v>3481.3553</v>
      </c>
      <c r="G280" s="1" t="n">
        <v>1.83635123388591</v>
      </c>
      <c r="H280" s="1" t="n">
        <v>0.394980919596433</v>
      </c>
      <c r="I280" s="1" t="n">
        <v>4.44968420379362</v>
      </c>
      <c r="J280" s="1" t="n">
        <v>6.42947175548861</v>
      </c>
      <c r="K280" s="1" t="n">
        <v>2.06867593874123</v>
      </c>
      <c r="L280" s="1" t="n">
        <v>0.564054781109813</v>
      </c>
      <c r="M280" s="1" t="n">
        <v>0</v>
      </c>
      <c r="N280" s="1" t="n">
        <v>14.5949954170487</v>
      </c>
      <c r="O280" s="1" t="n">
        <v>146.097889399344</v>
      </c>
      <c r="P280" s="1" t="n">
        <v>3311.51156163668</v>
      </c>
      <c r="Q280" s="1" t="n">
        <v>18.1845228893732</v>
      </c>
    </row>
    <row r="281" customFormat="false" ht="12.75" hidden="false" customHeight="false" outlineLevel="0" collapsed="false">
      <c r="A281" s="1" t="n">
        <v>557.34515</v>
      </c>
      <c r="B281" s="1" t="n">
        <v>3092.5134</v>
      </c>
      <c r="C281" s="1" t="n">
        <v>557.11399957</v>
      </c>
      <c r="D281" s="1" t="n">
        <v>3284.18324217919</v>
      </c>
      <c r="E281" s="2" t="n">
        <v>3114.5216</v>
      </c>
      <c r="F281" s="2" t="n">
        <v>3261.3759</v>
      </c>
      <c r="G281" s="1" t="n">
        <v>1.82098619013645</v>
      </c>
      <c r="H281" s="1" t="n">
        <v>0.391336127410808</v>
      </c>
      <c r="I281" s="1" t="n">
        <v>4.40209845471398</v>
      </c>
      <c r="J281" s="1" t="n">
        <v>6.35019281513483</v>
      </c>
      <c r="K281" s="1" t="n">
        <v>2.039394581325</v>
      </c>
      <c r="L281" s="1" t="n">
        <v>0.549991165619717</v>
      </c>
      <c r="M281" s="1" t="n">
        <v>0</v>
      </c>
      <c r="N281" s="1" t="n">
        <v>13.8750631418018</v>
      </c>
      <c r="O281" s="1" t="n">
        <v>123.85359013626</v>
      </c>
      <c r="P281" s="1" t="n">
        <v>3111.33993779277</v>
      </c>
      <c r="Q281" s="1" t="n">
        <v>19.5606517740229</v>
      </c>
    </row>
    <row r="282" customFormat="false" ht="12.75" hidden="false" customHeight="false" outlineLevel="0" collapsed="false">
      <c r="A282" s="1" t="n">
        <v>557.87579</v>
      </c>
      <c r="B282" s="1" t="n">
        <v>2961.8054</v>
      </c>
      <c r="C282" s="1" t="n">
        <v>557.6498824</v>
      </c>
      <c r="D282" s="1" t="n">
        <v>3061.05398265184</v>
      </c>
      <c r="E282" s="2" t="n">
        <v>2893.8465</v>
      </c>
      <c r="F282" s="2" t="n">
        <v>3040.527</v>
      </c>
      <c r="G282" s="1" t="n">
        <v>1.80581361921856</v>
      </c>
      <c r="H282" s="1" t="n">
        <v>0.387741602639414</v>
      </c>
      <c r="I282" s="1" t="n">
        <v>4.35527637240732</v>
      </c>
      <c r="J282" s="1" t="n">
        <v>6.27237705834317</v>
      </c>
      <c r="K282" s="1" t="n">
        <v>2.01073572768611</v>
      </c>
      <c r="L282" s="1" t="n">
        <v>0.536452413947606</v>
      </c>
      <c r="M282" s="1" t="n">
        <v>0</v>
      </c>
      <c r="N282" s="1" t="n">
        <v>13.214393742171</v>
      </c>
      <c r="O282" s="1" t="n">
        <v>105.454934051229</v>
      </c>
      <c r="P282" s="1" t="n">
        <v>2905.91406315978</v>
      </c>
      <c r="Q282" s="1" t="n">
        <v>21.1021949044231</v>
      </c>
    </row>
    <row r="283" customFormat="false" ht="12.75" hidden="false" customHeight="false" outlineLevel="0" collapsed="false">
      <c r="A283" s="1" t="n">
        <v>558.40643</v>
      </c>
      <c r="B283" s="1" t="n">
        <v>2816.8325</v>
      </c>
      <c r="C283" s="1" t="n">
        <v>558.18576523</v>
      </c>
      <c r="D283" s="1" t="n">
        <v>2839.0052381244</v>
      </c>
      <c r="E283" s="2" t="n">
        <v>2675.9268</v>
      </c>
      <c r="F283" s="2" t="n">
        <v>2820.8676</v>
      </c>
      <c r="G283" s="1" t="n">
        <v>1.79083031255783</v>
      </c>
      <c r="H283" s="1" t="n">
        <v>0.384196424261345</v>
      </c>
      <c r="I283" s="1" t="n">
        <v>4.30920160850053</v>
      </c>
      <c r="J283" s="1" t="n">
        <v>6.19598855560587</v>
      </c>
      <c r="K283" s="1" t="n">
        <v>1.98268170800033</v>
      </c>
      <c r="L283" s="1" t="n">
        <v>0.523412460751975</v>
      </c>
      <c r="M283" s="1" t="n">
        <v>0</v>
      </c>
      <c r="N283" s="1" t="n">
        <v>12.6054728819148</v>
      </c>
      <c r="O283" s="1" t="n">
        <v>90.2907609371781</v>
      </c>
      <c r="P283" s="1" t="n">
        <v>2698.08531746137</v>
      </c>
      <c r="Q283" s="1" t="n">
        <v>22.8373757742601</v>
      </c>
    </row>
    <row r="284" customFormat="false" ht="12.75" hidden="false" customHeight="false" outlineLevel="0" collapsed="false">
      <c r="A284" s="1" t="n">
        <v>558.93701</v>
      </c>
      <c r="B284" s="1" t="n">
        <v>2406.4983</v>
      </c>
      <c r="C284" s="1" t="n">
        <v>558.72164806</v>
      </c>
      <c r="D284" s="1" t="n">
        <v>2620.21286761962</v>
      </c>
      <c r="E284" s="2" t="n">
        <v>2462.7431</v>
      </c>
      <c r="F284" s="2" t="n">
        <v>2604.5903</v>
      </c>
      <c r="G284" s="1" t="n">
        <v>1.77603312831191</v>
      </c>
      <c r="H284" s="1" t="n">
        <v>0.380699692273991</v>
      </c>
      <c r="I284" s="1" t="n">
        <v>4.26385825232161</v>
      </c>
      <c r="J284" s="1" t="n">
        <v>6.12099247792101</v>
      </c>
      <c r="K284" s="1" t="n">
        <v>1.95521548032129</v>
      </c>
      <c r="L284" s="1" t="n">
        <v>0.510846855670086</v>
      </c>
      <c r="M284" s="1" t="n">
        <v>0</v>
      </c>
      <c r="N284" s="1" t="n">
        <v>12.0421266493962</v>
      </c>
      <c r="O284" s="1" t="n">
        <v>77.8226042294845</v>
      </c>
      <c r="P284" s="1" t="n">
        <v>2490.53962147481</v>
      </c>
      <c r="Q284" s="1" t="n">
        <v>24.8008693791153</v>
      </c>
    </row>
    <row r="285" customFormat="false" ht="12.75" hidden="false" customHeight="false" outlineLevel="0" collapsed="false">
      <c r="A285" s="1" t="n">
        <v>559.46753</v>
      </c>
      <c r="B285" s="1" t="n">
        <v>2280.9487</v>
      </c>
      <c r="C285" s="1" t="n">
        <v>559.25753089</v>
      </c>
      <c r="D285" s="1" t="n">
        <v>2406.71480728207</v>
      </c>
      <c r="E285" s="2" t="n">
        <v>2255.9136</v>
      </c>
      <c r="F285" s="2" t="n">
        <v>2393.8956</v>
      </c>
      <c r="G285" s="1" t="n">
        <v>1.76141898970848</v>
      </c>
      <c r="H285" s="1" t="n">
        <v>0.377250527119508</v>
      </c>
      <c r="I285" s="1" t="n">
        <v>4.21923081682951</v>
      </c>
      <c r="J285" s="1" t="n">
        <v>6.04735505642705</v>
      </c>
      <c r="K285" s="1" t="n">
        <v>1.92832060376518</v>
      </c>
      <c r="L285" s="1" t="n">
        <v>0.498732643456635</v>
      </c>
      <c r="M285" s="1" t="n">
        <v>0</v>
      </c>
      <c r="N285" s="1" t="n">
        <v>11.5192265423758</v>
      </c>
      <c r="O285" s="1" t="n">
        <v>67.5832172051478</v>
      </c>
      <c r="P285" s="1" t="n">
        <v>2285.74433920074</v>
      </c>
      <c r="Q285" s="1" t="n">
        <v>27.0357156965045</v>
      </c>
    </row>
    <row r="286" customFormat="false" ht="12.75" hidden="false" customHeight="false" outlineLevel="0" collapsed="false">
      <c r="A286" s="1" t="n">
        <v>559.99805</v>
      </c>
      <c r="B286" s="1" t="n">
        <v>2214.2515</v>
      </c>
      <c r="C286" s="1" t="n">
        <v>559.79341372</v>
      </c>
      <c r="D286" s="1" t="n">
        <v>2200.36754646437</v>
      </c>
      <c r="E286" s="2" t="n">
        <v>2056.7246</v>
      </c>
      <c r="F286" s="2" t="n">
        <v>2190.8923</v>
      </c>
      <c r="G286" s="1" t="n">
        <v>1.74698488343083</v>
      </c>
      <c r="H286" s="1" t="n">
        <v>0.373848069129515</v>
      </c>
      <c r="I286" s="1" t="n">
        <v>4.17530422507138</v>
      </c>
      <c r="J286" s="1" t="n">
        <v>5.97504354376257</v>
      </c>
      <c r="K286" s="1" t="n">
        <v>1.90198121303325</v>
      </c>
      <c r="L286" s="1" t="n">
        <v>0.487048254483888</v>
      </c>
      <c r="M286" s="1" t="n">
        <v>0</v>
      </c>
      <c r="N286" s="1" t="n">
        <v>11.0324655129958</v>
      </c>
      <c r="O286" s="1" t="n">
        <v>59.1727785936514</v>
      </c>
      <c r="P286" s="1" t="n">
        <v>2085.90613419829</v>
      </c>
      <c r="Q286" s="1" t="n">
        <v>29.5959579705168</v>
      </c>
    </row>
    <row r="287" customFormat="false" ht="12.75" hidden="false" customHeight="false" outlineLevel="0" collapsed="false">
      <c r="A287" s="1" t="n">
        <v>560.5285</v>
      </c>
      <c r="B287" s="1" t="n">
        <v>2248.6294</v>
      </c>
      <c r="C287" s="1" t="n">
        <v>560.32929655</v>
      </c>
      <c r="D287" s="1" t="n">
        <v>2002.81376450448</v>
      </c>
      <c r="E287" s="2" t="n">
        <v>1866.2777</v>
      </c>
      <c r="F287" s="2" t="n">
        <v>1997.5438</v>
      </c>
      <c r="G287" s="1" t="n">
        <v>1.73272785805059</v>
      </c>
      <c r="H287" s="1" t="n">
        <v>0.370491477987277</v>
      </c>
      <c r="I287" s="1" t="n">
        <v>4.13206379714634</v>
      </c>
      <c r="J287" s="1" t="n">
        <v>5.90402617706535</v>
      </c>
      <c r="K287" s="1" t="n">
        <v>1.87618199419688</v>
      </c>
      <c r="L287" s="1" t="n">
        <v>0.47577340458115</v>
      </c>
      <c r="M287" s="1" t="n">
        <v>0</v>
      </c>
      <c r="N287" s="1" t="n">
        <v>10.5781878702395</v>
      </c>
      <c r="O287" s="1" t="n">
        <v>52.2535324778201</v>
      </c>
      <c r="P287" s="1" t="n">
        <v>1892.94042379811</v>
      </c>
      <c r="Q287" s="1" t="n">
        <v>32.5503556492856</v>
      </c>
    </row>
    <row r="288" customFormat="false" ht="12.75" hidden="false" customHeight="false" outlineLevel="0" collapsed="false">
      <c r="A288" s="1" t="n">
        <v>561.05896</v>
      </c>
      <c r="B288" s="1" t="n">
        <v>1971.1323</v>
      </c>
      <c r="C288" s="1" t="n">
        <v>560.86517938</v>
      </c>
      <c r="D288" s="1" t="n">
        <v>1815.46241660507</v>
      </c>
      <c r="E288" s="2" t="n">
        <v>1685.4941</v>
      </c>
      <c r="F288" s="2" t="n">
        <v>1815.4256</v>
      </c>
      <c r="G288" s="1" t="n">
        <v>1.71864502250526</v>
      </c>
      <c r="H288" s="1" t="n">
        <v>0.367179932206846</v>
      </c>
      <c r="I288" s="1" t="n">
        <v>4.08949523765169</v>
      </c>
      <c r="J288" s="1" t="n">
        <v>5.83427214253101</v>
      </c>
      <c r="K288" s="1" t="n">
        <v>1.85090816167241</v>
      </c>
      <c r="L288" s="1" t="n">
        <v>0.464889003304697</v>
      </c>
      <c r="M288" s="1" t="n">
        <v>0</v>
      </c>
      <c r="N288" s="1" t="n">
        <v>10.1532597465937</v>
      </c>
      <c r="O288" s="1" t="n">
        <v>46.5435079625265</v>
      </c>
      <c r="P288" s="1" t="n">
        <v>1708.45252025149</v>
      </c>
      <c r="Q288" s="1" t="n">
        <v>35.9877391445883</v>
      </c>
    </row>
    <row r="289" customFormat="false" ht="12.75" hidden="false" customHeight="false" outlineLevel="0" collapsed="false">
      <c r="A289" s="1" t="n">
        <v>561.58942</v>
      </c>
      <c r="B289" s="1" t="n">
        <v>1465.6162</v>
      </c>
      <c r="C289" s="1" t="n">
        <v>561.40106221</v>
      </c>
      <c r="D289" s="1" t="n">
        <v>1639.48232272751</v>
      </c>
      <c r="E289" s="2" t="n">
        <v>1515.3066</v>
      </c>
      <c r="F289" s="2" t="n">
        <v>1645.7112</v>
      </c>
      <c r="G289" s="1" t="n">
        <v>1.70473354461943</v>
      </c>
      <c r="H289" s="1" t="n">
        <v>0.363912628628468</v>
      </c>
      <c r="I289" s="1" t="n">
        <v>4.04758462359332</v>
      </c>
      <c r="J289" s="1" t="n">
        <v>5.76575154145814</v>
      </c>
      <c r="K289" s="1" t="n">
        <v>1.82614543631973</v>
      </c>
      <c r="L289" s="1" t="n">
        <v>0.454377069828781</v>
      </c>
      <c r="M289" s="1" t="n">
        <v>0</v>
      </c>
      <c r="N289" s="1" t="n">
        <v>9.75496998397254</v>
      </c>
      <c r="O289" s="1" t="n">
        <v>41.8098438255595</v>
      </c>
      <c r="P289" s="1" t="n">
        <v>1533.73003837105</v>
      </c>
      <c r="Q289" s="1" t="n">
        <v>40.0249657024803</v>
      </c>
    </row>
    <row r="290" customFormat="false" ht="12.75" hidden="false" customHeight="false" outlineLevel="0" collapsed="false">
      <c r="A290" s="1" t="n">
        <v>562.11981</v>
      </c>
      <c r="B290" s="1" t="n">
        <v>1271.7733</v>
      </c>
      <c r="C290" s="1" t="n">
        <v>561.93694504</v>
      </c>
      <c r="D290" s="1" t="n">
        <v>1475.81049635047</v>
      </c>
      <c r="E290" s="2" t="n">
        <v>1356.6885</v>
      </c>
      <c r="F290" s="2" t="n">
        <v>1489.1343</v>
      </c>
      <c r="G290" s="1" t="n">
        <v>1.69099064966838</v>
      </c>
      <c r="H290" s="1" t="n">
        <v>0.3606887819297</v>
      </c>
      <c r="I290" s="1" t="n">
        <v>4.00631839273945</v>
      </c>
      <c r="J290" s="1" t="n">
        <v>5.69843535770686</v>
      </c>
      <c r="K290" s="1" t="n">
        <v>1.80188002460128</v>
      </c>
      <c r="L290" s="1" t="n">
        <v>0.444220655735415</v>
      </c>
      <c r="M290" s="1" t="n">
        <v>0</v>
      </c>
      <c r="N290" s="1" t="n">
        <v>9.38095377837342</v>
      </c>
      <c r="O290" s="1" t="n">
        <v>37.8621232897552</v>
      </c>
      <c r="P290" s="1" t="n">
        <v>1369.74570886656</v>
      </c>
      <c r="Q290" s="1" t="n">
        <v>44.8191765534056</v>
      </c>
    </row>
    <row r="291" customFormat="false" ht="12.75" hidden="false" customHeight="false" outlineLevel="0" collapsed="false">
      <c r="A291" s="1" t="n">
        <v>562.65015</v>
      </c>
      <c r="B291" s="1" t="n">
        <v>1292.7163</v>
      </c>
      <c r="C291" s="1" t="n">
        <v>562.47282787</v>
      </c>
      <c r="D291" s="1" t="n">
        <v>1325.17743550729</v>
      </c>
      <c r="E291" s="2" t="n">
        <v>1210.58</v>
      </c>
      <c r="F291" s="2" t="n">
        <v>1346.0309</v>
      </c>
      <c r="G291" s="1" t="n">
        <v>1.67741361898192</v>
      </c>
      <c r="H291" s="1" t="n">
        <v>0.357507624151728</v>
      </c>
      <c r="I291" s="1" t="n">
        <v>3.96568333239955</v>
      </c>
      <c r="J291" s="1" t="n">
        <v>5.63229542650475</v>
      </c>
      <c r="K291" s="1" t="n">
        <v>1.77809859874302</v>
      </c>
      <c r="L291" s="1" t="n">
        <v>0.434403774057714</v>
      </c>
      <c r="M291" s="1" t="n">
        <v>0</v>
      </c>
      <c r="N291" s="1" t="n">
        <v>9.0291333491597</v>
      </c>
      <c r="O291" s="1" t="n">
        <v>34.546012271007</v>
      </c>
      <c r="P291" s="1" t="n">
        <v>1217.16938284621</v>
      </c>
      <c r="Q291" s="1" t="n">
        <v>50.5875046660749</v>
      </c>
    </row>
    <row r="292" customFormat="false" ht="12.75" hidden="false" customHeight="false" outlineLevel="0" collapsed="false">
      <c r="A292" s="1" t="n">
        <v>563.18048</v>
      </c>
      <c r="B292" s="1" t="n">
        <v>1211.7159</v>
      </c>
      <c r="C292" s="1" t="n">
        <v>563.0087107</v>
      </c>
      <c r="D292" s="1" t="n">
        <v>1188.1541071038</v>
      </c>
      <c r="E292" s="2" t="n">
        <v>1077.8603</v>
      </c>
      <c r="F292" s="2" t="n">
        <v>1216.5279</v>
      </c>
      <c r="G292" s="1" t="n">
        <v>1.66399978858848</v>
      </c>
      <c r="H292" s="1" t="n">
        <v>0.354368404240274</v>
      </c>
      <c r="I292" s="1" t="n">
        <v>3.9256665686106</v>
      </c>
      <c r="J292" s="1" t="n">
        <v>5.56730440453647</v>
      </c>
      <c r="K292" s="1" t="n">
        <v>1.754788277842</v>
      </c>
      <c r="L292" s="1" t="n">
        <v>0.424911333999096</v>
      </c>
      <c r="M292" s="1" t="n">
        <v>0</v>
      </c>
      <c r="N292" s="1" t="n">
        <v>8.69767137010279</v>
      </c>
      <c r="O292" s="1" t="n">
        <v>31.7373962396843</v>
      </c>
      <c r="P292" s="1" t="n">
        <v>1076.38775623619</v>
      </c>
      <c r="Q292" s="1" t="n">
        <v>57.6402444800137</v>
      </c>
    </row>
    <row r="293" customFormat="false" ht="12.75" hidden="false" customHeight="false" outlineLevel="0" collapsed="false">
      <c r="A293" s="1" t="n">
        <v>563.71082</v>
      </c>
      <c r="B293" s="1" t="n">
        <v>978.17944</v>
      </c>
      <c r="C293" s="1" t="n">
        <v>563.54459353</v>
      </c>
      <c r="D293" s="1" t="n">
        <v>1065.23061848421</v>
      </c>
      <c r="E293" s="2" t="n">
        <v>959.3489</v>
      </c>
      <c r="F293" s="2" t="n">
        <v>1100.7425</v>
      </c>
      <c r="G293" s="1" t="n">
        <v>1.65074654789679</v>
      </c>
      <c r="H293" s="1" t="n">
        <v>0.351270387600621</v>
      </c>
      <c r="I293" s="1" t="n">
        <v>3.88625555571348</v>
      </c>
      <c r="J293" s="1" t="n">
        <v>5.50343574125648</v>
      </c>
      <c r="K293" s="1" t="n">
        <v>1.73193660986917</v>
      </c>
      <c r="L293" s="1" t="n">
        <v>0.415729080810717</v>
      </c>
      <c r="M293" s="1" t="n">
        <v>0</v>
      </c>
      <c r="N293" s="1" t="n">
        <v>8.38493400828104</v>
      </c>
      <c r="O293" s="1" t="n">
        <v>29.3371289738406</v>
      </c>
      <c r="P293" s="1" t="n">
        <v>947.530186538649</v>
      </c>
      <c r="Q293" s="1" t="n">
        <v>66.4389950402955</v>
      </c>
    </row>
    <row r="294" customFormat="false" ht="12.75" hidden="false" customHeight="false" outlineLevel="0" collapsed="false">
      <c r="A294" s="1" t="n">
        <v>564.24109</v>
      </c>
      <c r="B294" s="1" t="n">
        <v>835.17029</v>
      </c>
      <c r="C294" s="1" t="n">
        <v>564.08047636</v>
      </c>
      <c r="D294" s="1" t="n">
        <v>956.946248764614</v>
      </c>
      <c r="E294" s="2" t="n">
        <v>855.90753</v>
      </c>
      <c r="F294" s="2" t="n">
        <v>998.99399</v>
      </c>
      <c r="G294" s="1" t="n">
        <v>1.63765133841486</v>
      </c>
      <c r="H294" s="1" t="n">
        <v>0.348212855666271</v>
      </c>
      <c r="I294" s="1" t="n">
        <v>3.84743806630421</v>
      </c>
      <c r="J294" s="1" t="n">
        <v>5.44066365136777</v>
      </c>
      <c r="K294" s="1" t="n">
        <v>1.7095315545184</v>
      </c>
      <c r="L294" s="1" t="n">
        <v>0.406843540362553</v>
      </c>
      <c r="M294" s="1" t="n">
        <v>0</v>
      </c>
      <c r="N294" s="1" t="n">
        <v>8.08946124359747</v>
      </c>
      <c r="O294" s="1" t="n">
        <v>27.2664417530357</v>
      </c>
      <c r="P294" s="1" t="n">
        <v>830.498915289553</v>
      </c>
      <c r="Q294" s="1" t="n">
        <v>77.7010894717941</v>
      </c>
    </row>
    <row r="295" customFormat="false" ht="12.75" hidden="false" customHeight="false" outlineLevel="0" collapsed="false">
      <c r="A295" s="1" t="n">
        <v>564.7713</v>
      </c>
      <c r="B295" s="1" t="n">
        <v>904.83032</v>
      </c>
      <c r="C295" s="1" t="n">
        <v>564.61635919</v>
      </c>
      <c r="D295" s="1" t="n">
        <v>864.10560218086</v>
      </c>
      <c r="E295" s="2" t="n">
        <v>768.6348</v>
      </c>
      <c r="F295" s="2" t="n">
        <v>912.00395</v>
      </c>
      <c r="G295" s="1" t="n">
        <v>1.62471165250475</v>
      </c>
      <c r="H295" s="1" t="n">
        <v>0.345195105480734</v>
      </c>
      <c r="I295" s="1" t="n">
        <v>3.80920218154395</v>
      </c>
      <c r="J295" s="1" t="n">
        <v>5.37896308841371</v>
      </c>
      <c r="K295" s="1" t="n">
        <v>1.68756146685675</v>
      </c>
      <c r="L295" s="1" t="n">
        <v>0.398241967990236</v>
      </c>
      <c r="M295" s="1" t="n">
        <v>0</v>
      </c>
      <c r="N295" s="1" t="n">
        <v>7.8099427523008</v>
      </c>
      <c r="O295" s="1" t="n">
        <v>25.4630132091364</v>
      </c>
      <c r="P295" s="1" t="n">
        <v>725.002039157845</v>
      </c>
      <c r="Q295" s="1" t="n">
        <v>92.5867315987874</v>
      </c>
    </row>
    <row r="296" customFormat="false" ht="12.75" hidden="false" customHeight="false" outlineLevel="0" collapsed="false">
      <c r="A296" s="1" t="n">
        <v>565.30151</v>
      </c>
      <c r="B296" s="1" t="n">
        <v>899.06757</v>
      </c>
      <c r="C296" s="1" t="n">
        <v>565.15224202</v>
      </c>
      <c r="D296" s="1" t="n">
        <v>788.133039682121</v>
      </c>
      <c r="E296" s="2" t="n">
        <v>699.30898</v>
      </c>
      <c r="F296" s="2" t="n">
        <v>841.26267</v>
      </c>
      <c r="G296" s="1" t="n">
        <v>1.61192503217179</v>
      </c>
      <c r="H296" s="1" t="n">
        <v>0.342216449292003</v>
      </c>
      <c r="I296" s="1" t="n">
        <v>3.77153628181276</v>
      </c>
      <c r="J296" s="1" t="n">
        <v>5.31830971942933</v>
      </c>
      <c r="K296" s="1" t="n">
        <v>1.66601508173279</v>
      </c>
      <c r="L296" s="1" t="n">
        <v>0.389912301241836</v>
      </c>
      <c r="M296" s="1" t="n">
        <v>0</v>
      </c>
      <c r="N296" s="1" t="n">
        <v>7.54519808575641</v>
      </c>
      <c r="O296" s="1" t="n">
        <v>23.8776663822476</v>
      </c>
      <c r="P296" s="1" t="n">
        <v>630.587677942419</v>
      </c>
      <c r="Q296" s="1" t="n">
        <v>113.022582406018</v>
      </c>
    </row>
    <row r="297" customFormat="false" ht="12.75" hidden="false" customHeight="false" outlineLevel="0" collapsed="false">
      <c r="A297" s="1" t="n">
        <v>565.83173</v>
      </c>
      <c r="B297" s="1" t="n">
        <v>635.06866</v>
      </c>
      <c r="C297" s="1" t="n">
        <v>565.68812485</v>
      </c>
      <c r="D297" s="1" t="n">
        <v>731.623295371172</v>
      </c>
      <c r="E297" s="2" t="n">
        <v>651.01007</v>
      </c>
      <c r="F297" s="2" t="n">
        <v>789.6088</v>
      </c>
      <c r="G297" s="1" t="n">
        <v>1.59928906788757</v>
      </c>
      <c r="H297" s="1" t="n">
        <v>0.339276214159279</v>
      </c>
      <c r="I297" s="1" t="n">
        <v>3.73442903769465</v>
      </c>
      <c r="J297" s="1" t="n">
        <v>5.2586799006063</v>
      </c>
      <c r="K297" s="1" t="n">
        <v>1.64488149890272</v>
      </c>
      <c r="L297" s="1" t="n">
        <v>0.381843116185637</v>
      </c>
      <c r="M297" s="1" t="n">
        <v>0</v>
      </c>
      <c r="N297" s="1" t="n">
        <v>7.29416020260859</v>
      </c>
      <c r="O297" s="1" t="n">
        <v>22.4716382372038</v>
      </c>
      <c r="P297" s="1" t="n">
        <v>546.677952991582</v>
      </c>
      <c r="Q297" s="1" t="n">
        <v>142.221145104341</v>
      </c>
    </row>
    <row r="298" customFormat="false" ht="12.75" hidden="false" customHeight="false" outlineLevel="0" collapsed="false">
      <c r="A298" s="1" t="n">
        <v>566.36188</v>
      </c>
      <c r="B298" s="1" t="n">
        <v>519.64978</v>
      </c>
      <c r="C298" s="1" t="n">
        <v>566.22400768</v>
      </c>
      <c r="D298" s="1" t="n">
        <v>699.107902742789</v>
      </c>
      <c r="E298" s="2" t="n">
        <v>628.72503</v>
      </c>
      <c r="F298" s="2" t="n">
        <v>762.15735</v>
      </c>
      <c r="G298" s="1" t="n">
        <v>1.58680139744548</v>
      </c>
      <c r="H298" s="1" t="n">
        <v>0.336373741571519</v>
      </c>
      <c r="I298" s="1" t="n">
        <v>3.69786940127888</v>
      </c>
      <c r="J298" s="1" t="n">
        <v>5.20005065392341</v>
      </c>
      <c r="K298" s="1" t="n">
        <v>1.62415016883695</v>
      </c>
      <c r="L298" s="1" t="n">
        <v>0.374023586973035</v>
      </c>
      <c r="M298" s="1" t="n">
        <v>0</v>
      </c>
      <c r="N298" s="1" t="n">
        <v>7.0558616504666</v>
      </c>
      <c r="O298" s="1" t="n">
        <v>21.2143554944263</v>
      </c>
      <c r="P298" s="1" t="n">
        <v>472.601597565815</v>
      </c>
      <c r="Q298" s="1" t="n">
        <v>185.416819082052</v>
      </c>
    </row>
    <row r="299" customFormat="false" ht="12.75" hidden="false" customHeight="false" outlineLevel="0" collapsed="false">
      <c r="A299" s="1" t="n">
        <v>566.89203</v>
      </c>
      <c r="B299" s="1" t="n">
        <v>571.85449</v>
      </c>
      <c r="C299" s="1" t="n">
        <v>566.75989051</v>
      </c>
      <c r="D299" s="1" t="n">
        <v>697.92572892622</v>
      </c>
      <c r="E299" s="2" t="n">
        <v>639.5153</v>
      </c>
      <c r="F299" s="2" t="n">
        <v>767.70895</v>
      </c>
      <c r="G299" s="1" t="n">
        <v>1.57445970484738</v>
      </c>
      <c r="H299" s="1" t="n">
        <v>0.333508387077421</v>
      </c>
      <c r="I299" s="1" t="n">
        <v>3.66184659776548</v>
      </c>
      <c r="J299" s="1" t="n">
        <v>5.14239964469944</v>
      </c>
      <c r="K299" s="1" t="n">
        <v>1.60381087917086</v>
      </c>
      <c r="L299" s="1" t="n">
        <v>0.366443448380242</v>
      </c>
      <c r="M299" s="1" t="n">
        <v>0</v>
      </c>
      <c r="N299" s="1" t="n">
        <v>6.82942286648624</v>
      </c>
      <c r="O299" s="1" t="n">
        <v>20.0816467022485</v>
      </c>
      <c r="P299" s="1" t="n">
        <v>407.624254052018</v>
      </c>
      <c r="Q299" s="1" t="n">
        <v>250.707936643526</v>
      </c>
    </row>
    <row r="300" customFormat="false" ht="12.75" hidden="false" customHeight="false" outlineLevel="0" collapsed="false">
      <c r="A300" s="1" t="n">
        <v>567.42212</v>
      </c>
      <c r="B300" s="1" t="n">
        <v>883.26245</v>
      </c>
      <c r="C300" s="1" t="n">
        <v>567.29577334</v>
      </c>
      <c r="D300" s="1" t="n">
        <v>738.825482205496</v>
      </c>
      <c r="E300" s="2" t="n">
        <v>691.95745</v>
      </c>
      <c r="F300" s="2" t="n">
        <v>820.1489</v>
      </c>
      <c r="G300" s="1" t="n">
        <v>1.56226171922116</v>
      </c>
      <c r="H300" s="1" t="n">
        <v>0.330679519926417</v>
      </c>
      <c r="I300" s="1" t="n">
        <v>3.62635011736331</v>
      </c>
      <c r="J300" s="1" t="n">
        <v>5.08570516002786</v>
      </c>
      <c r="K300" s="1" t="n">
        <v>1.58385374176696</v>
      </c>
      <c r="L300" s="1" t="n">
        <v>0.359092961078749</v>
      </c>
      <c r="M300" s="1" t="n">
        <v>0</v>
      </c>
      <c r="N300" s="1" t="n">
        <v>6.61404219267459</v>
      </c>
      <c r="O300" s="1" t="n">
        <v>19.0543218504446</v>
      </c>
      <c r="P300" s="1" t="n">
        <v>350.975755424654</v>
      </c>
      <c r="Q300" s="1" t="n">
        <v>349.633419518338</v>
      </c>
    </row>
    <row r="301" customFormat="false" ht="12.75" hidden="false" customHeight="false" outlineLevel="0" collapsed="false">
      <c r="A301" s="1" t="n">
        <v>567.95215</v>
      </c>
      <c r="B301" s="1" t="n">
        <v>912.35126</v>
      </c>
      <c r="C301" s="1" t="n">
        <v>567.83165617</v>
      </c>
      <c r="D301" s="1" t="n">
        <v>835.58431721206</v>
      </c>
      <c r="E301" s="2" t="n">
        <v>796.12336</v>
      </c>
      <c r="F301" s="2" t="n">
        <v>936.98034</v>
      </c>
      <c r="G301" s="1" t="n">
        <v>1.5502052137676</v>
      </c>
      <c r="H301" s="1" t="n">
        <v>0.327886522720348</v>
      </c>
      <c r="I301" s="1" t="n">
        <v>3.59136970746817</v>
      </c>
      <c r="J301" s="1" t="n">
        <v>5.02994608805149</v>
      </c>
      <c r="K301" s="1" t="n">
        <v>1.56426918035633</v>
      </c>
      <c r="L301" s="1" t="n">
        <v>0.351962879407992</v>
      </c>
      <c r="M301" s="1" t="n">
        <v>0</v>
      </c>
      <c r="N301" s="1" t="n">
        <v>6.40898729444826</v>
      </c>
      <c r="O301" s="1" t="n">
        <v>18.1170556556125</v>
      </c>
      <c r="P301" s="1" t="n">
        <v>301.873925599767</v>
      </c>
      <c r="Q301" s="1" t="n">
        <v>496.76870907046</v>
      </c>
    </row>
    <row r="302" customFormat="false" ht="12.75" hidden="false" customHeight="false" outlineLevel="0" collapsed="false">
      <c r="A302" s="1" t="n">
        <v>568.48218</v>
      </c>
      <c r="B302" s="1" t="n">
        <v>1007.9964</v>
      </c>
      <c r="C302" s="1" t="n">
        <v>568.367539</v>
      </c>
      <c r="D302" s="1" t="n">
        <v>1002.70643533206</v>
      </c>
      <c r="E302" s="2" t="n">
        <v>965.37462</v>
      </c>
      <c r="F302" s="2" t="n">
        <v>1132.1164</v>
      </c>
      <c r="G302" s="1" t="n">
        <v>1.53828800473592</v>
      </c>
      <c r="H302" s="1" t="n">
        <v>0.325128791075422</v>
      </c>
      <c r="I302" s="1" t="n">
        <v>3.5568953651104</v>
      </c>
      <c r="J302" s="1" t="n">
        <v>4.97510189804298</v>
      </c>
      <c r="K302" s="1" t="n">
        <v>1.54504791873023</v>
      </c>
      <c r="L302" s="1" t="n">
        <v>0.345044421444852</v>
      </c>
      <c r="M302" s="1" t="n">
        <v>0</v>
      </c>
      <c r="N302" s="1" t="n">
        <v>6.2135877394894</v>
      </c>
      <c r="O302" s="1" t="n">
        <v>17.2575174649688</v>
      </c>
      <c r="P302" s="1" t="n">
        <v>259.544653589906</v>
      </c>
      <c r="Q302" s="1" t="n">
        <v>707.40517013856</v>
      </c>
    </row>
    <row r="303" customFormat="false" ht="12.75" hidden="false" customHeight="false" outlineLevel="0" collapsed="false">
      <c r="A303" s="1" t="n">
        <v>569.01221</v>
      </c>
      <c r="B303" s="1" t="n">
        <v>1285.1637</v>
      </c>
      <c r="C303" s="1" t="n">
        <v>568.90342183</v>
      </c>
      <c r="D303" s="1" t="n">
        <v>1250.53156367113</v>
      </c>
      <c r="E303" s="2" t="n">
        <v>1213.3763</v>
      </c>
      <c r="F303" s="2" t="n">
        <v>1408.4324</v>
      </c>
      <c r="G303" s="1" t="n">
        <v>1.52650795042702</v>
      </c>
      <c r="H303" s="1" t="n">
        <v>0.322405733294123</v>
      </c>
      <c r="I303" s="1" t="n">
        <v>3.52291732966123</v>
      </c>
      <c r="J303" s="1" t="n">
        <v>4.92115262125241</v>
      </c>
      <c r="K303" s="1" t="n">
        <v>1.52618096945328</v>
      </c>
      <c r="L303" s="1" t="n">
        <v>0.338329241183491</v>
      </c>
      <c r="M303" s="1" t="n">
        <v>0</v>
      </c>
      <c r="N303" s="1" t="n">
        <v>6.02722854501434</v>
      </c>
      <c r="O303" s="1" t="n">
        <v>16.4656984115659</v>
      </c>
      <c r="P303" s="1" t="n">
        <v>223.23819082022</v>
      </c>
      <c r="Q303" s="1" t="n">
        <v>992.642952049056</v>
      </c>
    </row>
    <row r="304" customFormat="false" ht="12.75" hidden="false" customHeight="false" outlineLevel="0" collapsed="false">
      <c r="A304" s="1" t="n">
        <v>569.54218</v>
      </c>
      <c r="B304" s="1" t="n">
        <v>1680.3008</v>
      </c>
      <c r="C304" s="1" t="n">
        <v>569.43930466</v>
      </c>
      <c r="D304" s="1" t="n">
        <v>1578.14979862016</v>
      </c>
      <c r="E304" s="2" t="n">
        <v>1543.0506</v>
      </c>
      <c r="F304" s="2" t="n">
        <v>1754.8056</v>
      </c>
      <c r="G304" s="1" t="n">
        <v>1.51486295022365</v>
      </c>
      <c r="H304" s="1" t="n">
        <v>0.319716770046738</v>
      </c>
      <c r="I304" s="1" t="n">
        <v>3.48942607578755</v>
      </c>
      <c r="J304" s="1" t="n">
        <v>4.8680788324905</v>
      </c>
      <c r="K304" s="1" t="n">
        <v>1.50765962307237</v>
      </c>
      <c r="L304" s="1" t="n">
        <v>0.331809402656006</v>
      </c>
      <c r="M304" s="1" t="n">
        <v>0</v>
      </c>
      <c r="N304" s="1" t="n">
        <v>5.84934454007133</v>
      </c>
      <c r="O304" s="1" t="n">
        <v>15.7333942189195</v>
      </c>
      <c r="P304" s="1" t="n">
        <v>192.241783798528</v>
      </c>
      <c r="Q304" s="1" t="n">
        <v>1352.29372240836</v>
      </c>
    </row>
    <row r="305" customFormat="false" ht="12.75" hidden="false" customHeight="false" outlineLevel="0" collapsed="false">
      <c r="A305" s="1" t="n">
        <v>570.07214</v>
      </c>
      <c r="B305" s="1" t="n">
        <v>2075.2559</v>
      </c>
      <c r="C305" s="1" t="n">
        <v>569.97518749</v>
      </c>
      <c r="D305" s="1" t="n">
        <v>1966.26096543674</v>
      </c>
      <c r="E305" s="2" t="n">
        <v>1934.8604</v>
      </c>
      <c r="F305" s="2" t="n">
        <v>2145.296</v>
      </c>
      <c r="G305" s="1" t="n">
        <v>1.50335094364659</v>
      </c>
      <c r="H305" s="1" t="n">
        <v>0.317061334062185</v>
      </c>
      <c r="I305" s="1" t="n">
        <v>3.45641230664608</v>
      </c>
      <c r="J305" s="1" t="n">
        <v>4.81586163241384</v>
      </c>
      <c r="K305" s="1" t="n">
        <v>1.48947543779618</v>
      </c>
      <c r="L305" s="1" t="n">
        <v>0.325477355839627</v>
      </c>
      <c r="M305" s="1" t="n">
        <v>0</v>
      </c>
      <c r="N305" s="1" t="n">
        <v>5.67941541885398</v>
      </c>
      <c r="O305" s="1" t="n">
        <v>15.0538093769315</v>
      </c>
      <c r="P305" s="1" t="n">
        <v>165.888882601611</v>
      </c>
      <c r="Q305" s="1" t="n">
        <v>1767.73121902894</v>
      </c>
    </row>
    <row r="306" customFormat="false" ht="12.75" hidden="false" customHeight="false" outlineLevel="0" collapsed="false">
      <c r="A306" s="1" t="n">
        <v>570.60205</v>
      </c>
      <c r="B306" s="1" t="n">
        <v>2462.6208</v>
      </c>
      <c r="C306" s="1" t="n">
        <v>570.51107032</v>
      </c>
      <c r="D306" s="1" t="n">
        <v>2373.66877629757</v>
      </c>
      <c r="E306" s="2" t="n">
        <v>2340.4439</v>
      </c>
      <c r="F306" s="2" t="n">
        <v>2540.8972</v>
      </c>
      <c r="G306" s="1" t="n">
        <v>1.49196990943604</v>
      </c>
      <c r="H306" s="1" t="n">
        <v>0.31443886982784</v>
      </c>
      <c r="I306" s="1" t="n">
        <v>3.42386694730684</v>
      </c>
      <c r="J306" s="1" t="n">
        <v>4.76448263048216</v>
      </c>
      <c r="K306" s="1" t="n">
        <v>1.47162022962183</v>
      </c>
      <c r="L306" s="1" t="n">
        <v>0.319325914210014</v>
      </c>
      <c r="M306" s="1" t="n">
        <v>0</v>
      </c>
      <c r="N306" s="1" t="n">
        <v>5.51696138371131</v>
      </c>
      <c r="O306" s="1" t="n">
        <v>14.42125499046</v>
      </c>
      <c r="P306" s="1" t="n">
        <v>143.565258949996</v>
      </c>
      <c r="Q306" s="1" t="n">
        <v>2198.37959647252</v>
      </c>
    </row>
    <row r="307" customFormat="false" ht="12.75" hidden="false" customHeight="false" outlineLevel="0" collapsed="false">
      <c r="A307" s="1" t="n">
        <v>571.13196</v>
      </c>
      <c r="B307" s="1" t="n">
        <v>2693.2546</v>
      </c>
      <c r="C307" s="1" t="n">
        <v>571.04695315</v>
      </c>
      <c r="D307" s="1" t="n">
        <v>2741.10063292845</v>
      </c>
      <c r="E307" s="2" t="n">
        <v>2690.4366</v>
      </c>
      <c r="F307" s="2" t="n">
        <v>2892.251</v>
      </c>
      <c r="G307" s="1" t="n">
        <v>1.48071786465758</v>
      </c>
      <c r="H307" s="1" t="n">
        <v>0.311848833297997</v>
      </c>
      <c r="I307" s="1" t="n">
        <v>3.39178113839737</v>
      </c>
      <c r="J307" s="1" t="n">
        <v>4.71392392855914</v>
      </c>
      <c r="K307" s="1" t="n">
        <v>1.4540860628865</v>
      </c>
      <c r="L307" s="1" t="n">
        <v>0.313348233812501</v>
      </c>
      <c r="M307" s="1" t="n">
        <v>0</v>
      </c>
      <c r="N307" s="1" t="n">
        <v>5.36153929427941</v>
      </c>
      <c r="O307" s="1" t="n">
        <v>13.8309182963717</v>
      </c>
      <c r="P307" s="1" t="n">
        <v>124.712427705452</v>
      </c>
      <c r="Q307" s="1" t="n">
        <v>2585.53004157074</v>
      </c>
    </row>
    <row r="308" customFormat="false" ht="12.75" hidden="false" customHeight="false" outlineLevel="0" collapsed="false">
      <c r="A308" s="1" t="n">
        <v>571.6618</v>
      </c>
      <c r="B308" s="1" t="n">
        <v>3164.7158</v>
      </c>
      <c r="C308" s="1" t="n">
        <v>571.58283598</v>
      </c>
      <c r="D308" s="1" t="n">
        <v>3003.58332072837</v>
      </c>
      <c r="E308" s="2" t="n">
        <v>2921.1418</v>
      </c>
      <c r="F308" s="2" t="n">
        <v>3138.6341</v>
      </c>
      <c r="G308" s="1" t="n">
        <v>1.46959286383185</v>
      </c>
      <c r="H308" s="1" t="n">
        <v>0.309290691610814</v>
      </c>
      <c r="I308" s="1" t="n">
        <v>3.36014622995955</v>
      </c>
      <c r="J308" s="1" t="n">
        <v>4.66416810512758</v>
      </c>
      <c r="K308" s="1" t="n">
        <v>1.43686524122328</v>
      </c>
      <c r="L308" s="1" t="n">
        <v>0.307537793734391</v>
      </c>
      <c r="M308" s="1" t="n">
        <v>0</v>
      </c>
      <c r="N308" s="1" t="n">
        <v>5.21273925321885</v>
      </c>
      <c r="O308" s="1" t="n">
        <v>13.2786866275081</v>
      </c>
      <c r="P308" s="1" t="n">
        <v>108.828795752218</v>
      </c>
      <c r="Q308" s="1" t="n">
        <v>2864.71549816994</v>
      </c>
    </row>
    <row r="309" customFormat="false" ht="12.75" hidden="false" customHeight="false" outlineLevel="0" collapsed="false">
      <c r="A309" s="1" t="n">
        <v>572.19165</v>
      </c>
      <c r="B309" s="1" t="n">
        <v>3150.1465</v>
      </c>
      <c r="C309" s="1" t="n">
        <v>572.11871881</v>
      </c>
      <c r="D309" s="1" t="n">
        <v>3108.32373974038</v>
      </c>
      <c r="E309" s="2" t="n">
        <v>2995.0451</v>
      </c>
      <c r="F309" s="2" t="n">
        <v>3222.2184</v>
      </c>
      <c r="G309" s="1" t="n">
        <v>1.45859299808703</v>
      </c>
      <c r="H309" s="1" t="n">
        <v>0.306763922813324</v>
      </c>
      <c r="I309" s="1" t="n">
        <v>3.32895377551075</v>
      </c>
      <c r="J309" s="1" t="n">
        <v>4.6151982000942</v>
      </c>
      <c r="K309" s="1" t="n">
        <v>1.41995029890133</v>
      </c>
      <c r="L309" s="1" t="n">
        <v>0.301888377871462</v>
      </c>
      <c r="M309" s="1" t="n">
        <v>0</v>
      </c>
      <c r="N309" s="1" t="n">
        <v>5.07018157028963</v>
      </c>
      <c r="O309" s="1" t="n">
        <v>12.7610125197087</v>
      </c>
      <c r="P309" s="1" t="n">
        <v>95.4689668103302</v>
      </c>
      <c r="Q309" s="1" t="n">
        <v>2983.59223126677</v>
      </c>
    </row>
    <row r="310" customFormat="false" ht="12.75" hidden="false" customHeight="false" outlineLevel="0" collapsed="false">
      <c r="A310" s="1" t="n">
        <v>572.71924</v>
      </c>
      <c r="B310" s="1" t="n">
        <v>2843.3633</v>
      </c>
      <c r="C310" s="1" t="n">
        <v>572.65460164</v>
      </c>
      <c r="D310" s="1" t="n">
        <v>3031.29329901106</v>
      </c>
      <c r="E310" s="2" t="n">
        <v>2900.7422</v>
      </c>
      <c r="F310" s="2" t="n">
        <v>3119.1398</v>
      </c>
      <c r="G310" s="1" t="n">
        <v>1.44771639433411</v>
      </c>
      <c r="H310" s="1" t="n">
        <v>0.304268015594324</v>
      </c>
      <c r="I310" s="1" t="n">
        <v>3.29819552630081</v>
      </c>
      <c r="J310" s="1" t="n">
        <v>4.5669977001581</v>
      </c>
      <c r="K310" s="1" t="n">
        <v>1.40333399253161</v>
      </c>
      <c r="L310" s="1" t="n">
        <v>0.296394057890988</v>
      </c>
      <c r="M310" s="1" t="n">
        <v>0</v>
      </c>
      <c r="N310" s="1" t="n">
        <v>4.93351405560874</v>
      </c>
      <c r="O310" s="1" t="n">
        <v>12.2748097996784</v>
      </c>
      <c r="P310" s="1" t="n">
        <v>84.241614757598</v>
      </c>
      <c r="Q310" s="1" t="n">
        <v>2918.52645471137</v>
      </c>
    </row>
    <row r="311" customFormat="false" ht="12.75" hidden="false" customHeight="false" outlineLevel="0" collapsed="false">
      <c r="A311" s="1" t="n">
        <v>573.24902</v>
      </c>
      <c r="B311" s="1" t="n">
        <v>2628.1858</v>
      </c>
      <c r="C311" s="1" t="n">
        <v>573.19048447</v>
      </c>
      <c r="D311" s="1" t="n">
        <v>2785.17982932027</v>
      </c>
      <c r="E311" s="2" t="n">
        <v>2648.6215</v>
      </c>
      <c r="F311" s="2" t="n">
        <v>2850.8514</v>
      </c>
      <c r="G311" s="1" t="n">
        <v>1.43696121446327</v>
      </c>
      <c r="H311" s="1" t="n">
        <v>0.301802469024877</v>
      </c>
      <c r="I311" s="1" t="n">
        <v>3.26786342575885</v>
      </c>
      <c r="J311" s="1" t="n">
        <v>4.51955052471911</v>
      </c>
      <c r="K311" s="1" t="n">
        <v>1.38700929312075</v>
      </c>
      <c r="L311" s="1" t="n">
        <v>0.29104917730184</v>
      </c>
      <c r="M311" s="1" t="n">
        <v>0</v>
      </c>
      <c r="N311" s="1" t="n">
        <v>4.80240960037382</v>
      </c>
      <c r="O311" s="1" t="n">
        <v>11.8173729651022</v>
      </c>
      <c r="P311" s="1" t="n">
        <v>74.8063066360293</v>
      </c>
      <c r="Q311" s="1" t="n">
        <v>2682.54950401438</v>
      </c>
    </row>
    <row r="312" customFormat="false" ht="12.75" hidden="false" customHeight="false" outlineLevel="0" collapsed="false">
      <c r="A312" s="1" t="n">
        <v>573.77875</v>
      </c>
      <c r="B312" s="1" t="n">
        <v>2441.2976</v>
      </c>
      <c r="C312" s="1" t="n">
        <v>573.7263673</v>
      </c>
      <c r="D312" s="1" t="n">
        <v>2414.96478792637</v>
      </c>
      <c r="E312" s="2" t="n">
        <v>2274.8156</v>
      </c>
      <c r="F312" s="2" t="n">
        <v>2474.0129</v>
      </c>
      <c r="G312" s="1" t="n">
        <v>1.42632565456166</v>
      </c>
      <c r="H312" s="1" t="n">
        <v>0.29936679230617</v>
      </c>
      <c r="I312" s="1" t="n">
        <v>3.23794960412173</v>
      </c>
      <c r="J312" s="1" t="n">
        <v>4.47284101230397</v>
      </c>
      <c r="K312" s="1" t="n">
        <v>1.37096937845629</v>
      </c>
      <c r="L312" s="1" t="n">
        <v>0.285848336549768</v>
      </c>
      <c r="M312" s="1" t="n">
        <v>0</v>
      </c>
      <c r="N312" s="1" t="n">
        <v>4.6765640094629</v>
      </c>
      <c r="O312" s="1" t="n">
        <v>11.3863140851391</v>
      </c>
      <c r="P312" s="1" t="n">
        <v>66.8696146104955</v>
      </c>
      <c r="Q312" s="1" t="n">
        <v>2320.93899444297</v>
      </c>
    </row>
    <row r="313" customFormat="false" ht="12.75" hidden="false" customHeight="false" outlineLevel="0" collapsed="false">
      <c r="A313" s="1" t="n">
        <v>574.30847</v>
      </c>
      <c r="B313" s="1" t="n">
        <v>2141.0781</v>
      </c>
      <c r="C313" s="1" t="n">
        <v>574.26225013</v>
      </c>
      <c r="D313" s="1" t="n">
        <v>1983.22017121333</v>
      </c>
      <c r="E313" s="2" t="n">
        <v>1841.0088</v>
      </c>
      <c r="F313" s="2" t="n">
        <v>2049.3862</v>
      </c>
      <c r="G313" s="1" t="n">
        <v>1.41580794415133</v>
      </c>
      <c r="H313" s="1" t="n">
        <v>0.296960504524491</v>
      </c>
      <c r="I313" s="1" t="n">
        <v>3.20844637323731</v>
      </c>
      <c r="J313" s="1" t="n">
        <v>4.4268539074873</v>
      </c>
      <c r="K313" s="1" t="n">
        <v>1.35520762580717</v>
      </c>
      <c r="L313" s="1" t="n">
        <v>0.280786379062696</v>
      </c>
      <c r="M313" s="1" t="n">
        <v>0</v>
      </c>
      <c r="N313" s="1" t="n">
        <v>4.55569405541118</v>
      </c>
      <c r="O313" s="1" t="n">
        <v>10.9795129142786</v>
      </c>
      <c r="P313" s="1" t="n">
        <v>60.1808081810947</v>
      </c>
      <c r="Q313" s="1" t="n">
        <v>1896.52009332828</v>
      </c>
    </row>
    <row r="314" customFormat="false" ht="12.75" hidden="false" customHeight="false" outlineLevel="0" collapsed="false">
      <c r="A314" s="1" t="n">
        <v>574.83813</v>
      </c>
      <c r="B314" s="1" t="n">
        <v>1635.9733</v>
      </c>
      <c r="C314" s="1" t="n">
        <v>574.79813296</v>
      </c>
      <c r="D314" s="1" t="n">
        <v>1551.79219164506</v>
      </c>
      <c r="E314" s="2" t="n">
        <v>1415.6786</v>
      </c>
      <c r="F314" s="2" t="n">
        <v>1626.3825</v>
      </c>
      <c r="G314" s="1" t="n">
        <v>1.40540634544702</v>
      </c>
      <c r="H314" s="1" t="n">
        <v>0.294583134413075</v>
      </c>
      <c r="I314" s="1" t="n">
        <v>3.1793462215368</v>
      </c>
      <c r="J314" s="1" t="n">
        <v>4.38157434828863</v>
      </c>
      <c r="K314" s="1" t="n">
        <v>1.33971760492539</v>
      </c>
      <c r="L314" s="1" t="n">
        <v>0.27585837817706</v>
      </c>
      <c r="M314" s="1" t="n">
        <v>0</v>
      </c>
      <c r="N314" s="1" t="n">
        <v>4.43953572751486</v>
      </c>
      <c r="O314" s="1" t="n">
        <v>10.5950770186697</v>
      </c>
      <c r="P314" s="1" t="n">
        <v>54.5273677272044</v>
      </c>
      <c r="Q314" s="1" t="n">
        <v>1471.35372513889</v>
      </c>
    </row>
    <row r="315" customFormat="false" ht="12.75" hidden="false" customHeight="false" outlineLevel="0" collapsed="false">
      <c r="A315" s="1" t="n">
        <v>575.3678</v>
      </c>
      <c r="B315" s="1" t="n">
        <v>1053.2668</v>
      </c>
      <c r="C315" s="1" t="n">
        <v>575.33401579</v>
      </c>
      <c r="D315" s="1" t="n">
        <v>1167.2606622425</v>
      </c>
      <c r="E315" s="2" t="n">
        <v>1047.1036</v>
      </c>
      <c r="F315" s="2" t="n">
        <v>1243.4606</v>
      </c>
      <c r="G315" s="1" t="n">
        <v>1.39511915263324</v>
      </c>
      <c r="H315" s="1" t="n">
        <v>0.292234220120679</v>
      </c>
      <c r="I315" s="1" t="n">
        <v>3.15064180916915</v>
      </c>
      <c r="J315" s="1" t="n">
        <v>4.33698785402401</v>
      </c>
      <c r="K315" s="1" t="n">
        <v>1.3244930713334</v>
      </c>
      <c r="L315" s="1" t="n">
        <v>0.271059624881902</v>
      </c>
      <c r="M315" s="1" t="n">
        <v>0</v>
      </c>
      <c r="N315" s="1" t="n">
        <v>4.32784265338209</v>
      </c>
      <c r="O315" s="1" t="n">
        <v>10.2313095408479</v>
      </c>
      <c r="P315" s="1" t="n">
        <v>49.7305110457829</v>
      </c>
      <c r="Q315" s="1" t="n">
        <v>1092.20046327032</v>
      </c>
    </row>
    <row r="316" customFormat="false" ht="12.75" hidden="false" customHeight="false" outlineLevel="0" collapsed="false">
      <c r="A316" s="1" t="n">
        <v>575.8974</v>
      </c>
      <c r="B316" s="1" t="n">
        <v>733.73145</v>
      </c>
      <c r="C316" s="1" t="n">
        <v>575.86989862</v>
      </c>
      <c r="D316" s="1" t="n">
        <v>854.529263754383</v>
      </c>
      <c r="E316" s="2" t="n">
        <v>755.22632</v>
      </c>
      <c r="F316" s="2" t="n">
        <v>925.93228</v>
      </c>
      <c r="G316" s="1" t="n">
        <v>1.38494469115965</v>
      </c>
      <c r="H316" s="1" t="n">
        <v>0.289913308986548</v>
      </c>
      <c r="I316" s="1" t="n">
        <v>3.12232596329205</v>
      </c>
      <c r="J316" s="1" t="n">
        <v>4.29308031359405</v>
      </c>
      <c r="K316" s="1" t="n">
        <v>1.30952795988517</v>
      </c>
      <c r="L316" s="1" t="n">
        <v>0.266385616322392</v>
      </c>
      <c r="M316" s="1" t="n">
        <v>0</v>
      </c>
      <c r="N316" s="1" t="n">
        <v>4.22038467327161</v>
      </c>
      <c r="O316" s="1" t="n">
        <v>9.88668284178722</v>
      </c>
      <c r="P316" s="1" t="n">
        <v>45.6408782473339</v>
      </c>
      <c r="Q316" s="1" t="n">
        <v>784.115140138751</v>
      </c>
    </row>
    <row r="317" customFormat="false" ht="12.75" hidden="false" customHeight="false" outlineLevel="0" collapsed="false">
      <c r="A317" s="1" t="n">
        <v>576.427</v>
      </c>
      <c r="B317" s="1" t="n">
        <v>726.60297</v>
      </c>
      <c r="C317" s="1" t="n">
        <v>576.40578145</v>
      </c>
      <c r="D317" s="1" t="n">
        <v>618.478716493228</v>
      </c>
      <c r="E317" s="2" t="n">
        <v>537.65638</v>
      </c>
      <c r="F317" s="2" t="n">
        <v>683.58159</v>
      </c>
      <c r="G317" s="1" t="n">
        <v>1.37488131705499</v>
      </c>
      <c r="H317" s="1" t="n">
        <v>0.287619957321678</v>
      </c>
      <c r="I317" s="1" t="n">
        <v>3.09439167351318</v>
      </c>
      <c r="J317" s="1" t="n">
        <v>4.24983797419176</v>
      </c>
      <c r="K317" s="1" t="n">
        <v>1.29481637858717</v>
      </c>
      <c r="L317" s="1" t="n">
        <v>0.261832045009256</v>
      </c>
      <c r="M317" s="1" t="n">
        <v>0</v>
      </c>
      <c r="N317" s="1" t="n">
        <v>4.11694655011805</v>
      </c>
      <c r="O317" s="1" t="n">
        <v>9.5598167107267</v>
      </c>
      <c r="P317" s="1" t="n">
        <v>42.1344787782149</v>
      </c>
      <c r="Q317" s="1" t="n">
        <v>552.10409510849</v>
      </c>
    </row>
    <row r="318" customFormat="false" ht="12.75" hidden="false" customHeight="false" outlineLevel="0" collapsed="false">
      <c r="A318" s="1" t="n">
        <v>576.95441</v>
      </c>
      <c r="B318" s="1" t="n">
        <v>447.47583</v>
      </c>
      <c r="C318" s="1" t="n">
        <v>576.94166428</v>
      </c>
      <c r="D318" s="1" t="n">
        <v>450.45866662954</v>
      </c>
      <c r="E318" s="2" t="n">
        <v>381.88882</v>
      </c>
      <c r="F318" s="2" t="n">
        <v>512.45868</v>
      </c>
      <c r="G318" s="1" t="n">
        <v>1.36492741625795</v>
      </c>
      <c r="H318" s="1" t="n">
        <v>0.285353730196123</v>
      </c>
      <c r="I318" s="1" t="n">
        <v>3.06683208747699</v>
      </c>
      <c r="J318" s="1" t="n">
        <v>4.20724743041099</v>
      </c>
      <c r="K318" s="1" t="n">
        <v>1.28035260266806</v>
      </c>
      <c r="L318" s="1" t="n">
        <v>0.257394788684715</v>
      </c>
      <c r="M318" s="1" t="n">
        <v>0</v>
      </c>
      <c r="N318" s="1" t="n">
        <v>4.0173268003287</v>
      </c>
      <c r="O318" s="1" t="n">
        <v>9.24946016447516</v>
      </c>
      <c r="P318" s="1" t="n">
        <v>39.1089683890092</v>
      </c>
      <c r="Q318" s="1" t="n">
        <v>387.620803220032</v>
      </c>
    </row>
    <row r="319" customFormat="false" ht="12.75" hidden="false" customHeight="false" outlineLevel="0" collapsed="false">
      <c r="A319" s="1" t="n">
        <v>577.48395</v>
      </c>
      <c r="B319" s="1" t="n">
        <v>73.085403</v>
      </c>
      <c r="C319" s="1" t="n">
        <v>577.47754711</v>
      </c>
      <c r="D319" s="1" t="n">
        <v>335.705395975078</v>
      </c>
      <c r="E319" s="2" t="n">
        <v>272.73254</v>
      </c>
      <c r="F319" s="2" t="n">
        <v>396.45295</v>
      </c>
      <c r="G319" s="1" t="n">
        <v>1.35508140396577</v>
      </c>
      <c r="H319" s="1" t="n">
        <v>0.28311420123215</v>
      </c>
      <c r="I319" s="1" t="n">
        <v>3.03964050659108</v>
      </c>
      <c r="J319" s="1" t="n">
        <v>4.16529561374038</v>
      </c>
      <c r="K319" s="1" t="n">
        <v>1.26613106888491</v>
      </c>
      <c r="L319" s="1" t="n">
        <v>0.253069900799464</v>
      </c>
      <c r="M319" s="1" t="n">
        <v>0</v>
      </c>
      <c r="N319" s="1" t="n">
        <v>3.92133663230178</v>
      </c>
      <c r="O319" s="1" t="n">
        <v>8.95447610035875</v>
      </c>
      <c r="P319" s="1" t="n">
        <v>36.480293959694</v>
      </c>
      <c r="Q319" s="1" t="n">
        <v>275.986956587509</v>
      </c>
    </row>
    <row r="320" customFormat="false" ht="12.75" hidden="false" customHeight="false" outlineLevel="0" collapsed="false">
      <c r="A320" s="1" t="n">
        <v>578.01343</v>
      </c>
      <c r="B320" s="1" t="n">
        <v>1.2671109E-005</v>
      </c>
      <c r="C320" s="1" t="n">
        <v>578.01342994</v>
      </c>
      <c r="D320" s="1" t="n">
        <v>259.008498397649</v>
      </c>
      <c r="E320" s="2" t="n">
        <v>199.11701</v>
      </c>
      <c r="F320" s="2" t="n">
        <v>318.89997</v>
      </c>
      <c r="G320" s="1" t="n">
        <v>1.34534172399873</v>
      </c>
      <c r="H320" s="1" t="n">
        <v>0.280900952403103</v>
      </c>
      <c r="I320" s="1" t="n">
        <v>3.01281038188731</v>
      </c>
      <c r="J320" s="1" t="n">
        <v>4.12396978242748</v>
      </c>
      <c r="K320" s="1" t="n">
        <v>1.25214637005589</v>
      </c>
      <c r="L320" s="1" t="n">
        <v>0.248853601558748</v>
      </c>
      <c r="M320" s="1" t="n">
        <v>0</v>
      </c>
      <c r="N320" s="1" t="n">
        <v>3.82879898122261</v>
      </c>
      <c r="O320" s="1" t="n">
        <v>8.67382824455122</v>
      </c>
      <c r="P320" s="1" t="n">
        <v>34.1797201812319</v>
      </c>
      <c r="Q320" s="1" t="n">
        <v>202.062128178312</v>
      </c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  <c r="O321" s="1"/>
      <c r="P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  <c r="O322" s="1"/>
      <c r="P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  <c r="O323" s="1"/>
      <c r="P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  <c r="O324" s="1"/>
      <c r="P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  <c r="O325" s="1"/>
      <c r="P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  <c r="O326" s="1"/>
      <c r="P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  <c r="O327" s="1"/>
      <c r="P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  <c r="O333" s="1"/>
      <c r="P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  <c r="O334" s="1"/>
      <c r="P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  <c r="O335" s="1"/>
      <c r="P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  <c r="O336" s="1"/>
      <c r="P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  <c r="O337" s="1"/>
      <c r="P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  <c r="O338" s="1"/>
      <c r="P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  <c r="O339" s="1"/>
      <c r="P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  <c r="O340" s="1"/>
      <c r="P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  <c r="O346" s="1"/>
      <c r="P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  <c r="O347" s="1"/>
      <c r="P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  <c r="O348" s="1"/>
      <c r="P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  <c r="O349" s="1"/>
      <c r="P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  <c r="O350" s="1"/>
      <c r="P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  <c r="O351" s="1"/>
      <c r="P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  <c r="O352" s="1"/>
      <c r="P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  <c r="O353" s="1"/>
      <c r="P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  <c r="O354" s="1"/>
      <c r="P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  <c r="O359" s="1"/>
      <c r="P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  <c r="O360" s="1"/>
      <c r="P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</row>
    <row r="2" customFormat="false" ht="12.75" hidden="false" customHeight="false" outlineLevel="0" collapsed="false">
      <c r="A2" s="1" t="n">
        <v>383.68213</v>
      </c>
      <c r="B2" s="1" t="n">
        <v>-1.3314821E-007</v>
      </c>
      <c r="C2" s="1" t="n">
        <v>383.68213</v>
      </c>
      <c r="D2" s="1" t="n">
        <v>48.2628769883563</v>
      </c>
      <c r="E2" s="2" t="n">
        <v>39.276494</v>
      </c>
      <c r="F2" s="2" t="n">
        <v>57.24926</v>
      </c>
      <c r="G2" s="1" t="n">
        <v>20.5200793817026</v>
      </c>
      <c r="H2" s="1" t="n">
        <v>13.523410171152</v>
      </c>
      <c r="I2" s="1" t="n">
        <v>1.46349628283688</v>
      </c>
      <c r="J2" s="1" t="n">
        <v>6.26647374712305</v>
      </c>
      <c r="K2" s="1" t="n">
        <v>4.90512315963704</v>
      </c>
      <c r="L2" s="1" t="n">
        <v>1.52473155723087</v>
      </c>
      <c r="M2" s="1" t="n">
        <v>0.0595626886737877</v>
      </c>
      <c r="N2" s="1" t="n">
        <v>0</v>
      </c>
    </row>
    <row r="3" customFormat="false" ht="12.75" hidden="false" customHeight="false" outlineLevel="0" collapsed="false">
      <c r="A3" s="1" t="n">
        <v>384.22702</v>
      </c>
      <c r="B3" s="1" t="n">
        <v>29.684696</v>
      </c>
      <c r="C3" s="1" t="n">
        <v>384.22114726</v>
      </c>
      <c r="D3" s="1" t="n">
        <v>51.783621970356</v>
      </c>
      <c r="E3" s="2" t="n">
        <v>42.516793</v>
      </c>
      <c r="F3" s="2" t="n">
        <v>61.134534</v>
      </c>
      <c r="G3" s="1" t="n">
        <v>23.4846955780495</v>
      </c>
      <c r="H3" s="1" t="n">
        <v>13.8697812369084</v>
      </c>
      <c r="I3" s="1" t="n">
        <v>1.49172130341602</v>
      </c>
      <c r="J3" s="1" t="n">
        <v>6.36606670384376</v>
      </c>
      <c r="K3" s="1" t="n">
        <v>4.96894055260115</v>
      </c>
      <c r="L3" s="1" t="n">
        <v>1.5423395580633</v>
      </c>
      <c r="M3" s="1" t="n">
        <v>0.0600770374738324</v>
      </c>
      <c r="N3" s="1" t="n">
        <v>0</v>
      </c>
    </row>
    <row r="4" customFormat="false" ht="12.75" hidden="false" customHeight="false" outlineLevel="0" collapsed="false">
      <c r="A4" s="1" t="n">
        <v>384.77185</v>
      </c>
      <c r="B4" s="1" t="n">
        <v>47.745274</v>
      </c>
      <c r="C4" s="1" t="n">
        <v>384.76016452</v>
      </c>
      <c r="D4" s="1" t="n">
        <v>56.0286556662609</v>
      </c>
      <c r="E4" s="2" t="n">
        <v>46.351264</v>
      </c>
      <c r="F4" s="2" t="n">
        <v>65.908801</v>
      </c>
      <c r="G4" s="1" t="n">
        <v>27.1550436531268</v>
      </c>
      <c r="H4" s="1" t="n">
        <v>14.2298920315027</v>
      </c>
      <c r="I4" s="1" t="n">
        <v>1.52077394814983</v>
      </c>
      <c r="J4" s="1" t="n">
        <v>6.46807183884254</v>
      </c>
      <c r="K4" s="1" t="n">
        <v>5.03401875797196</v>
      </c>
      <c r="L4" s="1" t="n">
        <v>1.5602573548294</v>
      </c>
      <c r="M4" s="1" t="n">
        <v>0.0605980818376705</v>
      </c>
      <c r="N4" s="1" t="n">
        <v>0</v>
      </c>
    </row>
    <row r="5" customFormat="false" ht="12.75" hidden="false" customHeight="false" outlineLevel="0" collapsed="false">
      <c r="A5" s="1" t="n">
        <v>385.31445</v>
      </c>
      <c r="B5" s="1" t="n">
        <v>36.354019</v>
      </c>
      <c r="C5" s="1" t="n">
        <v>385.29918178</v>
      </c>
      <c r="D5" s="1" t="n">
        <v>61.1848584327559</v>
      </c>
      <c r="E5" s="2" t="n">
        <v>50.862408</v>
      </c>
      <c r="F5" s="2" t="n">
        <v>71.830202</v>
      </c>
      <c r="G5" s="1" t="n">
        <v>31.7170987995743</v>
      </c>
      <c r="H5" s="1" t="n">
        <v>14.6044946003891</v>
      </c>
      <c r="I5" s="1" t="n">
        <v>1.55068702251196</v>
      </c>
      <c r="J5" s="1" t="n">
        <v>6.57256833169576</v>
      </c>
      <c r="K5" s="1" t="n">
        <v>5.10039140724239</v>
      </c>
      <c r="L5" s="1" t="n">
        <v>1.57849233278267</v>
      </c>
      <c r="M5" s="1" t="n">
        <v>0.0611259385597878</v>
      </c>
      <c r="N5" s="1" t="n">
        <v>0</v>
      </c>
    </row>
    <row r="6" customFormat="false" ht="12.75" hidden="false" customHeight="false" outlineLevel="0" collapsed="false">
      <c r="A6" s="1" t="n">
        <v>385.85922</v>
      </c>
      <c r="B6" s="1" t="n">
        <v>129.92078</v>
      </c>
      <c r="C6" s="1" t="n">
        <v>385.83819904</v>
      </c>
      <c r="D6" s="1" t="n">
        <v>67.4771615462184</v>
      </c>
      <c r="E6" s="2" t="n">
        <v>56.218696</v>
      </c>
      <c r="F6" s="2" t="n">
        <v>79.279457</v>
      </c>
      <c r="G6" s="1" t="n">
        <v>37.3948274184839</v>
      </c>
      <c r="H6" s="1" t="n">
        <v>14.9943943858103</v>
      </c>
      <c r="I6" s="1" t="n">
        <v>1.58149498036757</v>
      </c>
      <c r="J6" s="1" t="n">
        <v>6.67963866587105</v>
      </c>
      <c r="K6" s="1" t="n">
        <v>5.1680932677472</v>
      </c>
      <c r="L6" s="1" t="n">
        <v>1.59705210094425</v>
      </c>
      <c r="M6" s="1" t="n">
        <v>0.0616607269941239</v>
      </c>
      <c r="N6" s="1" t="n">
        <v>0</v>
      </c>
    </row>
    <row r="7" customFormat="false" ht="12.75" hidden="false" customHeight="false" outlineLevel="0" collapsed="false">
      <c r="A7" s="1" t="n">
        <v>386.40396</v>
      </c>
      <c r="B7" s="1" t="n">
        <v>163.89439</v>
      </c>
      <c r="C7" s="1" t="n">
        <v>386.3772163</v>
      </c>
      <c r="D7" s="1" t="n">
        <v>75.1693100838489</v>
      </c>
      <c r="E7" s="2" t="n">
        <v>62.592798</v>
      </c>
      <c r="F7" s="2" t="n">
        <v>88.592416</v>
      </c>
      <c r="G7" s="1" t="n">
        <v>44.4509449388316</v>
      </c>
      <c r="H7" s="1" t="n">
        <v>15.4004549643614</v>
      </c>
      <c r="I7" s="1" t="n">
        <v>1.61323402479797</v>
      </c>
      <c r="J7" s="1" t="n">
        <v>6.78936879705243</v>
      </c>
      <c r="K7" s="1" t="n">
        <v>5.23716028930328</v>
      </c>
      <c r="L7" s="1" t="n">
        <v>1.61594450038057</v>
      </c>
      <c r="M7" s="1" t="n">
        <v>0.0622025691217159</v>
      </c>
      <c r="N7" s="1" t="n">
        <v>0</v>
      </c>
    </row>
    <row r="8" customFormat="false" ht="12.75" hidden="false" customHeight="false" outlineLevel="0" collapsed="false">
      <c r="A8" s="1" t="n">
        <v>386.94867</v>
      </c>
      <c r="B8" s="1" t="n">
        <v>127.05531</v>
      </c>
      <c r="C8" s="1" t="n">
        <v>386.91623356</v>
      </c>
      <c r="D8" s="1" t="n">
        <v>84.5611189889184</v>
      </c>
      <c r="E8" s="2" t="n">
        <v>70.255884</v>
      </c>
      <c r="F8" s="2" t="n">
        <v>100.11929</v>
      </c>
      <c r="G8" s="1" t="n">
        <v>53.1841662879727</v>
      </c>
      <c r="H8" s="1" t="n">
        <v>15.8236032974877</v>
      </c>
      <c r="I8" s="1" t="n">
        <v>1.64594221622597</v>
      </c>
      <c r="J8" s="1" t="n">
        <v>6.90184833165159</v>
      </c>
      <c r="K8" s="1" t="n">
        <v>5.30762965311507</v>
      </c>
      <c r="L8" s="1" t="n">
        <v>1.6351776128449</v>
      </c>
      <c r="M8" s="1" t="n">
        <v>0.0627515896204424</v>
      </c>
      <c r="N8" s="1" t="n">
        <v>0</v>
      </c>
    </row>
    <row r="9" customFormat="false" ht="12.75" hidden="false" customHeight="false" outlineLevel="0" collapsed="false">
      <c r="A9" s="1" t="n">
        <v>387.49338</v>
      </c>
      <c r="B9" s="1" t="n">
        <v>111.30505</v>
      </c>
      <c r="C9" s="1" t="n">
        <v>387.45525082</v>
      </c>
      <c r="D9" s="1" t="n">
        <v>95.9809122122645</v>
      </c>
      <c r="E9" s="2" t="n">
        <v>79.568907</v>
      </c>
      <c r="F9" s="2" t="n">
        <v>114.18005</v>
      </c>
      <c r="G9" s="1" t="n">
        <v>63.9216388370601</v>
      </c>
      <c r="H9" s="1" t="n">
        <v>16.2648355617181</v>
      </c>
      <c r="I9" s="1" t="n">
        <v>1.67965958845495</v>
      </c>
      <c r="J9" s="1" t="n">
        <v>7.01717071622185</v>
      </c>
      <c r="K9" s="1" t="n">
        <v>5.37953982307145</v>
      </c>
      <c r="L9" s="1" t="n">
        <v>1.65475976980113</v>
      </c>
      <c r="M9" s="1" t="n">
        <v>0.0633079159369388</v>
      </c>
      <c r="N9" s="1" t="n">
        <v>0</v>
      </c>
    </row>
    <row r="10" customFormat="false" ht="12.75" hidden="false" customHeight="false" outlineLevel="0" collapsed="false">
      <c r="A10" s="1" t="n">
        <v>388.03802</v>
      </c>
      <c r="B10" s="1" t="n">
        <v>105.81775</v>
      </c>
      <c r="C10" s="1" t="n">
        <v>387.99426808</v>
      </c>
      <c r="D10" s="1" t="n">
        <v>109.771922936006</v>
      </c>
      <c r="E10" s="2" t="n">
        <v>90.967146</v>
      </c>
      <c r="F10" s="2" t="n">
        <v>131.04447</v>
      </c>
      <c r="G10" s="1" t="n">
        <v>77.0053357485544</v>
      </c>
      <c r="H10" s="1" t="n">
        <v>16.7252236358245</v>
      </c>
      <c r="I10" s="1" t="n">
        <v>1.71442827329388</v>
      </c>
      <c r="J10" s="1" t="n">
        <v>7.13543343855238</v>
      </c>
      <c r="K10" s="1" t="n">
        <v>5.45293059957028</v>
      </c>
      <c r="L10" s="1" t="n">
        <v>1.67469956184947</v>
      </c>
      <c r="M10" s="1" t="n">
        <v>0.0638716783607579</v>
      </c>
      <c r="N10" s="1" t="n">
        <v>0</v>
      </c>
    </row>
    <row r="11" customFormat="false" ht="12.75" hidden="false" customHeight="false" outlineLevel="0" collapsed="false">
      <c r="A11" s="1" t="n">
        <v>388.58041</v>
      </c>
      <c r="B11" s="1" t="n">
        <v>183.07317</v>
      </c>
      <c r="C11" s="1" t="n">
        <v>388.53328534</v>
      </c>
      <c r="D11" s="1" t="n">
        <v>126.271761944043</v>
      </c>
      <c r="E11" s="2" t="n">
        <v>104.8722</v>
      </c>
      <c r="F11" s="2" t="n">
        <v>150.83484</v>
      </c>
      <c r="G11" s="1" t="n">
        <v>92.7715166991261</v>
      </c>
      <c r="H11" s="1" t="n">
        <v>17.2059223344413</v>
      </c>
      <c r="I11" s="1" t="n">
        <v>1.75029263450526</v>
      </c>
      <c r="J11" s="1" t="n">
        <v>7.25673824127907</v>
      </c>
      <c r="K11" s="1" t="n">
        <v>5.52784317601497</v>
      </c>
      <c r="L11" s="1" t="n">
        <v>1.69500584857532</v>
      </c>
      <c r="M11" s="1" t="n">
        <v>0.064443010100864</v>
      </c>
      <c r="N11" s="1" t="n">
        <v>0</v>
      </c>
    </row>
    <row r="12" customFormat="false" ht="12.75" hidden="false" customHeight="false" outlineLevel="0" collapsed="false">
      <c r="A12" s="1" t="n">
        <v>389.12503</v>
      </c>
      <c r="B12" s="1" t="n">
        <v>194.58598</v>
      </c>
      <c r="C12" s="1" t="n">
        <v>389.0723026</v>
      </c>
      <c r="D12" s="1" t="n">
        <v>145.784675805623</v>
      </c>
      <c r="E12" s="2" t="n">
        <v>121.88832</v>
      </c>
      <c r="F12" s="2" t="n">
        <v>173.84148</v>
      </c>
      <c r="G12" s="1" t="n">
        <v>111.522977538089</v>
      </c>
      <c r="H12" s="1" t="n">
        <v>17.7081774923819</v>
      </c>
      <c r="I12" s="1" t="n">
        <v>1.78729941188591</v>
      </c>
      <c r="J12" s="1" t="n">
        <v>7.38119134892204</v>
      </c>
      <c r="K12" s="1" t="n">
        <v>5.60432019813673</v>
      </c>
      <c r="L12" s="1" t="n">
        <v>1.7156877688429</v>
      </c>
      <c r="M12" s="1" t="n">
        <v>0.0650220473645395</v>
      </c>
      <c r="N12" s="1" t="n">
        <v>0</v>
      </c>
    </row>
    <row r="13" customFormat="false" ht="12.75" hidden="false" customHeight="false" outlineLevel="0" collapsed="false">
      <c r="A13" s="1" t="n">
        <v>389.66959</v>
      </c>
      <c r="B13" s="1" t="n">
        <v>206.04727</v>
      </c>
      <c r="C13" s="1" t="n">
        <v>389.61131986</v>
      </c>
      <c r="D13" s="1" t="n">
        <v>168.547221398604</v>
      </c>
      <c r="E13" s="2" t="n">
        <v>142.40821</v>
      </c>
      <c r="F13" s="2" t="n">
        <v>200.01038</v>
      </c>
      <c r="G13" s="1" t="n">
        <v>133.494715284064</v>
      </c>
      <c r="H13" s="1" t="n">
        <v>18.2333350215352</v>
      </c>
      <c r="I13" s="1" t="n">
        <v>1.82549787637032</v>
      </c>
      <c r="J13" s="1" t="n">
        <v>7.50890370933292</v>
      </c>
      <c r="K13" s="1" t="n">
        <v>5.68240582630573</v>
      </c>
      <c r="L13" s="1" t="n">
        <v>1.73675475155736</v>
      </c>
      <c r="M13" s="1" t="n">
        <v>0.0656089294387898</v>
      </c>
      <c r="N13" s="1" t="n">
        <v>0</v>
      </c>
    </row>
    <row r="14" customFormat="false" ht="12.75" hidden="false" customHeight="false" outlineLevel="0" collapsed="false">
      <c r="A14" s="1" t="n">
        <v>390.21411</v>
      </c>
      <c r="B14" s="1" t="n">
        <v>224.97603</v>
      </c>
      <c r="C14" s="1" t="n">
        <v>390.15033712</v>
      </c>
      <c r="D14" s="1" t="n">
        <v>194.689125651276</v>
      </c>
      <c r="E14" s="2" t="n">
        <v>166.77081</v>
      </c>
      <c r="F14" s="2" t="n">
        <v>229.24231</v>
      </c>
      <c r="G14" s="1" t="n">
        <v>158.814777193311</v>
      </c>
      <c r="H14" s="1" t="n">
        <v>18.7828510835097</v>
      </c>
      <c r="I14" s="1" t="n">
        <v>1.86493999713594</v>
      </c>
      <c r="J14" s="1" t="n">
        <v>7.63999125061704</v>
      </c>
      <c r="K14" s="1" t="n">
        <v>5.76214580100738</v>
      </c>
      <c r="L14" s="1" t="n">
        <v>1.75821652692046</v>
      </c>
      <c r="M14" s="1" t="n">
        <v>0.066203798774344</v>
      </c>
      <c r="N14" s="1" t="n">
        <v>0</v>
      </c>
    </row>
    <row r="15" customFormat="false" ht="12.75" hidden="false" customHeight="false" outlineLevel="0" collapsed="false">
      <c r="A15" s="1" t="n">
        <v>390.75861</v>
      </c>
      <c r="B15" s="1" t="n">
        <v>255.79648</v>
      </c>
      <c r="C15" s="1" t="n">
        <v>390.68935438</v>
      </c>
      <c r="D15" s="1" t="n">
        <v>224.192358473439</v>
      </c>
      <c r="E15" s="2" t="n">
        <v>195.13562</v>
      </c>
      <c r="F15" s="2" t="n">
        <v>261.30155</v>
      </c>
      <c r="G15" s="1" t="n">
        <v>187.463321698953</v>
      </c>
      <c r="H15" s="1" t="n">
        <v>19.3583035470602</v>
      </c>
      <c r="I15" s="1" t="n">
        <v>1.90568062178923</v>
      </c>
      <c r="J15" s="1" t="n">
        <v>7.77457515468998</v>
      </c>
      <c r="K15" s="1" t="n">
        <v>5.84358751166819</v>
      </c>
      <c r="L15" s="1" t="n">
        <v>1.7800831382054</v>
      </c>
      <c r="M15" s="1" t="n">
        <v>0.0668068010723422</v>
      </c>
      <c r="N15" s="1" t="n">
        <v>0</v>
      </c>
    </row>
    <row r="16" customFormat="false" ht="12.75" hidden="false" customHeight="false" outlineLevel="0" collapsed="false">
      <c r="A16" s="1" t="n">
        <v>391.30084</v>
      </c>
      <c r="B16" s="1" t="n">
        <v>238.29033</v>
      </c>
      <c r="C16" s="1" t="n">
        <v>391.22837164</v>
      </c>
      <c r="D16" s="1" t="n">
        <v>256.852636080661</v>
      </c>
      <c r="E16" s="2" t="n">
        <v>227.26405</v>
      </c>
      <c r="F16" s="2" t="n">
        <v>295.66449</v>
      </c>
      <c r="G16" s="1" t="n">
        <v>219.234108221642</v>
      </c>
      <c r="H16" s="1" t="n">
        <v>19.961404930988</v>
      </c>
      <c r="I16" s="1" t="n">
        <v>1.94777767082239</v>
      </c>
      <c r="J16" s="1" t="n">
        <v>7.91278214872232</v>
      </c>
      <c r="K16" s="1" t="n">
        <v>5.92678006903189</v>
      </c>
      <c r="L16" s="1" t="n">
        <v>1.80236495407995</v>
      </c>
      <c r="M16" s="1" t="n">
        <v>0.0674180853738064</v>
      </c>
      <c r="N16" s="1" t="n">
        <v>0</v>
      </c>
    </row>
    <row r="17" customFormat="false" ht="12.75" hidden="false" customHeight="false" outlineLevel="0" collapsed="false">
      <c r="A17" s="1" t="n">
        <v>391.84528</v>
      </c>
      <c r="B17" s="1" t="n">
        <v>388.25259</v>
      </c>
      <c r="C17" s="1" t="n">
        <v>391.7673889</v>
      </c>
      <c r="D17" s="1" t="n">
        <v>292.24845766986</v>
      </c>
      <c r="E17" s="2" t="n">
        <v>262.9972</v>
      </c>
      <c r="F17" s="2" t="n">
        <v>332.11035</v>
      </c>
      <c r="G17" s="1" t="n">
        <v>253.703518567152</v>
      </c>
      <c r="H17" s="1" t="n">
        <v>20.5940170722583</v>
      </c>
      <c r="I17" s="1" t="n">
        <v>1.9912923476539</v>
      </c>
      <c r="J17" s="1" t="n">
        <v>8.05474481584001</v>
      </c>
      <c r="K17" s="1" t="n">
        <v>6.01177438129683</v>
      </c>
      <c r="L17" s="1" t="n">
        <v>1.82507268150639</v>
      </c>
      <c r="M17" s="1" t="n">
        <v>0.0680378041520005</v>
      </c>
      <c r="N17" s="1" t="n">
        <v>0</v>
      </c>
    </row>
    <row r="18" customFormat="false" ht="12.75" hidden="false" customHeight="false" outlineLevel="0" collapsed="false">
      <c r="A18" s="1" t="n">
        <v>392.38968</v>
      </c>
      <c r="B18" s="1" t="n">
        <v>339.49203</v>
      </c>
      <c r="C18" s="1" t="n">
        <v>392.30640616</v>
      </c>
      <c r="D18" s="1" t="n">
        <v>329.723116317598</v>
      </c>
      <c r="E18" s="2" t="n">
        <v>301.40087</v>
      </c>
      <c r="F18" s="2" t="n">
        <v>369.88708</v>
      </c>
      <c r="G18" s="1" t="n">
        <v>290.212550490757</v>
      </c>
      <c r="H18" s="1" t="n">
        <v>21.2581678076701</v>
      </c>
      <c r="I18" s="1" t="n">
        <v>2.03628936570549</v>
      </c>
      <c r="J18" s="1" t="n">
        <v>8.200601926565</v>
      </c>
      <c r="K18" s="1" t="n">
        <v>6.09862323424223</v>
      </c>
      <c r="L18" s="1" t="n">
        <v>1.8482173792507</v>
      </c>
      <c r="M18" s="1" t="n">
        <v>0.0686661134077899</v>
      </c>
      <c r="N18" s="1" t="n">
        <v>0</v>
      </c>
    </row>
    <row r="19" customFormat="false" ht="12.75" hidden="false" customHeight="false" outlineLevel="0" collapsed="false">
      <c r="A19" s="1" t="n">
        <v>392.93405</v>
      </c>
      <c r="B19" s="1" t="n">
        <v>399.57477</v>
      </c>
      <c r="C19" s="1" t="n">
        <v>392.84542342</v>
      </c>
      <c r="D19" s="1" t="n">
        <v>368.38470978423</v>
      </c>
      <c r="E19" s="2" t="n">
        <v>341.26499</v>
      </c>
      <c r="F19" s="2" t="n">
        <v>408.29813</v>
      </c>
      <c r="G19" s="1" t="n">
        <v>327.866808758719</v>
      </c>
      <c r="H19" s="1" t="n">
        <v>21.9560700183879</v>
      </c>
      <c r="I19" s="1" t="n">
        <v>2.08283719412168</v>
      </c>
      <c r="J19" s="1" t="n">
        <v>8.35049879261342</v>
      </c>
      <c r="K19" s="1" t="n">
        <v>6.18738137558608</v>
      </c>
      <c r="L19" s="1" t="n">
        <v>1.87181047203434</v>
      </c>
      <c r="M19" s="1" t="n">
        <v>0.0693031727681016</v>
      </c>
      <c r="N19" s="1" t="n">
        <v>0</v>
      </c>
    </row>
    <row r="20" customFormat="false" ht="12.75" hidden="false" customHeight="false" outlineLevel="0" collapsed="false">
      <c r="A20" s="1" t="n">
        <v>393.47839</v>
      </c>
      <c r="B20" s="1" t="n">
        <v>415.4231</v>
      </c>
      <c r="C20" s="1" t="n">
        <v>393.38444068</v>
      </c>
      <c r="D20" s="1" t="n">
        <v>407.127897017776</v>
      </c>
      <c r="E20" s="2" t="n">
        <v>381.02519</v>
      </c>
      <c r="F20" s="2" t="n">
        <v>446.56801</v>
      </c>
      <c r="G20" s="1" t="n">
        <v>365.55823907038</v>
      </c>
      <c r="H20" s="1" t="n">
        <v>22.6901434638848</v>
      </c>
      <c r="I20" s="1" t="n">
        <v>2.13100832391297</v>
      </c>
      <c r="J20" s="1" t="n">
        <v>8.50458764481367</v>
      </c>
      <c r="K20" s="1" t="n">
        <v>6.27810560383312</v>
      </c>
      <c r="L20" s="1" t="n">
        <v>1.89586376536394</v>
      </c>
      <c r="M20" s="1" t="n">
        <v>0.0699491455876167</v>
      </c>
      <c r="N20" s="1" t="n">
        <v>0</v>
      </c>
    </row>
    <row r="21" customFormat="false" ht="12.75" hidden="false" customHeight="false" outlineLevel="0" collapsed="false">
      <c r="A21" s="1" t="n">
        <v>394.02051</v>
      </c>
      <c r="B21" s="1" t="n">
        <v>405.69742</v>
      </c>
      <c r="C21" s="1" t="n">
        <v>393.92345794</v>
      </c>
      <c r="D21" s="1" t="n">
        <v>444.679030280803</v>
      </c>
      <c r="E21" s="2" t="n">
        <v>418.76964</v>
      </c>
      <c r="F21" s="2" t="n">
        <v>483.64691</v>
      </c>
      <c r="G21" s="1" t="n">
        <v>402.010234234712</v>
      </c>
      <c r="H21" s="1" t="n">
        <v>23.4630399305031</v>
      </c>
      <c r="I21" s="1" t="n">
        <v>2.18087955649729</v>
      </c>
      <c r="J21" s="1" t="n">
        <v>8.66302803706763</v>
      </c>
      <c r="K21" s="1" t="n">
        <v>6.37085486189166</v>
      </c>
      <c r="L21" s="1" t="n">
        <v>1.92038946107759</v>
      </c>
      <c r="M21" s="1" t="n">
        <v>0.0706041990537987</v>
      </c>
      <c r="N21" s="1" t="n">
        <v>0</v>
      </c>
    </row>
    <row r="22" customFormat="false" ht="12.75" hidden="false" customHeight="false" outlineLevel="0" collapsed="false">
      <c r="A22" s="1" t="n">
        <v>394.56479</v>
      </c>
      <c r="B22" s="1" t="n">
        <v>365.94025</v>
      </c>
      <c r="C22" s="1" t="n">
        <v>394.4624752</v>
      </c>
      <c r="D22" s="1" t="n">
        <v>479.663535077784</v>
      </c>
      <c r="E22" s="2" t="n">
        <v>453.09785</v>
      </c>
      <c r="F22" s="2" t="n">
        <v>518.70022</v>
      </c>
      <c r="G22" s="1" t="n">
        <v>435.844984121816</v>
      </c>
      <c r="H22" s="1" t="n">
        <v>24.2776723469833</v>
      </c>
      <c r="I22" s="1" t="n">
        <v>2.23253231683425</v>
      </c>
      <c r="J22" s="1" t="n">
        <v>8.82598727845265</v>
      </c>
      <c r="K22" s="1" t="n">
        <v>6.46569033575566</v>
      </c>
      <c r="L22" s="1" t="n">
        <v>1.9454001736473</v>
      </c>
      <c r="M22" s="1" t="n">
        <v>0.0712685042954013</v>
      </c>
      <c r="N22" s="1" t="n">
        <v>0</v>
      </c>
    </row>
    <row r="23" customFormat="false" ht="12.75" hidden="false" customHeight="false" outlineLevel="0" collapsed="false">
      <c r="A23" s="1" t="n">
        <v>395.10904</v>
      </c>
      <c r="B23" s="1" t="n">
        <v>459.53687</v>
      </c>
      <c r="C23" s="1" t="n">
        <v>395.00149246</v>
      </c>
      <c r="D23" s="1" t="n">
        <v>510.691362354244</v>
      </c>
      <c r="E23" s="2" t="n">
        <v>482.4496</v>
      </c>
      <c r="F23" s="2" t="n">
        <v>550.13303</v>
      </c>
      <c r="G23" s="1" t="n">
        <v>465.668893038132</v>
      </c>
      <c r="H23" s="1" t="n">
        <v>25.1372486844138</v>
      </c>
      <c r="I23" s="1" t="n">
        <v>2.28605299359259</v>
      </c>
      <c r="J23" s="1" t="n">
        <v>8.99364089575882</v>
      </c>
      <c r="K23" s="1" t="n">
        <v>6.56267555857057</v>
      </c>
      <c r="L23" s="1" t="n">
        <v>1.97090894728156</v>
      </c>
      <c r="M23" s="1" t="n">
        <v>0.0719422364945748</v>
      </c>
      <c r="N23" s="1" t="n">
        <v>0</v>
      </c>
    </row>
    <row r="24" customFormat="false" ht="12.75" hidden="false" customHeight="false" outlineLevel="0" collapsed="false">
      <c r="A24" s="1" t="n">
        <v>395.65326</v>
      </c>
      <c r="B24" s="1" t="n">
        <v>531.52576</v>
      </c>
      <c r="C24" s="1" t="n">
        <v>395.54050972</v>
      </c>
      <c r="D24" s="1" t="n">
        <v>536.45346463037</v>
      </c>
      <c r="E24" s="2" t="n">
        <v>505.8339</v>
      </c>
      <c r="F24" s="2" t="n">
        <v>576.2996</v>
      </c>
      <c r="G24" s="1" t="n">
        <v>490.169015149172</v>
      </c>
      <c r="H24" s="1" t="n">
        <v>26.0453116738563</v>
      </c>
      <c r="I24" s="1" t="n">
        <v>2.34153330906882</v>
      </c>
      <c r="J24" s="1" t="n">
        <v>9.16617312897207</v>
      </c>
      <c r="K24" s="1" t="n">
        <v>6.66187652042484</v>
      </c>
      <c r="L24" s="1" t="n">
        <v>1.99692927387306</v>
      </c>
      <c r="M24" s="1" t="n">
        <v>0.0726255750027153</v>
      </c>
      <c r="N24" s="1" t="n">
        <v>0</v>
      </c>
    </row>
    <row r="25" customFormat="false" ht="12.75" hidden="false" customHeight="false" outlineLevel="0" collapsed="false">
      <c r="A25" s="1" t="n">
        <v>396.19522</v>
      </c>
      <c r="B25" s="1" t="n">
        <v>548.71484</v>
      </c>
      <c r="C25" s="1" t="n">
        <v>396.07952698</v>
      </c>
      <c r="D25" s="1" t="n">
        <v>555.820049832929</v>
      </c>
      <c r="E25" s="2" t="n">
        <v>522.55392</v>
      </c>
      <c r="F25" s="2" t="n">
        <v>595.55466</v>
      </c>
      <c r="G25" s="1" t="n">
        <v>508.211260390526</v>
      </c>
      <c r="H25" s="1" t="n">
        <v>27.0057856585316</v>
      </c>
      <c r="I25" s="1" t="n">
        <v>2.39907072188918</v>
      </c>
      <c r="J25" s="1" t="n">
        <v>9.34377746244892</v>
      </c>
      <c r="K25" s="1" t="n">
        <v>6.76336178423215</v>
      </c>
      <c r="L25" s="1" t="n">
        <v>2.02347511184115</v>
      </c>
      <c r="M25" s="1" t="n">
        <v>0.0733187034601983</v>
      </c>
      <c r="N25" s="1" t="n">
        <v>0</v>
      </c>
    </row>
    <row r="26" customFormat="false" ht="12.75" hidden="false" customHeight="false" outlineLevel="0" collapsed="false">
      <c r="A26" s="1" t="n">
        <v>396.73938</v>
      </c>
      <c r="B26" s="1" t="n">
        <v>490.65613</v>
      </c>
      <c r="C26" s="1" t="n">
        <v>396.61854424</v>
      </c>
      <c r="D26" s="1" t="n">
        <v>567.930281806443</v>
      </c>
      <c r="E26" s="2" t="n">
        <v>532.34833</v>
      </c>
      <c r="F26" s="2" t="n">
        <v>606.8298</v>
      </c>
      <c r="G26" s="1" t="n">
        <v>518.930038150268</v>
      </c>
      <c r="H26" s="1" t="n">
        <v>28.0230322715568</v>
      </c>
      <c r="I26" s="1" t="n">
        <v>2.45876886588096</v>
      </c>
      <c r="J26" s="1" t="n">
        <v>9.52665719479864</v>
      </c>
      <c r="K26" s="1" t="n">
        <v>6.86720260809833</v>
      </c>
      <c r="L26" s="1" t="n">
        <v>2.05056090592076</v>
      </c>
      <c r="M26" s="1" t="n">
        <v>0.074021809920146</v>
      </c>
      <c r="N26" s="1" t="n">
        <v>0</v>
      </c>
    </row>
    <row r="27" customFormat="false" ht="12.75" hidden="false" customHeight="false" outlineLevel="0" collapsed="false">
      <c r="A27" s="1" t="n">
        <v>397.28351</v>
      </c>
      <c r="B27" s="1" t="n">
        <v>526.263</v>
      </c>
      <c r="C27" s="1" t="n">
        <v>397.1575615</v>
      </c>
      <c r="D27" s="1" t="n">
        <v>572.263405838206</v>
      </c>
      <c r="E27" s="2" t="n">
        <v>534.91206</v>
      </c>
      <c r="F27" s="2" t="n">
        <v>609.35222</v>
      </c>
      <c r="G27" s="1" t="n">
        <v>521.799314864425</v>
      </c>
      <c r="H27" s="1" t="n">
        <v>29.1019171245777</v>
      </c>
      <c r="I27" s="1" t="n">
        <v>2.52073802890124</v>
      </c>
      <c r="J27" s="1" t="n">
        <v>9.71502605077775</v>
      </c>
      <c r="K27" s="1" t="n">
        <v>6.97347307459394</v>
      </c>
      <c r="L27" s="1" t="n">
        <v>2.07820160795366</v>
      </c>
      <c r="M27" s="1" t="n">
        <v>0.0747350869763834</v>
      </c>
      <c r="N27" s="1" t="n">
        <v>0</v>
      </c>
    </row>
    <row r="28" customFormat="false" ht="12.75" hidden="false" customHeight="false" outlineLevel="0" collapsed="false">
      <c r="A28" s="1" t="n">
        <v>397.82538</v>
      </c>
      <c r="B28" s="1" t="n">
        <v>611.76917</v>
      </c>
      <c r="C28" s="1" t="n">
        <v>397.69657876</v>
      </c>
      <c r="D28" s="1" t="n">
        <v>568.683033980946</v>
      </c>
      <c r="E28" s="2" t="n">
        <v>530.21565</v>
      </c>
      <c r="F28" s="2" t="n">
        <v>603.13762</v>
      </c>
      <c r="G28" s="1" t="n">
        <v>516.676817462384</v>
      </c>
      <c r="H28" s="1" t="n">
        <v>30.2478903458414</v>
      </c>
      <c r="I28" s="1" t="n">
        <v>2.58509567586634</v>
      </c>
      <c r="J28" s="1" t="n">
        <v>9.90910883883048</v>
      </c>
      <c r="K28" s="1" t="n">
        <v>7.08225022738614</v>
      </c>
      <c r="L28" s="1" t="n">
        <v>2.10641269874147</v>
      </c>
      <c r="M28" s="1" t="n">
        <v>0.0754587318957508</v>
      </c>
      <c r="N28" s="1" t="n">
        <v>0</v>
      </c>
    </row>
    <row r="29" customFormat="false" ht="12.75" hidden="false" customHeight="false" outlineLevel="0" collapsed="false">
      <c r="A29" s="1" t="n">
        <v>398.36945</v>
      </c>
      <c r="B29" s="1" t="n">
        <v>624.06689</v>
      </c>
      <c r="C29" s="1" t="n">
        <v>398.23559602</v>
      </c>
      <c r="D29" s="1" t="n">
        <v>557.449326079714</v>
      </c>
      <c r="E29" s="2" t="n">
        <v>518.3217</v>
      </c>
      <c r="F29" s="2" t="n">
        <v>588.75759</v>
      </c>
      <c r="G29" s="1" t="n">
        <v>503.816114859594</v>
      </c>
      <c r="H29" s="1" t="n">
        <v>31.4670846676074</v>
      </c>
      <c r="I29" s="1" t="n">
        <v>2.65196702074342</v>
      </c>
      <c r="J29" s="1" t="n">
        <v>10.1091421582721</v>
      </c>
      <c r="K29" s="1" t="n">
        <v>7.19361421571795</v>
      </c>
      <c r="L29" s="1" t="n">
        <v>2.135210211024</v>
      </c>
      <c r="M29" s="1" t="n">
        <v>0.0761929467549375</v>
      </c>
      <c r="N29" s="1" t="n">
        <v>0</v>
      </c>
    </row>
    <row r="30" customFormat="false" ht="12.75" hidden="false" customHeight="false" outlineLevel="0" collapsed="false">
      <c r="A30" s="1" t="n">
        <v>398.91348</v>
      </c>
      <c r="B30" s="1" t="n">
        <v>565.37799</v>
      </c>
      <c r="C30" s="1" t="n">
        <v>398.77461328</v>
      </c>
      <c r="D30" s="1" t="n">
        <v>539.197616257207</v>
      </c>
      <c r="E30" s="2" t="n">
        <v>499.53787</v>
      </c>
      <c r="F30" s="2" t="n">
        <v>567.40028</v>
      </c>
      <c r="G30" s="1" t="n">
        <v>483.845122410564</v>
      </c>
      <c r="H30" s="1" t="n">
        <v>32.7664358937803</v>
      </c>
      <c r="I30" s="1" t="n">
        <v>2.72148565285494</v>
      </c>
      <c r="J30" s="1" t="n">
        <v>10.3153751605168</v>
      </c>
      <c r="K30" s="1" t="n">
        <v>7.30764844725736</v>
      </c>
      <c r="L30" s="1" t="n">
        <v>2.16461075365084</v>
      </c>
      <c r="M30" s="1" t="n">
        <v>0.0769379385820181</v>
      </c>
      <c r="N30" s="1" t="n">
        <v>0</v>
      </c>
    </row>
    <row r="31" customFormat="false" ht="12.75" hidden="false" customHeight="false" outlineLevel="0" collapsed="false">
      <c r="A31" s="1" t="n">
        <v>399.45749</v>
      </c>
      <c r="B31" s="1" t="n">
        <v>549.76318</v>
      </c>
      <c r="C31" s="1" t="n">
        <v>399.31363054</v>
      </c>
      <c r="D31" s="1" t="n">
        <v>514.886075623173</v>
      </c>
      <c r="E31" s="2" t="n">
        <v>474.45357</v>
      </c>
      <c r="F31" s="2" t="n">
        <v>540.59134</v>
      </c>
      <c r="G31" s="1" t="n">
        <v>457.713613769227</v>
      </c>
      <c r="H31" s="1" t="n">
        <v>34.1538320548192</v>
      </c>
      <c r="I31" s="1" t="n">
        <v>2.79379422351927</v>
      </c>
      <c r="J31" s="1" t="n">
        <v>10.5280703692026</v>
      </c>
      <c r="K31" s="1" t="n">
        <v>7.4244397498835</v>
      </c>
      <c r="L31" s="1" t="n">
        <v>2.19463153701891</v>
      </c>
      <c r="M31" s="1" t="n">
        <v>0.0776939195028742</v>
      </c>
      <c r="N31" s="1" t="n">
        <v>0</v>
      </c>
    </row>
    <row r="32" customFormat="false" ht="12.75" hidden="false" customHeight="false" outlineLevel="0" collapsed="false">
      <c r="A32" s="1" t="n">
        <v>399.99924</v>
      </c>
      <c r="B32" s="1" t="n">
        <v>531.43408</v>
      </c>
      <c r="C32" s="1" t="n">
        <v>399.8526478</v>
      </c>
      <c r="D32" s="1" t="n">
        <v>485.718641252681</v>
      </c>
      <c r="E32" s="2" t="n">
        <v>444.20227</v>
      </c>
      <c r="F32" s="2" t="n">
        <v>510.04161</v>
      </c>
      <c r="G32" s="1" t="n">
        <v>426.615961970626</v>
      </c>
      <c r="H32" s="1" t="n">
        <v>35.6382994679014</v>
      </c>
      <c r="I32" s="1" t="n">
        <v>2.86904519981933</v>
      </c>
      <c r="J32" s="1" t="n">
        <v>10.7475045645733</v>
      </c>
      <c r="K32" s="1" t="n">
        <v>7.54407854301548</v>
      </c>
      <c r="L32" s="1" t="n">
        <v>2.2252903998533</v>
      </c>
      <c r="M32" s="1" t="n">
        <v>0.0784611068926984</v>
      </c>
      <c r="N32" s="1" t="n">
        <v>0</v>
      </c>
    </row>
    <row r="33" customFormat="false" ht="12.75" hidden="false" customHeight="false" outlineLevel="0" collapsed="false">
      <c r="A33" s="1" t="n">
        <v>400.54318</v>
      </c>
      <c r="B33" s="1" t="n">
        <v>522.98309</v>
      </c>
      <c r="C33" s="1" t="n">
        <v>400.39166506</v>
      </c>
      <c r="D33" s="1" t="n">
        <v>453.052126870898</v>
      </c>
      <c r="E33" s="2" t="n">
        <v>409.99136</v>
      </c>
      <c r="F33" s="2" t="n">
        <v>476.87494</v>
      </c>
      <c r="G33" s="1" t="n">
        <v>391.898014490793</v>
      </c>
      <c r="H33" s="1" t="n">
        <v>37.2302363688031</v>
      </c>
      <c r="I33" s="1" t="n">
        <v>2.947401693171</v>
      </c>
      <c r="J33" s="1" t="n">
        <v>10.9739697380401</v>
      </c>
      <c r="K33" s="1" t="n">
        <v>7.66665901914168</v>
      </c>
      <c r="L33" s="1" t="n">
        <v>2.2566058374158</v>
      </c>
      <c r="M33" s="1" t="n">
        <v>0.0792397235327827</v>
      </c>
      <c r="N33" s="1" t="n">
        <v>0</v>
      </c>
    </row>
    <row r="34" customFormat="false" ht="12.75" hidden="false" customHeight="false" outlineLevel="0" collapsed="false">
      <c r="A34" s="1" t="n">
        <v>401.0871</v>
      </c>
      <c r="B34" s="1" t="n">
        <v>409.51794</v>
      </c>
      <c r="C34" s="1" t="n">
        <v>400.93068232</v>
      </c>
      <c r="D34" s="1" t="n">
        <v>418.297789533107</v>
      </c>
      <c r="E34" s="3" t="n">
        <v>373.72041</v>
      </c>
      <c r="F34" s="3" t="n">
        <v>442.3197</v>
      </c>
      <c r="G34" s="1" t="n">
        <v>354.958362792155</v>
      </c>
      <c r="H34" s="1" t="n">
        <v>38.9417078808394</v>
      </c>
      <c r="I34" s="1" t="n">
        <v>3.02903837137323</v>
      </c>
      <c r="J34" s="1" t="n">
        <v>11.2077741234821</v>
      </c>
      <c r="K34" s="1" t="n">
        <v>7.79227933625528</v>
      </c>
      <c r="L34" s="1" t="n">
        <v>2.28859703122921</v>
      </c>
      <c r="M34" s="1" t="n">
        <v>0.080029997772799</v>
      </c>
      <c r="N34" s="1" t="n">
        <v>0</v>
      </c>
    </row>
    <row r="35" customFormat="false" ht="12.75" hidden="false" customHeight="false" outlineLevel="0" collapsed="false">
      <c r="A35" s="1" t="n">
        <v>401.62875</v>
      </c>
      <c r="B35" s="1" t="n">
        <v>420.26596</v>
      </c>
      <c r="C35" s="1" t="n">
        <v>401.46969958</v>
      </c>
      <c r="D35" s="1" t="n">
        <v>382.827528565772</v>
      </c>
      <c r="E35" s="3" t="n">
        <v>337.37268</v>
      </c>
      <c r="F35" s="3" t="n">
        <v>407.45054</v>
      </c>
      <c r="G35" s="1" t="n">
        <v>317.154164972821</v>
      </c>
      <c r="H35" s="1" t="n">
        <v>40.7868199503407</v>
      </c>
      <c r="I35" s="1" t="n">
        <v>3.11414246398254</v>
      </c>
      <c r="J35" s="1" t="n">
        <v>11.4492433125545</v>
      </c>
      <c r="K35" s="1" t="n">
        <v>7.92104182196063</v>
      </c>
      <c r="L35" s="1" t="n">
        <v>2.32128388041388</v>
      </c>
      <c r="M35" s="1" t="n">
        <v>0.080832163698801</v>
      </c>
      <c r="N35" s="1" t="n">
        <v>0</v>
      </c>
    </row>
    <row r="36" customFormat="false" ht="12.75" hidden="false" customHeight="false" outlineLevel="0" collapsed="false">
      <c r="A36" s="1" t="n">
        <v>402.17258</v>
      </c>
      <c r="B36" s="1" t="n">
        <v>354.00989</v>
      </c>
      <c r="C36" s="1" t="n">
        <v>402.00871684</v>
      </c>
      <c r="D36" s="1" t="n">
        <v>347.893460652568</v>
      </c>
      <c r="E36" s="2" t="n">
        <v>302.26753</v>
      </c>
      <c r="F36" s="2" t="n">
        <v>372.82916</v>
      </c>
      <c r="G36" s="1" t="n">
        <v>279.720243019098</v>
      </c>
      <c r="H36" s="1" t="n">
        <v>42.7821946130808</v>
      </c>
      <c r="I36" s="1" t="n">
        <v>3.20291487219281</v>
      </c>
      <c r="J36" s="1" t="n">
        <v>11.6987214620746</v>
      </c>
      <c r="K36" s="1" t="n">
        <v>8.05305319007538</v>
      </c>
      <c r="L36" s="1" t="n">
        <v>2.3546870347392</v>
      </c>
      <c r="M36" s="1" t="n">
        <v>0.08164646130717</v>
      </c>
      <c r="N36" s="1" t="n">
        <v>0</v>
      </c>
    </row>
    <row r="37" customFormat="false" ht="12.75" hidden="false" customHeight="false" outlineLevel="0" collapsed="false">
      <c r="A37" s="1" t="n">
        <v>402.7164</v>
      </c>
      <c r="B37" s="1" t="n">
        <v>281.82703</v>
      </c>
      <c r="C37" s="1" t="n">
        <v>402.5477341</v>
      </c>
      <c r="D37" s="1" t="n">
        <v>314.567182431728</v>
      </c>
      <c r="E37" s="2" t="n">
        <v>269.81638</v>
      </c>
      <c r="F37" s="2" t="n">
        <v>339.40492</v>
      </c>
      <c r="G37" s="1" t="n">
        <v>243.707737958692</v>
      </c>
      <c r="H37" s="1" t="n">
        <v>44.9475746378249</v>
      </c>
      <c r="I37" s="1" t="n">
        <v>3.295571395947</v>
      </c>
      <c r="J37" s="1" t="n">
        <v>11.9565726024595</v>
      </c>
      <c r="K37" s="1" t="n">
        <v>8.18842477061948</v>
      </c>
      <c r="L37" s="1" t="n">
        <v>2.38882792950042</v>
      </c>
      <c r="M37" s="1" t="n">
        <v>0.0824731366847534</v>
      </c>
      <c r="N37" s="1" t="n">
        <v>0</v>
      </c>
    </row>
    <row r="38" customFormat="false" ht="12.75" hidden="false" customHeight="false" outlineLevel="0" collapsed="false">
      <c r="A38" s="1" t="n">
        <v>403.25797</v>
      </c>
      <c r="B38" s="1" t="n">
        <v>282.05658</v>
      </c>
      <c r="C38" s="1" t="n">
        <v>403.08675136</v>
      </c>
      <c r="D38" s="1" t="n">
        <v>283.702065192888</v>
      </c>
      <c r="E38" s="2" t="n">
        <v>240.98405</v>
      </c>
      <c r="F38" s="2" t="n">
        <v>308.05513</v>
      </c>
      <c r="G38" s="1" t="n">
        <v>209.945632782566</v>
      </c>
      <c r="H38" s="1" t="n">
        <v>47.3065922416276</v>
      </c>
      <c r="I38" s="1" t="n">
        <v>3.39234409279585</v>
      </c>
      <c r="J38" s="1" t="n">
        <v>12.223182057206</v>
      </c>
      <c r="K38" s="1" t="n">
        <v>8.32727275415841</v>
      </c>
      <c r="L38" s="1" t="n">
        <v>2.42372882233901</v>
      </c>
      <c r="M38" s="1" t="n">
        <v>0.0833124421954502</v>
      </c>
      <c r="N38" s="1" t="n">
        <v>0</v>
      </c>
    </row>
    <row r="39" customFormat="false" ht="12.75" hidden="false" customHeight="false" outlineLevel="0" collapsed="false">
      <c r="A39" s="1" t="n">
        <v>403.80173</v>
      </c>
      <c r="B39" s="1" t="n">
        <v>224.34317</v>
      </c>
      <c r="C39" s="1" t="n">
        <v>403.62576862</v>
      </c>
      <c r="D39" s="1" t="n">
        <v>255.918924542636</v>
      </c>
      <c r="E39" s="2" t="n">
        <v>215.98939</v>
      </c>
      <c r="F39" s="2" t="n">
        <v>279.18815</v>
      </c>
      <c r="G39" s="1" t="n">
        <v>179.025443740065</v>
      </c>
      <c r="H39" s="1" t="n">
        <v>49.8877441125697</v>
      </c>
      <c r="I39" s="1" t="n">
        <v>3.49348278509552</v>
      </c>
      <c r="J39" s="1" t="n">
        <v>12.4989579845547</v>
      </c>
      <c r="K39" s="1" t="n">
        <v>8.46971845154225</v>
      </c>
      <c r="L39" s="1" t="n">
        <v>2.45941283213521</v>
      </c>
      <c r="M39" s="1" t="n">
        <v>0.0841646366734969</v>
      </c>
      <c r="N39" s="1" t="n">
        <v>0</v>
      </c>
    </row>
    <row r="40" customFormat="false" ht="12.75" hidden="false" customHeight="false" outlineLevel="0" collapsed="false">
      <c r="A40" s="1" t="n">
        <v>404.34546</v>
      </c>
      <c r="B40" s="1" t="n">
        <v>183.34042</v>
      </c>
      <c r="C40" s="1" t="n">
        <v>404.16478588</v>
      </c>
      <c r="D40" s="1" t="n">
        <v>231.61281055911</v>
      </c>
      <c r="E40" s="2" t="n">
        <v>195.06761</v>
      </c>
      <c r="F40" s="2" t="n">
        <v>253.49739</v>
      </c>
      <c r="G40" s="1" t="n">
        <v>151.306775039749</v>
      </c>
      <c r="H40" s="1" t="n">
        <v>52.7256231951102</v>
      </c>
      <c r="I40" s="1" t="n">
        <v>3.59925673455095</v>
      </c>
      <c r="J40" s="1" t="n">
        <v>12.7843330537902</v>
      </c>
      <c r="K40" s="1" t="n">
        <v>8.6158885701776</v>
      </c>
      <c r="L40" s="1" t="n">
        <v>2.49590398010853</v>
      </c>
      <c r="M40" s="1" t="n">
        <v>0.0850299856237492</v>
      </c>
      <c r="N40" s="1" t="n">
        <v>0</v>
      </c>
    </row>
    <row r="41" customFormat="false" ht="12.75" hidden="false" customHeight="false" outlineLevel="0" collapsed="false">
      <c r="A41" s="1" t="n">
        <v>404.88693</v>
      </c>
      <c r="B41" s="1" t="n">
        <v>160.91739</v>
      </c>
      <c r="C41" s="1" t="n">
        <v>404.70380314</v>
      </c>
      <c r="D41" s="1" t="n">
        <v>210.976780741368</v>
      </c>
      <c r="E41" s="2" t="n">
        <v>178.11197</v>
      </c>
      <c r="F41" s="2" t="n">
        <v>231.50784</v>
      </c>
      <c r="G41" s="1" t="n">
        <v>126.939540282204</v>
      </c>
      <c r="H41" s="1" t="n">
        <v>55.8624661803687</v>
      </c>
      <c r="I41" s="1" t="n">
        <v>3.7099565059293</v>
      </c>
      <c r="J41" s="1" t="n">
        <v>13.0797662701044</v>
      </c>
      <c r="K41" s="1" t="n">
        <v>8.76591550805646</v>
      </c>
      <c r="L41" s="1" t="n">
        <v>2.5332272332759</v>
      </c>
      <c r="M41" s="1" t="n">
        <v>0.0859087614292341</v>
      </c>
      <c r="N41" s="1" t="n">
        <v>0</v>
      </c>
    </row>
    <row r="42" customFormat="false" ht="12.75" hidden="false" customHeight="false" outlineLevel="0" collapsed="false">
      <c r="A42" s="1" t="n">
        <v>405.4306</v>
      </c>
      <c r="B42" s="1" t="n">
        <v>139.9825</v>
      </c>
      <c r="C42" s="1" t="n">
        <v>405.2428204</v>
      </c>
      <c r="D42" s="1" t="n">
        <v>194.037494799097</v>
      </c>
      <c r="E42" s="2" t="n">
        <v>164.62187</v>
      </c>
      <c r="F42" s="2" t="n">
        <v>213.35698</v>
      </c>
      <c r="G42" s="1" t="n">
        <v>105.89762259911</v>
      </c>
      <c r="H42" s="1" t="n">
        <v>59.3500837304089</v>
      </c>
      <c r="I42" s="1" t="n">
        <v>3.82589604506279</v>
      </c>
      <c r="J42" s="1" t="n">
        <v>13.3857449636446</v>
      </c>
      <c r="K42" s="1" t="n">
        <v>8.91993766687927</v>
      </c>
      <c r="L42" s="1" t="n">
        <v>2.57140855042524</v>
      </c>
      <c r="M42" s="1" t="n">
        <v>0.086801243566284</v>
      </c>
      <c r="N42" s="1" t="n">
        <v>0</v>
      </c>
    </row>
    <row r="43" customFormat="false" ht="12.75" hidden="false" customHeight="false" outlineLevel="0" collapsed="false">
      <c r="A43" s="1" t="n">
        <v>405.97421</v>
      </c>
      <c r="B43" s="1" t="n">
        <v>102.60623</v>
      </c>
      <c r="C43" s="1" t="n">
        <v>405.78183766</v>
      </c>
      <c r="D43" s="1" t="n">
        <v>180.697291311767</v>
      </c>
      <c r="E43" s="2" t="n">
        <v>154.22332</v>
      </c>
      <c r="F43" s="2" t="n">
        <v>199.32745</v>
      </c>
      <c r="G43" s="1" t="n">
        <v>88.0185597524666</v>
      </c>
      <c r="H43" s="1" t="n">
        <v>63.2522471635645</v>
      </c>
      <c r="I43" s="1" t="n">
        <v>3.94741500012547</v>
      </c>
      <c r="J43" s="1" t="n">
        <v>13.7027869602871</v>
      </c>
      <c r="K43" s="1" t="n">
        <v>9.07809978571753</v>
      </c>
      <c r="L43" s="1" t="n">
        <v>2.61047493077801</v>
      </c>
      <c r="M43" s="1" t="n">
        <v>0.08770771882757</v>
      </c>
      <c r="N43" s="1" t="n">
        <v>0</v>
      </c>
    </row>
    <row r="44" customFormat="false" ht="12.75" hidden="false" customHeight="false" outlineLevel="0" collapsed="false">
      <c r="A44" s="1" t="n">
        <v>406.51559</v>
      </c>
      <c r="B44" s="1" t="n">
        <v>57.201332</v>
      </c>
      <c r="C44" s="1" t="n">
        <v>406.32085492</v>
      </c>
      <c r="D44" s="1" t="n">
        <v>170.777926703116</v>
      </c>
      <c r="E44" s="2" t="n">
        <v>146.52217</v>
      </c>
      <c r="F44" s="2" t="n">
        <v>189.46548</v>
      </c>
      <c r="G44" s="1" t="n">
        <v>73.0443569115651</v>
      </c>
      <c r="H44" s="1" t="n">
        <v>67.6476092740806</v>
      </c>
      <c r="I44" s="1" t="n">
        <v>4.07488131971422</v>
      </c>
      <c r="J44" s="1" t="n">
        <v>14.0314429538831</v>
      </c>
      <c r="K44" s="1" t="n">
        <v>9.24055329679479</v>
      </c>
      <c r="L44" s="1" t="n">
        <v>2.65045446552502</v>
      </c>
      <c r="M44" s="1" t="n">
        <v>0.0886284815533683</v>
      </c>
      <c r="N44" s="1" t="n">
        <v>0</v>
      </c>
    </row>
    <row r="45" customFormat="false" ht="12.75" hidden="false" customHeight="false" outlineLevel="0" collapsed="false">
      <c r="A45" s="1" t="n">
        <v>407.05917</v>
      </c>
      <c r="B45" s="1" t="n">
        <v>81.888504</v>
      </c>
      <c r="C45" s="1" t="n">
        <v>406.85987218</v>
      </c>
      <c r="D45" s="1" t="n">
        <v>164.062153181244</v>
      </c>
      <c r="E45" s="2" t="n">
        <v>141.18073</v>
      </c>
      <c r="F45" s="2" t="n">
        <v>183.5108</v>
      </c>
      <c r="G45" s="1" t="n">
        <v>60.6595266008842</v>
      </c>
      <c r="H45" s="1" t="n">
        <v>72.6332363800893</v>
      </c>
      <c r="I45" s="1" t="n">
        <v>4.20869416662889</v>
      </c>
      <c r="J45" s="1" t="n">
        <v>14.372299102236</v>
      </c>
      <c r="K45" s="1" t="n">
        <v>9.40745670509677</v>
      </c>
      <c r="L45" s="1" t="n">
        <v>2.69137639243744</v>
      </c>
      <c r="M45" s="1" t="n">
        <v>0.0895638338714078</v>
      </c>
      <c r="N45" s="1" t="n">
        <v>0</v>
      </c>
    </row>
    <row r="46" customFormat="false" ht="12.75" hidden="false" customHeight="false" outlineLevel="0" collapsed="false">
      <c r="A46" s="1" t="n">
        <v>407.60269</v>
      </c>
      <c r="B46" s="1" t="n">
        <v>87.252045</v>
      </c>
      <c r="C46" s="1" t="n">
        <v>407.39888944</v>
      </c>
      <c r="D46" s="1" t="n">
        <v>160.330536183068</v>
      </c>
      <c r="E46" s="2" t="n">
        <v>138.14442</v>
      </c>
      <c r="F46" s="2" t="n">
        <v>181.16791</v>
      </c>
      <c r="G46" s="1" t="n">
        <v>50.5236864832258</v>
      </c>
      <c r="H46" s="1" t="n">
        <v>78.3288214018638</v>
      </c>
      <c r="I46" s="1" t="n">
        <v>4.34928719259734</v>
      </c>
      <c r="J46" s="1" t="n">
        <v>14.725979871984</v>
      </c>
      <c r="K46" s="1" t="n">
        <v>9.57897599368226</v>
      </c>
      <c r="L46" s="1" t="n">
        <v>2.73327115376928</v>
      </c>
      <c r="M46" s="1" t="n">
        <v>0.0905140859456653</v>
      </c>
      <c r="N46" s="1" t="n">
        <v>0</v>
      </c>
    </row>
    <row r="47" customFormat="false" ht="12.75" hidden="false" customHeight="false" outlineLevel="0" collapsed="false">
      <c r="A47" s="1" t="n">
        <v>408.14398</v>
      </c>
      <c r="B47" s="1" t="n">
        <v>97.305351</v>
      </c>
      <c r="C47" s="1" t="n">
        <v>407.9379067</v>
      </c>
      <c r="D47" s="1" t="n">
        <v>159.392137616393</v>
      </c>
      <c r="E47" s="2" t="n">
        <v>137.45654</v>
      </c>
      <c r="F47" s="2" t="n">
        <v>182.02408</v>
      </c>
      <c r="G47" s="1" t="n">
        <v>42.2972879428851</v>
      </c>
      <c r="H47" s="1" t="n">
        <v>84.8816312152414</v>
      </c>
      <c r="I47" s="1" t="n">
        <v>4.49713222673195</v>
      </c>
      <c r="J47" s="1" t="n">
        <v>15.0931511608857</v>
      </c>
      <c r="K47" s="1" t="n">
        <v>9.75528505672727</v>
      </c>
      <c r="L47" s="1" t="n">
        <v>2.77617045768687</v>
      </c>
      <c r="M47" s="1" t="n">
        <v>0.0914795562344932</v>
      </c>
      <c r="N47" s="1" t="n">
        <v>0</v>
      </c>
    </row>
    <row r="48" customFormat="false" ht="12.75" hidden="false" customHeight="false" outlineLevel="0" collapsed="false">
      <c r="A48" s="1" t="n">
        <v>408.68747</v>
      </c>
      <c r="B48" s="1" t="n">
        <v>112.05811</v>
      </c>
      <c r="C48" s="1" t="n">
        <v>408.47692396</v>
      </c>
      <c r="D48" s="1" t="n">
        <v>161.108746916472</v>
      </c>
      <c r="E48" s="2" t="n">
        <v>139.22278</v>
      </c>
      <c r="F48" s="2" t="n">
        <v>185.74351</v>
      </c>
      <c r="G48" s="1" t="n">
        <v>35.6601327628924</v>
      </c>
      <c r="H48" s="1" t="n">
        <v>92.4722129064306</v>
      </c>
      <c r="I48" s="1" t="n">
        <v>4.65274343949536</v>
      </c>
      <c r="J48" s="1" t="n">
        <v>15.4745237298866</v>
      </c>
      <c r="K48" s="1" t="n">
        <v>9.93656616252859</v>
      </c>
      <c r="L48" s="1" t="n">
        <v>2.82010734347976</v>
      </c>
      <c r="M48" s="1" t="n">
        <v>0.0924605717584825</v>
      </c>
      <c r="N48" s="1" t="n">
        <v>0</v>
      </c>
    </row>
    <row r="49" customFormat="false" ht="12.75" hidden="false" customHeight="false" outlineLevel="0" collapsed="false">
      <c r="A49" s="1" t="n">
        <v>409.2287</v>
      </c>
      <c r="B49" s="1" t="n">
        <v>107.44395</v>
      </c>
      <c r="C49" s="1" t="n">
        <v>409.01594122</v>
      </c>
      <c r="D49" s="1" t="n">
        <v>165.413123711802</v>
      </c>
      <c r="E49" s="2" t="n">
        <v>143.56846</v>
      </c>
      <c r="F49" s="2" t="n">
        <v>192.08179</v>
      </c>
      <c r="G49" s="1" t="n">
        <v>30.3231604640007</v>
      </c>
      <c r="H49" s="1" t="n">
        <v>101.320840043184</v>
      </c>
      <c r="I49" s="1" t="n">
        <v>4.81668205470581</v>
      </c>
      <c r="J49" s="1" t="n">
        <v>15.8708569818109</v>
      </c>
      <c r="K49" s="1" t="n">
        <v>10.123010448893</v>
      </c>
      <c r="L49" s="1" t="n">
        <v>2.86511625082905</v>
      </c>
      <c r="M49" s="1" t="n">
        <v>0.0934574683784822</v>
      </c>
      <c r="N49" s="1" t="n">
        <v>0</v>
      </c>
    </row>
    <row r="50" customFormat="false" ht="12.75" hidden="false" customHeight="false" outlineLevel="0" collapsed="false">
      <c r="A50" s="1" t="n">
        <v>409.77213</v>
      </c>
      <c r="B50" s="1" t="n">
        <v>127.63252</v>
      </c>
      <c r="C50" s="1" t="n">
        <v>409.55495848</v>
      </c>
      <c r="D50" s="1" t="n">
        <v>172.322186160771</v>
      </c>
      <c r="E50" s="2" t="n">
        <v>150.7018</v>
      </c>
      <c r="F50" s="2" t="n">
        <v>201.0255</v>
      </c>
      <c r="G50" s="1" t="n">
        <v>26.0345200737148</v>
      </c>
      <c r="H50" s="1" t="n">
        <v>111.694619125187</v>
      </c>
      <c r="I50" s="1" t="n">
        <v>4.98956169502826</v>
      </c>
      <c r="J50" s="1" t="n">
        <v>16.2829631287543</v>
      </c>
      <c r="K50" s="1" t="n">
        <v>10.314818453569</v>
      </c>
      <c r="L50" s="1" t="n">
        <v>2.91123309343397</v>
      </c>
      <c r="M50" s="1" t="n">
        <v>0.0944705910842194</v>
      </c>
      <c r="N50" s="1" t="n">
        <v>0</v>
      </c>
    </row>
    <row r="51" customFormat="false" ht="12.75" hidden="false" customHeight="false" outlineLevel="0" collapsed="false">
      <c r="A51" s="1" t="n">
        <v>410.31549</v>
      </c>
      <c r="B51" s="1" t="n">
        <v>126.58576</v>
      </c>
      <c r="C51" s="1" t="n">
        <v>410.09397574</v>
      </c>
      <c r="D51" s="1" t="n">
        <v>181.946253892876</v>
      </c>
      <c r="E51" s="2" t="n">
        <v>160.83362</v>
      </c>
      <c r="F51" s="2" t="n">
        <v>212.63421</v>
      </c>
      <c r="G51" s="1" t="n">
        <v>22.5811951764371</v>
      </c>
      <c r="H51" s="1" t="n">
        <v>123.915096143888</v>
      </c>
      <c r="I51" s="1" t="n">
        <v>5.17205446197136</v>
      </c>
      <c r="J51" s="1" t="n">
        <v>16.7117117963377</v>
      </c>
      <c r="K51" s="1" t="n">
        <v>10.5122006826265</v>
      </c>
      <c r="L51" s="1" t="n">
        <v>2.95849533732152</v>
      </c>
      <c r="M51" s="1" t="n">
        <v>0.095500294293981</v>
      </c>
      <c r="N51" s="1" t="n">
        <v>0</v>
      </c>
    </row>
    <row r="52" customFormat="false" ht="12.75" hidden="false" customHeight="false" outlineLevel="0" collapsed="false">
      <c r="A52" s="1" t="n">
        <v>410.85663</v>
      </c>
      <c r="B52" s="1" t="n">
        <v>164.15022</v>
      </c>
      <c r="C52" s="1" t="n">
        <v>410.632993</v>
      </c>
      <c r="D52" s="1" t="n">
        <v>194.495385700384</v>
      </c>
      <c r="E52" s="2" t="n">
        <v>174.19858</v>
      </c>
      <c r="F52" s="2" t="n">
        <v>227.06359</v>
      </c>
      <c r="G52" s="1" t="n">
        <v>19.7874824012908</v>
      </c>
      <c r="H52" s="1" t="n">
        <v>138.366103062345</v>
      </c>
      <c r="I52" s="1" t="n">
        <v>5.36489787027012</v>
      </c>
      <c r="J52" s="1" t="n">
        <v>17.1580351201433</v>
      </c>
      <c r="K52" s="1" t="n">
        <v>10.7153782199739</v>
      </c>
      <c r="L52" s="1" t="n">
        <v>3.00694208419483</v>
      </c>
      <c r="M52" s="1" t="n">
        <v>0.0965469421658524</v>
      </c>
      <c r="N52" s="1" t="n">
        <v>0</v>
      </c>
    </row>
    <row r="53" customFormat="false" ht="12.75" hidden="false" customHeight="false" outlineLevel="0" collapsed="false">
      <c r="A53" s="1" t="n">
        <v>411.39996</v>
      </c>
      <c r="B53" s="1" t="n">
        <v>184.7159</v>
      </c>
      <c r="C53" s="1" t="n">
        <v>411.17201026</v>
      </c>
      <c r="D53" s="1" t="n">
        <v>210.283608689535</v>
      </c>
      <c r="E53" s="2" t="n">
        <v>191.28598</v>
      </c>
      <c r="F53" s="2" t="n">
        <v>244.78083</v>
      </c>
      <c r="G53" s="1" t="n">
        <v>17.5114988237085</v>
      </c>
      <c r="H53" s="1" t="n">
        <v>155.501465237629</v>
      </c>
      <c r="I53" s="1" t="n">
        <v>5.56890277948075</v>
      </c>
      <c r="J53" s="1" t="n">
        <v>17.6229333980844</v>
      </c>
      <c r="K53" s="1" t="n">
        <v>10.924583381505</v>
      </c>
      <c r="L53" s="1" t="n">
        <v>3.05661416020602</v>
      </c>
      <c r="M53" s="1" t="n">
        <v>0.0976109089210198</v>
      </c>
      <c r="N53" s="1" t="n">
        <v>0</v>
      </c>
    </row>
    <row r="54" customFormat="false" ht="12.75" hidden="false" customHeight="false" outlineLevel="0" collapsed="false">
      <c r="A54" s="1" t="n">
        <v>411.94104</v>
      </c>
      <c r="B54" s="1" t="n">
        <v>252.71069</v>
      </c>
      <c r="C54" s="1" t="n">
        <v>411.71102752</v>
      </c>
      <c r="D54" s="1" t="n">
        <v>229.731488799993</v>
      </c>
      <c r="E54" s="2" t="n">
        <v>212.4275</v>
      </c>
      <c r="F54" s="2" t="n">
        <v>266.11386</v>
      </c>
      <c r="G54" s="1" t="n">
        <v>15.6406807268781</v>
      </c>
      <c r="H54" s="1" t="n">
        <v>175.852056999524</v>
      </c>
      <c r="I54" s="1" t="n">
        <v>5.78496249366555</v>
      </c>
      <c r="J54" s="1" t="n">
        <v>18.1074813724519</v>
      </c>
      <c r="K54" s="1" t="n">
        <v>11.1400604177179</v>
      </c>
      <c r="L54" s="1" t="n">
        <v>3.10755421057604</v>
      </c>
      <c r="M54" s="1" t="n">
        <v>0.0986925791796745</v>
      </c>
      <c r="N54" s="1" t="n">
        <v>0</v>
      </c>
    </row>
    <row r="55" customFormat="false" ht="12.75" hidden="false" customHeight="false" outlineLevel="0" collapsed="false">
      <c r="A55" s="1" t="n">
        <v>412.48428</v>
      </c>
      <c r="B55" s="1" t="n">
        <v>271.87433</v>
      </c>
      <c r="C55" s="1" t="n">
        <v>412.25004478</v>
      </c>
      <c r="D55" s="1" t="n">
        <v>253.367106100283</v>
      </c>
      <c r="E55" s="2" t="n">
        <v>238.36491</v>
      </c>
      <c r="F55" s="2" t="n">
        <v>291.83571</v>
      </c>
      <c r="G55" s="1" t="n">
        <v>14.0869918316187</v>
      </c>
      <c r="H55" s="1" t="n">
        <v>200.031550389012</v>
      </c>
      <c r="I55" s="1" t="n">
        <v>6.01406323451664</v>
      </c>
      <c r="J55" s="1" t="n">
        <v>18.6128352272785</v>
      </c>
      <c r="K55" s="1" t="n">
        <v>11.362066269027</v>
      </c>
      <c r="L55" s="1" t="n">
        <v>3.1598068005204</v>
      </c>
      <c r="M55" s="1" t="n">
        <v>0.0997923483100864</v>
      </c>
      <c r="N55" s="1" t="n">
        <v>0</v>
      </c>
    </row>
    <row r="56" customFormat="false" ht="12.75" hidden="false" customHeight="false" outlineLevel="0" collapsed="false">
      <c r="A56" s="1" t="n">
        <v>413.0253</v>
      </c>
      <c r="B56" s="1" t="n">
        <v>320.99133</v>
      </c>
      <c r="C56" s="1" t="n">
        <v>412.78906204</v>
      </c>
      <c r="D56" s="1" t="n">
        <v>281.825123401491</v>
      </c>
      <c r="E56" s="2" t="n">
        <v>269.54798</v>
      </c>
      <c r="F56" s="2" t="n">
        <v>322.45786</v>
      </c>
      <c r="G56" s="1" t="n">
        <v>12.7823248158655</v>
      </c>
      <c r="H56" s="1" t="n">
        <v>228.740061424641</v>
      </c>
      <c r="I56" s="1" t="n">
        <v>6.25729623585984</v>
      </c>
      <c r="J56" s="1" t="n">
        <v>19.1402404009295</v>
      </c>
      <c r="K56" s="1" t="n">
        <v>11.590871378419</v>
      </c>
      <c r="L56" s="1" t="n">
        <v>3.21341852298479</v>
      </c>
      <c r="M56" s="1" t="n">
        <v>0.10091062279144</v>
      </c>
      <c r="N56" s="1" t="n">
        <v>0</v>
      </c>
    </row>
    <row r="57" customFormat="false" ht="12.75" hidden="false" customHeight="false" outlineLevel="0" collapsed="false">
      <c r="A57" s="1" t="n">
        <v>413.56848</v>
      </c>
      <c r="B57" s="1" t="n">
        <v>320.93762</v>
      </c>
      <c r="C57" s="1" t="n">
        <v>413.3280793</v>
      </c>
      <c r="D57" s="1" t="n">
        <v>315.84331194468</v>
      </c>
      <c r="E57" s="2" t="n">
        <v>306.97638</v>
      </c>
      <c r="F57" s="2" t="n">
        <v>359.07219</v>
      </c>
      <c r="G57" s="1" t="n">
        <v>11.6743806956223</v>
      </c>
      <c r="H57" s="1" t="n">
        <v>262.764772656707</v>
      </c>
      <c r="I57" s="1" t="n">
        <v>6.51587176042442</v>
      </c>
      <c r="J57" s="1" t="n">
        <v>19.6910403310176</v>
      </c>
      <c r="K57" s="1" t="n">
        <v>11.826760566575</v>
      </c>
      <c r="L57" s="1" t="n">
        <v>3.26843811374251</v>
      </c>
      <c r="M57" s="1" t="n">
        <v>0.102047820591057</v>
      </c>
      <c r="N57" s="1" t="n">
        <v>0</v>
      </c>
    </row>
    <row r="58" customFormat="false" ht="12.75" hidden="false" customHeight="false" outlineLevel="0" collapsed="false">
      <c r="A58" s="1" t="n">
        <v>414.11166</v>
      </c>
      <c r="B58" s="1" t="n">
        <v>395.76959</v>
      </c>
      <c r="C58" s="1" t="n">
        <v>413.86709656</v>
      </c>
      <c r="D58" s="1" t="n">
        <v>356.255650760903</v>
      </c>
      <c r="E58" s="2" t="n">
        <v>351.36056</v>
      </c>
      <c r="F58" s="2" t="n">
        <v>402.53029</v>
      </c>
      <c r="G58" s="1" t="n">
        <v>10.7231573093422</v>
      </c>
      <c r="H58" s="1" t="n">
        <v>302.976516854792</v>
      </c>
      <c r="I58" s="1" t="n">
        <v>6.79113540599181</v>
      </c>
      <c r="J58" s="1" t="n">
        <v>20.2666862696436</v>
      </c>
      <c r="K58" s="1" t="n">
        <v>12.0700339751201</v>
      </c>
      <c r="L58" s="1" t="n">
        <v>3.3249165744568</v>
      </c>
      <c r="M58" s="1" t="n">
        <v>0.103204371556661</v>
      </c>
      <c r="N58" s="1" t="n">
        <v>0</v>
      </c>
    </row>
    <row r="59" customFormat="false" ht="12.75" hidden="false" customHeight="false" outlineLevel="0" collapsed="false">
      <c r="A59" s="1" t="n">
        <v>414.65259</v>
      </c>
      <c r="B59" s="1" t="n">
        <v>454.12073</v>
      </c>
      <c r="C59" s="1" t="n">
        <v>414.40611382</v>
      </c>
      <c r="D59" s="1" t="n">
        <v>403.980966416742</v>
      </c>
      <c r="E59" s="2" t="n">
        <v>403.34957</v>
      </c>
      <c r="F59" s="2" t="n">
        <v>453.66682</v>
      </c>
      <c r="G59" s="1" t="n">
        <v>9.89807124203337</v>
      </c>
      <c r="H59" s="1" t="n">
        <v>350.321263584282</v>
      </c>
      <c r="I59" s="1" t="n">
        <v>7.08458715146754</v>
      </c>
      <c r="J59" s="1" t="n">
        <v>20.8687483325152</v>
      </c>
      <c r="K59" s="1" t="n">
        <v>12.321008084247</v>
      </c>
      <c r="L59" s="1" t="n">
        <v>3.38290730437297</v>
      </c>
      <c r="M59" s="1" t="n">
        <v>0.104380717824379</v>
      </c>
      <c r="N59" s="1" t="n">
        <v>0</v>
      </c>
    </row>
    <row r="60" customFormat="false" ht="12.75" hidden="false" customHeight="false" outlineLevel="0" collapsed="false">
      <c r="A60" s="1" t="n">
        <v>415.19568</v>
      </c>
      <c r="B60" s="1" t="n">
        <v>577.65112</v>
      </c>
      <c r="C60" s="1" t="n">
        <v>414.94513108</v>
      </c>
      <c r="D60" s="1" t="n">
        <v>460.006041644362</v>
      </c>
      <c r="E60" s="2" t="n">
        <v>464.28912</v>
      </c>
      <c r="F60" s="2" t="n">
        <v>514.03303</v>
      </c>
      <c r="G60" s="1" t="n">
        <v>9.17567115853666</v>
      </c>
      <c r="H60" s="1" t="n">
        <v>405.805478442224</v>
      </c>
      <c r="I60" s="1" t="n">
        <v>7.39790369931561</v>
      </c>
      <c r="J60" s="1" t="n">
        <v>21.498927977031</v>
      </c>
      <c r="K60" s="1" t="n">
        <v>12.5800168116413</v>
      </c>
      <c r="L60" s="1" t="n">
        <v>3.44246624137034</v>
      </c>
      <c r="M60" s="1" t="n">
        <v>0.105577314243193</v>
      </c>
      <c r="N60" s="1" t="n">
        <v>0</v>
      </c>
    </row>
    <row r="61" customFormat="false" ht="12.75" hidden="false" customHeight="false" outlineLevel="0" collapsed="false">
      <c r="A61" s="1" t="n">
        <v>415.73654</v>
      </c>
      <c r="B61" s="1" t="n">
        <v>587.026</v>
      </c>
      <c r="C61" s="1" t="n">
        <v>415.48414834</v>
      </c>
      <c r="D61" s="1" t="n">
        <v>525.362205520212</v>
      </c>
      <c r="E61" s="2" t="n">
        <v>534.63565</v>
      </c>
      <c r="F61" s="2" t="n">
        <v>584.30118</v>
      </c>
      <c r="G61" s="1" t="n">
        <v>8.53786584929219</v>
      </c>
      <c r="H61" s="1" t="n">
        <v>470.474443378591</v>
      </c>
      <c r="I61" s="1" t="n">
        <v>7.73296480633863</v>
      </c>
      <c r="J61" s="1" t="n">
        <v>22.1590721436223</v>
      </c>
      <c r="K61" s="1" t="n">
        <v>12.8474127003709</v>
      </c>
      <c r="L61" s="1" t="n">
        <v>3.50365201318016</v>
      </c>
      <c r="M61" s="1" t="n">
        <v>0.106794628816632</v>
      </c>
      <c r="N61" s="1" t="n">
        <v>0</v>
      </c>
    </row>
    <row r="62" customFormat="false" ht="12.75" hidden="false" customHeight="false" outlineLevel="0" collapsed="false">
      <c r="A62" s="1" t="n">
        <v>416.27957</v>
      </c>
      <c r="B62" s="1" t="n">
        <v>681.57483</v>
      </c>
      <c r="C62" s="1" t="n">
        <v>416.0231656</v>
      </c>
      <c r="D62" s="1" t="n">
        <v>601.09463150865</v>
      </c>
      <c r="E62" s="2" t="n">
        <v>615.93695</v>
      </c>
      <c r="F62" s="2" t="n">
        <v>666.18165</v>
      </c>
      <c r="G62" s="1" t="n">
        <v>7.97057803877339</v>
      </c>
      <c r="H62" s="1" t="n">
        <v>545.382852209134</v>
      </c>
      <c r="I62" s="1" t="n">
        <v>8.09188446989357</v>
      </c>
      <c r="J62" s="1" t="n">
        <v>22.8511893437713</v>
      </c>
      <c r="K62" s="1" t="n">
        <v>13.1235682042583</v>
      </c>
      <c r="L62" s="1" t="n">
        <v>3.56652609965719</v>
      </c>
      <c r="M62" s="1" t="n">
        <v>0.108033143162471</v>
      </c>
      <c r="N62" s="1" t="n">
        <v>0</v>
      </c>
    </row>
    <row r="63" customFormat="false" ht="12.75" hidden="false" customHeight="false" outlineLevel="0" collapsed="false">
      <c r="A63" s="1" t="n">
        <v>416.82037</v>
      </c>
      <c r="B63" s="1" t="n">
        <v>830.25336</v>
      </c>
      <c r="C63" s="1" t="n">
        <v>416.56218286</v>
      </c>
      <c r="D63" s="1" t="n">
        <v>688.223915093972</v>
      </c>
      <c r="E63" s="2" t="n">
        <v>708.50856</v>
      </c>
      <c r="F63" s="2" t="n">
        <v>760.04656</v>
      </c>
      <c r="G63" s="1" t="n">
        <v>7.46273694992208</v>
      </c>
      <c r="H63" s="1" t="n">
        <v>631.557338598323</v>
      </c>
      <c r="I63" s="1" t="n">
        <v>8.47704806519119</v>
      </c>
      <c r="J63" s="1" t="n">
        <v>23.5774680402553</v>
      </c>
      <c r="K63" s="1" t="n">
        <v>13.4088770801981</v>
      </c>
      <c r="L63" s="1" t="n">
        <v>3.63115300709088</v>
      </c>
      <c r="M63" s="1" t="n">
        <v>0.109293352991322</v>
      </c>
      <c r="N63" s="1" t="n">
        <v>0</v>
      </c>
    </row>
    <row r="64" customFormat="false" ht="12.75" hidden="false" customHeight="false" outlineLevel="0" collapsed="false">
      <c r="A64" s="1" t="n">
        <v>417.36337</v>
      </c>
      <c r="B64" s="1" t="n">
        <v>908.61499</v>
      </c>
      <c r="C64" s="1" t="n">
        <v>417.10120012</v>
      </c>
      <c r="D64" s="1" t="n">
        <v>787.699975162857</v>
      </c>
      <c r="E64" s="2" t="n">
        <v>814.05814</v>
      </c>
      <c r="F64" s="2" t="n">
        <v>867.5429</v>
      </c>
      <c r="G64" s="1" t="n">
        <v>7.00553231081739</v>
      </c>
      <c r="H64" s="1" t="n">
        <v>729.951056154511</v>
      </c>
      <c r="I64" s="1" t="n">
        <v>8.89115683109454</v>
      </c>
      <c r="J64" s="1" t="n">
        <v>24.3402977442257</v>
      </c>
      <c r="K64" s="1" t="n">
        <v>13.7037558979562</v>
      </c>
      <c r="L64" s="1" t="n">
        <v>3.69760045564681</v>
      </c>
      <c r="M64" s="1" t="n">
        <v>0.110575768604983</v>
      </c>
      <c r="N64" s="1" t="n">
        <v>0</v>
      </c>
    </row>
    <row r="65" customFormat="false" ht="12.75" hidden="false" customHeight="false" outlineLevel="0" collapsed="false">
      <c r="A65" s="1" t="n">
        <v>417.90408</v>
      </c>
      <c r="B65" s="1" t="n">
        <v>951.76923</v>
      </c>
      <c r="C65" s="1" t="n">
        <v>417.64021738</v>
      </c>
      <c r="D65" s="1" t="n">
        <v>900.348908576274</v>
      </c>
      <c r="E65" s="2" t="n">
        <v>932.56317</v>
      </c>
      <c r="F65" s="2" t="n">
        <v>988.43557</v>
      </c>
      <c r="G65" s="1" t="n">
        <v>6.59186537679867</v>
      </c>
      <c r="H65" s="1" t="n">
        <v>841.391002163167</v>
      </c>
      <c r="I65" s="1" t="n">
        <v>9.33728150536624</v>
      </c>
      <c r="J65" s="1" t="n">
        <v>25.1422933551704</v>
      </c>
      <c r="K65" s="1" t="n">
        <v>14.0086456792043</v>
      </c>
      <c r="L65" s="1" t="n">
        <v>3.76593958115219</v>
      </c>
      <c r="M65" s="1" t="n">
        <v>0.111880915415495</v>
      </c>
      <c r="N65" s="1" t="n">
        <v>0</v>
      </c>
    </row>
    <row r="66" customFormat="false" ht="12.75" hidden="false" customHeight="false" outlineLevel="0" collapsed="false">
      <c r="A66" s="1" t="n">
        <v>418.44702</v>
      </c>
      <c r="B66" s="1" t="n">
        <v>1144.9076</v>
      </c>
      <c r="C66" s="1" t="n">
        <v>418.17923464</v>
      </c>
      <c r="D66" s="1" t="n">
        <v>1026.81409966091</v>
      </c>
      <c r="E66" s="2" t="n">
        <v>1065.695</v>
      </c>
      <c r="F66" s="2" t="n">
        <v>1124.1327</v>
      </c>
      <c r="G66" s="1" t="n">
        <v>6.21594573739908</v>
      </c>
      <c r="H66" s="1" t="n">
        <v>966.519434899392</v>
      </c>
      <c r="I66" s="1" t="n">
        <v>9.81892745750237</v>
      </c>
      <c r="J66" s="1" t="n">
        <v>25.9863234006293</v>
      </c>
      <c r="K66" s="1" t="n">
        <v>14.3240136789207</v>
      </c>
      <c r="L66" s="1" t="n">
        <v>3.83624515257843</v>
      </c>
      <c r="M66" s="1" t="n">
        <v>0.113209334485899</v>
      </c>
      <c r="N66" s="1" t="n">
        <v>0</v>
      </c>
    </row>
    <row r="67" customFormat="false" ht="12.75" hidden="false" customHeight="false" outlineLevel="0" collapsed="false">
      <c r="A67" s="1" t="n">
        <v>418.9877</v>
      </c>
      <c r="B67" s="1" t="n">
        <v>1290.635</v>
      </c>
      <c r="C67" s="1" t="n">
        <v>418.7182519</v>
      </c>
      <c r="D67" s="1" t="n">
        <v>1167.49360696691</v>
      </c>
      <c r="E67" s="2" t="n">
        <v>1212.7643</v>
      </c>
      <c r="F67" s="2" t="n">
        <v>1273.6116</v>
      </c>
      <c r="G67" s="1" t="n">
        <v>5.87299459692999</v>
      </c>
      <c r="H67" s="1" t="n">
        <v>1105.73144223371</v>
      </c>
      <c r="I67" s="1" t="n">
        <v>10.3401144204424</v>
      </c>
      <c r="J67" s="1" t="n">
        <v>26.8755430021533</v>
      </c>
      <c r="K67" s="1" t="n">
        <v>14.6503553238469</v>
      </c>
      <c r="L67" s="1" t="n">
        <v>3.90859580673339</v>
      </c>
      <c r="M67" s="1" t="n">
        <v>0.114561583093727</v>
      </c>
      <c r="N67" s="1" t="n">
        <v>0</v>
      </c>
    </row>
    <row r="68" customFormat="false" ht="12.75" hidden="false" customHeight="false" outlineLevel="0" collapsed="false">
      <c r="A68" s="1" t="n">
        <v>419.53055</v>
      </c>
      <c r="B68" s="1" t="n">
        <v>1435.3677</v>
      </c>
      <c r="C68" s="1" t="n">
        <v>419.25726916</v>
      </c>
      <c r="D68" s="1" t="n">
        <v>1322.47656724437</v>
      </c>
      <c r="E68" s="2" t="n">
        <v>1375.0283</v>
      </c>
      <c r="F68" s="2" t="n">
        <v>1437.8584</v>
      </c>
      <c r="G68" s="1" t="n">
        <v>5.55902517995732</v>
      </c>
      <c r="H68" s="1" t="n">
        <v>1259.11142561294</v>
      </c>
      <c r="I68" s="1" t="n">
        <v>10.9054749752032</v>
      </c>
      <c r="J68" s="1" t="n">
        <v>27.8134326146086</v>
      </c>
      <c r="K68" s="1" t="n">
        <v>14.9881963244821</v>
      </c>
      <c r="L68" s="1" t="n">
        <v>3.98307430185818</v>
      </c>
      <c r="M68" s="1" t="n">
        <v>0.11593823531834</v>
      </c>
      <c r="N68" s="1" t="n">
        <v>0</v>
      </c>
    </row>
    <row r="69" customFormat="false" ht="12.75" hidden="false" customHeight="false" outlineLevel="0" collapsed="false">
      <c r="A69" s="1" t="n">
        <v>420.07117</v>
      </c>
      <c r="B69" s="1" t="n">
        <v>1576.4331</v>
      </c>
      <c r="C69" s="1" t="n">
        <v>419.79628642</v>
      </c>
      <c r="D69" s="1" t="n">
        <v>1491.48200920681</v>
      </c>
      <c r="E69" s="2" t="n">
        <v>1550.7856</v>
      </c>
      <c r="F69" s="2" t="n">
        <v>1614.9337</v>
      </c>
      <c r="G69" s="1" t="n">
        <v>5.27067880131391</v>
      </c>
      <c r="H69" s="1" t="n">
        <v>1426.37190644173</v>
      </c>
      <c r="I69" s="1" t="n">
        <v>11.5203774364773</v>
      </c>
      <c r="J69" s="1" t="n">
        <v>28.8038438734772</v>
      </c>
      <c r="K69" s="1" t="n">
        <v>15.3380949791214</v>
      </c>
      <c r="L69" s="1" t="n">
        <v>4.05976779203708</v>
      </c>
      <c r="M69" s="1" t="n">
        <v>0.117339882653273</v>
      </c>
      <c r="N69" s="1" t="n">
        <v>0</v>
      </c>
    </row>
    <row r="70" customFormat="false" ht="12.75" hidden="false" customHeight="false" outlineLevel="0" collapsed="false">
      <c r="A70" s="1" t="n">
        <v>420.61395</v>
      </c>
      <c r="B70" s="1" t="n">
        <v>1769.7261</v>
      </c>
      <c r="C70" s="1" t="n">
        <v>420.33530368</v>
      </c>
      <c r="D70" s="1" t="n">
        <v>1673.80398861939</v>
      </c>
      <c r="E70" s="2" t="n">
        <v>1740.5627</v>
      </c>
      <c r="F70" s="2" t="n">
        <v>1805.2576</v>
      </c>
      <c r="G70" s="1" t="n">
        <v>5.00510114177015</v>
      </c>
      <c r="H70" s="1" t="n">
        <v>1606.79857233138</v>
      </c>
      <c r="I70" s="1" t="n">
        <v>12.1910809366197</v>
      </c>
      <c r="J70" s="1" t="n">
        <v>29.8510542596281</v>
      </c>
      <c r="K70" s="1" t="n">
        <v>15.7006446907814</v>
      </c>
      <c r="L70" s="1" t="n">
        <v>4.13876812457227</v>
      </c>
      <c r="M70" s="1" t="n">
        <v>0.118767134644792</v>
      </c>
      <c r="N70" s="1" t="n">
        <v>0</v>
      </c>
    </row>
    <row r="71" customFormat="false" ht="12.75" hidden="false" customHeight="false" outlineLevel="0" collapsed="false">
      <c r="A71" s="1" t="n">
        <v>421.15451</v>
      </c>
      <c r="B71" s="1" t="n">
        <v>2050.1211</v>
      </c>
      <c r="C71" s="1" t="n">
        <v>420.87432094</v>
      </c>
      <c r="D71" s="1" t="n">
        <v>1868.2672720035</v>
      </c>
      <c r="E71" s="2" t="n">
        <v>1941.3713</v>
      </c>
      <c r="F71" s="2" t="n">
        <v>2005.8547</v>
      </c>
      <c r="G71" s="1" t="n">
        <v>4.75984770055768</v>
      </c>
      <c r="H71" s="1" t="n">
        <v>1799.20578838919</v>
      </c>
      <c r="I71" s="1" t="n">
        <v>12.9249336318982</v>
      </c>
      <c r="J71" s="1" t="n">
        <v>30.9598327790031</v>
      </c>
      <c r="K71" s="1" t="n">
        <v>16.076476720524</v>
      </c>
      <c r="L71" s="1" t="n">
        <v>4.22017216276211</v>
      </c>
      <c r="M71" s="1" t="n">
        <v>0.120220619557998</v>
      </c>
      <c r="N71" s="1" t="n">
        <v>0</v>
      </c>
    </row>
    <row r="72" customFormat="false" ht="12.75" hidden="false" customHeight="false" outlineLevel="0" collapsed="false">
      <c r="A72" s="1" t="n">
        <v>421.69724</v>
      </c>
      <c r="B72" s="1" t="n">
        <v>2097.2385</v>
      </c>
      <c r="C72" s="1" t="n">
        <v>421.4133382</v>
      </c>
      <c r="D72" s="1" t="n">
        <v>2073.19784549488</v>
      </c>
      <c r="E72" s="2" t="n">
        <v>2152.7833</v>
      </c>
      <c r="F72" s="2" t="n">
        <v>2216.4661</v>
      </c>
      <c r="G72" s="1" t="n">
        <v>4.53281059285947</v>
      </c>
      <c r="H72" s="1" t="n">
        <v>2001.90683955431</v>
      </c>
      <c r="I72" s="1" t="n">
        <v>13.7306295340884</v>
      </c>
      <c r="J72" s="1" t="n">
        <v>32.1355194879293</v>
      </c>
      <c r="K72" s="1" t="n">
        <v>16.4662632037683</v>
      </c>
      <c r="L72" s="1" t="n">
        <v>4.30408213685802</v>
      </c>
      <c r="M72" s="1" t="n">
        <v>0.121700985071792</v>
      </c>
      <c r="N72" s="1" t="n">
        <v>0</v>
      </c>
    </row>
    <row r="73" customFormat="false" ht="12.75" hidden="false" customHeight="false" outlineLevel="0" collapsed="false">
      <c r="A73" s="1" t="n">
        <v>422.23773</v>
      </c>
      <c r="B73" s="1" t="n">
        <v>2268.0974</v>
      </c>
      <c r="C73" s="1" t="n">
        <v>421.95235546</v>
      </c>
      <c r="D73" s="1" t="n">
        <v>2286.41225904814</v>
      </c>
      <c r="E73" s="2" t="n">
        <v>2370.4437</v>
      </c>
      <c r="F73" s="2" t="n">
        <v>2433.0625</v>
      </c>
      <c r="G73" s="1" t="n">
        <v>4.32216113031285</v>
      </c>
      <c r="H73" s="1" t="n">
        <v>2212.70289383123</v>
      </c>
      <c r="I73" s="1" t="n">
        <v>14.6185461887427</v>
      </c>
      <c r="J73" s="1" t="n">
        <v>33.3841225127474</v>
      </c>
      <c r="K73" s="1" t="n">
        <v>16.8707204597366</v>
      </c>
      <c r="L73" s="1" t="n">
        <v>4.39060602636651</v>
      </c>
      <c r="M73" s="1" t="n">
        <v>0.123208899004194</v>
      </c>
      <c r="N73" s="1" t="n">
        <v>0</v>
      </c>
    </row>
    <row r="74" customFormat="false" ht="12.75" hidden="false" customHeight="false" outlineLevel="0" collapsed="false">
      <c r="A74" s="1" t="n">
        <v>422.7804</v>
      </c>
      <c r="B74" s="1" t="n">
        <v>2583.7891</v>
      </c>
      <c r="C74" s="1" t="n">
        <v>422.49137272</v>
      </c>
      <c r="D74" s="1" t="n">
        <v>2505.22920713733</v>
      </c>
      <c r="E74" s="2" t="n">
        <v>2592.9368</v>
      </c>
      <c r="F74" s="2" t="n">
        <v>2654.6464</v>
      </c>
      <c r="G74" s="1" t="n">
        <v>4.12630421760896</v>
      </c>
      <c r="H74" s="1" t="n">
        <v>2428.89405476849</v>
      </c>
      <c r="I74" s="1" t="n">
        <v>15.6011952333137</v>
      </c>
      <c r="J74" s="1" t="n">
        <v>34.712437262224</v>
      </c>
      <c r="K74" s="1" t="n">
        <v>17.2906126282919</v>
      </c>
      <c r="L74" s="1" t="n">
        <v>4.47985797732979</v>
      </c>
      <c r="M74" s="1" t="n">
        <v>0.124745050069497</v>
      </c>
      <c r="N74" s="1" t="n">
        <v>0</v>
      </c>
    </row>
    <row r="75" customFormat="false" ht="12.75" hidden="false" customHeight="false" outlineLevel="0" collapsed="false">
      <c r="A75" s="1" t="n">
        <v>423.32083</v>
      </c>
      <c r="B75" s="1" t="n">
        <v>2818.7393</v>
      </c>
      <c r="C75" s="1" t="n">
        <v>423.03038998</v>
      </c>
      <c r="D75" s="1" t="n">
        <v>2726.5057968246</v>
      </c>
      <c r="E75" s="2" t="n">
        <v>2814.831</v>
      </c>
      <c r="F75" s="2" t="n">
        <v>2876.224</v>
      </c>
      <c r="G75" s="1" t="n">
        <v>3.94384171347358</v>
      </c>
      <c r="H75" s="1" t="n">
        <v>2647.31490462828</v>
      </c>
      <c r="I75" s="1" t="n">
        <v>16.6938320344324</v>
      </c>
      <c r="J75" s="1" t="n">
        <v>36.1281938677536</v>
      </c>
      <c r="K75" s="1" t="n">
        <v>17.7267556732228</v>
      </c>
      <c r="L75" s="1" t="n">
        <v>4.57195875876853</v>
      </c>
      <c r="M75" s="1" t="n">
        <v>0.126310148668904</v>
      </c>
      <c r="N75" s="1" t="n">
        <v>0</v>
      </c>
    </row>
    <row r="76" customFormat="false" ht="12.75" hidden="false" customHeight="false" outlineLevel="0" collapsed="false">
      <c r="A76" s="1" t="n">
        <v>423.86343</v>
      </c>
      <c r="B76" s="1" t="n">
        <v>2943.5747</v>
      </c>
      <c r="C76" s="1" t="n">
        <v>423.56940724</v>
      </c>
      <c r="D76" s="1" t="n">
        <v>2946.69969692323</v>
      </c>
      <c r="E76" s="2" t="n">
        <v>3034.0074</v>
      </c>
      <c r="F76" s="2" t="n">
        <v>3095.9641</v>
      </c>
      <c r="G76" s="1" t="n">
        <v>3.77354268400139</v>
      </c>
      <c r="H76" s="1" t="n">
        <v>2864.39566001345</v>
      </c>
      <c r="I76" s="1" t="n">
        <v>17.915290666898</v>
      </c>
      <c r="J76" s="1" t="n">
        <v>37.640240571412</v>
      </c>
      <c r="K76" s="1" t="n">
        <v>18.1800217966195</v>
      </c>
      <c r="L76" s="1" t="n">
        <v>4.66703626313333</v>
      </c>
      <c r="M76" s="1" t="n">
        <v>0.127904927716321</v>
      </c>
      <c r="N76" s="1" t="n">
        <v>0</v>
      </c>
    </row>
    <row r="77" customFormat="false" ht="12.75" hidden="false" customHeight="false" outlineLevel="0" collapsed="false">
      <c r="A77" s="1" t="n">
        <v>424.40381</v>
      </c>
      <c r="B77" s="1" t="n">
        <v>3254.2212</v>
      </c>
      <c r="C77" s="1" t="n">
        <v>424.1084245</v>
      </c>
      <c r="D77" s="1" t="n">
        <v>3161.95686637476</v>
      </c>
      <c r="E77" s="2" t="n">
        <v>3244.6626</v>
      </c>
      <c r="F77" s="2" t="n">
        <v>3308.0761</v>
      </c>
      <c r="G77" s="1" t="n">
        <v>3.61431902385198</v>
      </c>
      <c r="H77" s="1" t="n">
        <v>3076.24853582721</v>
      </c>
      <c r="I77" s="1" t="n">
        <v>19.2891381261697</v>
      </c>
      <c r="J77" s="1" t="n">
        <v>39.2587728820932</v>
      </c>
      <c r="K77" s="1" t="n">
        <v>18.6513443155459</v>
      </c>
      <c r="L77" s="1" t="n">
        <v>4.76522605638789</v>
      </c>
      <c r="M77" s="1" t="n">
        <v>0.129530143501131</v>
      </c>
      <c r="N77" s="1" t="n">
        <v>0</v>
      </c>
    </row>
    <row r="78" customFormat="false" ht="12.75" hidden="false" customHeight="false" outlineLevel="0" collapsed="false">
      <c r="A78" s="1" t="n">
        <v>424.94635</v>
      </c>
      <c r="B78" s="1" t="n">
        <v>3472.1738</v>
      </c>
      <c r="C78" s="1" t="n">
        <v>424.64744176</v>
      </c>
      <c r="D78" s="1" t="n">
        <v>3368.22292556722</v>
      </c>
      <c r="E78" s="2" t="n">
        <v>3444.4712</v>
      </c>
      <c r="F78" s="2" t="n">
        <v>3509.9611</v>
      </c>
      <c r="G78" s="1" t="n">
        <v>3.46520530846522</v>
      </c>
      <c r="H78" s="1" t="n">
        <v>3278.77723947311</v>
      </c>
      <c r="I78" s="1" t="n">
        <v>20.8452782624039</v>
      </c>
      <c r="J78" s="1" t="n">
        <v>40.9956209023906</v>
      </c>
      <c r="K78" s="1" t="n">
        <v>19.1417230599562</v>
      </c>
      <c r="L78" s="1" t="n">
        <v>4.86667198430574</v>
      </c>
      <c r="M78" s="1" t="n">
        <v>0.131186576589838</v>
      </c>
      <c r="N78" s="1" t="n">
        <v>0</v>
      </c>
    </row>
    <row r="79" customFormat="false" ht="12.75" hidden="false" customHeight="false" outlineLevel="0" collapsed="false">
      <c r="A79" s="1" t="n">
        <v>425.48666</v>
      </c>
      <c r="B79" s="1" t="n">
        <v>3619.5964</v>
      </c>
      <c r="C79" s="1" t="n">
        <v>425.18645902</v>
      </c>
      <c r="D79" s="1" t="n">
        <v>3561.37458506584</v>
      </c>
      <c r="E79" s="2" t="n">
        <v>3627.9201</v>
      </c>
      <c r="F79" s="2" t="n">
        <v>3695.6001</v>
      </c>
      <c r="G79" s="1" t="n">
        <v>3.32534201793302</v>
      </c>
      <c r="H79" s="1" t="n">
        <v>3467.80581860326</v>
      </c>
      <c r="I79" s="1" t="n">
        <v>22.622181854706</v>
      </c>
      <c r="J79" s="1" t="n">
        <v>42.8646103545409</v>
      </c>
      <c r="K79" s="1" t="n">
        <v>19.652230359956</v>
      </c>
      <c r="L79" s="1" t="n">
        <v>4.9715268426831</v>
      </c>
      <c r="M79" s="1" t="n">
        <v>0.132875032768614</v>
      </c>
      <c r="N79" s="1" t="n">
        <v>0</v>
      </c>
    </row>
    <row r="80" customFormat="false" ht="12.75" hidden="false" customHeight="false" outlineLevel="0" collapsed="false">
      <c r="A80" s="1" t="n">
        <v>426.02914</v>
      </c>
      <c r="B80" s="1" t="n">
        <v>3916.834</v>
      </c>
      <c r="C80" s="1" t="n">
        <v>425.72547628</v>
      </c>
      <c r="D80" s="1" t="n">
        <v>3737.36601917385</v>
      </c>
      <c r="E80" s="2" t="n">
        <v>3792.7751</v>
      </c>
      <c r="F80" s="2" t="n">
        <v>3862.24</v>
      </c>
      <c r="G80" s="1" t="n">
        <v>3.19396147433729</v>
      </c>
      <c r="H80" s="1" t="n">
        <v>3639.22150141506</v>
      </c>
      <c r="I80" s="1" t="n">
        <v>24.6699725707134</v>
      </c>
      <c r="J80" s="1" t="n">
        <v>44.8820165477062</v>
      </c>
      <c r="K80" s="1" t="n">
        <v>20.1840177014483</v>
      </c>
      <c r="L80" s="1" t="n">
        <v>5.0799531205546</v>
      </c>
      <c r="M80" s="1" t="n">
        <v>0.134596344028876</v>
      </c>
      <c r="N80" s="1" t="n">
        <v>0</v>
      </c>
    </row>
    <row r="81" customFormat="false" ht="12.75" hidden="false" customHeight="false" outlineLevel="0" collapsed="false">
      <c r="A81" s="1" t="n">
        <v>426.56937</v>
      </c>
      <c r="B81" s="1" t="n">
        <v>4010.135</v>
      </c>
      <c r="C81" s="1" t="n">
        <v>426.26449354</v>
      </c>
      <c r="D81" s="1" t="n">
        <v>3892.38380262451</v>
      </c>
      <c r="E81" s="2" t="n">
        <v>3934.2569</v>
      </c>
      <c r="F81" s="2" t="n">
        <v>4004.6641</v>
      </c>
      <c r="G81" s="1" t="n">
        <v>3.07037598222738</v>
      </c>
      <c r="H81" s="1" t="n">
        <v>3789.12484027067</v>
      </c>
      <c r="I81" s="1" t="n">
        <v>27.0546531870583</v>
      </c>
      <c r="J81" s="1" t="n">
        <v>47.0671348455209</v>
      </c>
      <c r="K81" s="1" t="n">
        <v>20.7383231422809</v>
      </c>
      <c r="L81" s="1" t="n">
        <v>5.1921238271507</v>
      </c>
      <c r="M81" s="1" t="n">
        <v>0.136351369598152</v>
      </c>
      <c r="N81" s="1" t="n">
        <v>0</v>
      </c>
    </row>
    <row r="82" customFormat="false" ht="12.75" hidden="false" customHeight="false" outlineLevel="0" collapsed="false">
      <c r="A82" s="1" t="n">
        <v>427.10959</v>
      </c>
      <c r="B82" s="1" t="n">
        <v>4113.4077</v>
      </c>
      <c r="C82" s="1" t="n">
        <v>426.8035108</v>
      </c>
      <c r="D82" s="1" t="n">
        <v>4023.00313544523</v>
      </c>
      <c r="E82" s="2" t="n">
        <v>4050.0273</v>
      </c>
      <c r="F82" s="2" t="n">
        <v>4120.3485</v>
      </c>
      <c r="G82" s="1" t="n">
        <v>2.95396777208918</v>
      </c>
      <c r="H82" s="1" t="n">
        <v>3913.97952777052</v>
      </c>
      <c r="I82" s="1" t="n">
        <v>29.8637998150894</v>
      </c>
      <c r="J82" s="1" t="n">
        <v>49.4429960783104</v>
      </c>
      <c r="K82" s="1" t="n">
        <v>21.316479596857</v>
      </c>
      <c r="L82" s="1" t="n">
        <v>5.30822341534616</v>
      </c>
      <c r="M82" s="1" t="n">
        <v>0.138140997018661</v>
      </c>
      <c r="N82" s="1" t="n">
        <v>0</v>
      </c>
    </row>
    <row r="83" customFormat="false" ht="12.75" hidden="false" customHeight="false" outlineLevel="0" collapsed="false">
      <c r="A83" s="1" t="n">
        <v>427.65198</v>
      </c>
      <c r="B83" s="1" t="n">
        <v>4226.9316</v>
      </c>
      <c r="C83" s="1" t="n">
        <v>427.34252806</v>
      </c>
      <c r="D83" s="1" t="n">
        <v>4126.33764717995</v>
      </c>
      <c r="E83" s="2" t="n">
        <v>4137.7897</v>
      </c>
      <c r="F83" s="2" t="n">
        <v>4207.0997</v>
      </c>
      <c r="G83" s="1" t="n">
        <v>2.84418042985689</v>
      </c>
      <c r="H83" s="1" t="n">
        <v>4010.75380442739</v>
      </c>
      <c r="I83" s="1" t="n">
        <v>33.2140625540109</v>
      </c>
      <c r="J83" s="1" t="n">
        <v>52.0372606922636</v>
      </c>
      <c r="K83" s="1" t="n">
        <v>21.919924116369</v>
      </c>
      <c r="L83" s="1" t="n">
        <v>5.42844881678246</v>
      </c>
      <c r="M83" s="1" t="n">
        <v>0.139966143276108</v>
      </c>
      <c r="N83" s="1" t="n">
        <v>0</v>
      </c>
    </row>
    <row r="84" customFormat="false" ht="12.75" hidden="false" customHeight="false" outlineLevel="0" collapsed="false">
      <c r="A84" s="1" t="n">
        <v>428.19214</v>
      </c>
      <c r="B84" s="1" t="n">
        <v>4239.2026</v>
      </c>
      <c r="C84" s="1" t="n">
        <v>427.88154532</v>
      </c>
      <c r="D84" s="1" t="n">
        <v>4200.17513232327</v>
      </c>
      <c r="E84" s="2" t="n">
        <v>4194.8276</v>
      </c>
      <c r="F84" s="2" t="n">
        <v>4262.6446</v>
      </c>
      <c r="G84" s="1" t="n">
        <v>2.74051155912193</v>
      </c>
      <c r="H84" s="1" t="n">
        <v>4077.04548599688</v>
      </c>
      <c r="I84" s="1" t="n">
        <v>37.2607570566246</v>
      </c>
      <c r="J84" s="1" t="n">
        <v>54.8833310324812</v>
      </c>
      <c r="K84" s="1" t="n">
        <v>22.5502083153785</v>
      </c>
      <c r="L84" s="1" t="n">
        <v>5.55301060680306</v>
      </c>
      <c r="M84" s="1" t="n">
        <v>0.141827755981422</v>
      </c>
      <c r="N84" s="1" t="n">
        <v>0</v>
      </c>
    </row>
    <row r="85" customFormat="false" ht="12.75" hidden="false" customHeight="false" outlineLevel="0" collapsed="false">
      <c r="A85" s="1" t="n">
        <v>428.73447</v>
      </c>
      <c r="B85" s="1" t="n">
        <v>4300.7256</v>
      </c>
      <c r="C85" s="1" t="n">
        <v>428.42056258</v>
      </c>
      <c r="D85" s="1" t="n">
        <v>4243.09210201978</v>
      </c>
      <c r="E85" s="2" t="n">
        <v>4220.32</v>
      </c>
      <c r="F85" s="2" t="n">
        <v>4286.8466</v>
      </c>
      <c r="G85" s="1" t="n">
        <v>2.64250647186879</v>
      </c>
      <c r="H85" s="1" t="n">
        <v>4111.18332663077</v>
      </c>
      <c r="I85" s="1" t="n">
        <v>42.2096709751666</v>
      </c>
      <c r="J85" s="1" t="n">
        <v>58.0217266818954</v>
      </c>
      <c r="K85" s="1" t="n">
        <v>23.2090101245519</v>
      </c>
      <c r="L85" s="1" t="n">
        <v>5.68213432091186</v>
      </c>
      <c r="M85" s="1" t="n">
        <v>0.143726814608296</v>
      </c>
      <c r="N85" s="1" t="n">
        <v>0</v>
      </c>
    </row>
    <row r="86" customFormat="false" ht="12.75" hidden="false" customHeight="false" outlineLevel="0" collapsed="false">
      <c r="A86" s="1" t="n">
        <v>429.27457</v>
      </c>
      <c r="B86" s="1" t="n">
        <v>4319.8955</v>
      </c>
      <c r="C86" s="1" t="n">
        <v>428.95957984</v>
      </c>
      <c r="D86" s="1" t="n">
        <v>4254.54096347839</v>
      </c>
      <c r="E86" s="2" t="n">
        <v>4213.6854</v>
      </c>
      <c r="F86" s="3" t="n">
        <v>4279.8687</v>
      </c>
      <c r="G86" s="1" t="n">
        <v>2.54975274198584</v>
      </c>
      <c r="H86" s="1" t="n">
        <v>4112.29867022091</v>
      </c>
      <c r="I86" s="1" t="n">
        <v>48.3308944237243</v>
      </c>
      <c r="J86" s="1" t="n">
        <v>61.5017727256835</v>
      </c>
      <c r="K86" s="1" t="n">
        <v>23.8981470854856</v>
      </c>
      <c r="L86" s="1" t="n">
        <v>5.81606194880924</v>
      </c>
      <c r="M86" s="1" t="n">
        <v>0.145664331789541</v>
      </c>
      <c r="N86" s="1" t="n">
        <v>0</v>
      </c>
    </row>
    <row r="87" customFormat="false" ht="12.75" hidden="false" customHeight="false" outlineLevel="0" collapsed="false">
      <c r="A87" s="1" t="n">
        <v>429.81461</v>
      </c>
      <c r="B87" s="1" t="n">
        <v>4198.1802</v>
      </c>
      <c r="C87" s="1" t="n">
        <v>429.4985971</v>
      </c>
      <c r="D87" s="1" t="n">
        <v>4234.90483224352</v>
      </c>
      <c r="E87" s="3" t="n">
        <v>4175.8281</v>
      </c>
      <c r="F87" s="3" t="n">
        <v>4243.0385</v>
      </c>
      <c r="G87" s="1" t="n">
        <v>2.4618754860817</v>
      </c>
      <c r="H87" s="1" t="n">
        <v>4080.3630449697</v>
      </c>
      <c r="I87" s="1" t="n">
        <v>55.9739708558969</v>
      </c>
      <c r="J87" s="1" t="n">
        <v>65.3836544909649</v>
      </c>
      <c r="K87" s="1" t="n">
        <v>24.619591448902</v>
      </c>
      <c r="L87" s="1" t="n">
        <v>5.95505363729346</v>
      </c>
      <c r="M87" s="1" t="n">
        <v>0.147641354675504</v>
      </c>
      <c r="N87" s="1" t="n">
        <v>0</v>
      </c>
    </row>
    <row r="88" customFormat="false" ht="12.75" hidden="false" customHeight="false" outlineLevel="0" collapsed="false">
      <c r="A88" s="1" t="n">
        <v>430.35684</v>
      </c>
      <c r="B88" s="1" t="n">
        <v>4121.8765</v>
      </c>
      <c r="C88" s="1" t="n">
        <v>430.03761436</v>
      </c>
      <c r="D88" s="1" t="n">
        <v>4185.51629400628</v>
      </c>
      <c r="E88" s="3" t="n">
        <v>4108.3877</v>
      </c>
      <c r="F88" s="3" t="n">
        <v>4177.8587</v>
      </c>
      <c r="G88" s="1" t="n">
        <v>2.37853326021554</v>
      </c>
      <c r="H88" s="1" t="n">
        <v>4016.1893996252</v>
      </c>
      <c r="I88" s="1" t="n">
        <v>65.5829313001782</v>
      </c>
      <c r="J88" s="1" t="n">
        <v>69.7408938200021</v>
      </c>
      <c r="K88" s="1" t="n">
        <v>25.3754873946686</v>
      </c>
      <c r="L88" s="1" t="n">
        <v>6.09938963965595</v>
      </c>
      <c r="M88" s="1" t="n">
        <v>0.14965896635796</v>
      </c>
      <c r="N88" s="1" t="n">
        <v>0</v>
      </c>
    </row>
    <row r="89" customFormat="false" ht="12.75" hidden="false" customHeight="false" outlineLevel="0" collapsed="false">
      <c r="A89" s="1" t="n">
        <v>430.89685</v>
      </c>
      <c r="B89" s="1" t="n">
        <v>4129.6758</v>
      </c>
      <c r="C89" s="1" t="n">
        <v>430.57663162</v>
      </c>
      <c r="D89" s="1" t="n">
        <v>4108.6377230308</v>
      </c>
      <c r="E89" s="3" t="n">
        <v>4015.0758</v>
      </c>
      <c r="F89" s="3" t="n">
        <v>4087.321</v>
      </c>
      <c r="G89" s="1" t="n">
        <v>2.29941448043395</v>
      </c>
      <c r="H89" s="1" t="n">
        <v>3921.3969054505</v>
      </c>
      <c r="I89" s="1" t="n">
        <v>77.7088413489184</v>
      </c>
      <c r="J89" s="1" t="n">
        <v>74.663300141993</v>
      </c>
      <c r="K89" s="1" t="n">
        <v>26.1681707647653</v>
      </c>
      <c r="L89" s="1" t="n">
        <v>6.24937255681974</v>
      </c>
      <c r="M89" s="1" t="n">
        <v>0.151718287363114</v>
      </c>
      <c r="N89" s="1" t="n">
        <v>0</v>
      </c>
    </row>
    <row r="90" customFormat="false" ht="12.75" hidden="false" customHeight="false" outlineLevel="0" collapsed="false">
      <c r="A90" s="1" t="n">
        <v>431.43903</v>
      </c>
      <c r="B90" s="1" t="n">
        <v>3870.4644</v>
      </c>
      <c r="C90" s="1" t="n">
        <v>431.11564888</v>
      </c>
      <c r="D90" s="1" t="n">
        <v>4007.40194502423</v>
      </c>
      <c r="E90" s="3" t="n">
        <v>3899.2632</v>
      </c>
      <c r="F90" s="3" t="n">
        <v>3973.8801</v>
      </c>
      <c r="G90" s="1" t="n">
        <v>2.22423429055742</v>
      </c>
      <c r="H90" s="1" t="n">
        <v>3798.3414796607</v>
      </c>
      <c r="I90" s="1" t="n">
        <v>93.016445709823</v>
      </c>
      <c r="J90" s="1" t="n">
        <v>80.2604431681325</v>
      </c>
      <c r="K90" s="1" t="n">
        <v>27.0001917931647</v>
      </c>
      <c r="L90" s="1" t="n">
        <v>6.40532992463667</v>
      </c>
      <c r="M90" s="1" t="n">
        <v>0.153820477217588</v>
      </c>
      <c r="N90" s="1" t="n">
        <v>0</v>
      </c>
    </row>
    <row r="91" customFormat="false" ht="12.75" hidden="false" customHeight="false" outlineLevel="0" collapsed="false">
      <c r="A91" s="1" t="n">
        <v>431.97897</v>
      </c>
      <c r="B91" s="1" t="n">
        <v>3715.2639</v>
      </c>
      <c r="C91" s="1" t="n">
        <v>431.65466614</v>
      </c>
      <c r="D91" s="1" t="n">
        <v>3885.71310262337</v>
      </c>
      <c r="E91" s="3" t="n">
        <v>3766.6223</v>
      </c>
      <c r="F91" s="3" t="n">
        <v>3842.4135</v>
      </c>
      <c r="G91" s="1" t="n">
        <v>2.15273181328083</v>
      </c>
      <c r="H91" s="1" t="n">
        <v>3650.01624696927</v>
      </c>
      <c r="I91" s="1" t="n">
        <v>112.280517034099</v>
      </c>
      <c r="J91" s="1" t="n">
        <v>86.665681422149</v>
      </c>
      <c r="K91" s="1" t="n">
        <v>27.8743414357545</v>
      </c>
      <c r="L91" s="1" t="n">
        <v>6.56761721272426</v>
      </c>
      <c r="M91" s="1" t="n">
        <v>0.155966736091503</v>
      </c>
      <c r="N91" s="1" t="n">
        <v>0</v>
      </c>
    </row>
    <row r="92" customFormat="false" ht="12.75" hidden="false" customHeight="false" outlineLevel="0" collapsed="false">
      <c r="A92" s="1" t="n">
        <v>432.51886</v>
      </c>
      <c r="B92" s="1" t="n">
        <v>3652.5952</v>
      </c>
      <c r="C92" s="1" t="n">
        <v>432.1936834</v>
      </c>
      <c r="D92" s="1" t="n">
        <v>3748.10865061295</v>
      </c>
      <c r="E92" s="3" t="n">
        <v>3621.7478</v>
      </c>
      <c r="F92" s="3" t="n">
        <v>3697.2156</v>
      </c>
      <c r="G92" s="1" t="n">
        <v>2.08466773095192</v>
      </c>
      <c r="H92" s="1" t="n">
        <v>3479.92788584253</v>
      </c>
      <c r="I92" s="1" t="n">
        <v>136.366874957649</v>
      </c>
      <c r="J92" s="1" t="n">
        <v>94.0407604050587</v>
      </c>
      <c r="K92" s="1" t="n">
        <v>28.7936820569186</v>
      </c>
      <c r="L92" s="1" t="n">
        <v>6.73662131331238</v>
      </c>
      <c r="M92" s="1" t="n">
        <v>0.158158306523026</v>
      </c>
      <c r="N92" s="1" t="n">
        <v>0</v>
      </c>
    </row>
    <row r="93" customFormat="false" ht="12.75" hidden="false" customHeight="false" outlineLevel="0" collapsed="false">
      <c r="A93" s="1" t="n">
        <v>433.06094</v>
      </c>
      <c r="B93" s="1" t="n">
        <v>3443.6721</v>
      </c>
      <c r="C93" s="1" t="n">
        <v>432.73270066</v>
      </c>
      <c r="D93" s="1" t="n">
        <v>3599.58468779803</v>
      </c>
      <c r="E93" s="3" t="n">
        <v>3469.0415</v>
      </c>
      <c r="F93" s="3" t="n">
        <v>3543.003</v>
      </c>
      <c r="G93" s="1" t="n">
        <v>2.01982215084407</v>
      </c>
      <c r="H93" s="1" t="n">
        <v>3291.95607672162</v>
      </c>
      <c r="I93" s="1" t="n">
        <v>166.193080043622</v>
      </c>
      <c r="J93" s="1" t="n">
        <v>102.580964365108</v>
      </c>
      <c r="K93" s="1" t="n">
        <v>29.7615834274887</v>
      </c>
      <c r="L93" s="1" t="n">
        <v>6.91276461411625</v>
      </c>
      <c r="M93" s="1" t="n">
        <v>0.160396475229052</v>
      </c>
      <c r="N93" s="1" t="n">
        <v>0</v>
      </c>
    </row>
    <row r="94" customFormat="false" ht="12.75" hidden="false" customHeight="false" outlineLevel="0" collapsed="false">
      <c r="A94" s="1" t="n">
        <v>433.6008</v>
      </c>
      <c r="B94" s="1" t="n">
        <v>3309.1885</v>
      </c>
      <c r="C94" s="1" t="n">
        <v>433.27171792</v>
      </c>
      <c r="D94" s="1" t="n">
        <v>3445.38859298073</v>
      </c>
      <c r="E94" s="3" t="n">
        <v>3314.5991</v>
      </c>
      <c r="F94" s="3" t="n">
        <v>3386.8389</v>
      </c>
      <c r="G94" s="1" t="n">
        <v>1.95799271670927</v>
      </c>
      <c r="H94" s="1" t="n">
        <v>3090.2039959877</v>
      </c>
      <c r="I94" s="1" t="n">
        <v>202.664881714291</v>
      </c>
      <c r="J94" s="1" t="n">
        <v>112.520764974815</v>
      </c>
      <c r="K94" s="1" t="n">
        <v>30.7817652445841</v>
      </c>
      <c r="L94" s="1" t="n">
        <v>7.09650976762583</v>
      </c>
      <c r="M94" s="1" t="n">
        <v>0.162682575006962</v>
      </c>
      <c r="N94" s="1" t="n">
        <v>0</v>
      </c>
    </row>
    <row r="95" customFormat="false" ht="12.75" hidden="false" customHeight="false" outlineLevel="0" collapsed="false">
      <c r="A95" s="1" t="n">
        <v>434.14063</v>
      </c>
      <c r="B95" s="1" t="n">
        <v>3233.8081</v>
      </c>
      <c r="C95" s="1" t="n">
        <v>433.81073518</v>
      </c>
      <c r="D95" s="1" t="n">
        <v>3290.78541413239</v>
      </c>
      <c r="E95" s="3" t="n">
        <v>3162.3658</v>
      </c>
      <c r="F95" s="3" t="n">
        <v>3233.9175</v>
      </c>
      <c r="G95" s="1" t="n">
        <v>1.89899293417029</v>
      </c>
      <c r="H95" s="1" t="n">
        <v>2878.84794722204</v>
      </c>
      <c r="I95" s="1" t="n">
        <v>246.586885295795</v>
      </c>
      <c r="J95" s="1" t="n">
        <v>124.139857688881</v>
      </c>
      <c r="K95" s="1" t="n">
        <v>31.8583477139362</v>
      </c>
      <c r="L95" s="1" t="n">
        <v>7.28836529083262</v>
      </c>
      <c r="M95" s="1" t="n">
        <v>0.165017986732769</v>
      </c>
      <c r="N95" s="1" t="n">
        <v>0</v>
      </c>
    </row>
    <row r="96" customFormat="false" ht="12.75" hidden="false" customHeight="false" outlineLevel="0" collapsed="false">
      <c r="A96" s="1" t="n">
        <v>434.68262</v>
      </c>
      <c r="B96" s="1" t="n">
        <v>3059.3699</v>
      </c>
      <c r="C96" s="1" t="n">
        <v>434.34975244</v>
      </c>
      <c r="D96" s="1" t="n">
        <v>3140.80775653498</v>
      </c>
      <c r="E96" s="3" t="n">
        <v>3016.1304</v>
      </c>
      <c r="F96" s="3" t="n">
        <v>3088.888</v>
      </c>
      <c r="G96" s="1" t="n">
        <v>1.84265068231672</v>
      </c>
      <c r="H96" s="1" t="n">
        <v>2661.9938072786</v>
      </c>
      <c r="I96" s="1" t="n">
        <v>298.54967828961</v>
      </c>
      <c r="J96" s="1" t="n">
        <v>137.769411828085</v>
      </c>
      <c r="K96" s="1" t="n">
        <v>32.9959121601992</v>
      </c>
      <c r="L96" s="1" t="n">
        <v>7.48889215470966</v>
      </c>
      <c r="M96" s="1" t="n">
        <v>0.16740414146125</v>
      </c>
      <c r="N96" s="1" t="n">
        <v>0</v>
      </c>
    </row>
    <row r="97" customFormat="false" ht="12.75" hidden="false" customHeight="false" outlineLevel="0" collapsed="false">
      <c r="A97" s="1" t="n">
        <v>435.22235</v>
      </c>
      <c r="B97" s="1" t="n">
        <v>2915.5979</v>
      </c>
      <c r="C97" s="1" t="n">
        <v>434.8887697</v>
      </c>
      <c r="D97" s="1" t="n">
        <v>3000.00285532128</v>
      </c>
      <c r="E97" s="3" t="n">
        <v>2881.3496</v>
      </c>
      <c r="F97" s="3" t="n">
        <v>2956.9842</v>
      </c>
      <c r="G97" s="1" t="n">
        <v>1.78880688788211</v>
      </c>
      <c r="H97" s="1" t="n">
        <v>2443.5470531654</v>
      </c>
      <c r="I97" s="1" t="n">
        <v>358.800582879102</v>
      </c>
      <c r="J97" s="1" t="n">
        <v>153.798284138399</v>
      </c>
      <c r="K97" s="1" t="n">
        <v>34.1995741756743</v>
      </c>
      <c r="L97" s="1" t="n">
        <v>7.69871155218477</v>
      </c>
      <c r="M97" s="1" t="n">
        <v>0.1698425226341</v>
      </c>
      <c r="N97" s="1" t="n">
        <v>0</v>
      </c>
    </row>
    <row r="98" customFormat="false" ht="12.75" hidden="false" customHeight="false" outlineLevel="0" collapsed="false">
      <c r="A98" s="1" t="n">
        <v>435.76208</v>
      </c>
      <c r="B98" s="1" t="n">
        <v>2786.8</v>
      </c>
      <c r="C98" s="1" t="n">
        <v>435.42778696</v>
      </c>
      <c r="D98" s="1" t="n">
        <v>2872.19458063827</v>
      </c>
      <c r="E98" s="3" t="n">
        <v>2761.2873</v>
      </c>
      <c r="F98" s="3" t="n">
        <v>2840.261</v>
      </c>
      <c r="G98" s="1" t="n">
        <v>1.73731434174683</v>
      </c>
      <c r="H98" s="1" t="n">
        <v>2227.10182961421</v>
      </c>
      <c r="I98" s="1" t="n">
        <v>427.110655810624</v>
      </c>
      <c r="J98" s="1" t="n">
        <v>172.678859622928</v>
      </c>
      <c r="K98" s="1" t="n">
        <v>35.4750725130308</v>
      </c>
      <c r="L98" s="1" t="n">
        <v>7.91851406733533</v>
      </c>
      <c r="M98" s="1" t="n">
        <v>0.1723346684025</v>
      </c>
      <c r="N98" s="1" t="n">
        <v>0</v>
      </c>
    </row>
    <row r="99" customFormat="false" ht="12.75" hidden="false" customHeight="false" outlineLevel="0" collapsed="false">
      <c r="A99" s="1" t="n">
        <v>436.30399</v>
      </c>
      <c r="B99" s="1" t="n">
        <v>2813.0049</v>
      </c>
      <c r="C99" s="1" t="n">
        <v>435.96680422</v>
      </c>
      <c r="D99" s="1" t="n">
        <v>2760.28144186048</v>
      </c>
      <c r="E99" s="3" t="n">
        <v>2658.551</v>
      </c>
      <c r="F99" s="3" t="n">
        <v>2739.8818</v>
      </c>
      <c r="G99" s="1" t="n">
        <v>1.6880366403451</v>
      </c>
      <c r="H99" s="1" t="n">
        <v>2015.85294572907</v>
      </c>
      <c r="I99" s="1" t="n">
        <v>502.655537695397</v>
      </c>
      <c r="J99" s="1" t="n">
        <v>194.932091305464</v>
      </c>
      <c r="K99" s="1" t="n">
        <v>36.8288778086312</v>
      </c>
      <c r="L99" s="1" t="n">
        <v>8.14907050750762</v>
      </c>
      <c r="M99" s="1" t="n">
        <v>0.174882174070939</v>
      </c>
      <c r="N99" s="1" t="n">
        <v>0</v>
      </c>
    </row>
    <row r="100" customFormat="false" ht="12.75" hidden="false" customHeight="false" outlineLevel="0" collapsed="false">
      <c r="A100" s="1" t="n">
        <v>436.84363</v>
      </c>
      <c r="B100" s="1" t="n">
        <v>2579.3613</v>
      </c>
      <c r="C100" s="1" t="n">
        <v>436.50582148</v>
      </c>
      <c r="D100" s="1" t="n">
        <v>2666.09312936769</v>
      </c>
      <c r="E100" s="3" t="n">
        <v>2575.5538</v>
      </c>
      <c r="F100" s="3" t="n">
        <v>2657.3607</v>
      </c>
      <c r="G100" s="1" t="n">
        <v>1.64084723694872</v>
      </c>
      <c r="H100" s="1" t="n">
        <v>1812.53299372723</v>
      </c>
      <c r="I100" s="1" t="n">
        <v>583.931013180179</v>
      </c>
      <c r="J100" s="1" t="n">
        <v>221.15121749362</v>
      </c>
      <c r="K100" s="1" t="n">
        <v>38.268326330598</v>
      </c>
      <c r="L100" s="1" t="n">
        <v>8.39124470444451</v>
      </c>
      <c r="M100" s="1" t="n">
        <v>0.177486694669598</v>
      </c>
      <c r="N100" s="1" t="n">
        <v>0</v>
      </c>
    </row>
    <row r="101" customFormat="false" ht="12.75" hidden="false" customHeight="false" outlineLevel="0" collapsed="false">
      <c r="A101" s="1" t="n">
        <v>437.38327</v>
      </c>
      <c r="B101" s="1" t="n">
        <v>2584.9773</v>
      </c>
      <c r="C101" s="1" t="n">
        <v>437.04483874</v>
      </c>
      <c r="D101" s="1" t="n">
        <v>2590.32665627143</v>
      </c>
      <c r="E101" s="3" t="n">
        <v>2511.726</v>
      </c>
      <c r="F101" s="3" t="n">
        <v>2592.3366</v>
      </c>
      <c r="G101" s="1" t="n">
        <v>1.59562858982938</v>
      </c>
      <c r="H101" s="1" t="n">
        <v>1619.37510305913</v>
      </c>
      <c r="I101" s="1" t="n">
        <v>668.724432542951</v>
      </c>
      <c r="J101" s="1" t="n">
        <v>252.003548166495</v>
      </c>
      <c r="K101" s="1" t="n">
        <v>39.8017853248436</v>
      </c>
      <c r="L101" s="1" t="n">
        <v>8.64600864052263</v>
      </c>
      <c r="M101" s="1" t="n">
        <v>0.180149947663098</v>
      </c>
      <c r="N101" s="1" t="n">
        <v>0</v>
      </c>
    </row>
    <row r="102" customFormat="false" ht="12.75" hidden="false" customHeight="false" outlineLevel="0" collapsed="false">
      <c r="A102" s="1" t="n">
        <v>437.92508</v>
      </c>
      <c r="B102" s="1" t="n">
        <v>2506.8162</v>
      </c>
      <c r="C102" s="1" t="n">
        <v>437.583856</v>
      </c>
      <c r="D102" s="1" t="n">
        <v>2532.57795264547</v>
      </c>
      <c r="E102" s="3" t="n">
        <v>2465.2023</v>
      </c>
      <c r="F102" s="3" t="n">
        <v>2544.2883</v>
      </c>
      <c r="G102" s="1" t="n">
        <v>1.5522713960268</v>
      </c>
      <c r="H102" s="1" t="n">
        <v>1438.10030394559</v>
      </c>
      <c r="I102" s="1" t="n">
        <v>754.159544832137</v>
      </c>
      <c r="J102" s="1" t="n">
        <v>288.229640213265</v>
      </c>
      <c r="K102" s="1" t="n">
        <v>41.4388582305217</v>
      </c>
      <c r="L102" s="1" t="n">
        <v>8.91446031212079</v>
      </c>
      <c r="M102" s="1" t="n">
        <v>0.182873715803947</v>
      </c>
      <c r="N102" s="1" t="n">
        <v>0</v>
      </c>
    </row>
    <row r="103" customFormat="false" ht="12.75" hidden="false" customHeight="false" outlineLevel="0" collapsed="false">
      <c r="A103" s="1" t="n">
        <v>438.46466</v>
      </c>
      <c r="B103" s="1" t="n">
        <v>2452.7122</v>
      </c>
      <c r="C103" s="1" t="n">
        <v>438.12287326</v>
      </c>
      <c r="D103" s="1" t="n">
        <v>2491.47567794507</v>
      </c>
      <c r="E103" s="3" t="n">
        <v>2433.5026</v>
      </c>
      <c r="F103" s="3" t="n">
        <v>2512.6975</v>
      </c>
      <c r="G103" s="1" t="n">
        <v>1.51067390092155</v>
      </c>
      <c r="H103" s="1" t="n">
        <v>1269.92717567568</v>
      </c>
      <c r="I103" s="1" t="n">
        <v>836.824548806971</v>
      </c>
      <c r="J103" s="1" t="n">
        <v>330.63913480656</v>
      </c>
      <c r="K103" s="1" t="n">
        <v>43.1906401008694</v>
      </c>
      <c r="L103" s="1" t="n">
        <v>9.19784480392172</v>
      </c>
      <c r="M103" s="1" t="n">
        <v>0.185659850139619</v>
      </c>
      <c r="N103" s="1" t="n">
        <v>0</v>
      </c>
    </row>
    <row r="104" customFormat="false" ht="12.75" hidden="false" customHeight="false" outlineLevel="0" collapsed="false">
      <c r="A104" s="1" t="n">
        <v>439.00418</v>
      </c>
      <c r="B104" s="1" t="n">
        <v>2393.5847</v>
      </c>
      <c r="C104" s="1" t="n">
        <v>438.66189052</v>
      </c>
      <c r="D104" s="1" t="n">
        <v>2464.91178450681</v>
      </c>
      <c r="E104" s="3" t="n">
        <v>2413.3557</v>
      </c>
      <c r="F104" s="3" t="n">
        <v>2495.5266</v>
      </c>
      <c r="G104" s="1" t="n">
        <v>1.4707412750698</v>
      </c>
      <c r="H104" s="1" t="n">
        <v>1115.60046567688</v>
      </c>
      <c r="I104" s="1" t="n">
        <v>912.98193152767</v>
      </c>
      <c r="J104" s="1" t="n">
        <v>380.102520600468</v>
      </c>
      <c r="K104" s="1" t="n">
        <v>45.0700360381387</v>
      </c>
      <c r="L104" s="1" t="n">
        <v>9.49757911540588</v>
      </c>
      <c r="M104" s="1" t="n">
        <v>0.188510273182795</v>
      </c>
      <c r="N104" s="1" t="n">
        <v>0</v>
      </c>
    </row>
    <row r="105" customFormat="false" ht="12.75" hidden="false" customHeight="false" outlineLevel="0" collapsed="false">
      <c r="A105" s="1" t="n">
        <v>439.5459</v>
      </c>
      <c r="B105" s="1" t="n">
        <v>2428.1958</v>
      </c>
      <c r="C105" s="1" t="n">
        <v>439.20090778</v>
      </c>
      <c r="D105" s="1" t="n">
        <v>2450.34963288779</v>
      </c>
      <c r="E105" s="3" t="n">
        <v>2402.3723</v>
      </c>
      <c r="F105" s="3" t="n">
        <v>2489.8561</v>
      </c>
      <c r="G105" s="1" t="n">
        <v>1.43238505083727</v>
      </c>
      <c r="H105" s="1" t="n">
        <v>975.434720297182</v>
      </c>
      <c r="I105" s="1" t="n">
        <v>978.845535580191</v>
      </c>
      <c r="J105" s="1" t="n">
        <v>437.538125261914</v>
      </c>
      <c r="K105" s="1" t="n">
        <v>47.0921583620045</v>
      </c>
      <c r="L105" s="1" t="n">
        <v>9.81528135341046</v>
      </c>
      <c r="M105" s="1" t="n">
        <v>0.191426982254992</v>
      </c>
      <c r="N105" s="1" t="n">
        <v>0</v>
      </c>
    </row>
    <row r="106" customFormat="false" ht="12.75" hidden="false" customHeight="false" outlineLevel="0" collapsed="false">
      <c r="A106" s="1" t="n">
        <v>440.08539</v>
      </c>
      <c r="B106" s="1" t="n">
        <v>2466.5864</v>
      </c>
      <c r="C106" s="1" t="n">
        <v>439.73992504</v>
      </c>
      <c r="D106" s="1" t="n">
        <v>2445.17758096934</v>
      </c>
      <c r="E106" s="3" t="n">
        <v>2399.1542</v>
      </c>
      <c r="F106" s="3" t="n">
        <v>2492.2468</v>
      </c>
      <c r="G106" s="1" t="n">
        <v>1.39552261229768</v>
      </c>
      <c r="H106" s="1" t="n">
        <v>849.368669470238</v>
      </c>
      <c r="I106" s="1" t="n">
        <v>1030.89761452452</v>
      </c>
      <c r="J106" s="1" t="n">
        <v>503.893735739751</v>
      </c>
      <c r="K106" s="1" t="n">
        <v>49.2748215879596</v>
      </c>
      <c r="L106" s="1" t="n">
        <v>10.1528049815525</v>
      </c>
      <c r="M106" s="1" t="n">
        <v>0.194412053014541</v>
      </c>
      <c r="N106" s="1" t="n">
        <v>0</v>
      </c>
    </row>
    <row r="107" customFormat="false" ht="12.75" hidden="false" customHeight="false" outlineLevel="0" collapsed="false">
      <c r="A107" s="1" t="n">
        <v>440.62482</v>
      </c>
      <c r="B107" s="1" t="n">
        <v>2504.6648</v>
      </c>
      <c r="C107" s="1" t="n">
        <v>440.2789423</v>
      </c>
      <c r="D107" s="1" t="n">
        <v>2447.06655190087</v>
      </c>
      <c r="E107" s="3" t="n">
        <v>2402.7136</v>
      </c>
      <c r="F107" s="3" t="n">
        <v>2499.6118</v>
      </c>
      <c r="G107" s="1" t="n">
        <v>1.36007673266173</v>
      </c>
      <c r="H107" s="1" t="n">
        <v>737.026128324384</v>
      </c>
      <c r="I107" s="1" t="n">
        <v>1066.20902910816</v>
      </c>
      <c r="J107" s="1" t="n">
        <v>580.122413125033</v>
      </c>
      <c r="K107" s="1" t="n">
        <v>51.639158070275</v>
      </c>
      <c r="L107" s="1" t="n">
        <v>10.5122788971802</v>
      </c>
      <c r="M107" s="1" t="n">
        <v>0.197467643180611</v>
      </c>
      <c r="N107" s="1" t="n">
        <v>0</v>
      </c>
    </row>
    <row r="108" customFormat="false" ht="12.75" hidden="false" customHeight="false" outlineLevel="0" collapsed="false">
      <c r="A108" s="1" t="n">
        <v>441.16644</v>
      </c>
      <c r="B108" s="1" t="n">
        <v>2706.4636</v>
      </c>
      <c r="C108" s="1" t="n">
        <v>440.81795956</v>
      </c>
      <c r="D108" s="1" t="n">
        <v>2454.28639481949</v>
      </c>
      <c r="E108" s="3" t="n">
        <v>9.0573091</v>
      </c>
      <c r="F108" s="3" t="n">
        <v>2412.5001</v>
      </c>
      <c r="G108" s="1" t="n">
        <v>1.32597515419454</v>
      </c>
      <c r="H108" s="1" t="n">
        <v>637.779470458202</v>
      </c>
      <c r="I108" s="1" t="n">
        <v>1082.72151190224</v>
      </c>
      <c r="J108" s="1" t="n">
        <v>667.152305831584</v>
      </c>
      <c r="K108" s="1" t="n">
        <v>54.2103812892601</v>
      </c>
      <c r="L108" s="1" t="n">
        <v>10.8961541875471</v>
      </c>
      <c r="M108" s="1" t="n">
        <v>0.200595996465898</v>
      </c>
      <c r="N108" s="1" t="n">
        <v>0</v>
      </c>
    </row>
    <row r="109" customFormat="false" ht="12.75" hidden="false" customHeight="false" outlineLevel="0" collapsed="false">
      <c r="A109" s="1" t="n">
        <v>441.70584</v>
      </c>
      <c r="B109" s="1" t="n">
        <v>2696.5544</v>
      </c>
      <c r="C109" s="1" t="n">
        <v>441.35697682</v>
      </c>
      <c r="D109" s="1" t="n">
        <v>2465.93920659403</v>
      </c>
      <c r="E109" s="3" t="n">
        <v>8.1854545</v>
      </c>
      <c r="F109" s="3" t="n">
        <v>2428.1286</v>
      </c>
      <c r="G109" s="1" t="n">
        <v>1.29315020617884</v>
      </c>
      <c r="H109" s="1" t="n">
        <v>550.812226591502</v>
      </c>
      <c r="I109" s="1" t="n">
        <v>1079.45346877518</v>
      </c>
      <c r="J109" s="1" t="n">
        <v>765.850574983628</v>
      </c>
      <c r="K109" s="1" t="n">
        <v>57.0187280942835</v>
      </c>
      <c r="L109" s="1" t="n">
        <v>11.3072584965279</v>
      </c>
      <c r="M109" s="1" t="n">
        <v>0.203799446731453</v>
      </c>
      <c r="N109" s="1" t="n">
        <v>0</v>
      </c>
    </row>
    <row r="110" customFormat="false" ht="12.75" hidden="false" customHeight="false" outlineLevel="0" collapsed="false">
      <c r="A110" s="1" t="n">
        <v>442.24518</v>
      </c>
      <c r="B110" s="1" t="n">
        <v>2527.5452</v>
      </c>
      <c r="C110" s="1" t="n">
        <v>441.89599408</v>
      </c>
      <c r="D110" s="1" t="n">
        <v>2482.07813572169</v>
      </c>
      <c r="E110" s="3" t="n">
        <v>2449.7052</v>
      </c>
      <c r="F110" s="3" t="n">
        <v>2541.0145</v>
      </c>
      <c r="G110" s="1" t="n">
        <v>1.26153845700201</v>
      </c>
      <c r="H110" s="1" t="n">
        <v>475.177998550327</v>
      </c>
      <c r="I110" s="1" t="n">
        <v>1056.60012183834</v>
      </c>
      <c r="J110" s="1" t="n">
        <v>876.981921918956</v>
      </c>
      <c r="K110" s="1" t="n">
        <v>60.1006155263812</v>
      </c>
      <c r="L110" s="1" t="n">
        <v>11.7488590083113</v>
      </c>
      <c r="M110" s="1" t="n">
        <v>0.207080422378135</v>
      </c>
      <c r="N110" s="1" t="n">
        <v>0</v>
      </c>
    </row>
    <row r="111" customFormat="false" ht="12.75" hidden="false" customHeight="false" outlineLevel="0" collapsed="false">
      <c r="A111" s="1" t="n">
        <v>442.78452</v>
      </c>
      <c r="B111" s="1" t="n">
        <v>2496.1082</v>
      </c>
      <c r="C111" s="1" t="n">
        <v>442.43501134</v>
      </c>
      <c r="D111" s="1" t="n">
        <v>2503.69602128178</v>
      </c>
      <c r="E111" s="3" t="n">
        <v>2477.8704</v>
      </c>
      <c r="F111" s="3" t="n">
        <v>2565.0527</v>
      </c>
      <c r="G111" s="1" t="n">
        <v>1.23108039689779</v>
      </c>
      <c r="H111" s="1" t="n">
        <v>409.853582697878</v>
      </c>
      <c r="I111" s="1" t="n">
        <v>1015.5134938178</v>
      </c>
      <c r="J111" s="1" t="n">
        <v>1001.16263599238</v>
      </c>
      <c r="K111" s="1" t="n">
        <v>63.5000518047332</v>
      </c>
      <c r="L111" s="1" t="n">
        <v>12.2247351211041</v>
      </c>
      <c r="M111" s="1" t="n">
        <v>0.210441450990288</v>
      </c>
      <c r="N111" s="1" t="n">
        <v>0</v>
      </c>
    </row>
    <row r="112" customFormat="false" ht="12.75" hidden="false" customHeight="false" outlineLevel="0" collapsed="false">
      <c r="A112" s="1" t="n">
        <v>443.32599</v>
      </c>
      <c r="B112" s="1" t="n">
        <v>2471.105</v>
      </c>
      <c r="C112" s="1" t="n">
        <v>442.9740286</v>
      </c>
      <c r="D112" s="1" t="n">
        <v>2532.58680446166</v>
      </c>
      <c r="E112" s="3" t="n">
        <v>2514.2421</v>
      </c>
      <c r="F112" s="3" t="n">
        <v>2598.7266</v>
      </c>
      <c r="G112" s="1" t="n">
        <v>1.20172014826893</v>
      </c>
      <c r="H112" s="1" t="n">
        <v>353.784906336123</v>
      </c>
      <c r="I112" s="1" t="n">
        <v>958.565146462522</v>
      </c>
      <c r="J112" s="1" t="n">
        <v>1138.8115402009</v>
      </c>
      <c r="K112" s="1" t="n">
        <v>67.2703442124594</v>
      </c>
      <c r="L112" s="1" t="n">
        <v>12.7392619371337</v>
      </c>
      <c r="M112" s="1" t="n">
        <v>0.213885164248328</v>
      </c>
      <c r="N112" s="1" t="n">
        <v>0</v>
      </c>
    </row>
    <row r="113" customFormat="false" ht="12.75" hidden="false" customHeight="false" outlineLevel="0" collapsed="false">
      <c r="A113" s="1" t="n">
        <v>443.86526</v>
      </c>
      <c r="B113" s="1" t="n">
        <v>2605.5264</v>
      </c>
      <c r="C113" s="1" t="n">
        <v>443.51304586</v>
      </c>
      <c r="D113" s="1" t="n">
        <v>2571.1006410168</v>
      </c>
      <c r="E113" s="3" t="n">
        <v>2560.9515</v>
      </c>
      <c r="F113" s="3" t="n">
        <v>2644.4557</v>
      </c>
      <c r="G113" s="1" t="n">
        <v>1.1734052008622</v>
      </c>
      <c r="H113" s="1" t="n">
        <v>305.925043660425</v>
      </c>
      <c r="I113" s="1" t="n">
        <v>888.911449694229</v>
      </c>
      <c r="J113" s="1" t="n">
        <v>1290.09967406843</v>
      </c>
      <c r="K113" s="1" t="n">
        <v>71.4761483602917</v>
      </c>
      <c r="L113" s="1" t="n">
        <v>13.2975057294374</v>
      </c>
      <c r="M113" s="1" t="n">
        <v>0.217414303128257</v>
      </c>
      <c r="N113" s="1" t="n">
        <v>0</v>
      </c>
    </row>
    <row r="114" customFormat="false" ht="12.75" hidden="false" customHeight="false" outlineLevel="0" collapsed="false">
      <c r="A114" s="1" t="n">
        <v>444.40451</v>
      </c>
      <c r="B114" s="1" t="n">
        <v>2702.0132</v>
      </c>
      <c r="C114" s="1" t="n">
        <v>444.05206312</v>
      </c>
      <c r="D114" s="1" t="n">
        <v>2621.82782730323</v>
      </c>
      <c r="E114" s="3" t="n">
        <v>2621.1667</v>
      </c>
      <c r="F114" s="3" t="n">
        <v>2704.4422</v>
      </c>
      <c r="G114" s="1" t="n">
        <v>1.14608616936956</v>
      </c>
      <c r="H114" s="1" t="n">
        <v>265.264156428242</v>
      </c>
      <c r="I114" s="1" t="n">
        <v>810.194334469156</v>
      </c>
      <c r="J114" s="1" t="n">
        <v>1454.90098306547</v>
      </c>
      <c r="K114" s="1" t="n">
        <v>76.1959028931785</v>
      </c>
      <c r="L114" s="1" t="n">
        <v>13.9053325544069</v>
      </c>
      <c r="M114" s="1" t="n">
        <v>0.22103172340746</v>
      </c>
      <c r="N114" s="1" t="n">
        <v>0</v>
      </c>
    </row>
    <row r="115" customFormat="false" ht="12.75" hidden="false" customHeight="false" outlineLevel="0" collapsed="false">
      <c r="A115" s="1" t="n">
        <v>444.9437</v>
      </c>
      <c r="B115" s="1" t="n">
        <v>2738.9163</v>
      </c>
      <c r="C115" s="1" t="n">
        <v>444.59108038</v>
      </c>
      <c r="D115" s="1" t="n">
        <v>2687.25467009341</v>
      </c>
      <c r="E115" s="3" t="n">
        <v>2697.7515</v>
      </c>
      <c r="F115" s="3" t="n">
        <v>2780.2883</v>
      </c>
      <c r="G115" s="1" t="n">
        <v>1.11971657129465</v>
      </c>
      <c r="H115" s="1" t="n">
        <v>230.851674673466</v>
      </c>
      <c r="I115" s="1" t="n">
        <v>726.217674314426</v>
      </c>
      <c r="J115" s="1" t="n">
        <v>1632.74664274029</v>
      </c>
      <c r="K115" s="1" t="n">
        <v>81.5246902381961</v>
      </c>
      <c r="L115" s="1" t="n">
        <v>14.5695311542323</v>
      </c>
      <c r="M115" s="1" t="n">
        <v>0.224740401497633</v>
      </c>
      <c r="N115" s="1" t="n">
        <v>0</v>
      </c>
    </row>
    <row r="116" customFormat="false" ht="12.75" hidden="false" customHeight="false" outlineLevel="0" collapsed="false">
      <c r="A116" s="1" t="n">
        <v>445.48508</v>
      </c>
      <c r="B116" s="1" t="n">
        <v>2806.1218</v>
      </c>
      <c r="C116" s="1" t="n">
        <v>445.13009764</v>
      </c>
      <c r="D116" s="1" t="n">
        <v>2769.43526430285</v>
      </c>
      <c r="E116" s="3" t="n">
        <v>2793.0725</v>
      </c>
      <c r="F116" s="3" t="n">
        <v>2873.7176</v>
      </c>
      <c r="G116" s="1" t="n">
        <v>1.09425262315706</v>
      </c>
      <c r="H116" s="1" t="n">
        <v>201.811384044277</v>
      </c>
      <c r="I116" s="1" t="n">
        <v>640.639683071195</v>
      </c>
      <c r="J116" s="1" t="n">
        <v>1822.78589345185</v>
      </c>
      <c r="K116" s="1" t="n">
        <v>87.5775564448893</v>
      </c>
      <c r="L116" s="1" t="n">
        <v>15.2979512268509</v>
      </c>
      <c r="M116" s="1" t="n">
        <v>0.228543440627281</v>
      </c>
      <c r="N116" s="1" t="n">
        <v>0</v>
      </c>
    </row>
    <row r="117" customFormat="false" ht="12.75" hidden="false" customHeight="false" outlineLevel="0" collapsed="false">
      <c r="A117" s="1" t="n">
        <v>446.0242</v>
      </c>
      <c r="B117" s="1" t="n">
        <v>2928.8755</v>
      </c>
      <c r="C117" s="1" t="n">
        <v>445.6691149</v>
      </c>
      <c r="D117" s="1" t="n">
        <v>2869.71725933833</v>
      </c>
      <c r="E117" s="3" t="n">
        <v>2906.9402</v>
      </c>
      <c r="F117" s="3" t="n">
        <v>2984.9142</v>
      </c>
      <c r="G117" s="1" t="n">
        <v>1.06965305331194</v>
      </c>
      <c r="H117" s="1" t="n">
        <v>177.350319676142</v>
      </c>
      <c r="I117" s="1" t="n">
        <v>556.715514135854</v>
      </c>
      <c r="J117" s="1" t="n">
        <v>2023.75635995015</v>
      </c>
      <c r="K117" s="1" t="n">
        <v>94.4933104219095</v>
      </c>
      <c r="L117" s="1" t="n">
        <v>16.0996580235609</v>
      </c>
      <c r="M117" s="1" t="n">
        <v>0.232444077398041</v>
      </c>
      <c r="N117" s="1" t="n">
        <v>0</v>
      </c>
    </row>
    <row r="118" customFormat="false" ht="12.75" hidden="false" customHeight="false" outlineLevel="0" collapsed="false">
      <c r="A118" s="1" t="n">
        <v>446.56332</v>
      </c>
      <c r="B118" s="1" t="n">
        <v>3192.9229</v>
      </c>
      <c r="C118" s="1" t="n">
        <v>446.20813216</v>
      </c>
      <c r="D118" s="1" t="n">
        <v>2988.54881723927</v>
      </c>
      <c r="E118" s="3" t="n">
        <v>3038.9662</v>
      </c>
      <c r="F118" s="3" t="n">
        <v>3114.57</v>
      </c>
      <c r="G118" s="1" t="n">
        <v>1.04587892984402</v>
      </c>
      <c r="H118" s="1" t="n">
        <v>156.762491899886</v>
      </c>
      <c r="I118" s="1" t="n">
        <v>477.113346027486</v>
      </c>
      <c r="J118" s="1" t="n">
        <v>2233.96674685841</v>
      </c>
      <c r="K118" s="1" t="n">
        <v>102.438803778516</v>
      </c>
      <c r="L118" s="1" t="n">
        <v>16.9851040563883</v>
      </c>
      <c r="M118" s="1" t="n">
        <v>0.236445688740906</v>
      </c>
      <c r="N118" s="1" t="n">
        <v>0</v>
      </c>
    </row>
    <row r="119" customFormat="false" ht="12.75" hidden="false" customHeight="false" outlineLevel="0" collapsed="false">
      <c r="A119" s="1" t="n">
        <v>447.10242</v>
      </c>
      <c r="B119" s="1" t="n">
        <v>3281.8528</v>
      </c>
      <c r="C119" s="1" t="n">
        <v>446.74714942</v>
      </c>
      <c r="D119" s="1" t="n">
        <v>3125.38056990756</v>
      </c>
      <c r="E119" s="3" t="n">
        <v>3187.3881</v>
      </c>
      <c r="F119" s="3" t="n">
        <v>3262.0074</v>
      </c>
      <c r="G119" s="1" t="n">
        <v>1.02289350215487</v>
      </c>
      <c r="H119" s="1" t="n">
        <v>139.42850260209</v>
      </c>
      <c r="I119" s="1" t="n">
        <v>403.814123475969</v>
      </c>
      <c r="J119" s="1" t="n">
        <v>2451.29451412544</v>
      </c>
      <c r="K119" s="1" t="n">
        <v>111.613665954075</v>
      </c>
      <c r="L119" s="1" t="n">
        <v>17.9663184485285</v>
      </c>
      <c r="M119" s="1" t="n">
        <v>0.240551799300577</v>
      </c>
      <c r="N119" s="1" t="n">
        <v>0</v>
      </c>
    </row>
    <row r="120" customFormat="false" ht="12.75" hidden="false" customHeight="false" outlineLevel="0" collapsed="false">
      <c r="A120" s="1" t="n">
        <v>447.64365</v>
      </c>
      <c r="B120" s="1" t="n">
        <v>3312.1357</v>
      </c>
      <c r="C120" s="1" t="n">
        <v>447.28616668</v>
      </c>
      <c r="D120" s="1" t="n">
        <v>3278.66307293926</v>
      </c>
      <c r="E120" s="3" t="n">
        <v>3350.567</v>
      </c>
      <c r="F120" s="3" t="n">
        <v>3425.8748</v>
      </c>
      <c r="G120" s="1" t="n">
        <v>1.00066205500416</v>
      </c>
      <c r="H120" s="1" t="n">
        <v>124.812072106555</v>
      </c>
      <c r="I120" s="1" t="n">
        <v>338.092387051714</v>
      </c>
      <c r="J120" s="1" t="n">
        <v>2673.20063703266</v>
      </c>
      <c r="K120" s="1" t="n">
        <v>122.255434472253</v>
      </c>
      <c r="L120" s="1" t="n">
        <v>19.0571141317965</v>
      </c>
      <c r="M120" s="1" t="n">
        <v>0.244766089278412</v>
      </c>
      <c r="N120" s="1" t="n">
        <v>0</v>
      </c>
    </row>
    <row r="121" customFormat="false" ht="12.75" hidden="false" customHeight="false" outlineLevel="0" collapsed="false">
      <c r="A121" s="1" t="n">
        <v>448.18268</v>
      </c>
      <c r="B121" s="1" t="n">
        <v>3501.6528</v>
      </c>
      <c r="C121" s="1" t="n">
        <v>447.82518394</v>
      </c>
      <c r="D121" s="1" t="n">
        <v>3445.92919325612</v>
      </c>
      <c r="E121" s="3" t="n">
        <v>3524.5578</v>
      </c>
      <c r="F121" s="3" t="n">
        <v>3601.4837</v>
      </c>
      <c r="G121" s="1" t="n">
        <v>0.979151773891121</v>
      </c>
      <c r="H121" s="1" t="n">
        <v>112.454405327334</v>
      </c>
      <c r="I121" s="1" t="n">
        <v>280.565403635889</v>
      </c>
      <c r="J121" s="1" t="n">
        <v>2896.7628509957</v>
      </c>
      <c r="K121" s="1" t="n">
        <v>134.644976445072</v>
      </c>
      <c r="L121" s="1" t="n">
        <v>20.2733126754626</v>
      </c>
      <c r="M121" s="1" t="n">
        <v>0.249092402766871</v>
      </c>
      <c r="N121" s="1" t="n">
        <v>0</v>
      </c>
    </row>
    <row r="122" customFormat="false" ht="12.75" hidden="false" customHeight="false" outlineLevel="0" collapsed="false">
      <c r="A122" s="1" t="n">
        <v>448.72165</v>
      </c>
      <c r="B122" s="1" t="n">
        <v>3782.5901</v>
      </c>
      <c r="C122" s="1" t="n">
        <v>448.3642012</v>
      </c>
      <c r="D122" s="1" t="n">
        <v>3623.94340002897</v>
      </c>
      <c r="E122" s="3" t="n">
        <v>3706.9368</v>
      </c>
      <c r="F122" s="3" t="n">
        <v>3785.2088</v>
      </c>
      <c r="G122" s="1" t="n">
        <v>0.958331620774035</v>
      </c>
      <c r="H122" s="1" t="n">
        <v>101.967201911141</v>
      </c>
      <c r="I122" s="1" t="n">
        <v>231.29140311564</v>
      </c>
      <c r="J122" s="1" t="n">
        <v>3118.72789775379</v>
      </c>
      <c r="K122" s="1" t="n">
        <v>149.112044858311</v>
      </c>
      <c r="L122" s="1" t="n">
        <v>21.632986012704</v>
      </c>
      <c r="M122" s="1" t="n">
        <v>0.253534756611116</v>
      </c>
      <c r="N122" s="1" t="n">
        <v>0</v>
      </c>
    </row>
    <row r="123" customFormat="false" ht="12.75" hidden="false" customHeight="false" outlineLevel="0" collapsed="false">
      <c r="A123" s="1" t="n">
        <v>449.26062</v>
      </c>
      <c r="B123" s="1" t="n">
        <v>3834.0549</v>
      </c>
      <c r="C123" s="1" t="n">
        <v>448.90321846</v>
      </c>
      <c r="D123" s="1" t="n">
        <v>3808.89645176313</v>
      </c>
      <c r="E123" s="3" t="n">
        <v>3894.1222</v>
      </c>
      <c r="F123" s="3" t="n">
        <v>3972.5321</v>
      </c>
      <c r="G123" s="1" t="n">
        <v>0.938172219224742</v>
      </c>
      <c r="H123" s="1" t="n">
        <v>93.0249750017689</v>
      </c>
      <c r="I123" s="1" t="n">
        <v>189.895471024557</v>
      </c>
      <c r="J123" s="1" t="n">
        <v>3335.58227006454</v>
      </c>
      <c r="K123" s="1" t="n">
        <v>166.040752395826</v>
      </c>
      <c r="L123" s="1" t="n">
        <v>23.1567137073773</v>
      </c>
      <c r="M123" s="1" t="n">
        <v>0.258097349836292</v>
      </c>
      <c r="N123" s="1" t="n">
        <v>0</v>
      </c>
    </row>
    <row r="124" customFormat="false" ht="12.75" hidden="false" customHeight="false" outlineLevel="0" collapsed="false">
      <c r="A124" s="1" t="n">
        <v>449.79953</v>
      </c>
      <c r="B124" s="1" t="n">
        <v>4202.8042</v>
      </c>
      <c r="C124" s="1" t="n">
        <v>449.44223572</v>
      </c>
      <c r="D124" s="1" t="n">
        <v>3996.62405598351</v>
      </c>
      <c r="E124" s="3" t="n">
        <v>4081.9499</v>
      </c>
      <c r="F124" s="3" t="n">
        <v>4159.0267</v>
      </c>
      <c r="G124" s="1" t="n">
        <v>0.918645748203442</v>
      </c>
      <c r="H124" s="1" t="n">
        <v>85.3572008032057</v>
      </c>
      <c r="I124" s="1" t="n">
        <v>155.70303662093</v>
      </c>
      <c r="J124" s="1" t="n">
        <v>3543.63985634862</v>
      </c>
      <c r="K124" s="1" t="n">
        <v>185.874678218416</v>
      </c>
      <c r="L124" s="1" t="n">
        <v>24.8678536704501</v>
      </c>
      <c r="M124" s="1" t="n">
        <v>0.262784573682293</v>
      </c>
      <c r="N124" s="1" t="n">
        <v>0</v>
      </c>
    </row>
    <row r="125" customFormat="false" ht="12.75" hidden="false" customHeight="false" outlineLevel="0" collapsed="false">
      <c r="A125" s="1" t="n">
        <v>450.34064</v>
      </c>
      <c r="B125" s="1" t="n">
        <v>4365.5566</v>
      </c>
      <c r="C125" s="1" t="n">
        <v>449.98125298</v>
      </c>
      <c r="D125" s="1" t="n">
        <v>4182.83074060296</v>
      </c>
      <c r="E125" s="3" t="n">
        <v>4266.6902</v>
      </c>
      <c r="F125" s="3" t="n">
        <v>4341.4058</v>
      </c>
      <c r="G125" s="1" t="n">
        <v>0.899725843717824</v>
      </c>
      <c r="H125" s="1" t="n">
        <v>78.7406865009867</v>
      </c>
      <c r="I125" s="1" t="n">
        <v>127.864864866651</v>
      </c>
      <c r="J125" s="1" t="n">
        <v>3739.14378708592</v>
      </c>
      <c r="K125" s="1" t="n">
        <v>209.1212518924</v>
      </c>
      <c r="L125" s="1" t="n">
        <v>26.7928233909899</v>
      </c>
      <c r="M125" s="1" t="n">
        <v>0.267601022291283</v>
      </c>
      <c r="N125" s="1" t="n">
        <v>0</v>
      </c>
    </row>
    <row r="126" customFormat="false" ht="12.75" hidden="false" customHeight="false" outlineLevel="0" collapsed="false">
      <c r="A126" s="1" t="n">
        <v>450.87952</v>
      </c>
      <c r="B126" s="1" t="n">
        <v>4463.5542</v>
      </c>
      <c r="C126" s="1" t="n">
        <v>450.52027024</v>
      </c>
      <c r="D126" s="1" t="n">
        <v>4363.30422593777</v>
      </c>
      <c r="E126" s="3" t="n">
        <v>4442.2988</v>
      </c>
      <c r="F126" s="3" t="n">
        <v>4514.5918</v>
      </c>
      <c r="G126" s="1" t="n">
        <v>0.881387507701026</v>
      </c>
      <c r="H126" s="1" t="n">
        <v>72.9924241586334</v>
      </c>
      <c r="I126" s="1" t="n">
        <v>105.462726735478</v>
      </c>
      <c r="J126" s="1" t="n">
        <v>3918.3787607875</v>
      </c>
      <c r="K126" s="1" t="n">
        <v>236.354987450645</v>
      </c>
      <c r="L126" s="1" t="n">
        <v>28.9613877937146</v>
      </c>
      <c r="M126" s="1" t="n">
        <v>0.272551504097102</v>
      </c>
      <c r="N126" s="1" t="n">
        <v>0</v>
      </c>
    </row>
    <row r="127" customFormat="false" ht="12.75" hidden="false" customHeight="false" outlineLevel="0" collapsed="false">
      <c r="A127" s="1" t="n">
        <v>451.41833</v>
      </c>
      <c r="B127" s="1" t="n">
        <v>4588.2256</v>
      </c>
      <c r="C127" s="1" t="n">
        <v>451.0592875</v>
      </c>
      <c r="D127" s="1" t="n">
        <v>4534.10992442094</v>
      </c>
      <c r="E127" s="3" t="n">
        <v>4605.3799</v>
      </c>
      <c r="F127" s="3" t="n">
        <v>4676.1735</v>
      </c>
      <c r="G127" s="1" t="n">
        <v>0.86360702350563</v>
      </c>
      <c r="H127" s="1" t="n">
        <v>67.9630967691</v>
      </c>
      <c r="I127" s="1" t="n">
        <v>87.5902965977569</v>
      </c>
      <c r="J127" s="1" t="n">
        <v>4077.7892597015</v>
      </c>
      <c r="K127" s="1" t="n">
        <v>268.21907449394</v>
      </c>
      <c r="L127" s="1" t="n">
        <v>31.4069487811753</v>
      </c>
      <c r="M127" s="1" t="n">
        <v>0.277641053969913</v>
      </c>
      <c r="N127" s="1" t="n">
        <v>0</v>
      </c>
    </row>
    <row r="128" customFormat="false" ht="12.75" hidden="false" customHeight="false" outlineLevel="0" collapsed="false">
      <c r="A128" s="1" t="n">
        <v>451.95715</v>
      </c>
      <c r="B128" s="1" t="n">
        <v>4727.23</v>
      </c>
      <c r="C128" s="1" t="n">
        <v>451.59830476</v>
      </c>
      <c r="D128" s="1" t="n">
        <v>4691.75901857099</v>
      </c>
      <c r="E128" s="3" t="n">
        <v>4752.5894</v>
      </c>
      <c r="F128" s="3" t="n">
        <v>4823.3276</v>
      </c>
      <c r="G128" s="1" t="n">
        <v>0.846361877467448</v>
      </c>
      <c r="H128" s="1" t="n">
        <v>63.5313210734045</v>
      </c>
      <c r="I128" s="1" t="n">
        <v>73.4084230692173</v>
      </c>
      <c r="J128" s="1" t="n">
        <v>4214.09842861256</v>
      </c>
      <c r="K128" s="1" t="n">
        <v>305.42477861549</v>
      </c>
      <c r="L128" s="1" t="n">
        <v>34.1668303766723</v>
      </c>
      <c r="M128" s="1" t="n">
        <v>0.282874946174054</v>
      </c>
      <c r="N128" s="1" t="n">
        <v>0</v>
      </c>
    </row>
    <row r="129" customFormat="false" ht="12.75" hidden="false" customHeight="false" outlineLevel="0" collapsed="false">
      <c r="A129" s="1" t="n">
        <v>452.49591</v>
      </c>
      <c r="B129" s="1" t="n">
        <v>4931.207</v>
      </c>
      <c r="C129" s="1" t="n">
        <v>452.13732202</v>
      </c>
      <c r="D129" s="1" t="n">
        <v>4833.34645128823</v>
      </c>
      <c r="E129" s="3" t="n">
        <v>4881.5719</v>
      </c>
      <c r="F129" s="3" t="n">
        <v>4953.471</v>
      </c>
      <c r="G129" s="1" t="n">
        <v>0.829630686043211</v>
      </c>
      <c r="H129" s="1" t="n">
        <v>59.5986495571902</v>
      </c>
      <c r="I129" s="1" t="n">
        <v>62.1772470334438</v>
      </c>
      <c r="J129" s="1" t="n">
        <v>4324.4220455713</v>
      </c>
      <c r="K129" s="1" t="n">
        <v>348.74806755891</v>
      </c>
      <c r="L129" s="1" t="n">
        <v>37.2825521731446</v>
      </c>
      <c r="M129" s="1" t="n">
        <v>0.28825870820212</v>
      </c>
      <c r="N129" s="1" t="n">
        <v>0</v>
      </c>
    </row>
    <row r="130" customFormat="false" ht="12.75" hidden="false" customHeight="false" outlineLevel="0" collapsed="false">
      <c r="A130" s="1" t="n">
        <v>453.03467</v>
      </c>
      <c r="B130" s="1" t="n">
        <v>5091.8022</v>
      </c>
      <c r="C130" s="1" t="n">
        <v>452.67633928</v>
      </c>
      <c r="D130" s="1" t="n">
        <v>4956.65703151419</v>
      </c>
      <c r="E130" s="3" t="n">
        <v>4991.0245</v>
      </c>
      <c r="F130" s="3" t="n">
        <v>5064.5192</v>
      </c>
      <c r="G130" s="1" t="n">
        <v>0.813393128071684</v>
      </c>
      <c r="H130" s="1" t="n">
        <v>56.0853094266366</v>
      </c>
      <c r="I130" s="1" t="n">
        <v>53.2695748418816</v>
      </c>
      <c r="J130" s="1" t="n">
        <v>4406.37200309478</v>
      </c>
      <c r="K130" s="1" t="n">
        <v>399.022870347668</v>
      </c>
      <c r="L130" s="1" t="n">
        <v>40.8000825395959</v>
      </c>
      <c r="M130" s="1" t="n">
        <v>0.293798135553882</v>
      </c>
      <c r="N130" s="1" t="n">
        <v>0</v>
      </c>
    </row>
    <row r="131" customFormat="false" ht="12.75" hidden="false" customHeight="false" outlineLevel="0" collapsed="false">
      <c r="A131" s="1" t="n">
        <v>453.57556</v>
      </c>
      <c r="B131" s="1" t="n">
        <v>5163.2363</v>
      </c>
      <c r="C131" s="1" t="n">
        <v>453.21535654</v>
      </c>
      <c r="D131" s="1" t="n">
        <v>5060.23889216612</v>
      </c>
      <c r="E131" s="3" t="n">
        <v>5080.7773</v>
      </c>
      <c r="F131" s="3" t="n">
        <v>5155.4359</v>
      </c>
      <c r="G131" s="1" t="n">
        <v>0.797629881748496</v>
      </c>
      <c r="H131" s="1" t="n">
        <v>52.926626832734</v>
      </c>
      <c r="I131" s="1" t="n">
        <v>46.1706121780341</v>
      </c>
      <c r="J131" s="1" t="n">
        <v>4458.1440599633</v>
      </c>
      <c r="K131" s="1" t="n">
        <v>457.13040222932</v>
      </c>
      <c r="L131" s="1" t="n">
        <v>44.7700617734528</v>
      </c>
      <c r="M131" s="1" t="n">
        <v>0.299499307534797</v>
      </c>
      <c r="N131" s="1" t="n">
        <v>0</v>
      </c>
    </row>
    <row r="132" customFormat="false" ht="12.75" hidden="false" customHeight="false" outlineLevel="0" collapsed="false">
      <c r="A132" s="1" t="n">
        <v>454.11426</v>
      </c>
      <c r="B132" s="1" t="n">
        <v>5150.105</v>
      </c>
      <c r="C132" s="1" t="n">
        <v>453.7543738</v>
      </c>
      <c r="D132" s="1" t="n">
        <v>5143.44404599144</v>
      </c>
      <c r="E132" s="3" t="n">
        <v>5150.2969</v>
      </c>
      <c r="F132" s="3" t="n">
        <v>5225.1062</v>
      </c>
      <c r="G132" s="1" t="n">
        <v>0.782322565941651</v>
      </c>
      <c r="H132" s="1" t="n">
        <v>50.0700673344403</v>
      </c>
      <c r="I132" s="1" t="n">
        <v>40.4689393526678</v>
      </c>
      <c r="J132" s="1" t="n">
        <v>4478.58530778263</v>
      </c>
      <c r="K132" s="1" t="n">
        <v>523.984056196344</v>
      </c>
      <c r="L132" s="1" t="n">
        <v>49.2479841552618</v>
      </c>
      <c r="M132" s="1" t="n">
        <v>0.305368604155523</v>
      </c>
      <c r="N132" s="1" t="n">
        <v>0</v>
      </c>
    </row>
    <row r="133" customFormat="false" ht="12.75" hidden="false" customHeight="false" outlineLevel="0" collapsed="false">
      <c r="A133" s="1" t="n">
        <v>454.65289</v>
      </c>
      <c r="B133" s="1" t="n">
        <v>5316.0181</v>
      </c>
      <c r="C133" s="1" t="n">
        <v>454.29339106</v>
      </c>
      <c r="D133" s="1" t="n">
        <v>5206.43609542791</v>
      </c>
      <c r="E133" s="3" t="n">
        <v>5200.728</v>
      </c>
      <c r="F133" s="3" t="n">
        <v>5274.5747</v>
      </c>
      <c r="G133" s="1" t="n">
        <v>0.76745368550768</v>
      </c>
      <c r="H133" s="1" t="n">
        <v>47.4728157597817</v>
      </c>
      <c r="I133" s="1" t="n">
        <v>35.8428221145167</v>
      </c>
      <c r="J133" s="1" t="n">
        <v>4467.2377861694</v>
      </c>
      <c r="K133" s="1" t="n">
        <v>600.509478264997</v>
      </c>
      <c r="L133" s="1" t="n">
        <v>54.2943267094865</v>
      </c>
      <c r="M133" s="1" t="n">
        <v>0.311412724221377</v>
      </c>
      <c r="N133" s="1" t="n">
        <v>0</v>
      </c>
    </row>
    <row r="134" customFormat="false" ht="12.75" hidden="false" customHeight="false" outlineLevel="0" collapsed="false">
      <c r="A134" s="1" t="n">
        <v>455.19153</v>
      </c>
      <c r="B134" s="1" t="n">
        <v>5265.2964</v>
      </c>
      <c r="C134" s="1" t="n">
        <v>454.83240832</v>
      </c>
      <c r="D134" s="1" t="n">
        <v>5250.16552742429</v>
      </c>
      <c r="E134" s="3" t="n">
        <v>5233.3527</v>
      </c>
      <c r="F134" s="3" t="n">
        <v>5305.4672</v>
      </c>
      <c r="G134" s="1" t="n">
        <v>0.75300658029835</v>
      </c>
      <c r="H134" s="1" t="n">
        <v>45.0998176664401</v>
      </c>
      <c r="I134" s="1" t="n">
        <v>32.0449266560408</v>
      </c>
      <c r="J134" s="1" t="n">
        <v>4424.3559137984</v>
      </c>
      <c r="K134" s="1" t="n">
        <v>687.619612561678</v>
      </c>
      <c r="L134" s="1" t="n">
        <v>59.9746114567231</v>
      </c>
      <c r="M134" s="1" t="n">
        <v>0.317638704708791</v>
      </c>
      <c r="N134" s="1" t="n">
        <v>0</v>
      </c>
    </row>
    <row r="135" customFormat="false" ht="12.75" hidden="false" customHeight="false" outlineLevel="0" collapsed="false">
      <c r="A135" s="1" t="n">
        <v>455.7301</v>
      </c>
      <c r="B135" s="1" t="n">
        <v>5237.3511</v>
      </c>
      <c r="C135" s="1" t="n">
        <v>455.37142558</v>
      </c>
      <c r="D135" s="1" t="n">
        <v>5276.31362081373</v>
      </c>
      <c r="E135" s="3" t="n">
        <v>5249.962</v>
      </c>
      <c r="F135" s="3" t="n">
        <v>5320.2245</v>
      </c>
      <c r="G135" s="1" t="n">
        <v>0.738965377574569</v>
      </c>
      <c r="H135" s="1" t="n">
        <v>42.9222083056809</v>
      </c>
      <c r="I135" s="1" t="n">
        <v>28.8874844232802</v>
      </c>
      <c r="J135" s="1" t="n">
        <v>4350.89679725851</v>
      </c>
      <c r="K135" s="1" t="n">
        <v>786.18472438773</v>
      </c>
      <c r="L135" s="1" t="n">
        <v>66.3593871194149</v>
      </c>
      <c r="M135" s="1" t="n">
        <v>0.324053941534884</v>
      </c>
      <c r="N135" s="1" t="n">
        <v>0</v>
      </c>
    </row>
    <row r="136" customFormat="false" ht="12.75" hidden="false" customHeight="false" outlineLevel="0" collapsed="false">
      <c r="A136" s="1" t="n">
        <v>456.26868</v>
      </c>
      <c r="B136" s="1" t="n">
        <v>5228.8979</v>
      </c>
      <c r="C136" s="1" t="n">
        <v>455.91044284</v>
      </c>
      <c r="D136" s="1" t="n">
        <v>5287.20685823161</v>
      </c>
      <c r="E136" s="3" t="n">
        <v>5252.8989</v>
      </c>
      <c r="F136" s="3" t="n">
        <v>5321.8914</v>
      </c>
      <c r="G136" s="1" t="n">
        <v>0.72531494756868</v>
      </c>
      <c r="H136" s="1" t="n">
        <v>40.9160615536024</v>
      </c>
      <c r="I136" s="1" t="n">
        <v>26.2290785513058</v>
      </c>
      <c r="J136" s="1" t="n">
        <v>4248.48393964573</v>
      </c>
      <c r="K136" s="1" t="n">
        <v>896.997681640841</v>
      </c>
      <c r="L136" s="1" t="n">
        <v>73.52411568072</v>
      </c>
      <c r="M136" s="1" t="n">
        <v>0.330666211836211</v>
      </c>
      <c r="N136" s="1" t="n">
        <v>0</v>
      </c>
    </row>
    <row r="137" customFormat="false" ht="12.75" hidden="false" customHeight="false" outlineLevel="0" collapsed="false">
      <c r="A137" s="1" t="n">
        <v>456.80719</v>
      </c>
      <c r="B137" s="1" t="n">
        <v>5252.6626</v>
      </c>
      <c r="C137" s="1" t="n">
        <v>456.4494601</v>
      </c>
      <c r="D137" s="1" t="n">
        <v>5285.70481992331</v>
      </c>
      <c r="E137" s="3" t="n">
        <v>5245.0741</v>
      </c>
      <c r="F137" s="3" t="n">
        <v>5313.8262</v>
      </c>
      <c r="G137" s="1" t="n">
        <v>0.71204086195814</v>
      </c>
      <c r="H137" s="1" t="n">
        <v>39.0613993019445</v>
      </c>
      <c r="I137" s="1" t="n">
        <v>23.9635631708362</v>
      </c>
      <c r="J137" s="1" t="n">
        <v>4119.34629445775</v>
      </c>
      <c r="K137" s="1" t="n">
        <v>1020.73508946988</v>
      </c>
      <c r="L137" s="1" t="n">
        <v>81.5489489630563</v>
      </c>
      <c r="M137" s="1" t="n">
        <v>0.33748369788388</v>
      </c>
      <c r="N137" s="1" t="n">
        <v>0</v>
      </c>
    </row>
    <row r="138" customFormat="false" ht="12.75" hidden="false" customHeight="false" outlineLevel="0" collapsed="false">
      <c r="A138" s="1" t="n">
        <v>457.3457</v>
      </c>
      <c r="B138" s="1" t="n">
        <v>5253.4502</v>
      </c>
      <c r="C138" s="1" t="n">
        <v>456.98847736</v>
      </c>
      <c r="D138" s="1" t="n">
        <v>5275.06573444524</v>
      </c>
      <c r="E138" s="3" t="n">
        <v>5229.9276</v>
      </c>
      <c r="F138" s="3" t="n">
        <v>5299.4515</v>
      </c>
      <c r="G138" s="1" t="n">
        <v>0.699129355033787</v>
      </c>
      <c r="H138" s="1" t="n">
        <v>37.3414102851825</v>
      </c>
      <c r="I138" s="1" t="n">
        <v>22.0111830664493</v>
      </c>
      <c r="J138" s="1" t="n">
        <v>3966.23589912667</v>
      </c>
      <c r="K138" s="1" t="n">
        <v>1157.91521704105</v>
      </c>
      <c r="L138" s="1" t="n">
        <v>90.5183805580817</v>
      </c>
      <c r="M138" s="1" t="n">
        <v>0.344515012774339</v>
      </c>
      <c r="N138" s="1" t="n">
        <v>0</v>
      </c>
    </row>
    <row r="139" customFormat="false" ht="12.75" hidden="false" customHeight="false" outlineLevel="0" collapsed="false">
      <c r="A139" s="1" t="n">
        <v>457.88635</v>
      </c>
      <c r="B139" s="1" t="n">
        <v>5157.4453</v>
      </c>
      <c r="C139" s="1" t="n">
        <v>457.52749462</v>
      </c>
      <c r="D139" s="1" t="n">
        <v>5258.79503389335</v>
      </c>
      <c r="E139" s="3" t="n">
        <v>5211.178</v>
      </c>
      <c r="F139" s="3" t="n">
        <v>5282.0432</v>
      </c>
      <c r="G139" s="1" t="n">
        <v>0.686567287363709</v>
      </c>
      <c r="H139" s="1" t="n">
        <v>35.7418355734242</v>
      </c>
      <c r="I139" s="1" t="n">
        <v>20.3117023239414</v>
      </c>
      <c r="J139" s="1" t="n">
        <v>3792.32838938314</v>
      </c>
      <c r="K139" s="1" t="n">
        <v>1308.85401102708</v>
      </c>
      <c r="L139" s="1" t="n">
        <v>100.520759070344</v>
      </c>
      <c r="M139" s="1" t="n">
        <v>0.351769228048774</v>
      </c>
      <c r="N139" s="1" t="n">
        <v>0</v>
      </c>
    </row>
    <row r="140" customFormat="false" ht="12.75" hidden="false" customHeight="false" outlineLevel="0" collapsed="false">
      <c r="A140" s="1" t="n">
        <v>458.4248</v>
      </c>
      <c r="B140" s="1" t="n">
        <v>5231.02</v>
      </c>
      <c r="C140" s="1" t="n">
        <v>458.06651188</v>
      </c>
      <c r="D140" s="1" t="n">
        <v>5240.48327142916</v>
      </c>
      <c r="E140" s="3" t="n">
        <v>5192.851</v>
      </c>
      <c r="F140" s="3" t="n">
        <v>5264.9796</v>
      </c>
      <c r="G140" s="1" t="n">
        <v>0.674342111770434</v>
      </c>
      <c r="H140" s="1" t="n">
        <v>34.25048555599</v>
      </c>
      <c r="I140" s="1" t="n">
        <v>18.8192302315802</v>
      </c>
      <c r="J140" s="1" t="n">
        <v>3601.11147220423</v>
      </c>
      <c r="K140" s="1" t="n">
        <v>1473.62083562808</v>
      </c>
      <c r="L140" s="1" t="n">
        <v>111.647649794094</v>
      </c>
      <c r="M140" s="1" t="n">
        <v>0.359255903409049</v>
      </c>
      <c r="N140" s="1" t="n">
        <v>0</v>
      </c>
    </row>
    <row r="141" customFormat="false" ht="12.75" hidden="false" customHeight="false" outlineLevel="0" collapsed="false">
      <c r="A141" s="1" t="n">
        <v>458.9632</v>
      </c>
      <c r="B141" s="1" t="n">
        <v>5296.5659</v>
      </c>
      <c r="C141" s="1" t="n">
        <v>458.60552914</v>
      </c>
      <c r="D141" s="1" t="n">
        <v>5223.64048958636</v>
      </c>
      <c r="E141" s="3" t="n">
        <v>5178.503</v>
      </c>
      <c r="F141" s="3" t="n">
        <v>5251.2791</v>
      </c>
      <c r="G141" s="1" t="n">
        <v>0.662441841453884</v>
      </c>
      <c r="H141" s="1" t="n">
        <v>32.8568599525612</v>
      </c>
      <c r="I141" s="1" t="n">
        <v>17.4984041752585</v>
      </c>
      <c r="J141" s="1" t="n">
        <v>3396.26687699838</v>
      </c>
      <c r="K141" s="1" t="n">
        <v>1651.99588782061</v>
      </c>
      <c r="L141" s="1" t="n">
        <v>123.993033679378</v>
      </c>
      <c r="M141" s="1" t="n">
        <v>0.366985118714839</v>
      </c>
      <c r="N141" s="1" t="n">
        <v>0</v>
      </c>
    </row>
    <row r="142" customFormat="false" ht="12.75" hidden="false" customHeight="false" outlineLevel="0" collapsed="false">
      <c r="A142" s="1" t="n">
        <v>459.50159</v>
      </c>
      <c r="B142" s="1" t="n">
        <v>5339.9639</v>
      </c>
      <c r="C142" s="1" t="n">
        <v>459.1445464</v>
      </c>
      <c r="D142" s="1" t="n">
        <v>5211.53449506791</v>
      </c>
      <c r="E142" s="3" t="n">
        <v>5171.2801</v>
      </c>
      <c r="F142" s="3" t="n">
        <v>5243.8174</v>
      </c>
      <c r="G142" s="1" t="n">
        <v>0.650855020106165</v>
      </c>
      <c r="H142" s="1" t="n">
        <v>31.5518481357896</v>
      </c>
      <c r="I142" s="1" t="n">
        <v>16.3216136782496</v>
      </c>
      <c r="J142" s="1" t="n">
        <v>3181.55139456843</v>
      </c>
      <c r="K142" s="1" t="n">
        <v>1843.43148135712</v>
      </c>
      <c r="L142" s="1" t="n">
        <v>137.65233479975</v>
      </c>
      <c r="M142" s="1" t="n">
        <v>0.374967508465201</v>
      </c>
      <c r="N142" s="1" t="n">
        <v>0</v>
      </c>
    </row>
    <row r="143" customFormat="false" ht="12.75" hidden="false" customHeight="false" outlineLevel="0" collapsed="false">
      <c r="A143" s="1" t="n">
        <v>460.03992</v>
      </c>
      <c r="B143" s="1" t="n">
        <v>5184.8799</v>
      </c>
      <c r="C143" s="1" t="n">
        <v>459.68356366</v>
      </c>
      <c r="D143" s="1" t="n">
        <v>5207.04045345108</v>
      </c>
      <c r="E143" s="3" t="n">
        <v>5173.6805</v>
      </c>
      <c r="F143" s="3" t="n">
        <v>5245.1575</v>
      </c>
      <c r="G143" s="1" t="n">
        <v>0.639570693876729</v>
      </c>
      <c r="H143" s="1" t="n">
        <v>30.3274918458887</v>
      </c>
      <c r="I143" s="1" t="n">
        <v>15.266998691099</v>
      </c>
      <c r="J143" s="1" t="n">
        <v>2960.68236135037</v>
      </c>
      <c r="K143" s="1" t="n">
        <v>2047.01954603744</v>
      </c>
      <c r="L143" s="1" t="n">
        <v>152.721270533416</v>
      </c>
      <c r="M143" s="1" t="n">
        <v>0.383214298988473</v>
      </c>
      <c r="N143" s="1" t="n">
        <v>0</v>
      </c>
    </row>
    <row r="144" customFormat="false" ht="12.75" hidden="false" customHeight="false" outlineLevel="0" collapsed="false">
      <c r="A144" s="1" t="n">
        <v>460.57825</v>
      </c>
      <c r="B144" s="1" t="n">
        <v>5160.561</v>
      </c>
      <c r="C144" s="1" t="n">
        <v>460.22258092</v>
      </c>
      <c r="D144" s="1" t="n">
        <v>5212.50875717356</v>
      </c>
      <c r="E144" s="3" t="n">
        <v>5187.4567</v>
      </c>
      <c r="F144" s="3" t="n">
        <v>5257.414</v>
      </c>
      <c r="G144" s="1" t="n">
        <v>0.628578385057545</v>
      </c>
      <c r="H144" s="1" t="n">
        <v>29.1767962973489</v>
      </c>
      <c r="I144" s="1" t="n">
        <v>14.317010458303</v>
      </c>
      <c r="J144" s="1" t="n">
        <v>2737.23238784811</v>
      </c>
      <c r="K144" s="1" t="n">
        <v>2261.46772451993</v>
      </c>
      <c r="L144" s="1" t="n">
        <v>169.294522316223</v>
      </c>
      <c r="M144" s="1" t="n">
        <v>0.391737348587526</v>
      </c>
      <c r="N144" s="1" t="n">
        <v>0</v>
      </c>
    </row>
    <row r="145" customFormat="false" ht="12.75" hidden="false" customHeight="false" outlineLevel="0" collapsed="false">
      <c r="A145" s="1" t="n">
        <v>461.11652</v>
      </c>
      <c r="B145" s="1" t="n">
        <v>5324.2363</v>
      </c>
      <c r="C145" s="1" t="n">
        <v>460.76159818</v>
      </c>
      <c r="D145" s="1" t="n">
        <v>5229.6572681302</v>
      </c>
      <c r="E145" s="3" t="n">
        <v>5213.5866</v>
      </c>
      <c r="F145" s="3" t="n">
        <v>5282.1027</v>
      </c>
      <c r="G145" s="1" t="n">
        <v>0.617868067368259</v>
      </c>
      <c r="H145" s="1" t="n">
        <v>28.0935788246313</v>
      </c>
      <c r="I145" s="1" t="n">
        <v>13.4573746100329</v>
      </c>
      <c r="J145" s="1" t="n">
        <v>2514.53732150143</v>
      </c>
      <c r="K145" s="1" t="n">
        <v>2485.08634683672</v>
      </c>
      <c r="L145" s="1" t="n">
        <v>187.464229099108</v>
      </c>
      <c r="M145" s="1" t="n">
        <v>0.400549190913076</v>
      </c>
      <c r="N145" s="1" t="n">
        <v>0</v>
      </c>
    </row>
    <row r="146" customFormat="false" ht="12.75" hidden="false" customHeight="false" outlineLevel="0" collapsed="false">
      <c r="A146" s="1" t="n">
        <v>461.65479</v>
      </c>
      <c r="B146" s="1" t="n">
        <v>5272.6543</v>
      </c>
      <c r="C146" s="1" t="n">
        <v>461.30061544</v>
      </c>
      <c r="D146" s="1" t="n">
        <v>5259.49284595361</v>
      </c>
      <c r="E146" s="3" t="n">
        <v>5252.3221</v>
      </c>
      <c r="F146" s="3" t="n">
        <v>5319.9909</v>
      </c>
      <c r="G146" s="1" t="n">
        <v>0.607430142730765</v>
      </c>
      <c r="H146" s="1" t="n">
        <v>27.0723467023181</v>
      </c>
      <c r="I146" s="1" t="n">
        <v>12.6763390597286</v>
      </c>
      <c r="J146" s="1" t="n">
        <v>2295.62044692823</v>
      </c>
      <c r="K146" s="1" t="n">
        <v>2715.78830954024</v>
      </c>
      <c r="L146" s="1" t="n">
        <v>207.318310498487</v>
      </c>
      <c r="M146" s="1" t="n">
        <v>0.409663081866622</v>
      </c>
      <c r="N146" s="1" t="n">
        <v>0</v>
      </c>
    </row>
    <row r="147" customFormat="false" ht="12.75" hidden="false" customHeight="false" outlineLevel="0" collapsed="false">
      <c r="A147" s="1" t="n">
        <v>462.19299</v>
      </c>
      <c r="B147" s="1" t="n">
        <v>5333.2393</v>
      </c>
      <c r="C147" s="1" t="n">
        <v>461.8396327</v>
      </c>
      <c r="D147" s="1" t="n">
        <v>5302.26561945123</v>
      </c>
      <c r="E147" s="3" t="n">
        <v>5303.2621</v>
      </c>
      <c r="F147" s="3" t="n">
        <v>5370.9554</v>
      </c>
      <c r="G147" s="1" t="n">
        <v>0.597255419431042</v>
      </c>
      <c r="H147" s="1" t="n">
        <v>26.1081977189217</v>
      </c>
      <c r="I147" s="1" t="n">
        <v>11.9641228266358</v>
      </c>
      <c r="J147" s="1" t="n">
        <v>2083.13484020774</v>
      </c>
      <c r="K147" s="1" t="n">
        <v>2951.10347823646</v>
      </c>
      <c r="L147" s="1" t="n">
        <v>228.938631991669</v>
      </c>
      <c r="M147" s="1" t="n">
        <v>0.419093050366698</v>
      </c>
      <c r="N147" s="1" t="n">
        <v>0</v>
      </c>
    </row>
    <row r="148" customFormat="false" ht="12.75" hidden="false" customHeight="false" outlineLevel="0" collapsed="false">
      <c r="A148" s="1" t="n">
        <v>462.7312</v>
      </c>
      <c r="B148" s="1" t="n">
        <v>5468.1353</v>
      </c>
      <c r="C148" s="1" t="n">
        <v>462.37864996</v>
      </c>
      <c r="D148" s="1" t="n">
        <v>5357.45783048207</v>
      </c>
      <c r="E148" s="3" t="n">
        <v>5365.4469</v>
      </c>
      <c r="F148" s="3" t="n">
        <v>5433.9535</v>
      </c>
      <c r="G148" s="1" t="n">
        <v>0.587335091574052</v>
      </c>
      <c r="H148" s="1" t="n">
        <v>25.196738585932</v>
      </c>
      <c r="I148" s="1" t="n">
        <v>11.3125068664969</v>
      </c>
      <c r="J148" s="1" t="n">
        <v>1879.32468924281</v>
      </c>
      <c r="K148" s="1" t="n">
        <v>3188.20867646506</v>
      </c>
      <c r="L148" s="1" t="n">
        <v>252.399030276849</v>
      </c>
      <c r="M148" s="1" t="n">
        <v>0.428853953348369</v>
      </c>
      <c r="N148" s="1" t="n">
        <v>0</v>
      </c>
    </row>
    <row r="149" customFormat="false" ht="12.75" hidden="false" customHeight="false" outlineLevel="0" collapsed="false">
      <c r="A149" s="1" t="n">
        <v>463.26935</v>
      </c>
      <c r="B149" s="1" t="n">
        <v>5477.6567</v>
      </c>
      <c r="C149" s="1" t="n">
        <v>462.91766722</v>
      </c>
      <c r="D149" s="1" t="n">
        <v>5423.80737250003</v>
      </c>
      <c r="E149" s="3" t="n">
        <v>5437.3499</v>
      </c>
      <c r="F149" s="3" t="n">
        <v>5507.0673</v>
      </c>
      <c r="G149" s="1" t="n">
        <v>0.577660719744597</v>
      </c>
      <c r="H149" s="1" t="n">
        <v>24.3340174154173</v>
      </c>
      <c r="I149" s="1" t="n">
        <v>10.7145259360235</v>
      </c>
      <c r="J149" s="1" t="n">
        <v>1686.00534420036</v>
      </c>
      <c r="K149" s="1" t="n">
        <v>3423.9736397381</v>
      </c>
      <c r="L149" s="1" t="n">
        <v>277.763222954976</v>
      </c>
      <c r="M149" s="1" t="n">
        <v>0.438961535406299</v>
      </c>
      <c r="N149" s="1" t="n">
        <v>0</v>
      </c>
    </row>
    <row r="150" customFormat="false" ht="12.75" hidden="false" customHeight="false" outlineLevel="0" collapsed="false">
      <c r="A150" s="1" t="n">
        <v>463.8075</v>
      </c>
      <c r="B150" s="1" t="n">
        <v>5563.1743</v>
      </c>
      <c r="C150" s="1" t="n">
        <v>463.45668448</v>
      </c>
      <c r="D150" s="1" t="n">
        <v>5499.36445642118</v>
      </c>
      <c r="E150" s="3" t="n">
        <v>5516.8908</v>
      </c>
      <c r="F150" s="3" t="n">
        <v>5587.7043</v>
      </c>
      <c r="G150" s="1" t="n">
        <v>0.568224212793665</v>
      </c>
      <c r="H150" s="1" t="n">
        <v>23.5164673768505</v>
      </c>
      <c r="I150" s="1" t="n">
        <v>10.1642330942449</v>
      </c>
      <c r="J150" s="1" t="n">
        <v>1504.56093425608</v>
      </c>
      <c r="K150" s="1" t="n">
        <v>3655.0225321505</v>
      </c>
      <c r="L150" s="1" t="n">
        <v>305.08263283718</v>
      </c>
      <c r="M150" s="1" t="n">
        <v>0.449432493537316</v>
      </c>
      <c r="N150" s="1" t="n">
        <v>0</v>
      </c>
    </row>
    <row r="151" customFormat="false" ht="12.75" hidden="false" customHeight="false" outlineLevel="0" collapsed="false">
      <c r="A151" s="1" t="n">
        <v>464.34778</v>
      </c>
      <c r="B151" s="1" t="n">
        <v>5555.0864</v>
      </c>
      <c r="C151" s="1" t="n">
        <v>463.99570174</v>
      </c>
      <c r="D151" s="1" t="n">
        <v>5581.57825582642</v>
      </c>
      <c r="E151" s="3" t="n">
        <v>5601.7557</v>
      </c>
      <c r="F151" s="3" t="n">
        <v>5673.1204</v>
      </c>
      <c r="G151" s="1" t="n">
        <v>0.55901781067571</v>
      </c>
      <c r="H151" s="1" t="n">
        <v>22.7408593093651</v>
      </c>
      <c r="I151" s="1" t="n">
        <v>9.65651711541566</v>
      </c>
      <c r="J151" s="1" t="n">
        <v>1335.95762773278</v>
      </c>
      <c r="K151" s="1" t="n">
        <v>3877.80978606241</v>
      </c>
      <c r="L151" s="1" t="n">
        <v>334.394163248285</v>
      </c>
      <c r="M151" s="1" t="n">
        <v>0.460284547489745</v>
      </c>
      <c r="N151" s="1" t="n">
        <v>0</v>
      </c>
    </row>
    <row r="152" customFormat="false" ht="12.75" hidden="false" customHeight="false" outlineLevel="0" collapsed="false">
      <c r="A152" s="1" t="n">
        <v>464.88586</v>
      </c>
      <c r="B152" s="1" t="n">
        <v>5687.2402</v>
      </c>
      <c r="C152" s="1" t="n">
        <v>464.534719</v>
      </c>
      <c r="D152" s="1" t="n">
        <v>5667.40899363558</v>
      </c>
      <c r="E152" s="3" t="n">
        <v>5688.0882</v>
      </c>
      <c r="F152" s="3" t="n">
        <v>5759.2403</v>
      </c>
      <c r="G152" s="1" t="n">
        <v>0.550034068267955</v>
      </c>
      <c r="H152" s="1" t="n">
        <v>22.0042615693701</v>
      </c>
      <c r="I152" s="1" t="n">
        <v>9.18695901248209</v>
      </c>
      <c r="J152" s="1" t="n">
        <v>1180.77005298359</v>
      </c>
      <c r="K152" s="1" t="n">
        <v>4088.70818301084</v>
      </c>
      <c r="L152" s="1" t="n">
        <v>365.717966474753</v>
      </c>
      <c r="M152" s="1" t="n">
        <v>0.471536516284394</v>
      </c>
      <c r="N152" s="1" t="n">
        <v>0</v>
      </c>
    </row>
    <row r="153" customFormat="false" ht="12.75" hidden="false" customHeight="false" outlineLevel="0" collapsed="false">
      <c r="A153" s="1" t="n">
        <v>465.42389</v>
      </c>
      <c r="B153" s="1" t="n">
        <v>5753.8423</v>
      </c>
      <c r="C153" s="1" t="n">
        <v>465.07373626</v>
      </c>
      <c r="D153" s="1" t="n">
        <v>5753.45980181456</v>
      </c>
      <c r="E153" s="3" t="n">
        <v>5772.6578</v>
      </c>
      <c r="F153" s="3" t="n">
        <v>5842.8903</v>
      </c>
      <c r="G153" s="1" t="n">
        <v>0.541265840107776</v>
      </c>
      <c r="H153" s="1" t="n">
        <v>21.3040057746198</v>
      </c>
      <c r="I153" s="1" t="n">
        <v>8.75171790779003</v>
      </c>
      <c r="J153" s="1" t="n">
        <v>1039.21804970805</v>
      </c>
      <c r="K153" s="1" t="n">
        <v>4284.10630141389</v>
      </c>
      <c r="L153" s="1" t="n">
        <v>399.055252768566</v>
      </c>
      <c r="M153" s="1" t="n">
        <v>0.483208401537511</v>
      </c>
      <c r="N153" s="1" t="n">
        <v>0</v>
      </c>
    </row>
    <row r="154" customFormat="false" ht="12.75" hidden="false" customHeight="false" outlineLevel="0" collapsed="false">
      <c r="A154" s="1" t="n">
        <v>465.96191</v>
      </c>
      <c r="B154" s="1" t="n">
        <v>5952.7798</v>
      </c>
      <c r="C154" s="1" t="n">
        <v>465.61275352</v>
      </c>
      <c r="D154" s="1" t="n">
        <v>5836.12186680002</v>
      </c>
      <c r="E154" s="3" t="n">
        <v>5851.6786</v>
      </c>
      <c r="F154" s="3" t="n">
        <v>5920.5785</v>
      </c>
      <c r="G154" s="1" t="n">
        <v>0.532706265988906</v>
      </c>
      <c r="H154" s="1" t="n">
        <v>20.6376573947398</v>
      </c>
      <c r="I154" s="1" t="n">
        <v>8.34743924924725</v>
      </c>
      <c r="J154" s="1" t="n">
        <v>911.210780541575</v>
      </c>
      <c r="K154" s="1" t="n">
        <v>4460.51177003795</v>
      </c>
      <c r="L154" s="1" t="n">
        <v>434.38619183223</v>
      </c>
      <c r="M154" s="1" t="n">
        <v>0.495321478289717</v>
      </c>
      <c r="N154" s="1" t="n">
        <v>0</v>
      </c>
    </row>
    <row r="155" customFormat="false" ht="12.75" hidden="false" customHeight="false" outlineLevel="0" collapsed="false">
      <c r="A155" s="1" t="n">
        <v>466.49988</v>
      </c>
      <c r="B155" s="1" t="n">
        <v>5904.5269</v>
      </c>
      <c r="C155" s="1" t="n">
        <v>466.15177078</v>
      </c>
      <c r="D155" s="1" t="n">
        <v>5911.7259005188</v>
      </c>
      <c r="E155" s="3" t="n">
        <v>5921.318</v>
      </c>
      <c r="F155" s="3" t="n">
        <v>5988.9138</v>
      </c>
      <c r="G155" s="1" t="n">
        <v>0.524348757361556</v>
      </c>
      <c r="H155" s="1" t="n">
        <v>20.0029903580285</v>
      </c>
      <c r="I155" s="1" t="n">
        <v>7.97118027481317</v>
      </c>
      <c r="J155" s="1" t="n">
        <v>796.395282018078</v>
      </c>
      <c r="K155" s="1" t="n">
        <v>4614.65623847774</v>
      </c>
      <c r="L155" s="1" t="n">
        <v>471.667962238655</v>
      </c>
      <c r="M155" s="1" t="n">
        <v>0.507898394128436</v>
      </c>
      <c r="N155" s="1" t="n">
        <v>0</v>
      </c>
    </row>
    <row r="156" customFormat="false" ht="12.75" hidden="false" customHeight="false" outlineLevel="0" collapsed="false">
      <c r="A156" s="1" t="n">
        <v>467.03784</v>
      </c>
      <c r="B156" s="1" t="n">
        <v>5886.2178</v>
      </c>
      <c r="C156" s="1" t="n">
        <v>466.69078804</v>
      </c>
      <c r="D156" s="1" t="n">
        <v>5976.69286546375</v>
      </c>
      <c r="E156" s="3" t="n">
        <v>5977.9408</v>
      </c>
      <c r="F156" s="3" t="n">
        <v>6044.6977</v>
      </c>
      <c r="G156" s="1" t="n">
        <v>0.516186984485344</v>
      </c>
      <c r="H156" s="1" t="n">
        <v>19.3979650123749</v>
      </c>
      <c r="I156" s="1" t="n">
        <v>7.62034895771602</v>
      </c>
      <c r="J156" s="1" t="n">
        <v>694.206742633221</v>
      </c>
      <c r="K156" s="1" t="n">
        <v>4743.59765204178</v>
      </c>
      <c r="L156" s="1" t="n">
        <v>510.833006556682</v>
      </c>
      <c r="M156" s="1" t="n">
        <v>0.520963277486273</v>
      </c>
      <c r="N156" s="1" t="n">
        <v>0</v>
      </c>
    </row>
    <row r="157" customFormat="false" ht="12.75" hidden="false" customHeight="false" outlineLevel="0" collapsed="false">
      <c r="A157" s="1" t="n">
        <v>467.57574</v>
      </c>
      <c r="B157" s="1" t="n">
        <v>5960.5293</v>
      </c>
      <c r="C157" s="1" t="n">
        <v>467.2298053</v>
      </c>
      <c r="D157" s="1" t="n">
        <v>6027.677128365</v>
      </c>
      <c r="E157" s="3" t="n">
        <v>6018.3065</v>
      </c>
      <c r="F157" s="3" t="n">
        <v>6084.9518</v>
      </c>
      <c r="G157" s="1" t="n">
        <v>0.508214864287677</v>
      </c>
      <c r="H157" s="1" t="n">
        <v>18.8207089075323</v>
      </c>
      <c r="I157" s="1" t="n">
        <v>7.29265360626088</v>
      </c>
      <c r="J157" s="1" t="n">
        <v>603.918126868838</v>
      </c>
      <c r="K157" s="1" t="n">
        <v>4844.81533141181</v>
      </c>
      <c r="L157" s="1" t="n">
        <v>551.787550850165</v>
      </c>
      <c r="M157" s="1" t="n">
        <v>0.534541856105403</v>
      </c>
      <c r="N157" s="1" t="n">
        <v>0</v>
      </c>
    </row>
    <row r="158" customFormat="false" ht="12.75" hidden="false" customHeight="false" outlineLevel="0" collapsed="false">
      <c r="A158" s="1" t="n">
        <v>468.11365</v>
      </c>
      <c r="B158" s="1" t="n">
        <v>6114.7651</v>
      </c>
      <c r="C158" s="1" t="n">
        <v>467.76882256</v>
      </c>
      <c r="D158" s="1" t="n">
        <v>6061.69579810722</v>
      </c>
      <c r="E158" s="3" t="n">
        <v>6039.7601</v>
      </c>
      <c r="F158" s="3" t="n">
        <v>6106.9988</v>
      </c>
      <c r="G158" s="1" t="n">
        <v>0.500426548883521</v>
      </c>
      <c r="H158" s="1" t="n">
        <v>18.2694999663048</v>
      </c>
      <c r="I158" s="1" t="n">
        <v>6.98606096903842</v>
      </c>
      <c r="J158" s="1" t="n">
        <v>524.687177641691</v>
      </c>
      <c r="K158" s="1" t="n">
        <v>4916.29352487784</v>
      </c>
      <c r="L158" s="1" t="n">
        <v>594.410446516678</v>
      </c>
      <c r="M158" s="1" t="n">
        <v>0.548661586780799</v>
      </c>
      <c r="N158" s="1" t="n">
        <v>0</v>
      </c>
    </row>
    <row r="159" customFormat="false" ht="12.75" hidden="false" customHeight="false" outlineLevel="0" collapsed="false">
      <c r="A159" s="1" t="n">
        <v>468.65149</v>
      </c>
      <c r="B159" s="1" t="n">
        <v>6186.5879</v>
      </c>
      <c r="C159" s="1" t="n">
        <v>468.30783982</v>
      </c>
      <c r="D159" s="1" t="n">
        <v>6076.23888015392</v>
      </c>
      <c r="E159" s="3" t="n">
        <v>6040.2989</v>
      </c>
      <c r="F159" s="3" t="n">
        <v>6108.549</v>
      </c>
      <c r="G159" s="1" t="n">
        <v>0.492816414715563</v>
      </c>
      <c r="H159" s="1" t="n">
        <v>17.7427516906977</v>
      </c>
      <c r="I159" s="1" t="n">
        <v>6.69876119064327</v>
      </c>
      <c r="J159" s="1" t="n">
        <v>455.599286134594</v>
      </c>
      <c r="K159" s="1" t="n">
        <v>4956.5895229337</v>
      </c>
      <c r="L159" s="1" t="n">
        <v>638.55238999194</v>
      </c>
      <c r="M159" s="1" t="n">
        <v>0.563351797634896</v>
      </c>
      <c r="N159" s="1" t="n">
        <v>0</v>
      </c>
    </row>
    <row r="160" customFormat="false" ht="12.75" hidden="false" customHeight="false" outlineLevel="0" collapsed="false">
      <c r="A160" s="1" t="n">
        <v>469.18933</v>
      </c>
      <c r="B160" s="1" t="n">
        <v>6017.0171</v>
      </c>
      <c r="C160" s="1" t="n">
        <v>468.84685708</v>
      </c>
      <c r="D160" s="1" t="n">
        <v>6069.3559975165</v>
      </c>
      <c r="E160" s="3" t="n">
        <v>6018.5882</v>
      </c>
      <c r="F160" s="3" t="n">
        <v>6087.8465</v>
      </c>
      <c r="G160" s="1" t="n">
        <v>0.485379052276659</v>
      </c>
      <c r="H160" s="1" t="n">
        <v>17.239000111031</v>
      </c>
      <c r="I160" s="1" t="n">
        <v>6.42913832924506</v>
      </c>
      <c r="J160" s="1" t="n">
        <v>395.705181254539</v>
      </c>
      <c r="K160" s="1" t="n">
        <v>4964.88308334839</v>
      </c>
      <c r="L160" s="1" t="n">
        <v>684.035571576677</v>
      </c>
      <c r="M160" s="1" t="n">
        <v>0.578643844336342</v>
      </c>
      <c r="N160" s="1" t="n">
        <v>0</v>
      </c>
    </row>
    <row r="161" customFormat="false" ht="12.75" hidden="false" customHeight="false" outlineLevel="0" collapsed="false">
      <c r="A161" s="1" t="n">
        <v>469.72711</v>
      </c>
      <c r="B161" s="1" t="n">
        <v>6123.3008</v>
      </c>
      <c r="C161" s="1" t="n">
        <v>469.38587434</v>
      </c>
      <c r="D161" s="1" t="n">
        <v>6039.71672115031</v>
      </c>
      <c r="E161" s="3" t="n">
        <v>5973.9192</v>
      </c>
      <c r="F161" s="3" t="n">
        <v>6043.7899</v>
      </c>
      <c r="G161" s="1" t="n">
        <v>0.478109256379011</v>
      </c>
      <c r="H161" s="1" t="n">
        <v>16.7568922353209</v>
      </c>
      <c r="I161" s="1" t="n">
        <v>6.17574542243011</v>
      </c>
      <c r="J161" s="1" t="n">
        <v>344.052830637818</v>
      </c>
      <c r="K161" s="1" t="n">
        <v>4941.00477380611</v>
      </c>
      <c r="L161" s="1" t="n">
        <v>730.653798510391</v>
      </c>
      <c r="M161" s="1" t="n">
        <v>0.59457128185829</v>
      </c>
      <c r="N161" s="1" t="n">
        <v>0</v>
      </c>
    </row>
    <row r="162" customFormat="false" ht="12.75" hidden="false" customHeight="false" outlineLevel="0" collapsed="false">
      <c r="A162" s="1" t="n">
        <v>470.26486</v>
      </c>
      <c r="B162" s="1" t="n">
        <v>6059.437</v>
      </c>
      <c r="C162" s="1" t="n">
        <v>469.9248916</v>
      </c>
      <c r="D162" s="1" t="n">
        <v>5986.64294640642</v>
      </c>
      <c r="E162" s="3" t="n">
        <v>5906.1566</v>
      </c>
      <c r="F162" s="3" t="n">
        <v>5976.0039</v>
      </c>
      <c r="G162" s="1" t="n">
        <v>0.471002016937046</v>
      </c>
      <c r="H162" s="1" t="n">
        <v>16.2951757958785</v>
      </c>
      <c r="I162" s="1" t="n">
        <v>5.93728329687711</v>
      </c>
      <c r="J162" s="1" t="n">
        <v>299.713337839005</v>
      </c>
      <c r="K162" s="1" t="n">
        <v>4885.44184795173</v>
      </c>
      <c r="L162" s="1" t="n">
        <v>778.173129452413</v>
      </c>
      <c r="M162" s="1" t="n">
        <v>0.611170053581872</v>
      </c>
      <c r="N162" s="1" t="n">
        <v>0</v>
      </c>
    </row>
    <row r="163" customFormat="false" ht="12.75" hidden="false" customHeight="false" outlineLevel="0" collapsed="false">
      <c r="A163" s="1" t="n">
        <v>470.80261</v>
      </c>
      <c r="B163" s="1" t="n">
        <v>5840.2935</v>
      </c>
      <c r="C163" s="1" t="n">
        <v>470.46390886</v>
      </c>
      <c r="D163" s="1" t="n">
        <v>5910.11316879009</v>
      </c>
      <c r="E163" s="3" t="n">
        <v>5815.6942</v>
      </c>
      <c r="F163" s="3" t="n">
        <v>5884.8528</v>
      </c>
      <c r="G163" s="1" t="n">
        <v>0.464052510233087</v>
      </c>
      <c r="H163" s="1" t="n">
        <v>15.8526901221454</v>
      </c>
      <c r="I163" s="1" t="n">
        <v>5.71258247823267</v>
      </c>
      <c r="J163" s="1" t="n">
        <v>261.800950330726</v>
      </c>
      <c r="K163" s="1" t="n">
        <v>4799.32136681617</v>
      </c>
      <c r="L163" s="1" t="n">
        <v>826.333047832792</v>
      </c>
      <c r="M163" s="1" t="n">
        <v>0.628478699791748</v>
      </c>
      <c r="N163" s="1" t="n">
        <v>0</v>
      </c>
    </row>
    <row r="164" customFormat="false" ht="12.75" hidden="false" customHeight="false" outlineLevel="0" collapsed="false">
      <c r="A164" s="1" t="n">
        <v>471.3403</v>
      </c>
      <c r="B164" s="1" t="n">
        <v>5708.291</v>
      </c>
      <c r="C164" s="1" t="n">
        <v>471.00292612</v>
      </c>
      <c r="D164" s="1" t="n">
        <v>5810.73987441444</v>
      </c>
      <c r="E164" s="3" t="n">
        <v>5703.4371</v>
      </c>
      <c r="F164" s="3" t="n">
        <v>5771.4224</v>
      </c>
      <c r="G164" s="1" t="n">
        <v>0.457256090637108</v>
      </c>
      <c r="H164" s="1" t="n">
        <v>15.4283579950283</v>
      </c>
      <c r="I164" s="1" t="n">
        <v>5.50058768241459</v>
      </c>
      <c r="J164" s="1" t="n">
        <v>229.487551798151</v>
      </c>
      <c r="K164" s="1" t="n">
        <v>4684.37139198582</v>
      </c>
      <c r="L164" s="1" t="n">
        <v>874.848190274507</v>
      </c>
      <c r="M164" s="1" t="n">
        <v>0.646538587888797</v>
      </c>
      <c r="N164" s="1" t="n">
        <v>0</v>
      </c>
    </row>
    <row r="165" customFormat="false" ht="12.75" hidden="false" customHeight="false" outlineLevel="0" collapsed="false">
      <c r="A165" s="1" t="n">
        <v>471.87799</v>
      </c>
      <c r="B165" s="1" t="n">
        <v>5676.3833</v>
      </c>
      <c r="C165" s="1" t="n">
        <v>471.54194338</v>
      </c>
      <c r="D165" s="1" t="n">
        <v>5689.72249605494</v>
      </c>
      <c r="E165" s="3" t="n">
        <v>5570.7314</v>
      </c>
      <c r="F165" s="3" t="n">
        <v>5637.3948</v>
      </c>
      <c r="G165" s="1" t="n">
        <v>0.450608282753671</v>
      </c>
      <c r="H165" s="1" t="n">
        <v>15.0211783595317</v>
      </c>
      <c r="I165" s="1" t="n">
        <v>5.30034446740034</v>
      </c>
      <c r="J165" s="1" t="n">
        <v>202.012198111713</v>
      </c>
      <c r="K165" s="1" t="n">
        <v>4542.86213896368</v>
      </c>
      <c r="L165" s="1" t="n">
        <v>923.410633702895</v>
      </c>
      <c r="M165" s="1" t="n">
        <v>0.665394166966054</v>
      </c>
      <c r="N165" s="1" t="n">
        <v>0</v>
      </c>
    </row>
    <row r="166" customFormat="false" ht="12.75" hidden="false" customHeight="false" outlineLevel="0" collapsed="false">
      <c r="A166" s="1" t="n">
        <v>472.41562</v>
      </c>
      <c r="B166" s="1" t="n">
        <v>5541.8433</v>
      </c>
      <c r="C166" s="1" t="n">
        <v>472.08096064</v>
      </c>
      <c r="D166" s="1" t="n">
        <v>5548.77943199765</v>
      </c>
      <c r="E166" s="3" t="n">
        <v>5419.3862</v>
      </c>
      <c r="F166" s="3" t="n">
        <v>5484.9682</v>
      </c>
      <c r="G166" s="1" t="n">
        <v>0.444104773971026</v>
      </c>
      <c r="H166" s="1" t="n">
        <v>14.6302197903679</v>
      </c>
      <c r="I166" s="1" t="n">
        <v>5.11098770183083</v>
      </c>
      <c r="J166" s="1" t="n">
        <v>178.686372879905</v>
      </c>
      <c r="K166" s="1" t="n">
        <v>4377.5299224487</v>
      </c>
      <c r="L166" s="1" t="n">
        <v>971.692731153104</v>
      </c>
      <c r="M166" s="1" t="n">
        <v>0.685093249765603</v>
      </c>
      <c r="N166" s="1" t="n">
        <v>0</v>
      </c>
    </row>
    <row r="167" customFormat="false" ht="12.75" hidden="false" customHeight="false" outlineLevel="0" collapsed="false">
      <c r="A167" s="1" t="n">
        <v>472.95105</v>
      </c>
      <c r="B167" s="1" t="n">
        <v>5225.1895</v>
      </c>
      <c r="C167" s="1" t="n">
        <v>472.6199779</v>
      </c>
      <c r="D167" s="1" t="n">
        <v>5390.06343255888</v>
      </c>
      <c r="E167" s="3" t="n">
        <v>5252.3063</v>
      </c>
      <c r="F167" s="3" t="n">
        <v>5317.3578</v>
      </c>
      <c r="G167" s="1" t="n">
        <v>0.437741407388872</v>
      </c>
      <c r="H167" s="1" t="n">
        <v>14.2546146201059</v>
      </c>
      <c r="I167" s="1" t="n">
        <v>4.93173156824494</v>
      </c>
      <c r="J167" s="1" t="n">
        <v>158.895693211886</v>
      </c>
      <c r="K167" s="1" t="n">
        <v>4191.48749239996</v>
      </c>
      <c r="L167" s="1" t="n">
        <v>1019.35047202583</v>
      </c>
      <c r="M167" s="1" t="n">
        <v>0.705687325465206</v>
      </c>
      <c r="N167" s="1" t="n">
        <v>0</v>
      </c>
    </row>
    <row r="168" customFormat="false" ht="12.75" hidden="false" customHeight="false" outlineLevel="0" collapsed="false">
      <c r="A168" s="1" t="n">
        <v>473.48865</v>
      </c>
      <c r="B168" s="1" t="n">
        <v>5058.3569</v>
      </c>
      <c r="C168" s="1" t="n">
        <v>473.15899516</v>
      </c>
      <c r="D168" s="1" t="n">
        <v>5216.06519492834</v>
      </c>
      <c r="E168" s="3" t="n">
        <v>5070.6907</v>
      </c>
      <c r="F168" s="3" t="n">
        <v>5135.8731</v>
      </c>
      <c r="G168" s="1" t="n">
        <v>0.431514175102976</v>
      </c>
      <c r="H168" s="1" t="n">
        <v>13.8935536518954</v>
      </c>
      <c r="I168" s="1" t="n">
        <v>4.761860868019</v>
      </c>
      <c r="J168" s="1" t="n">
        <v>142.098799433943</v>
      </c>
      <c r="K168" s="1" t="n">
        <v>3988.12490685471</v>
      </c>
      <c r="L168" s="1" t="n">
        <v>1066.02732803742</v>
      </c>
      <c r="M168" s="1" t="n">
        <v>0.727231907244536</v>
      </c>
      <c r="N168" s="1" t="n">
        <v>0</v>
      </c>
    </row>
    <row r="169" customFormat="false" ht="12.75" hidden="false" customHeight="false" outlineLevel="0" collapsed="false">
      <c r="A169" s="1" t="n">
        <v>474.02618</v>
      </c>
      <c r="B169" s="1" t="n">
        <v>4825.8672</v>
      </c>
      <c r="C169" s="1" t="n">
        <v>473.69801242</v>
      </c>
      <c r="D169" s="1" t="n">
        <v>5029.51025532128</v>
      </c>
      <c r="E169" s="3" t="n">
        <v>4878.0668</v>
      </c>
      <c r="F169" s="3" t="n">
        <v>4943.9233</v>
      </c>
      <c r="G169" s="1" t="n">
        <v>0.425419211826087</v>
      </c>
      <c r="H169" s="1" t="n">
        <v>13.5462813893258</v>
      </c>
      <c r="I169" s="1" t="n">
        <v>4.60072343479188</v>
      </c>
      <c r="J169" s="1" t="n">
        <v>127.824125431144</v>
      </c>
      <c r="K169" s="1" t="n">
        <v>3771.00538712455</v>
      </c>
      <c r="L169" s="1" t="n">
        <v>1111.35853181047</v>
      </c>
      <c r="M169" s="1" t="n">
        <v>0.749786919165364</v>
      </c>
      <c r="N169" s="1" t="n">
        <v>0</v>
      </c>
    </row>
    <row r="170" customFormat="false" ht="12.75" hidden="false" customHeight="false" outlineLevel="0" collapsed="false">
      <c r="A170" s="1" t="n">
        <v>474.56372</v>
      </c>
      <c r="B170" s="1" t="n">
        <v>4677.6479</v>
      </c>
      <c r="C170" s="1" t="n">
        <v>474.23702968</v>
      </c>
      <c r="D170" s="1" t="n">
        <v>4833.2542309929</v>
      </c>
      <c r="E170" s="2" t="n">
        <v>4677.4195</v>
      </c>
      <c r="F170" s="2" t="n">
        <v>4744.1922</v>
      </c>
      <c r="G170" s="1" t="n">
        <v>0.419452788826046</v>
      </c>
      <c r="H170" s="1" t="n">
        <v>13.2120917248783</v>
      </c>
      <c r="I170" s="1" t="n">
        <v>4.44772349535187</v>
      </c>
      <c r="J170" s="1" t="n">
        <v>115.665180561852</v>
      </c>
      <c r="K170" s="1" t="n">
        <v>3543.7606438706</v>
      </c>
      <c r="L170" s="1" t="n">
        <v>1154.97572142381</v>
      </c>
      <c r="M170" s="1" t="n">
        <v>0.773417127582863</v>
      </c>
      <c r="N170" s="1" t="n">
        <v>0</v>
      </c>
    </row>
    <row r="171" customFormat="false" ht="12.75" hidden="false" customHeight="false" outlineLevel="0" collapsed="false">
      <c r="A171" s="1" t="n">
        <v>475.1012</v>
      </c>
      <c r="B171" s="1" t="n">
        <v>4489.7739</v>
      </c>
      <c r="C171" s="1" t="n">
        <v>474.77604694</v>
      </c>
      <c r="D171" s="1" t="n">
        <v>4630.18116348664</v>
      </c>
      <c r="E171" s="2" t="n">
        <v>4471.7881</v>
      </c>
      <c r="F171" s="2" t="n">
        <v>4539.3562</v>
      </c>
      <c r="G171" s="1" t="n">
        <v>0.413611308163103</v>
      </c>
      <c r="H171" s="1" t="n">
        <v>12.8903240359944</v>
      </c>
      <c r="I171" s="1" t="n">
        <v>4.30231584320701</v>
      </c>
      <c r="J171" s="1" t="n">
        <v>105.27489047777</v>
      </c>
      <c r="K171" s="1" t="n">
        <v>3309.98995744085</v>
      </c>
      <c r="L171" s="1" t="n">
        <v>1196.51187175755</v>
      </c>
      <c r="M171" s="1" t="n">
        <v>0.798192623105866</v>
      </c>
      <c r="N171" s="1" t="n">
        <v>0</v>
      </c>
    </row>
    <row r="172" customFormat="false" ht="12.75" hidden="false" customHeight="false" outlineLevel="0" collapsed="false">
      <c r="A172" s="1" t="n">
        <v>475.63867</v>
      </c>
      <c r="B172" s="1" t="n">
        <v>4249.5962</v>
      </c>
      <c r="C172" s="1" t="n">
        <v>475.3150642</v>
      </c>
      <c r="D172" s="1" t="n">
        <v>4423.1091838062</v>
      </c>
      <c r="E172" s="2" t="n">
        <v>4264.0206</v>
      </c>
      <c r="F172" s="2" t="n">
        <v>4331.9584</v>
      </c>
      <c r="G172" s="1" t="n">
        <v>0.407891297209668</v>
      </c>
      <c r="H172" s="1" t="n">
        <v>12.5803596442535</v>
      </c>
      <c r="I172" s="1" t="n">
        <v>4.16400071156287</v>
      </c>
      <c r="J172" s="1" t="n">
        <v>96.3594520457085</v>
      </c>
      <c r="K172" s="1" t="n">
        <v>3073.16686816137</v>
      </c>
      <c r="L172" s="1" t="n">
        <v>1235.60642258603</v>
      </c>
      <c r="M172" s="1" t="n">
        <v>0.824189360064734</v>
      </c>
      <c r="N172" s="1" t="n">
        <v>0</v>
      </c>
    </row>
    <row r="173" customFormat="false" ht="12.75" hidden="false" customHeight="false" outlineLevel="0" collapsed="false">
      <c r="A173" s="1" t="n">
        <v>476.17609</v>
      </c>
      <c r="B173" s="1" t="n">
        <v>3999.3633</v>
      </c>
      <c r="C173" s="1" t="n">
        <v>475.85408146</v>
      </c>
      <c r="D173" s="1" t="n">
        <v>4214.70700734681</v>
      </c>
      <c r="E173" s="2" t="n">
        <v>4056.7389</v>
      </c>
      <c r="F173" s="2" t="n">
        <v>4124.4525</v>
      </c>
      <c r="G173" s="1" t="n">
        <v>0.402289403436749</v>
      </c>
      <c r="H173" s="1" t="n">
        <v>12.2816185986821</v>
      </c>
      <c r="I173" s="1" t="n">
        <v>4.03231925013456</v>
      </c>
      <c r="J173" s="1" t="n">
        <v>88.6720645392424</v>
      </c>
      <c r="K173" s="1" t="n">
        <v>2836.55672128122</v>
      </c>
      <c r="L173" s="1" t="n">
        <v>1271.91050451254</v>
      </c>
      <c r="M173" s="1" t="n">
        <v>0.851489761554955</v>
      </c>
      <c r="N173" s="1" t="n">
        <v>0</v>
      </c>
    </row>
    <row r="174" customFormat="false" ht="12.75" hidden="false" customHeight="false" outlineLevel="0" collapsed="false">
      <c r="A174" s="1" t="n">
        <v>476.7135</v>
      </c>
      <c r="B174" s="1" t="n">
        <v>3945.6399</v>
      </c>
      <c r="C174" s="1" t="n">
        <v>476.39309872</v>
      </c>
      <c r="D174" s="1" t="n">
        <v>4007.42392689566</v>
      </c>
      <c r="E174" s="2" t="n">
        <v>3852.1967</v>
      </c>
      <c r="F174" s="2" t="n">
        <v>3919.0945</v>
      </c>
      <c r="G174" s="1" t="n">
        <v>0.396802389452286</v>
      </c>
      <c r="H174" s="1" t="n">
        <v>11.993556748979</v>
      </c>
      <c r="I174" s="1" t="n">
        <v>3.90684952485642</v>
      </c>
      <c r="J174" s="1" t="n">
        <v>82.006811115023</v>
      </c>
      <c r="K174" s="1" t="n">
        <v>2603.1475663421</v>
      </c>
      <c r="L174" s="1" t="n">
        <v>1305.09215737581</v>
      </c>
      <c r="M174" s="1" t="n">
        <v>0.88018339943623</v>
      </c>
      <c r="N174" s="1" t="n">
        <v>0</v>
      </c>
    </row>
    <row r="175" customFormat="false" ht="12.75" hidden="false" customHeight="false" outlineLevel="0" collapsed="false">
      <c r="A175" s="1" t="n">
        <v>477.25085</v>
      </c>
      <c r="B175" s="1" t="n">
        <v>3710.9546</v>
      </c>
      <c r="C175" s="1" t="n">
        <v>476.93211598</v>
      </c>
      <c r="D175" s="1" t="n">
        <v>3803.43506515793</v>
      </c>
      <c r="E175" s="2" t="n">
        <v>3652.3041</v>
      </c>
      <c r="F175" s="2" t="n">
        <v>3717.96</v>
      </c>
      <c r="G175" s="1" t="n">
        <v>0.391427128277555</v>
      </c>
      <c r="H175" s="1" t="n">
        <v>11.7156630785487</v>
      </c>
      <c r="I175" s="1" t="n">
        <v>3.78720297170951</v>
      </c>
      <c r="J175" s="1" t="n">
        <v>76.1928852668427</v>
      </c>
      <c r="K175" s="1" t="n">
        <v>2375.59608695981</v>
      </c>
      <c r="L175" s="1" t="n">
        <v>1334.84143199252</v>
      </c>
      <c r="M175" s="1" t="n">
        <v>0.910367760223559</v>
      </c>
      <c r="N175" s="1" t="n">
        <v>0</v>
      </c>
    </row>
    <row r="176" customFormat="false" ht="12.75" hidden="false" customHeight="false" outlineLevel="0" collapsed="false">
      <c r="A176" s="1" t="n">
        <v>477.78821</v>
      </c>
      <c r="B176" s="1" t="n">
        <v>3399.7283</v>
      </c>
      <c r="C176" s="1" t="n">
        <v>477.47113324</v>
      </c>
      <c r="D176" s="1" t="n">
        <v>3604.60273290253</v>
      </c>
      <c r="E176" s="2" t="n">
        <v>3458.5419</v>
      </c>
      <c r="F176" s="2" t="n">
        <v>3522.8143</v>
      </c>
      <c r="G176" s="1" t="n">
        <v>0.386160598848663</v>
      </c>
      <c r="H176" s="1" t="n">
        <v>11.4474572707809</v>
      </c>
      <c r="I176" s="1" t="n">
        <v>3.67302124602168</v>
      </c>
      <c r="J176" s="1" t="n">
        <v>71.0892887920125</v>
      </c>
      <c r="K176" s="1" t="n">
        <v>2156.18939063234</v>
      </c>
      <c r="L176" s="1" t="n">
        <v>1360.87526525287</v>
      </c>
      <c r="M176" s="1" t="n">
        <v>0.942149109659139</v>
      </c>
      <c r="N176" s="1" t="n">
        <v>0</v>
      </c>
    </row>
    <row r="177" customFormat="false" ht="12.75" hidden="false" customHeight="false" outlineLevel="0" collapsed="false">
      <c r="A177" s="1" t="n">
        <v>478.3255</v>
      </c>
      <c r="B177" s="1" t="n">
        <v>3311.5771</v>
      </c>
      <c r="C177" s="1" t="n">
        <v>478.0101505</v>
      </c>
      <c r="D177" s="1" t="n">
        <v>3412.45386921569</v>
      </c>
      <c r="E177" s="2" t="n">
        <v>3272.0856</v>
      </c>
      <c r="F177" s="2" t="n">
        <v>3335.1628</v>
      </c>
      <c r="G177" s="1" t="n">
        <v>0.380999881730876</v>
      </c>
      <c r="H177" s="1" t="n">
        <v>11.1884874850995</v>
      </c>
      <c r="I177" s="1" t="n">
        <v>3.56397341707615</v>
      </c>
      <c r="J177" s="1" t="n">
        <v>66.5800717782146</v>
      </c>
      <c r="K177" s="1" t="n">
        <v>1946.82267239903</v>
      </c>
      <c r="L177" s="1" t="n">
        <v>1382.94202078357</v>
      </c>
      <c r="M177" s="1" t="n">
        <v>0.975643470967707</v>
      </c>
      <c r="N177" s="1" t="n">
        <v>0</v>
      </c>
    </row>
    <row r="178" customFormat="false" ht="12.75" hidden="false" customHeight="false" outlineLevel="0" collapsed="false">
      <c r="A178" s="1" t="n">
        <v>478.86279</v>
      </c>
      <c r="B178" s="1" t="n">
        <v>3176.6985</v>
      </c>
      <c r="C178" s="1" t="n">
        <v>478.54916776</v>
      </c>
      <c r="D178" s="1" t="n">
        <v>3228.17276281789</v>
      </c>
      <c r="E178" s="2" t="n">
        <v>3093.7465</v>
      </c>
      <c r="F178" s="2" t="n">
        <v>3156.0945</v>
      </c>
      <c r="G178" s="1" t="n">
        <v>0.375942155034394</v>
      </c>
      <c r="H178" s="1" t="n">
        <v>10.9383283219844</v>
      </c>
      <c r="I178" s="1" t="n">
        <v>3.45975346499148</v>
      </c>
      <c r="J178" s="1" t="n">
        <v>62.5701411313672</v>
      </c>
      <c r="K178" s="1" t="n">
        <v>1748.99202735333</v>
      </c>
      <c r="L178" s="1" t="n">
        <v>1400.82559265673</v>
      </c>
      <c r="M178" s="1" t="n">
        <v>1.01097773445152</v>
      </c>
      <c r="N178" s="1" t="n">
        <v>0</v>
      </c>
    </row>
    <row r="179" customFormat="false" ht="12.75" hidden="false" customHeight="false" outlineLevel="0" collapsed="false">
      <c r="A179" s="1" t="n">
        <v>479.40002</v>
      </c>
      <c r="B179" s="1" t="n">
        <v>2959.6538</v>
      </c>
      <c r="C179" s="1" t="n">
        <v>479.08818502</v>
      </c>
      <c r="D179" s="1" t="n">
        <v>3052.6076037978</v>
      </c>
      <c r="E179" s="2" t="n">
        <v>2924.1285</v>
      </c>
      <c r="F179" s="2" t="n">
        <v>2986.3497</v>
      </c>
      <c r="G179" s="1" t="n">
        <v>0.370984690520726</v>
      </c>
      <c r="H179" s="1" t="n">
        <v>10.6965789585003</v>
      </c>
      <c r="I179" s="1" t="n">
        <v>3.36007804283972</v>
      </c>
      <c r="J179" s="1" t="n">
        <v>58.9816313630836</v>
      </c>
      <c r="K179" s="1" t="n">
        <v>1563.80106195215</v>
      </c>
      <c r="L179" s="1" t="n">
        <v>1414.34897787144</v>
      </c>
      <c r="M179" s="1" t="n">
        <v>1.04829091927604</v>
      </c>
      <c r="N179" s="1" t="n">
        <v>0</v>
      </c>
    </row>
    <row r="180" customFormat="false" ht="12.75" hidden="false" customHeight="false" outlineLevel="0" collapsed="false">
      <c r="A180" s="1" t="n">
        <v>479.93506</v>
      </c>
      <c r="B180" s="1" t="n">
        <v>2805.3499</v>
      </c>
      <c r="C180" s="1" t="n">
        <v>479.62720228</v>
      </c>
      <c r="D180" s="1" t="n">
        <v>2886.28891737298</v>
      </c>
      <c r="E180" s="2" t="n">
        <v>2764.2268</v>
      </c>
      <c r="F180" s="2" t="n">
        <v>2826.871</v>
      </c>
      <c r="G180" s="1" t="n">
        <v>0.366124849889625</v>
      </c>
      <c r="H180" s="1" t="n">
        <v>10.4628614379202</v>
      </c>
      <c r="I180" s="1" t="n">
        <v>3.26468447204897</v>
      </c>
      <c r="J180" s="1" t="n">
        <v>55.75080840551</v>
      </c>
      <c r="K180" s="1" t="n">
        <v>1391.9794682182</v>
      </c>
      <c r="L180" s="1" t="n">
        <v>1423.37723437725</v>
      </c>
      <c r="M180" s="1" t="n">
        <v>1.08773561215818</v>
      </c>
      <c r="N180" s="1" t="n">
        <v>0</v>
      </c>
    </row>
    <row r="181" customFormat="false" ht="12.75" hidden="false" customHeight="false" outlineLevel="0" collapsed="false">
      <c r="A181" s="1" t="n">
        <v>480.47223</v>
      </c>
      <c r="B181" s="1" t="n">
        <v>2631.729</v>
      </c>
      <c r="C181" s="1" t="n">
        <v>480.16621954</v>
      </c>
      <c r="D181" s="1" t="n">
        <v>2729.45759694593</v>
      </c>
      <c r="E181" s="2" t="n">
        <v>2612.9422</v>
      </c>
      <c r="F181" s="2" t="n">
        <v>2676.353</v>
      </c>
      <c r="G181" s="1" t="n">
        <v>0.361360081236957</v>
      </c>
      <c r="H181" s="1" t="n">
        <v>10.2368190988085</v>
      </c>
      <c r="I181" s="1" t="n">
        <v>3.1733289434458</v>
      </c>
      <c r="J181" s="1" t="n">
        <v>52.8254625418928</v>
      </c>
      <c r="K181" s="1" t="n">
        <v>1233.91139171453</v>
      </c>
      <c r="L181" s="1" t="n">
        <v>1427.81975495366</v>
      </c>
      <c r="M181" s="1" t="n">
        <v>1.12947961235619</v>
      </c>
      <c r="N181" s="1" t="n">
        <v>0</v>
      </c>
    </row>
    <row r="182" customFormat="false" ht="12.75" hidden="false" customHeight="false" outlineLevel="0" collapsed="false">
      <c r="A182" s="1" t="n">
        <v>481.0094</v>
      </c>
      <c r="B182" s="1" t="n">
        <v>2604.6863</v>
      </c>
      <c r="C182" s="1" t="n">
        <v>480.7052368</v>
      </c>
      <c r="D182" s="1" t="n">
        <v>2582.10008253204</v>
      </c>
      <c r="E182" s="2" t="n">
        <v>2470.9371</v>
      </c>
      <c r="F182" s="2" t="n">
        <v>2535.1634</v>
      </c>
      <c r="G182" s="1" t="n">
        <v>0.356687915674673</v>
      </c>
      <c r="H182" s="1" t="n">
        <v>10.018115130509</v>
      </c>
      <c r="I182" s="1" t="n">
        <v>3.08578489995808</v>
      </c>
      <c r="J182" s="1" t="n">
        <v>50.1627384943285</v>
      </c>
      <c r="K182" s="1" t="n">
        <v>1089.67124534883</v>
      </c>
      <c r="L182" s="1" t="n">
        <v>1427.63180292466</v>
      </c>
      <c r="M182" s="1" t="n">
        <v>1.17370781807469</v>
      </c>
      <c r="N182" s="1" t="n">
        <v>0</v>
      </c>
    </row>
    <row r="183" customFormat="false" ht="12.75" hidden="false" customHeight="false" outlineLevel="0" collapsed="false">
      <c r="A183" s="1" t="n">
        <v>481.54651</v>
      </c>
      <c r="B183" s="1" t="n">
        <v>2396.7122</v>
      </c>
      <c r="C183" s="1" t="n">
        <v>481.24425406</v>
      </c>
      <c r="D183" s="1" t="n">
        <v>2443.98821191796</v>
      </c>
      <c r="E183" s="2" t="n">
        <v>2338.0419</v>
      </c>
      <c r="F183" s="2" t="n">
        <v>2402.8452</v>
      </c>
      <c r="G183" s="1" t="n">
        <v>0.352105964104311</v>
      </c>
      <c r="H183" s="1" t="n">
        <v>9.80643124336341</v>
      </c>
      <c r="I183" s="1" t="n">
        <v>3.00184158012877</v>
      </c>
      <c r="J183" s="1" t="n">
        <v>47.7273477316902</v>
      </c>
      <c r="K183" s="1" t="n">
        <v>959.064587993211</v>
      </c>
      <c r="L183" s="1" t="n">
        <v>1422.81527300906</v>
      </c>
      <c r="M183" s="1" t="n">
        <v>1.22062439640099</v>
      </c>
      <c r="N183" s="1" t="n">
        <v>0</v>
      </c>
    </row>
    <row r="184" customFormat="false" ht="12.75" hidden="false" customHeight="false" outlineLevel="0" collapsed="false">
      <c r="A184" s="1" t="n">
        <v>482.08362</v>
      </c>
      <c r="B184" s="1" t="n">
        <v>2253.5232</v>
      </c>
      <c r="C184" s="1" t="n">
        <v>481.78327132</v>
      </c>
      <c r="D184" s="1" t="n">
        <v>2314.72138661482</v>
      </c>
      <c r="E184" s="2" t="n">
        <v>2213.8719</v>
      </c>
      <c r="F184" s="2" t="n">
        <v>2278.8026</v>
      </c>
      <c r="G184" s="1" t="n">
        <v>0.347611914136207</v>
      </c>
      <c r="H184" s="1" t="n">
        <v>9.60146644320272</v>
      </c>
      <c r="I184" s="1" t="n">
        <v>2.92130270426835</v>
      </c>
      <c r="J184" s="1" t="n">
        <v>45.4901087484178</v>
      </c>
      <c r="K184" s="1" t="n">
        <v>841.671782455459</v>
      </c>
      <c r="L184" s="1" t="n">
        <v>1413.41865906182</v>
      </c>
      <c r="M184" s="1" t="n">
        <v>1.27045528751171</v>
      </c>
      <c r="N184" s="1" t="n">
        <v>0</v>
      </c>
    </row>
    <row r="185" customFormat="false" ht="12.75" hidden="false" customHeight="false" outlineLevel="0" collapsed="false">
      <c r="A185" s="1" t="n">
        <v>482.62067</v>
      </c>
      <c r="B185" s="1" t="n">
        <v>2157.1816</v>
      </c>
      <c r="C185" s="1" t="n">
        <v>482.32228858</v>
      </c>
      <c r="D185" s="1" t="n">
        <v>2193.76891778142</v>
      </c>
      <c r="E185" s="2" t="n">
        <v>2097.9082</v>
      </c>
      <c r="F185" s="2" t="n">
        <v>2162.4209</v>
      </c>
      <c r="G185" s="1" t="n">
        <v>0.343203527146854</v>
      </c>
      <c r="H185" s="1" t="n">
        <v>9.40293590073247</v>
      </c>
      <c r="I185" s="1" t="n">
        <v>2.84398528737077</v>
      </c>
      <c r="J185" s="1" t="n">
        <v>43.4267642249262</v>
      </c>
      <c r="K185" s="1" t="n">
        <v>736.892348256025</v>
      </c>
      <c r="L185" s="1" t="n">
        <v>1399.53622948065</v>
      </c>
      <c r="M185" s="1" t="n">
        <v>1.32345110456609</v>
      </c>
      <c r="N185" s="1" t="n">
        <v>0</v>
      </c>
    </row>
    <row r="186" customFormat="false" ht="12.75" hidden="false" customHeight="false" outlineLevel="0" collapsed="false">
      <c r="A186" s="1" t="n">
        <v>483.15771</v>
      </c>
      <c r="B186" s="1" t="n">
        <v>2076.4836</v>
      </c>
      <c r="C186" s="1" t="n">
        <v>482.86130584</v>
      </c>
      <c r="D186" s="1" t="n">
        <v>2080.510720386</v>
      </c>
      <c r="E186" s="2" t="n">
        <v>1989.4771</v>
      </c>
      <c r="F186" s="2" t="n">
        <v>2053.0567</v>
      </c>
      <c r="G186" s="1" t="n">
        <v>0.338878635467387</v>
      </c>
      <c r="H186" s="1" t="n">
        <v>9.21056990738736</v>
      </c>
      <c r="I186" s="1" t="n">
        <v>2.76971856489514</v>
      </c>
      <c r="J186" s="1" t="n">
        <v>41.5170286443971</v>
      </c>
      <c r="K186" s="1" t="n">
        <v>643.988204082223</v>
      </c>
      <c r="L186" s="1" t="n">
        <v>1381.30643004763</v>
      </c>
      <c r="M186" s="1" t="n">
        <v>1.37989050399968</v>
      </c>
      <c r="N186" s="1" t="n">
        <v>0</v>
      </c>
    </row>
    <row r="187" customFormat="false" ht="12.75" hidden="false" customHeight="false" outlineLevel="0" collapsed="false">
      <c r="A187" s="1" t="n">
        <v>483.69254</v>
      </c>
      <c r="B187" s="1" t="n">
        <v>1899.6489</v>
      </c>
      <c r="C187" s="1" t="n">
        <v>483.4003231</v>
      </c>
      <c r="D187" s="1" t="n">
        <v>1974.2748775803</v>
      </c>
      <c r="E187" s="2" t="n">
        <v>1888.2311</v>
      </c>
      <c r="F187" s="2" t="n">
        <v>1950.5132</v>
      </c>
      <c r="G187" s="1" t="n">
        <v>0.334635139696554</v>
      </c>
      <c r="H187" s="1" t="n">
        <v>9.02411291007203</v>
      </c>
      <c r="I187" s="1" t="n">
        <v>2.69834301921935</v>
      </c>
      <c r="J187" s="1" t="n">
        <v>39.743825359111</v>
      </c>
      <c r="K187" s="1" t="n">
        <v>562.124324675959</v>
      </c>
      <c r="L187" s="1" t="n">
        <v>1358.90955235865</v>
      </c>
      <c r="M187" s="1" t="n">
        <v>1.44008411759557</v>
      </c>
      <c r="N187" s="1" t="n">
        <v>0</v>
      </c>
    </row>
    <row r="188" customFormat="false" ht="12.75" hidden="false" customHeight="false" outlineLevel="0" collapsed="false">
      <c r="A188" s="1" t="n">
        <v>484.22949</v>
      </c>
      <c r="B188" s="1" t="n">
        <v>1791.3553</v>
      </c>
      <c r="C188" s="1" t="n">
        <v>483.93934036</v>
      </c>
      <c r="D188" s="1" t="n">
        <v>1874.37097345168</v>
      </c>
      <c r="E188" s="2" t="n">
        <v>1792.5563</v>
      </c>
      <c r="F188" s="2" t="n">
        <v>1853.3945</v>
      </c>
      <c r="G188" s="1" t="n">
        <v>0.330471006131878</v>
      </c>
      <c r="H188" s="1" t="n">
        <v>8.84332261795788</v>
      </c>
      <c r="I188" s="1" t="n">
        <v>2.62970949604551</v>
      </c>
      <c r="J188" s="1" t="n">
        <v>38.0926777222066</v>
      </c>
      <c r="K188" s="1" t="n">
        <v>490.405690250734</v>
      </c>
      <c r="L188" s="1" t="n">
        <v>1332.56472319987</v>
      </c>
      <c r="M188" s="1" t="n">
        <v>1.5043791587327</v>
      </c>
      <c r="N188" s="1" t="n">
        <v>0</v>
      </c>
    </row>
    <row r="189" customFormat="false" ht="12.75" hidden="false" customHeight="false" outlineLevel="0" collapsed="false">
      <c r="A189" s="1" t="n">
        <v>484.76645</v>
      </c>
      <c r="B189" s="1" t="n">
        <v>1757.0726</v>
      </c>
      <c r="C189" s="1" t="n">
        <v>484.47835762</v>
      </c>
      <c r="D189" s="1" t="n">
        <v>1780.11846586756</v>
      </c>
      <c r="E189" s="2" t="n">
        <v>1702.0744</v>
      </c>
      <c r="F189" s="2" t="n">
        <v>1761.5934</v>
      </c>
      <c r="G189" s="1" t="n">
        <v>0.326384264313113</v>
      </c>
      <c r="H189" s="1" t="n">
        <v>8.6679691751733</v>
      </c>
      <c r="I189" s="1" t="n">
        <v>2.56367840131431</v>
      </c>
      <c r="J189" s="1" t="n">
        <v>36.5512243483378</v>
      </c>
      <c r="K189" s="1" t="n">
        <v>427.909759096884</v>
      </c>
      <c r="L189" s="1" t="n">
        <v>1302.52628573962</v>
      </c>
      <c r="M189" s="1" t="n">
        <v>1.57316484192421</v>
      </c>
      <c r="N189" s="1" t="n">
        <v>0</v>
      </c>
    </row>
    <row r="190" customFormat="false" ht="12.75" hidden="false" customHeight="false" outlineLevel="0" collapsed="false">
      <c r="A190" s="1" t="n">
        <v>485.30334</v>
      </c>
      <c r="B190" s="1" t="n">
        <v>1637.2635</v>
      </c>
      <c r="C190" s="1" t="n">
        <v>485.01737488</v>
      </c>
      <c r="D190" s="1" t="n">
        <v>1690.86972115807</v>
      </c>
      <c r="E190" s="2" t="n">
        <v>1616.0615</v>
      </c>
      <c r="F190" s="2" t="n">
        <v>1674.6288</v>
      </c>
      <c r="G190" s="1" t="n">
        <v>0.322373004672399</v>
      </c>
      <c r="H190" s="1" t="n">
        <v>8.49783439381746</v>
      </c>
      <c r="I190" s="1" t="n">
        <v>2.50011897029377</v>
      </c>
      <c r="J190" s="1" t="n">
        <v>35.1088335993699</v>
      </c>
      <c r="K190" s="1" t="n">
        <v>373.714025641514</v>
      </c>
      <c r="L190" s="1" t="n">
        <v>1269.07965675943</v>
      </c>
      <c r="M190" s="1" t="n">
        <v>1.64687878897475</v>
      </c>
      <c r="N190" s="1" t="n">
        <v>0</v>
      </c>
    </row>
    <row r="191" customFormat="false" ht="12.75" hidden="false" customHeight="false" outlineLevel="0" collapsed="false">
      <c r="A191" s="1" t="n">
        <v>485.84024</v>
      </c>
      <c r="B191" s="1" t="n">
        <v>1622.8307</v>
      </c>
      <c r="C191" s="1" t="n">
        <v>485.55639214</v>
      </c>
      <c r="D191" s="1" t="n">
        <v>1606.027643008</v>
      </c>
      <c r="E191" s="2" t="n">
        <v>1533.8677</v>
      </c>
      <c r="F191" s="2" t="n">
        <v>1592.0068</v>
      </c>
      <c r="G191" s="1" t="n">
        <v>0.31843537628584</v>
      </c>
      <c r="H191" s="1" t="n">
        <v>8.33271104226079</v>
      </c>
      <c r="I191" s="1" t="n">
        <v>2.43890860147297</v>
      </c>
      <c r="J191" s="1" t="n">
        <v>33.7562968770833</v>
      </c>
      <c r="K191" s="1" t="n">
        <v>326.91852149832</v>
      </c>
      <c r="L191" s="1" t="n">
        <v>1232.53675497329</v>
      </c>
      <c r="M191" s="1" t="n">
        <v>1.72601463929151</v>
      </c>
      <c r="N191" s="1" t="n">
        <v>0</v>
      </c>
    </row>
    <row r="192" customFormat="false" ht="12.75" hidden="false" customHeight="false" outlineLevel="0" collapsed="false">
      <c r="A192" s="1" t="n">
        <v>486.37708</v>
      </c>
      <c r="B192" s="1" t="n">
        <v>1436.1766</v>
      </c>
      <c r="C192" s="1" t="n">
        <v>486.0954094</v>
      </c>
      <c r="D192" s="1" t="n">
        <v>1525.0580884756</v>
      </c>
      <c r="E192" s="2" t="n">
        <v>1454.9982</v>
      </c>
      <c r="F192" s="2" t="n">
        <v>1513.2596</v>
      </c>
      <c r="G192" s="1" t="n">
        <v>0.314569584721539</v>
      </c>
      <c r="H192" s="1" t="n">
        <v>8.17240218416895</v>
      </c>
      <c r="I192" s="1" t="n">
        <v>2.3799322487333</v>
      </c>
      <c r="J192" s="1" t="n">
        <v>32.4855841917753</v>
      </c>
      <c r="K192" s="1" t="n">
        <v>286.663365630411</v>
      </c>
      <c r="L192" s="1" t="n">
        <v>1193.23110349624</v>
      </c>
      <c r="M192" s="1" t="n">
        <v>1.81113113954641</v>
      </c>
      <c r="N192" s="1" t="n">
        <v>0</v>
      </c>
    </row>
    <row r="193" customFormat="false" ht="12.75" hidden="false" customHeight="false" outlineLevel="0" collapsed="false">
      <c r="A193" s="1" t="n">
        <v>486.91171</v>
      </c>
      <c r="B193" s="1" t="n">
        <v>1419.906</v>
      </c>
      <c r="C193" s="1" t="n">
        <v>486.63442666</v>
      </c>
      <c r="D193" s="1" t="n">
        <v>1447.49746886302</v>
      </c>
      <c r="E193" s="2" t="n">
        <v>1379.3832</v>
      </c>
      <c r="F193" s="2" t="n">
        <v>1438.2091</v>
      </c>
      <c r="G193" s="1" t="n">
        <v>0.310773889979359</v>
      </c>
      <c r="H193" s="1" t="n">
        <v>8.01672056411072</v>
      </c>
      <c r="I193" s="1" t="n">
        <v>2.32308186600428</v>
      </c>
      <c r="J193" s="1" t="n">
        <v>31.2896487663132</v>
      </c>
      <c r="K193" s="1" t="n">
        <v>252.141666171906</v>
      </c>
      <c r="L193" s="1" t="n">
        <v>1151.5127145408</v>
      </c>
      <c r="M193" s="1" t="n">
        <v>1.90286306390866</v>
      </c>
      <c r="N193" s="1" t="n">
        <v>0</v>
      </c>
    </row>
    <row r="194" customFormat="false" ht="12.75" hidden="false" customHeight="false" outlineLevel="0" collapsed="false">
      <c r="A194" s="1" t="n">
        <v>487.44852</v>
      </c>
      <c r="B194" s="1" t="n">
        <v>1340.2714</v>
      </c>
      <c r="C194" s="1" t="n">
        <v>487.17344392</v>
      </c>
      <c r="D194" s="1" t="n">
        <v>1372.95608105868</v>
      </c>
      <c r="E194" s="2" t="n">
        <v>1306.156</v>
      </c>
      <c r="F194" s="2" t="n">
        <v>1365.7925</v>
      </c>
      <c r="G194" s="1" t="n">
        <v>0.307046604517976</v>
      </c>
      <c r="H194" s="1" t="n">
        <v>7.86548803599339</v>
      </c>
      <c r="I194" s="1" t="n">
        <v>2.26825589925591</v>
      </c>
      <c r="J194" s="1" t="n">
        <v>30.1622701675425</v>
      </c>
      <c r="K194" s="1" t="n">
        <v>222.608219566173</v>
      </c>
      <c r="L194" s="1" t="n">
        <v>1107.74286636771</v>
      </c>
      <c r="M194" s="1" t="n">
        <v>2.00193441748959</v>
      </c>
      <c r="N194" s="1" t="n">
        <v>0</v>
      </c>
    </row>
    <row r="195" customFormat="false" ht="12.75" hidden="false" customHeight="false" outlineLevel="0" collapsed="false">
      <c r="A195" s="1" t="n">
        <v>487.98526</v>
      </c>
      <c r="B195" s="1" t="n">
        <v>1233.1238</v>
      </c>
      <c r="C195" s="1" t="n">
        <v>487.71246118</v>
      </c>
      <c r="D195" s="1" t="n">
        <v>1301.11780849237</v>
      </c>
      <c r="E195" s="2" t="n">
        <v>1235.4838</v>
      </c>
      <c r="F195" s="2" t="n">
        <v>1295.9352</v>
      </c>
      <c r="G195" s="1" t="n">
        <v>0.303386091365011</v>
      </c>
      <c r="H195" s="1" t="n">
        <v>7.71853503090694</v>
      </c>
      <c r="I195" s="1" t="n">
        <v>2.21535882124361</v>
      </c>
      <c r="J195" s="1" t="n">
        <v>29.0979276885815</v>
      </c>
      <c r="K195" s="1" t="n">
        <v>197.384544919636</v>
      </c>
      <c r="L195" s="1" t="n">
        <v>1062.28888142788</v>
      </c>
      <c r="M195" s="1" t="n">
        <v>2.10917451275632</v>
      </c>
      <c r="N195" s="1" t="n">
        <v>0</v>
      </c>
    </row>
    <row r="196" customFormat="false" ht="12.75" hidden="false" customHeight="false" outlineLevel="0" collapsed="false">
      <c r="A196" s="1" t="n">
        <v>488.522</v>
      </c>
      <c r="B196" s="1" t="n">
        <v>1098.1508</v>
      </c>
      <c r="C196" s="1" t="n">
        <v>488.25147844</v>
      </c>
      <c r="D196" s="1" t="n">
        <v>1231.73687535447</v>
      </c>
      <c r="E196" s="2" t="n">
        <v>1167.2595</v>
      </c>
      <c r="F196" s="2" t="n">
        <v>1228.3064</v>
      </c>
      <c r="G196" s="1" t="n">
        <v>0.299790762306253</v>
      </c>
      <c r="H196" s="1" t="n">
        <v>7.57570006127031</v>
      </c>
      <c r="I196" s="1" t="n">
        <v>2.16430070491832</v>
      </c>
      <c r="J196" s="1" t="n">
        <v>28.0916975026021</v>
      </c>
      <c r="K196" s="1" t="n">
        <v>175.860837988025</v>
      </c>
      <c r="L196" s="1" t="n">
        <v>1015.51901063858</v>
      </c>
      <c r="M196" s="1" t="n">
        <v>2.22553769676661</v>
      </c>
      <c r="N196" s="1" t="n">
        <v>0</v>
      </c>
    </row>
    <row r="197" customFormat="false" ht="12.75" hidden="false" customHeight="false" outlineLevel="0" collapsed="false">
      <c r="A197" s="1" t="n">
        <v>489.05869</v>
      </c>
      <c r="B197" s="1" t="n">
        <v>1137.7787</v>
      </c>
      <c r="C197" s="1" t="n">
        <v>488.7904957</v>
      </c>
      <c r="D197" s="1" t="n">
        <v>1164.63234049655</v>
      </c>
      <c r="E197" s="2" t="n">
        <v>1101.4251</v>
      </c>
      <c r="F197" s="2" t="n">
        <v>1162.6781</v>
      </c>
      <c r="G197" s="1" t="n">
        <v>0.296259076150222</v>
      </c>
      <c r="H197" s="1" t="n">
        <v>7.43682925844527</v>
      </c>
      <c r="I197" s="1" t="n">
        <v>2.11499683185171</v>
      </c>
      <c r="J197" s="1" t="n">
        <v>27.1391685385422</v>
      </c>
      <c r="K197" s="1" t="n">
        <v>157.495436956031</v>
      </c>
      <c r="L197" s="1" t="n">
        <v>967.797522066292</v>
      </c>
      <c r="M197" s="1" t="n">
        <v>2.35212776923706</v>
      </c>
      <c r="N197" s="1" t="n">
        <v>0</v>
      </c>
    </row>
    <row r="198" customFormat="false" ht="12.75" hidden="false" customHeight="false" outlineLevel="0" collapsed="false">
      <c r="A198" s="1" t="n">
        <v>489.59317</v>
      </c>
      <c r="B198" s="1" t="n">
        <v>1078.1453</v>
      </c>
      <c r="C198" s="1" t="n">
        <v>489.32951296</v>
      </c>
      <c r="D198" s="1" t="n">
        <v>1099.68098675366</v>
      </c>
      <c r="E198" s="2" t="n">
        <v>1038.1819</v>
      </c>
      <c r="F198" s="2" t="n">
        <v>1099.1594</v>
      </c>
      <c r="G198" s="1" t="n">
        <v>0.292789537064488</v>
      </c>
      <c r="H198" s="1" t="n">
        <v>7.30177594123412</v>
      </c>
      <c r="I198" s="1" t="n">
        <v>2.06736733241127</v>
      </c>
      <c r="J198" s="1" t="n">
        <v>26.2363731551826</v>
      </c>
      <c r="K198" s="1" t="n">
        <v>141.812369033294</v>
      </c>
      <c r="L198" s="1" t="n">
        <v>919.480083251505</v>
      </c>
      <c r="M198" s="1" t="n">
        <v>2.49022850296646</v>
      </c>
      <c r="N198" s="1" t="n">
        <v>0</v>
      </c>
    </row>
    <row r="199" customFormat="false" ht="12.75" hidden="false" customHeight="false" outlineLevel="0" collapsed="false">
      <c r="A199" s="1" t="n">
        <v>490.12982</v>
      </c>
      <c r="B199" s="1" t="n">
        <v>951.03876</v>
      </c>
      <c r="C199" s="1" t="n">
        <v>489.86853022</v>
      </c>
      <c r="D199" s="1" t="n">
        <v>1036.80920588285</v>
      </c>
      <c r="E199" s="2" t="n">
        <v>976.96642</v>
      </c>
      <c r="F199" s="2" t="n">
        <v>1037.1722</v>
      </c>
      <c r="G199" s="1" t="n">
        <v>0.289380692980375</v>
      </c>
      <c r="H199" s="1" t="n">
        <v>7.17040021290213</v>
      </c>
      <c r="I199" s="1" t="n">
        <v>2.0213368547609</v>
      </c>
      <c r="J199" s="1" t="n">
        <v>25.3797295692878</v>
      </c>
      <c r="K199" s="1" t="n">
        <v>128.397500958289</v>
      </c>
      <c r="L199" s="1" t="n">
        <v>870.909515381222</v>
      </c>
      <c r="M199" s="1" t="n">
        <v>2.64134221340416</v>
      </c>
      <c r="N199" s="1" t="n">
        <v>0</v>
      </c>
    </row>
    <row r="200" customFormat="false" ht="12.75" hidden="false" customHeight="false" outlineLevel="0" collapsed="false">
      <c r="A200" s="1" t="n">
        <v>490.66641</v>
      </c>
      <c r="B200" s="1" t="n">
        <v>934.7608</v>
      </c>
      <c r="C200" s="1" t="n">
        <v>490.40754748</v>
      </c>
      <c r="D200" s="1" t="n">
        <v>975.984407149346</v>
      </c>
      <c r="E200" s="2" t="n">
        <v>917.99727</v>
      </c>
      <c r="F200" s="2" t="n">
        <v>977.00248</v>
      </c>
      <c r="G200" s="1" t="n">
        <v>0.286031134062857</v>
      </c>
      <c r="H200" s="1" t="n">
        <v>7.04256858456868</v>
      </c>
      <c r="I200" s="1" t="n">
        <v>1.97683426006381</v>
      </c>
      <c r="J200" s="1" t="n">
        <v>24.5659936753328</v>
      </c>
      <c r="K200" s="1" t="n">
        <v>116.89375546587</v>
      </c>
      <c r="L200" s="1" t="n">
        <v>822.411984922251</v>
      </c>
      <c r="M200" s="1" t="n">
        <v>2.80723910719632</v>
      </c>
      <c r="N200" s="1" t="n">
        <v>0</v>
      </c>
    </row>
    <row r="201" customFormat="false" ht="12.75" hidden="false" customHeight="false" outlineLevel="0" collapsed="false">
      <c r="A201" s="1" t="n">
        <v>491.203</v>
      </c>
      <c r="B201" s="1" t="n">
        <v>807.7063</v>
      </c>
      <c r="C201" s="1" t="n">
        <v>490.94656474</v>
      </c>
      <c r="D201" s="1" t="n">
        <v>917.206396293207</v>
      </c>
      <c r="E201" s="2" t="n">
        <v>861.21089</v>
      </c>
      <c r="F201" s="2" t="n">
        <v>918.72456</v>
      </c>
      <c r="G201" s="1" t="n">
        <v>0.282739491242602</v>
      </c>
      <c r="H201" s="1" t="n">
        <v>6.91815362299413</v>
      </c>
      <c r="I201" s="1" t="n">
        <v>1.93379234153128</v>
      </c>
      <c r="J201" s="1" t="n">
        <v>23.7922184203448</v>
      </c>
      <c r="K201" s="1" t="n">
        <v>106.99578648928</v>
      </c>
      <c r="L201" s="1" t="n">
        <v>774.293684628533</v>
      </c>
      <c r="M201" s="1" t="n">
        <v>2.99002129928105</v>
      </c>
      <c r="N201" s="1" t="n">
        <v>0</v>
      </c>
    </row>
    <row r="202" customFormat="false" ht="12.75" hidden="false" customHeight="false" outlineLevel="0" collapsed="false">
      <c r="A202" s="1" t="n">
        <v>491.73737</v>
      </c>
      <c r="B202" s="1" t="n">
        <v>863.55615</v>
      </c>
      <c r="C202" s="1" t="n">
        <v>491.485582</v>
      </c>
      <c r="D202" s="1" t="n">
        <v>860.499087631314</v>
      </c>
      <c r="E202" s="2" t="n">
        <v>806.76502</v>
      </c>
      <c r="F202" s="2" t="n">
        <v>862.69543</v>
      </c>
      <c r="G202" s="1" t="n">
        <v>0.279504434807304</v>
      </c>
      <c r="H202" s="1" t="n">
        <v>6.79703362095518</v>
      </c>
      <c r="I202" s="1" t="n">
        <v>1.89214756519819</v>
      </c>
      <c r="J202" s="1" t="n">
        <v>23.0557193017669</v>
      </c>
      <c r="K202" s="1" t="n">
        <v>98.4444340873172</v>
      </c>
      <c r="L202" s="1" t="n">
        <v>726.838041502149</v>
      </c>
      <c r="M202" s="1" t="n">
        <v>3.19220711912033</v>
      </c>
      <c r="N202" s="1" t="n">
        <v>0</v>
      </c>
    </row>
    <row r="203" customFormat="false" ht="12.75" hidden="false" customHeight="false" outlineLevel="0" collapsed="false">
      <c r="A203" s="1" t="n">
        <v>492.27386</v>
      </c>
      <c r="B203" s="1" t="n">
        <v>756.70422</v>
      </c>
      <c r="C203" s="1" t="n">
        <v>492.02459926</v>
      </c>
      <c r="D203" s="1" t="n">
        <v>805.902830698988</v>
      </c>
      <c r="E203" s="2" t="n">
        <v>754.15025</v>
      </c>
      <c r="F203" s="2" t="n">
        <v>808.6159</v>
      </c>
      <c r="G203" s="1" t="n">
        <v>0.276324673049565</v>
      </c>
      <c r="H203" s="1" t="n">
        <v>6.67909228855376</v>
      </c>
      <c r="I203" s="1" t="n">
        <v>1.85183983051636</v>
      </c>
      <c r="J203" s="1" t="n">
        <v>22.3540448664643</v>
      </c>
      <c r="K203" s="1" t="n">
        <v>91.02121033889</v>
      </c>
      <c r="L203" s="1" t="n">
        <v>680.303474787024</v>
      </c>
      <c r="M203" s="1" t="n">
        <v>3.41684391448989</v>
      </c>
      <c r="N203" s="1" t="n">
        <v>0</v>
      </c>
    </row>
    <row r="204" customFormat="false" ht="12.75" hidden="false" customHeight="false" outlineLevel="0" collapsed="false">
      <c r="A204" s="1" t="n">
        <v>492.81036</v>
      </c>
      <c r="B204" s="1" t="n">
        <v>775.31763</v>
      </c>
      <c r="C204" s="1" t="n">
        <v>492.56361652</v>
      </c>
      <c r="D204" s="1" t="n">
        <v>753.467558275505</v>
      </c>
      <c r="E204" s="2" t="n">
        <v>703.52649</v>
      </c>
      <c r="F204" s="2" t="n">
        <v>756.87388</v>
      </c>
      <c r="G204" s="1" t="n">
        <v>0.273198950968762</v>
      </c>
      <c r="H204" s="1" t="n">
        <v>6.56421846393904</v>
      </c>
      <c r="I204" s="1" t="n">
        <v>1.81281224904468</v>
      </c>
      <c r="J204" s="1" t="n">
        <v>21.6849513270072</v>
      </c>
      <c r="K204" s="1" t="n">
        <v>84.543003025299</v>
      </c>
      <c r="L204" s="1" t="n">
        <v>634.921712851935</v>
      </c>
      <c r="M204" s="1" t="n">
        <v>3.66766140731222</v>
      </c>
      <c r="N204" s="1" t="n">
        <v>0</v>
      </c>
    </row>
    <row r="205" customFormat="false" ht="12.75" hidden="false" customHeight="false" outlineLevel="0" collapsed="false">
      <c r="A205" s="1" t="n">
        <v>493.34683</v>
      </c>
      <c r="B205" s="1" t="n">
        <v>618.93134</v>
      </c>
      <c r="C205" s="1" t="n">
        <v>493.10263378</v>
      </c>
      <c r="D205" s="1" t="n">
        <v>703.246897972801</v>
      </c>
      <c r="E205" s="2" t="n">
        <v>654.86062</v>
      </c>
      <c r="F205" s="2" t="n">
        <v>707.61565</v>
      </c>
      <c r="G205" s="1" t="n">
        <v>0.270126049024415</v>
      </c>
      <c r="H205" s="1" t="n">
        <v>6.45230584204743</v>
      </c>
      <c r="I205" s="1" t="n">
        <v>1.77501093968206</v>
      </c>
      <c r="J205" s="1" t="n">
        <v>21.0463805941956</v>
      </c>
      <c r="K205" s="1" t="n">
        <v>78.8571269737464</v>
      </c>
      <c r="L205" s="1" t="n">
        <v>590.896664284269</v>
      </c>
      <c r="M205" s="1" t="n">
        <v>3.94928328983589</v>
      </c>
      <c r="N205" s="1" t="n">
        <v>0</v>
      </c>
    </row>
    <row r="206" customFormat="false" ht="12.75" hidden="false" customHeight="false" outlineLevel="0" collapsed="false">
      <c r="A206" s="1" t="n">
        <v>493.88104</v>
      </c>
      <c r="B206" s="1" t="n">
        <v>661.86926</v>
      </c>
      <c r="C206" s="1" t="n">
        <v>493.64165104</v>
      </c>
      <c r="D206" s="1" t="n">
        <v>655.293336949509</v>
      </c>
      <c r="E206" s="2" t="n">
        <v>608.34325</v>
      </c>
      <c r="F206" s="2" t="n">
        <v>661.12846</v>
      </c>
      <c r="G206" s="1" t="n">
        <v>0.267104781938762</v>
      </c>
      <c r="H206" s="1" t="n">
        <v>6.34325272007915</v>
      </c>
      <c r="I206" s="1" t="n">
        <v>1.73838483903832</v>
      </c>
      <c r="J206" s="1" t="n">
        <v>20.4364411656558</v>
      </c>
      <c r="K206" s="1" t="n">
        <v>73.8368046116165</v>
      </c>
      <c r="L206" s="1" t="n">
        <v>548.40382602738</v>
      </c>
      <c r="M206" s="1" t="n">
        <v>4.26752280380056</v>
      </c>
      <c r="N206" s="1" t="n">
        <v>0</v>
      </c>
    </row>
    <row r="207" customFormat="false" ht="12.75" hidden="false" customHeight="false" outlineLevel="0" collapsed="false">
      <c r="A207" s="1" t="n">
        <v>494.41745</v>
      </c>
      <c r="B207" s="1" t="n">
        <v>659.06757</v>
      </c>
      <c r="C207" s="1" t="n">
        <v>494.1806683</v>
      </c>
      <c r="D207" s="1" t="n">
        <v>609.654490014063</v>
      </c>
      <c r="E207" s="2" t="n">
        <v>563.63204</v>
      </c>
      <c r="F207" s="3" t="n">
        <v>617.06485</v>
      </c>
      <c r="G207" s="1" t="n">
        <v>0.264133997546315</v>
      </c>
      <c r="H207" s="1" t="n">
        <v>6.23696175852934</v>
      </c>
      <c r="I207" s="1" t="n">
        <v>1.70288552567161</v>
      </c>
      <c r="J207" s="1" t="n">
        <v>19.8533914193915</v>
      </c>
      <c r="K207" s="1" t="n">
        <v>69.377117908731</v>
      </c>
      <c r="L207" s="1" t="n">
        <v>507.590200251756</v>
      </c>
      <c r="M207" s="1" t="n">
        <v>4.62979915243786</v>
      </c>
      <c r="N207" s="1" t="n">
        <v>0</v>
      </c>
    </row>
    <row r="208" customFormat="false" ht="12.75" hidden="false" customHeight="false" outlineLevel="0" collapsed="false">
      <c r="A208" s="1" t="n">
        <v>494.95383</v>
      </c>
      <c r="B208" s="1" t="n">
        <v>558.28174</v>
      </c>
      <c r="C208" s="1" t="n">
        <v>494.71968556</v>
      </c>
      <c r="D208" s="1" t="n">
        <v>566.370495735195</v>
      </c>
      <c r="E208" s="3" t="n">
        <v>521.01329</v>
      </c>
      <c r="F208" s="3" t="n">
        <v>575.60704</v>
      </c>
      <c r="G208" s="1" t="n">
        <v>0.261212575688293</v>
      </c>
      <c r="H208" s="1" t="n">
        <v>6.1333397566898</v>
      </c>
      <c r="I208" s="1" t="n">
        <v>1.66846705704068</v>
      </c>
      <c r="J208" s="1" t="n">
        <v>19.2956249460223</v>
      </c>
      <c r="K208" s="1" t="n">
        <v>65.3914431678322</v>
      </c>
      <c r="L208" s="1" t="n">
        <v>468.574682087814</v>
      </c>
      <c r="M208" s="1" t="n">
        <v>5.04572614410789</v>
      </c>
      <c r="N208" s="1" t="n">
        <v>0</v>
      </c>
    </row>
    <row r="209" customFormat="false" ht="12.75" hidden="false" customHeight="false" outlineLevel="0" collapsed="false">
      <c r="A209" s="1" t="n">
        <v>495.49014</v>
      </c>
      <c r="B209" s="1" t="n">
        <v>483.23126</v>
      </c>
      <c r="C209" s="1" t="n">
        <v>495.25870282</v>
      </c>
      <c r="D209" s="1" t="n">
        <v>525.472552312003</v>
      </c>
      <c r="E209" s="2" t="n">
        <v>480.60553</v>
      </c>
      <c r="F209" s="2" t="n">
        <v>536.69489</v>
      </c>
      <c r="G209" s="1" t="n">
        <v>0.25833942714996</v>
      </c>
      <c r="H209" s="1" t="n">
        <v>6.03229744161926</v>
      </c>
      <c r="I209" s="1" t="n">
        <v>1.6350858181266</v>
      </c>
      <c r="J209" s="1" t="n">
        <v>18.7616576199697</v>
      </c>
      <c r="K209" s="1" t="n">
        <v>61.8083573285572</v>
      </c>
      <c r="L209" s="1" t="n">
        <v>431.448872529654</v>
      </c>
      <c r="M209" s="1" t="n">
        <v>5.52794214692563</v>
      </c>
      <c r="N209" s="1" t="n">
        <v>0</v>
      </c>
    </row>
    <row r="210" customFormat="false" ht="12.75" hidden="false" customHeight="false" outlineLevel="0" collapsed="false">
      <c r="A210" s="1" t="n">
        <v>496.02426</v>
      </c>
      <c r="B210" s="1" t="n">
        <v>493.07809</v>
      </c>
      <c r="C210" s="1" t="n">
        <v>495.79772008</v>
      </c>
      <c r="D210" s="1" t="n">
        <v>486.982602228183</v>
      </c>
      <c r="E210" s="2" t="n">
        <v>442.67906</v>
      </c>
      <c r="F210" s="2" t="n">
        <v>500.37719</v>
      </c>
      <c r="G210" s="1" t="n">
        <v>0.255513492638948</v>
      </c>
      <c r="H210" s="1" t="n">
        <v>5.93374926965897</v>
      </c>
      <c r="I210" s="1" t="n">
        <v>1.60270038077561</v>
      </c>
      <c r="J210" s="1" t="n">
        <v>18.250116162353</v>
      </c>
      <c r="K210" s="1" t="n">
        <v>58.5689885758122</v>
      </c>
      <c r="L210" s="1" t="n">
        <v>396.278264837658</v>
      </c>
      <c r="M210" s="1" t="n">
        <v>6.09326950928612</v>
      </c>
      <c r="N210" s="1" t="n">
        <v>0</v>
      </c>
    </row>
    <row r="211" customFormat="false" ht="12.75" hidden="false" customHeight="false" outlineLevel="0" collapsed="false">
      <c r="A211" s="1" t="n">
        <v>496.56055</v>
      </c>
      <c r="B211" s="1" t="n">
        <v>455.96078</v>
      </c>
      <c r="C211" s="1" t="n">
        <v>496.33673734</v>
      </c>
      <c r="D211" s="1" t="n">
        <v>450.914176868412</v>
      </c>
      <c r="E211" s="2" t="n">
        <v>407.04363</v>
      </c>
      <c r="F211" s="2" t="n">
        <v>466.25846</v>
      </c>
      <c r="G211" s="1" t="n">
        <v>0.252733741802782</v>
      </c>
      <c r="H211" s="1" t="n">
        <v>5.83761323964221</v>
      </c>
      <c r="I211" s="1" t="n">
        <v>1.57127137289986</v>
      </c>
      <c r="J211" s="1" t="n">
        <v>17.7597279901447</v>
      </c>
      <c r="K211" s="1" t="n">
        <v>55.6247739618915</v>
      </c>
      <c r="L211" s="1" t="n">
        <v>363.103748648799</v>
      </c>
      <c r="M211" s="1" t="n">
        <v>6.76430791323197</v>
      </c>
      <c r="N211" s="1" t="n">
        <v>0</v>
      </c>
    </row>
    <row r="212" customFormat="false" ht="12.75" hidden="false" customHeight="false" outlineLevel="0" collapsed="false">
      <c r="A212" s="1" t="n">
        <v>497.0968</v>
      </c>
      <c r="B212" s="1" t="n">
        <v>342.02054</v>
      </c>
      <c r="C212" s="1" t="n">
        <v>496.8757546</v>
      </c>
      <c r="D212" s="1" t="n">
        <v>417.27441042778</v>
      </c>
      <c r="E212" s="3" t="n">
        <v>373.96588</v>
      </c>
      <c r="F212" s="3" t="n">
        <v>434.39856</v>
      </c>
      <c r="G212" s="1" t="n">
        <v>0.249999172283891</v>
      </c>
      <c r="H212" s="1" t="n">
        <v>5.74381071701078</v>
      </c>
      <c r="I212" s="1" t="n">
        <v>1.54076135675168</v>
      </c>
      <c r="J212" s="1" t="n">
        <v>17.2893121796714</v>
      </c>
      <c r="K212" s="1" t="n">
        <v>52.9355813190832</v>
      </c>
      <c r="L212" s="1" t="n">
        <v>331.943373708533</v>
      </c>
      <c r="M212" s="1" t="n">
        <v>7.57157197444658</v>
      </c>
      <c r="N212" s="1" t="n">
        <v>0</v>
      </c>
    </row>
    <row r="213" customFormat="false" ht="12.75" hidden="false" customHeight="false" outlineLevel="0" collapsed="false">
      <c r="A213" s="1" t="n">
        <v>497.63083</v>
      </c>
      <c r="B213" s="1" t="n">
        <v>454.67792</v>
      </c>
      <c r="C213" s="1" t="n">
        <v>497.41477186</v>
      </c>
      <c r="D213" s="1" t="n">
        <v>386.067213292322</v>
      </c>
      <c r="E213" s="3" t="n">
        <v>343.65054</v>
      </c>
      <c r="F213" s="3" t="n">
        <v>404.83371</v>
      </c>
      <c r="G213" s="1" t="n">
        <v>0.247308808810482</v>
      </c>
      <c r="H213" s="1" t="n">
        <v>5.65226626811084</v>
      </c>
      <c r="I213" s="1" t="n">
        <v>1.5111347155558</v>
      </c>
      <c r="J213" s="1" t="n">
        <v>16.8377713996659</v>
      </c>
      <c r="K213" s="1" t="n">
        <v>50.4681508745854</v>
      </c>
      <c r="L213" s="1" t="n">
        <v>302.794314571716</v>
      </c>
      <c r="M213" s="1" t="n">
        <v>8.556266653878</v>
      </c>
      <c r="N213" s="1" t="n">
        <v>0</v>
      </c>
    </row>
    <row r="214" customFormat="false" ht="12.75" hidden="false" customHeight="false" outlineLevel="0" collapsed="false">
      <c r="A214" s="1" t="n">
        <v>498.16699</v>
      </c>
      <c r="B214" s="1" t="n">
        <v>395.78351</v>
      </c>
      <c r="C214" s="1" t="n">
        <v>497.95378912</v>
      </c>
      <c r="D214" s="1" t="n">
        <v>357.297540930556</v>
      </c>
      <c r="E214" s="3" t="n">
        <v>315.91711</v>
      </c>
      <c r="F214" s="3" t="n">
        <v>377.26881</v>
      </c>
      <c r="G214" s="1" t="n">
        <v>0.244661702321703</v>
      </c>
      <c r="H214" s="1" t="n">
        <v>5.56290750399552</v>
      </c>
      <c r="I214" s="1" t="n">
        <v>1.48235754784781</v>
      </c>
      <c r="J214" s="1" t="n">
        <v>16.4040846911966</v>
      </c>
      <c r="K214" s="1" t="n">
        <v>48.1948127151904</v>
      </c>
      <c r="L214" s="1" t="n">
        <v>275.634978639352</v>
      </c>
      <c r="M214" s="1" t="n">
        <v>9.77373813065242</v>
      </c>
      <c r="N214" s="1" t="n">
        <v>0</v>
      </c>
    </row>
    <row r="215" customFormat="false" ht="12.75" hidden="false" customHeight="false" outlineLevel="0" collapsed="false">
      <c r="A215" s="1" t="n">
        <v>498.70316</v>
      </c>
      <c r="B215" s="1" t="n">
        <v>356.4512</v>
      </c>
      <c r="C215" s="1" t="n">
        <v>498.49280638</v>
      </c>
      <c r="D215" s="1" t="n">
        <v>330.976584950933</v>
      </c>
      <c r="E215" s="2" t="n">
        <v>290.93667</v>
      </c>
      <c r="F215" s="2" t="n">
        <v>351.81031</v>
      </c>
      <c r="G215" s="1" t="n">
        <v>0.242056929125669</v>
      </c>
      <c r="H215" s="1" t="n">
        <v>5.47566493311167</v>
      </c>
      <c r="I215" s="1" t="n">
        <v>1.45439756892351</v>
      </c>
      <c r="J215" s="1" t="n">
        <v>15.9873009899691</v>
      </c>
      <c r="K215" s="1" t="n">
        <v>46.0924387593781</v>
      </c>
      <c r="L215" s="1" t="n">
        <v>250.42720232126</v>
      </c>
      <c r="M215" s="1" t="n">
        <v>11.2975234491654</v>
      </c>
      <c r="N215" s="1" t="n">
        <v>0</v>
      </c>
    </row>
    <row r="216" customFormat="false" ht="12.75" hidden="false" customHeight="false" outlineLevel="0" collapsed="false">
      <c r="A216" s="1" t="n">
        <v>499.23709</v>
      </c>
      <c r="B216" s="1" t="n">
        <v>263.86307</v>
      </c>
      <c r="C216" s="1" t="n">
        <v>499.03182364</v>
      </c>
      <c r="D216" s="1" t="n">
        <v>307.127530018829</v>
      </c>
      <c r="E216" s="2" t="n">
        <v>268.81345</v>
      </c>
      <c r="F216" s="2" t="n">
        <v>328.59292</v>
      </c>
      <c r="G216" s="1" t="n">
        <v>0.239493590088892</v>
      </c>
      <c r="H216" s="1" t="n">
        <v>5.39047182229315</v>
      </c>
      <c r="I216" s="1" t="n">
        <v>1.42722401885556</v>
      </c>
      <c r="J216" s="1" t="n">
        <v>15.5865333015391</v>
      </c>
      <c r="K216" s="1" t="n">
        <v>44.141591503939</v>
      </c>
      <c r="L216" s="1" t="n">
        <v>227.118483731779</v>
      </c>
      <c r="M216" s="1" t="n">
        <v>13.2237320503338</v>
      </c>
      <c r="N216" s="1" t="n">
        <v>0</v>
      </c>
    </row>
    <row r="217" customFormat="false" ht="12.75" hidden="false" customHeight="false" outlineLevel="0" collapsed="false">
      <c r="A217" s="1" t="n">
        <v>499.77319</v>
      </c>
      <c r="B217" s="1" t="n">
        <v>294.17023</v>
      </c>
      <c r="C217" s="1" t="n">
        <v>499.5708409</v>
      </c>
      <c r="D217" s="1" t="n">
        <v>285.791255241087</v>
      </c>
      <c r="E217" s="2" t="n">
        <v>249.33886</v>
      </c>
      <c r="F217" s="2" t="n">
        <v>307.54594</v>
      </c>
      <c r="G217" s="1" t="n">
        <v>0.236970809855824</v>
      </c>
      <c r="H217" s="1" t="n">
        <v>5.3072640655266</v>
      </c>
      <c r="I217" s="1" t="n">
        <v>1.40080757657996</v>
      </c>
      <c r="J217" s="1" t="n">
        <v>15.2009534524873</v>
      </c>
      <c r="K217" s="1" t="n">
        <v>42.3258359923562</v>
      </c>
      <c r="L217" s="1" t="n">
        <v>205.644204908963</v>
      </c>
      <c r="M217" s="1" t="n">
        <v>15.6752184353186</v>
      </c>
      <c r="N217" s="1" t="n">
        <v>0</v>
      </c>
    </row>
    <row r="218" customFormat="false" ht="12.75" hidden="false" customHeight="false" outlineLevel="0" collapsed="false">
      <c r="A218" s="1" t="n">
        <v>500.30923</v>
      </c>
      <c r="B218" s="1" t="n">
        <v>307.09033</v>
      </c>
      <c r="C218" s="1" t="n">
        <v>500.10985816</v>
      </c>
      <c r="D218" s="1" t="n">
        <v>267.031023414162</v>
      </c>
      <c r="E218" s="2" t="n">
        <v>232.52383</v>
      </c>
      <c r="F218" s="2" t="n">
        <v>288.99907</v>
      </c>
      <c r="G218" s="1" t="n">
        <v>0.23448773609722</v>
      </c>
      <c r="H218" s="1" t="n">
        <v>5.22598005999324</v>
      </c>
      <c r="I218" s="1" t="n">
        <v>1.37512027959756</v>
      </c>
      <c r="J218" s="1" t="n">
        <v>14.8297873511257</v>
      </c>
      <c r="K218" s="1" t="n">
        <v>40.6311858084185</v>
      </c>
      <c r="L218" s="1" t="n">
        <v>185.92980186114</v>
      </c>
      <c r="M218" s="1" t="n">
        <v>18.80466031779</v>
      </c>
      <c r="N218" s="1" t="n">
        <v>0</v>
      </c>
    </row>
    <row r="219" customFormat="false" ht="12.75" hidden="false" customHeight="false" outlineLevel="0" collapsed="false">
      <c r="A219" s="1" t="n">
        <v>500.84528</v>
      </c>
      <c r="B219" s="1" t="n">
        <v>297.18802</v>
      </c>
      <c r="C219" s="1" t="n">
        <v>500.64887542</v>
      </c>
      <c r="D219" s="1" t="n">
        <v>250.934840279087</v>
      </c>
      <c r="E219" s="2" t="n">
        <v>218.2052</v>
      </c>
      <c r="F219" s="2" t="n">
        <v>273.30114</v>
      </c>
      <c r="G219" s="1" t="n">
        <v>0.232043538786111</v>
      </c>
      <c r="H219" s="1" t="n">
        <v>5.14656058892597</v>
      </c>
      <c r="I219" s="1" t="n">
        <v>1.35013544887335</v>
      </c>
      <c r="J219" s="1" t="n">
        <v>14.472310700135</v>
      </c>
      <c r="K219" s="1" t="n">
        <v>39.0456581525108</v>
      </c>
      <c r="L219" s="1" t="n">
        <v>167.892846554279</v>
      </c>
      <c r="M219" s="1" t="n">
        <v>22.7952852955764</v>
      </c>
      <c r="N219" s="1" t="n">
        <v>0</v>
      </c>
    </row>
    <row r="220" customFormat="false" ht="12.75" hidden="false" customHeight="false" outlineLevel="0" collapsed="false">
      <c r="A220" s="1" t="n">
        <v>501.37909</v>
      </c>
      <c r="B220" s="1" t="n">
        <v>352.01221</v>
      </c>
      <c r="C220" s="1" t="n">
        <v>501.18789268</v>
      </c>
      <c r="D220" s="1" t="n">
        <v>237.613862920909</v>
      </c>
      <c r="E220" s="2" t="n">
        <v>33.644564</v>
      </c>
      <c r="F220" s="2" t="n">
        <v>206.21592</v>
      </c>
      <c r="G220" s="1" t="n">
        <v>0.229637409500239</v>
      </c>
      <c r="H220" s="1" t="n">
        <v>5.06894871085419</v>
      </c>
      <c r="I220" s="1" t="n">
        <v>1.32582761855131</v>
      </c>
      <c r="J220" s="1" t="n">
        <v>14.1278451110315</v>
      </c>
      <c r="K220" s="1" t="n">
        <v>37.5589170278356</v>
      </c>
      <c r="L220" s="1" t="n">
        <v>151.445011034465</v>
      </c>
      <c r="M220" s="1" t="n">
        <v>27.8576760086713</v>
      </c>
      <c r="N220" s="1" t="n">
        <v>0</v>
      </c>
    </row>
    <row r="221" customFormat="false" ht="12.75" hidden="false" customHeight="false" outlineLevel="0" collapsed="false">
      <c r="A221" s="1" t="n">
        <v>501.91507</v>
      </c>
      <c r="B221" s="1" t="n">
        <v>596.46393</v>
      </c>
      <c r="C221" s="1" t="n">
        <v>501.72690994</v>
      </c>
      <c r="D221" s="1" t="n">
        <v>227.195115044062</v>
      </c>
      <c r="E221" s="2" t="n">
        <v>62.400818</v>
      </c>
      <c r="F221" s="2" t="n">
        <v>196.28298</v>
      </c>
      <c r="G221" s="1" t="n">
        <v>0.227268560749838</v>
      </c>
      <c r="H221" s="1" t="n">
        <v>4.99308965483904</v>
      </c>
      <c r="I221" s="1" t="n">
        <v>1.30217247013405</v>
      </c>
      <c r="J221" s="1" t="n">
        <v>13.7957545767571</v>
      </c>
      <c r="K221" s="1" t="n">
        <v>36.1619871435377</v>
      </c>
      <c r="L221" s="1" t="n">
        <v>136.493890023935</v>
      </c>
      <c r="M221" s="1" t="n">
        <v>34.2209526141092</v>
      </c>
      <c r="N221" s="1" t="n">
        <v>0</v>
      </c>
    </row>
    <row r="222" customFormat="false" ht="12.75" hidden="false" customHeight="false" outlineLevel="0" collapsed="false">
      <c r="A222" s="1" t="n">
        <v>502.44882</v>
      </c>
      <c r="B222" s="1" t="n">
        <v>366.64133</v>
      </c>
      <c r="C222" s="1" t="n">
        <v>502.2659272</v>
      </c>
      <c r="D222" s="1" t="n">
        <v>219.806973093764</v>
      </c>
      <c r="E222" s="2" t="n">
        <v>40.538922</v>
      </c>
      <c r="F222" s="2" t="n">
        <v>188.49436</v>
      </c>
      <c r="G222" s="1" t="n">
        <v>0.224936225329735</v>
      </c>
      <c r="H222" s="1" t="n">
        <v>4.9189307213285</v>
      </c>
      <c r="I222" s="1" t="n">
        <v>1.27914677080469</v>
      </c>
      <c r="J222" s="1" t="n">
        <v>13.4754422641127</v>
      </c>
      <c r="K222" s="1" t="n">
        <v>34.8470242830487</v>
      </c>
      <c r="L222" s="1" t="n">
        <v>122.94466435071</v>
      </c>
      <c r="M222" s="1" t="n">
        <v>42.1168284784297</v>
      </c>
      <c r="N222" s="1" t="n">
        <v>0</v>
      </c>
    </row>
    <row r="223" customFormat="false" ht="12.75" hidden="false" customHeight="false" outlineLevel="0" collapsed="false">
      <c r="A223" s="1" t="n">
        <v>502.98471</v>
      </c>
      <c r="B223" s="1" t="n">
        <v>238.19182</v>
      </c>
      <c r="C223" s="1" t="n">
        <v>502.80494446</v>
      </c>
      <c r="D223" s="1" t="n">
        <v>215.556554742892</v>
      </c>
      <c r="E223" s="2" t="n">
        <v>183.05132</v>
      </c>
      <c r="F223" s="2" t="n">
        <v>246.64568</v>
      </c>
      <c r="G223" s="1" t="n">
        <v>0.222639655694755</v>
      </c>
      <c r="H223" s="1" t="n">
        <v>4.84642118828903</v>
      </c>
      <c r="I223" s="1" t="n">
        <v>1.25672831559514</v>
      </c>
      <c r="J223" s="1" t="n">
        <v>13.1663475924569</v>
      </c>
      <c r="K223" s="1" t="n">
        <v>33.6071305816123</v>
      </c>
      <c r="L223" s="1" t="n">
        <v>110.70159331116</v>
      </c>
      <c r="M223" s="1" t="n">
        <v>51.7556940980839</v>
      </c>
      <c r="N223" s="1" t="n">
        <v>0</v>
      </c>
    </row>
    <row r="224" customFormat="false" ht="12.75" hidden="false" customHeight="false" outlineLevel="0" collapsed="false">
      <c r="A224" s="1" t="n">
        <v>503.5206</v>
      </c>
      <c r="B224" s="1" t="n">
        <v>177.29016</v>
      </c>
      <c r="C224" s="1" t="n">
        <v>503.34396172</v>
      </c>
      <c r="D224" s="1" t="n">
        <v>214.499340032524</v>
      </c>
      <c r="E224" s="2" t="n">
        <v>180.44029</v>
      </c>
      <c r="F224" s="2" t="n">
        <v>249.25035</v>
      </c>
      <c r="G224" s="1" t="n">
        <v>0.220378123357459</v>
      </c>
      <c r="H224" s="1" t="n">
        <v>4.77551222229291</v>
      </c>
      <c r="I224" s="1" t="n">
        <v>1.23489587312779</v>
      </c>
      <c r="J224" s="1" t="n">
        <v>12.8679435691117</v>
      </c>
      <c r="K224" s="1" t="n">
        <v>32.4362054269905</v>
      </c>
      <c r="L224" s="1" t="n">
        <v>99.6693293906991</v>
      </c>
      <c r="M224" s="1" t="n">
        <v>63.2950754269443</v>
      </c>
      <c r="N224" s="1" t="n">
        <v>0</v>
      </c>
    </row>
    <row r="225" customFormat="false" ht="12.75" hidden="false" customHeight="false" outlineLevel="0" collapsed="false">
      <c r="A225" s="1" t="n">
        <v>504.05426</v>
      </c>
      <c r="B225" s="1" t="n">
        <v>146.92491</v>
      </c>
      <c r="C225" s="1" t="n">
        <v>503.88297898</v>
      </c>
      <c r="D225" s="1" t="n">
        <v>216.603034732396</v>
      </c>
      <c r="E225" s="2" t="n">
        <v>181.10815</v>
      </c>
      <c r="F225" s="2" t="n">
        <v>254.71563</v>
      </c>
      <c r="G225" s="1" t="n">
        <v>0.218150918307364</v>
      </c>
      <c r="H225" s="1" t="n">
        <v>4.70615679426228</v>
      </c>
      <c r="I225" s="1" t="n">
        <v>1.21362913467999</v>
      </c>
      <c r="J225" s="1" t="n">
        <v>12.5797343553997</v>
      </c>
      <c r="K225" s="1" t="n">
        <v>31.3288245785341</v>
      </c>
      <c r="L225" s="1" t="n">
        <v>89.7540535789197</v>
      </c>
      <c r="M225" s="1" t="n">
        <v>76.8024853722925</v>
      </c>
      <c r="N225" s="1" t="n">
        <v>0</v>
      </c>
    </row>
    <row r="226" customFormat="false" ht="12.75" hidden="false" customHeight="false" outlineLevel="0" collapsed="false">
      <c r="A226" s="1" t="n">
        <v>504.59009</v>
      </c>
      <c r="B226" s="1" t="n">
        <v>217.03487</v>
      </c>
      <c r="C226" s="1" t="n">
        <v>504.42199624</v>
      </c>
      <c r="D226" s="1" t="n">
        <v>221.709630697017</v>
      </c>
      <c r="E226" s="2" t="n">
        <v>185.33739</v>
      </c>
      <c r="F226" s="2" t="n">
        <v>262.40486</v>
      </c>
      <c r="G226" s="1" t="n">
        <v>0.215957348450689</v>
      </c>
      <c r="H226" s="1" t="n">
        <v>4.63830959959271</v>
      </c>
      <c r="I226" s="1" t="n">
        <v>1.19290866633992</v>
      </c>
      <c r="J226" s="1" t="n">
        <v>12.3012530402589</v>
      </c>
      <c r="K226" s="1" t="n">
        <v>30.2801416371925</v>
      </c>
      <c r="L226" s="1" t="n">
        <v>80.8644337401874</v>
      </c>
      <c r="M226" s="1" t="n">
        <v>92.2166266649947</v>
      </c>
      <c r="N226" s="1" t="n">
        <v>0</v>
      </c>
    </row>
    <row r="227" customFormat="false" ht="12.75" hidden="false" customHeight="false" outlineLevel="0" collapsed="false">
      <c r="A227" s="1" t="n">
        <v>505.12589</v>
      </c>
      <c r="B227" s="1" t="n">
        <v>260.59067</v>
      </c>
      <c r="C227" s="1" t="n">
        <v>504.9610135</v>
      </c>
      <c r="D227" s="1" t="n">
        <v>229.501444262899</v>
      </c>
      <c r="E227" s="2" t="n">
        <v>193.0802</v>
      </c>
      <c r="F227" s="2" t="n">
        <v>271.61857</v>
      </c>
      <c r="G227" s="1" t="n">
        <v>0.213796739069878</v>
      </c>
      <c r="H227" s="1" t="n">
        <v>4.57192698239479</v>
      </c>
      <c r="I227" s="1" t="n">
        <v>1.17271586404071</v>
      </c>
      <c r="J227" s="1" t="n">
        <v>12.0320596010038</v>
      </c>
      <c r="K227" s="1" t="n">
        <v>29.2858072406001</v>
      </c>
      <c r="L227" s="1" t="n">
        <v>72.9124120951655</v>
      </c>
      <c r="M227" s="1" t="n">
        <v>109.312725740624</v>
      </c>
      <c r="N227" s="1" t="n">
        <v>0</v>
      </c>
    </row>
    <row r="228" customFormat="false" ht="12.75" hidden="false" customHeight="false" outlineLevel="0" collapsed="false">
      <c r="A228" s="1" t="n">
        <v>505.65945</v>
      </c>
      <c r="B228" s="1" t="n">
        <v>238.72742</v>
      </c>
      <c r="C228" s="1" t="n">
        <v>505.50003076</v>
      </c>
      <c r="D228" s="1" t="n">
        <v>239.478115504918</v>
      </c>
      <c r="E228" s="2" t="n">
        <v>203.78888</v>
      </c>
      <c r="F228" s="2" t="n">
        <v>281.71357</v>
      </c>
      <c r="G228" s="1" t="n">
        <v>0.211668432302056</v>
      </c>
      <c r="H228" s="1" t="n">
        <v>4.50696686361351</v>
      </c>
      <c r="I228" s="1" t="n">
        <v>1.1530329112759</v>
      </c>
      <c r="J228" s="1" t="n">
        <v>11.7717390330883</v>
      </c>
      <c r="K228" s="1" t="n">
        <v>28.3419023496322</v>
      </c>
      <c r="L228" s="1" t="n">
        <v>65.8138308157134</v>
      </c>
      <c r="M228" s="1" t="n">
        <v>127.678975099292</v>
      </c>
      <c r="N228" s="1" t="n">
        <v>0</v>
      </c>
    </row>
    <row r="229" customFormat="false" ht="12.75" hidden="false" customHeight="false" outlineLevel="0" collapsed="false">
      <c r="A229" s="1" t="n">
        <v>506.19519</v>
      </c>
      <c r="B229" s="1" t="n">
        <v>229.08008</v>
      </c>
      <c r="C229" s="1" t="n">
        <v>506.03904802</v>
      </c>
      <c r="D229" s="1" t="n">
        <v>250.951612917585</v>
      </c>
      <c r="E229" s="2" t="n">
        <v>216.54815</v>
      </c>
      <c r="F229" s="2" t="n">
        <v>292.32447</v>
      </c>
      <c r="G229" s="1" t="n">
        <v>0.209571786635686</v>
      </c>
      <c r="H229" s="1" t="n">
        <v>4.44338867279697</v>
      </c>
      <c r="I229" s="1" t="n">
        <v>1.13384273931472</v>
      </c>
      <c r="J229" s="1" t="n">
        <v>11.5198996327281</v>
      </c>
      <c r="K229" s="1" t="n">
        <v>27.4448827789059</v>
      </c>
      <c r="L229" s="1" t="n">
        <v>59.4889070404318</v>
      </c>
      <c r="M229" s="1" t="n">
        <v>146.711120266772</v>
      </c>
      <c r="N229" s="1" t="n">
        <v>0</v>
      </c>
    </row>
    <row r="230" customFormat="false" ht="12.75" hidden="false" customHeight="false" outlineLevel="0" collapsed="false">
      <c r="A230" s="1" t="n">
        <v>506.7287</v>
      </c>
      <c r="B230" s="1" t="n">
        <v>303.55942</v>
      </c>
      <c r="C230" s="1" t="n">
        <v>506.57806528</v>
      </c>
      <c r="D230" s="1" t="n">
        <v>263.064838916571</v>
      </c>
      <c r="E230" s="2" t="n">
        <v>229.78846</v>
      </c>
      <c r="F230" s="2" t="n">
        <v>303.07776</v>
      </c>
      <c r="G230" s="1" t="n">
        <v>0.207506176424697</v>
      </c>
      <c r="H230" s="1" t="n">
        <v>4.38115328330447</v>
      </c>
      <c r="I230" s="1" t="n">
        <v>1.11512898974903</v>
      </c>
      <c r="J230" s="1" t="n">
        <v>11.2761714179886</v>
      </c>
      <c r="K230" s="1" t="n">
        <v>26.5915327419274</v>
      </c>
      <c r="L230" s="1" t="n">
        <v>53.8625703061223</v>
      </c>
      <c r="M230" s="1" t="n">
        <v>165.630776001054</v>
      </c>
      <c r="N230" s="1" t="n">
        <v>0</v>
      </c>
    </row>
    <row r="231" customFormat="false" ht="12.75" hidden="false" customHeight="false" outlineLevel="0" collapsed="false">
      <c r="A231" s="1" t="n">
        <v>507.26437</v>
      </c>
      <c r="B231" s="1" t="n">
        <v>335.66806</v>
      </c>
      <c r="C231" s="1" t="n">
        <v>507.11708254</v>
      </c>
      <c r="D231" s="1" t="n">
        <v>274.836402894378</v>
      </c>
      <c r="E231" s="2" t="n">
        <v>241.9088</v>
      </c>
      <c r="F231" s="2" t="n">
        <v>313.80511</v>
      </c>
      <c r="G231" s="1" t="n">
        <v>0.205470991419383</v>
      </c>
      <c r="H231" s="1" t="n">
        <v>4.32022295075542</v>
      </c>
      <c r="I231" s="1" t="n">
        <v>1.09687597921672</v>
      </c>
      <c r="J231" s="1" t="n">
        <v>11.0402046754856</v>
      </c>
      <c r="K231" s="1" t="n">
        <v>25.7789256647513</v>
      </c>
      <c r="L231" s="1" t="n">
        <v>48.8646765028649</v>
      </c>
      <c r="M231" s="1" t="n">
        <v>183.530026129885</v>
      </c>
      <c r="N231" s="1" t="n">
        <v>0</v>
      </c>
    </row>
    <row r="232" customFormat="false" ht="12.75" hidden="false" customHeight="false" outlineLevel="0" collapsed="false">
      <c r="A232" s="1" t="n">
        <v>507.79999</v>
      </c>
      <c r="B232" s="1" t="n">
        <v>211.18074</v>
      </c>
      <c r="C232" s="1" t="n">
        <v>507.6560998</v>
      </c>
      <c r="D232" s="1" t="n">
        <v>285.229859428698</v>
      </c>
      <c r="E232" s="2" t="n">
        <v>251.35598</v>
      </c>
      <c r="F232" s="2" t="n">
        <v>323.92564</v>
      </c>
      <c r="G232" s="1" t="n">
        <v>0.203465636313445</v>
      </c>
      <c r="H232" s="1" t="n">
        <v>4.26056125453436</v>
      </c>
      <c r="I232" s="1" t="n">
        <v>1.07906866615782</v>
      </c>
      <c r="J232" s="1" t="n">
        <v>10.8116686211962</v>
      </c>
      <c r="K232" s="1" t="n">
        <v>25.0043908981844</v>
      </c>
      <c r="L232" s="1" t="n">
        <v>44.4301130508129</v>
      </c>
      <c r="M232" s="1" t="n">
        <v>199.440591301498</v>
      </c>
      <c r="N232" s="1" t="n">
        <v>0</v>
      </c>
    </row>
    <row r="233" customFormat="false" ht="12.75" hidden="false" customHeight="false" outlineLevel="0" collapsed="false">
      <c r="A233" s="1" t="n">
        <v>508.3334</v>
      </c>
      <c r="B233" s="1" t="n">
        <v>296.26636</v>
      </c>
      <c r="C233" s="1" t="n">
        <v>508.19511706</v>
      </c>
      <c r="D233" s="1" t="n">
        <v>293.240947178143</v>
      </c>
      <c r="E233" s="2" t="n">
        <v>257.2659</v>
      </c>
      <c r="F233" s="2" t="n">
        <v>332.33723</v>
      </c>
      <c r="G233" s="1" t="n">
        <v>0.201489530306499</v>
      </c>
      <c r="H233" s="1" t="n">
        <v>4.20213304217892</v>
      </c>
      <c r="I233" s="1" t="n">
        <v>1.06169261947016</v>
      </c>
      <c r="J233" s="1" t="n">
        <v>10.5902501650747</v>
      </c>
      <c r="K233" s="1" t="n">
        <v>24.2654852502201</v>
      </c>
      <c r="L233" s="1" t="n">
        <v>40.4988101271913</v>
      </c>
      <c r="M233" s="1" t="n">
        <v>212.421086443701</v>
      </c>
      <c r="N233" s="1" t="n">
        <v>4.57087324542092E-298</v>
      </c>
    </row>
    <row r="234" customFormat="false" ht="12.75" hidden="false" customHeight="false" outlineLevel="0" collapsed="false">
      <c r="A234" s="1" t="n">
        <v>508.86899</v>
      </c>
      <c r="B234" s="1" t="n">
        <v>291.39008</v>
      </c>
      <c r="C234" s="1" t="n">
        <v>508.73413432</v>
      </c>
      <c r="D234" s="1" t="n">
        <v>297.992135510008</v>
      </c>
      <c r="E234" s="2" t="n">
        <v>259.51638</v>
      </c>
      <c r="F234" s="2" t="n">
        <v>337.6586</v>
      </c>
      <c r="G234" s="1" t="n">
        <v>0.199542106681484</v>
      </c>
      <c r="H234" s="1" t="n">
        <v>4.14490437648853</v>
      </c>
      <c r="I234" s="1" t="n">
        <v>1.04473398894116</v>
      </c>
      <c r="J234" s="1" t="n">
        <v>10.375652770221</v>
      </c>
      <c r="K234" s="1" t="n">
        <v>23.5599684864329</v>
      </c>
      <c r="L234" s="1" t="n">
        <v>37.0156725096003</v>
      </c>
      <c r="M234" s="1" t="n">
        <v>221.651661271643</v>
      </c>
      <c r="N234" s="1" t="n">
        <v>7.58124460291931E-273</v>
      </c>
    </row>
    <row r="235" customFormat="false" ht="12.75" hidden="false" customHeight="false" outlineLevel="0" collapsed="false">
      <c r="A235" s="1" t="n">
        <v>509.40234</v>
      </c>
      <c r="B235" s="1" t="n">
        <v>338.98233</v>
      </c>
      <c r="C235" s="1" t="n">
        <v>509.27315158</v>
      </c>
      <c r="D235" s="1" t="n">
        <v>298.821152798109</v>
      </c>
      <c r="E235" s="2" t="n">
        <v>258.26503</v>
      </c>
      <c r="F235" s="2" t="n">
        <v>338.51215</v>
      </c>
      <c r="G235" s="1" t="n">
        <v>0.19762281239638</v>
      </c>
      <c r="H235" s="1" t="n">
        <v>4.08884248520221</v>
      </c>
      <c r="I235" s="1" t="n">
        <v>1.02817947734148</v>
      </c>
      <c r="J235" s="1" t="n">
        <v>10.1675953982839</v>
      </c>
      <c r="K235" s="1" t="n">
        <v>22.8857821210171</v>
      </c>
      <c r="L235" s="1" t="n">
        <v>33.9304460156123</v>
      </c>
      <c r="M235" s="1" t="n">
        <v>226.522684488256</v>
      </c>
      <c r="N235" s="1" t="n">
        <v>9.94514701744719E-249</v>
      </c>
    </row>
    <row r="236" customFormat="false" ht="12.75" hidden="false" customHeight="false" outlineLevel="0" collapsed="false">
      <c r="A236" s="1" t="n">
        <v>509.93787</v>
      </c>
      <c r="B236" s="1" t="n">
        <v>339.24304</v>
      </c>
      <c r="C236" s="1" t="n">
        <v>509.81216884</v>
      </c>
      <c r="D236" s="1" t="n">
        <v>295.3499337401</v>
      </c>
      <c r="E236" s="2" t="n">
        <v>253.70715</v>
      </c>
      <c r="F236" s="2" t="n">
        <v>334.11154</v>
      </c>
      <c r="G236" s="1" t="n">
        <v>0.195731107689683</v>
      </c>
      <c r="H236" s="1" t="n">
        <v>4.03391571310294</v>
      </c>
      <c r="I236" s="1" t="n">
        <v>1.01201631407427</v>
      </c>
      <c r="J236" s="1" t="n">
        <v>9.96581153360818</v>
      </c>
      <c r="K236" s="1" t="n">
        <v>22.2410309569056</v>
      </c>
      <c r="L236" s="1" t="n">
        <v>31.1975316772037</v>
      </c>
      <c r="M236" s="1" t="n">
        <v>226.703896437516</v>
      </c>
      <c r="N236" s="1" t="n">
        <v>1.03183742024217E-225</v>
      </c>
    </row>
    <row r="237" customFormat="false" ht="12.75" hidden="false" customHeight="false" outlineLevel="0" collapsed="false">
      <c r="A237" s="1" t="n">
        <v>510.47336</v>
      </c>
      <c r="B237" s="1" t="n">
        <v>189.22159</v>
      </c>
      <c r="C237" s="1" t="n">
        <v>510.3511861</v>
      </c>
      <c r="D237" s="1" t="n">
        <v>287.52286634783</v>
      </c>
      <c r="E237" s="2" t="n">
        <v>245.92428</v>
      </c>
      <c r="F237" s="2" t="n">
        <v>324.40526</v>
      </c>
      <c r="G237" s="1" t="n">
        <v>0.193866465699107</v>
      </c>
      <c r="H237" s="1" t="n">
        <v>3.98009347641517</v>
      </c>
      <c r="I237" s="1" t="n">
        <v>0.99623223028145</v>
      </c>
      <c r="J237" s="1" t="n">
        <v>9.77004827937513</v>
      </c>
      <c r="K237" s="1" t="n">
        <v>21.6239669388978</v>
      </c>
      <c r="L237" s="1" t="n">
        <v>28.77575975706</v>
      </c>
      <c r="M237" s="1" t="n">
        <v>222.182899200101</v>
      </c>
      <c r="N237" s="1" t="n">
        <v>8.4672173402258E-204</v>
      </c>
    </row>
    <row r="238" customFormat="false" ht="12.75" hidden="false" customHeight="false" outlineLevel="0" collapsed="false">
      <c r="A238" s="1" t="n">
        <v>511.00662</v>
      </c>
      <c r="B238" s="1" t="n">
        <v>292.43018</v>
      </c>
      <c r="C238" s="1" t="n">
        <v>510.89020336</v>
      </c>
      <c r="D238" s="1" t="n">
        <v>275.607979910265</v>
      </c>
      <c r="E238" s="2" t="n">
        <v>234.9148</v>
      </c>
      <c r="F238" s="2" t="n">
        <v>310.17916</v>
      </c>
      <c r="G238" s="1" t="n">
        <v>0.192028372093011</v>
      </c>
      <c r="H238" s="1" t="n">
        <v>3.92734621937011</v>
      </c>
      <c r="I238" s="1" t="n">
        <v>0.980815435315478</v>
      </c>
      <c r="J238" s="1" t="n">
        <v>9.58006551963444</v>
      </c>
      <c r="K238" s="1" t="n">
        <v>21.0329749661143</v>
      </c>
      <c r="L238" s="1" t="n">
        <v>26.6281345527326</v>
      </c>
      <c r="M238" s="1" t="n">
        <v>213.266614845005</v>
      </c>
      <c r="N238" s="1" t="n">
        <v>5.49540252516818E-183</v>
      </c>
    </row>
    <row r="239" customFormat="false" ht="12.75" hidden="false" customHeight="false" outlineLevel="0" collapsed="false">
      <c r="A239" s="1" t="n">
        <v>511.54205</v>
      </c>
      <c r="B239" s="1" t="n">
        <v>275.41144</v>
      </c>
      <c r="C239" s="1" t="n">
        <v>511.42922062</v>
      </c>
      <c r="D239" s="1" t="n">
        <v>260.160839791632</v>
      </c>
      <c r="E239" s="2" t="n">
        <v>220.50322</v>
      </c>
      <c r="F239" s="2" t="n">
        <v>292.59586</v>
      </c>
      <c r="G239" s="1" t="n">
        <v>0.190216324714082</v>
      </c>
      <c r="H239" s="1" t="n">
        <v>3.87564537282155</v>
      </c>
      <c r="I239" s="1" t="n">
        <v>0.965754594491441</v>
      </c>
      <c r="J239" s="1" t="n">
        <v>9.39563514171609</v>
      </c>
      <c r="K239" s="1" t="n">
        <v>20.4665603747582</v>
      </c>
      <c r="L239" s="1" t="n">
        <v>24.7215596984297</v>
      </c>
      <c r="M239" s="1" t="n">
        <v>200.545468284701</v>
      </c>
      <c r="N239" s="1" t="n">
        <v>2.82089991638739E-163</v>
      </c>
    </row>
    <row r="240" customFormat="false" ht="12.75" hidden="false" customHeight="false" outlineLevel="0" collapsed="false">
      <c r="A240" s="1" t="n">
        <v>512.07526</v>
      </c>
      <c r="B240" s="1" t="n">
        <v>252.96004</v>
      </c>
      <c r="C240" s="1" t="n">
        <v>511.96823788</v>
      </c>
      <c r="D240" s="1" t="n">
        <v>241.957092093272</v>
      </c>
      <c r="E240" s="2" t="n">
        <v>202.93564</v>
      </c>
      <c r="F240" s="2" t="n">
        <v>273.24965</v>
      </c>
      <c r="G240" s="1" t="n">
        <v>0.188429833234772</v>
      </c>
      <c r="H240" s="1" t="n">
        <v>3.82496331480139</v>
      </c>
      <c r="I240" s="1" t="n">
        <v>0.951038808040265</v>
      </c>
      <c r="J240" s="1" t="n">
        <v>9.21654031402964</v>
      </c>
      <c r="K240" s="1" t="n">
        <v>19.923337853186</v>
      </c>
      <c r="L240" s="1" t="n">
        <v>23.0265524104144</v>
      </c>
      <c r="M240" s="1" t="n">
        <v>184.826229559565</v>
      </c>
      <c r="N240" s="1" t="n">
        <v>1.14526295874794E-144</v>
      </c>
    </row>
    <row r="241" customFormat="false" ht="12.75" hidden="false" customHeight="false" outlineLevel="0" collapsed="false">
      <c r="A241" s="1" t="n">
        <v>512.61066</v>
      </c>
      <c r="B241" s="1" t="n">
        <v>212.05606</v>
      </c>
      <c r="C241" s="1" t="n">
        <v>512.50725514</v>
      </c>
      <c r="D241" s="1" t="n">
        <v>221.904505712088</v>
      </c>
      <c r="E241" s="2" t="n">
        <v>182.70577</v>
      </c>
      <c r="F241" s="2" t="n">
        <v>253.14535</v>
      </c>
      <c r="G241" s="1" t="n">
        <v>0.186668418824095</v>
      </c>
      <c r="H241" s="1" t="n">
        <v>3.77527333291149</v>
      </c>
      <c r="I241" s="1" t="n">
        <v>0.936657591189375</v>
      </c>
      <c r="J241" s="1" t="n">
        <v>9.04257481472244</v>
      </c>
      <c r="K241" s="1" t="n">
        <v>19.4020215918763</v>
      </c>
      <c r="L241" s="1" t="n">
        <v>21.5169538706101</v>
      </c>
      <c r="M241" s="1" t="n">
        <v>167.044356091955</v>
      </c>
      <c r="N241" s="1" t="n">
        <v>3.67749523568452E-127</v>
      </c>
    </row>
    <row r="242" customFormat="false" ht="12.75" hidden="false" customHeight="false" outlineLevel="0" collapsed="false">
      <c r="A242" s="1" t="n">
        <v>513.1438</v>
      </c>
      <c r="B242" s="1" t="n">
        <v>152.48903</v>
      </c>
      <c r="C242" s="1" t="n">
        <v>513.0462724</v>
      </c>
      <c r="D242" s="1" t="n">
        <v>200.948000260904</v>
      </c>
      <c r="E242" s="2" t="n">
        <v>161.18971</v>
      </c>
      <c r="F242" s="2" t="n">
        <v>233.07159</v>
      </c>
      <c r="G242" s="1" t="n">
        <v>0.184931613825313</v>
      </c>
      <c r="H242" s="1" t="n">
        <v>3.72654958845425</v>
      </c>
      <c r="I242" s="1" t="n">
        <v>0.92260085530204</v>
      </c>
      <c r="J242" s="1" t="n">
        <v>8.87354240709206</v>
      </c>
      <c r="K242" s="1" t="n">
        <v>18.901416503387</v>
      </c>
      <c r="L242" s="1" t="n">
        <v>20.1696417368968</v>
      </c>
      <c r="M242" s="1" t="n">
        <v>148.169317555947</v>
      </c>
      <c r="N242" s="1" t="n">
        <v>9.33960245309004E-111</v>
      </c>
    </row>
    <row r="243" customFormat="false" ht="12.75" hidden="false" customHeight="false" outlineLevel="0" collapsed="false">
      <c r="A243" s="1" t="n">
        <v>513.67908</v>
      </c>
      <c r="B243" s="1" t="n">
        <v>210.92221</v>
      </c>
      <c r="C243" s="1" t="n">
        <v>513.58528966</v>
      </c>
      <c r="D243" s="1" t="n">
        <v>179.981113619158</v>
      </c>
      <c r="E243" s="2" t="n">
        <v>139.68792</v>
      </c>
      <c r="F243" s="2" t="n">
        <v>213.09456</v>
      </c>
      <c r="G243" s="1" t="n">
        <v>0.183218961444149</v>
      </c>
      <c r="H243" s="1" t="n">
        <v>3.67876708220989</v>
      </c>
      <c r="I243" s="1" t="n">
        <v>0.908858890011574</v>
      </c>
      <c r="J243" s="1" t="n">
        <v>8.70925625801665</v>
      </c>
      <c r="K243" s="1" t="n">
        <v>18.4204103735991</v>
      </c>
      <c r="L243" s="1" t="n">
        <v>18.9642496330943</v>
      </c>
      <c r="M243" s="1" t="n">
        <v>129.116352420782</v>
      </c>
      <c r="N243" s="1" t="n">
        <v>1.87600516601847E-095</v>
      </c>
    </row>
    <row r="244" customFormat="false" ht="12.75" hidden="false" customHeight="false" outlineLevel="0" collapsed="false">
      <c r="A244" s="1" t="n">
        <v>514.21216</v>
      </c>
      <c r="B244" s="1" t="n">
        <v>149.85727</v>
      </c>
      <c r="C244" s="1" t="n">
        <v>514.12430692</v>
      </c>
      <c r="D244" s="1" t="n">
        <v>159.774888998392</v>
      </c>
      <c r="E244" s="2" t="n">
        <v>119.68717</v>
      </c>
      <c r="F244" s="2" t="n">
        <v>193.50765</v>
      </c>
      <c r="G244" s="1" t="n">
        <v>0.181530015447089</v>
      </c>
      <c r="H244" s="1" t="n">
        <v>3.63190162177499</v>
      </c>
      <c r="I244" s="1" t="n">
        <v>0.895422346290585</v>
      </c>
      <c r="J244" s="1" t="n">
        <v>8.54953839600844</v>
      </c>
      <c r="K244" s="1" t="n">
        <v>17.9579668268863</v>
      </c>
      <c r="L244" s="1" t="n">
        <v>17.8828974254862</v>
      </c>
      <c r="M244" s="1" t="n">
        <v>110.675632366498</v>
      </c>
      <c r="N244" s="1" t="n">
        <v>2.98036213412023E-081</v>
      </c>
    </row>
    <row r="245" customFormat="false" ht="12.75" hidden="false" customHeight="false" outlineLevel="0" collapsed="false">
      <c r="A245" s="1" t="n">
        <v>514.74744</v>
      </c>
      <c r="B245" s="1" t="n">
        <v>74.031425</v>
      </c>
      <c r="C245" s="1" t="n">
        <v>514.66332418</v>
      </c>
      <c r="D245" s="1" t="n">
        <v>140.931017830453</v>
      </c>
      <c r="E245" s="2" t="n">
        <v>101.93606</v>
      </c>
      <c r="F245" s="2" t="n">
        <v>174.34907</v>
      </c>
      <c r="G245" s="1" t="n">
        <v>0.179864339869443</v>
      </c>
      <c r="H245" s="1" t="n">
        <v>3.58592979038014</v>
      </c>
      <c r="I245" s="1" t="n">
        <v>0.882282220399791</v>
      </c>
      <c r="J245" s="1" t="n">
        <v>8.39421920579468</v>
      </c>
      <c r="K245" s="1" t="n">
        <v>17.5131190053145</v>
      </c>
      <c r="L245" s="1" t="n">
        <v>16.9099351484449</v>
      </c>
      <c r="M245" s="1" t="n">
        <v>93.4656681202493</v>
      </c>
      <c r="N245" s="1" t="n">
        <v>3.74484124698693E-068</v>
      </c>
    </row>
    <row r="246" customFormat="false" ht="12.75" hidden="false" customHeight="false" outlineLevel="0" collapsed="false">
      <c r="A246" s="1" t="n">
        <v>515.28046</v>
      </c>
      <c r="B246" s="1" t="n">
        <v>153.79872</v>
      </c>
      <c r="C246" s="1" t="n">
        <v>515.20234144</v>
      </c>
      <c r="D246" s="1" t="n">
        <v>123.861313895882</v>
      </c>
      <c r="E246" s="2" t="n">
        <v>87.037566</v>
      </c>
      <c r="F246" s="2" t="n">
        <v>156.0629</v>
      </c>
      <c r="G246" s="1" t="n">
        <v>0.178221508732782</v>
      </c>
      <c r="H246" s="1" t="n">
        <v>3.54082891711097</v>
      </c>
      <c r="I246" s="1" t="n">
        <v>0.869429838664306</v>
      </c>
      <c r="J246" s="1" t="n">
        <v>8.24313695660638</v>
      </c>
      <c r="K246" s="1" t="n">
        <v>17.0849638763927</v>
      </c>
      <c r="L246" s="1" t="n">
        <v>16.031702606216</v>
      </c>
      <c r="M246" s="1" t="n">
        <v>77.9130301921589</v>
      </c>
      <c r="N246" s="1" t="n">
        <v>3.72157824083436E-056</v>
      </c>
    </row>
    <row r="247" customFormat="false" ht="12.75" hidden="false" customHeight="false" outlineLevel="0" collapsed="false">
      <c r="A247" s="1" t="n">
        <v>515.81567</v>
      </c>
      <c r="B247" s="1" t="n">
        <v>175.15637</v>
      </c>
      <c r="C247" s="1" t="n">
        <v>515.7413587</v>
      </c>
      <c r="D247" s="1" t="n">
        <v>108.791254745152</v>
      </c>
      <c r="E247" s="2" t="n">
        <v>74.931767</v>
      </c>
      <c r="F247" s="2" t="n">
        <v>138.81951</v>
      </c>
      <c r="G247" s="1" t="n">
        <v>0.176601105771412</v>
      </c>
      <c r="H247" s="1" t="n">
        <v>3.49657704846008</v>
      </c>
      <c r="I247" s="1" t="n">
        <v>0.856856843028994</v>
      </c>
      <c r="J247" s="1" t="n">
        <v>8.09613736159746</v>
      </c>
      <c r="K247" s="1" t="n">
        <v>16.6726570958915</v>
      </c>
      <c r="L247" s="1" t="n">
        <v>15.2363059535746</v>
      </c>
      <c r="M247" s="1" t="n">
        <v>64.2561193368279</v>
      </c>
      <c r="N247" s="1" t="n">
        <v>2.92516429468355E-045</v>
      </c>
    </row>
    <row r="248" customFormat="false" ht="12.75" hidden="false" customHeight="false" outlineLevel="0" collapsed="false">
      <c r="A248" s="1" t="n">
        <v>516.34863</v>
      </c>
      <c r="B248" s="1" t="n">
        <v>103.60612</v>
      </c>
      <c r="C248" s="1" t="n">
        <v>516.28037596</v>
      </c>
      <c r="D248" s="1" t="n">
        <v>95.7821835953131</v>
      </c>
      <c r="E248" s="2" t="n">
        <v>65.498127</v>
      </c>
      <c r="F248" s="2" t="n">
        <v>123.06105</v>
      </c>
      <c r="G248" s="1" t="n">
        <v>0.175002724167562</v>
      </c>
      <c r="H248" s="1" t="n">
        <v>3.45315292114252</v>
      </c>
      <c r="I248" s="1" t="n">
        <v>0.844555177347512</v>
      </c>
      <c r="J248" s="1" t="n">
        <v>7.95307316604324</v>
      </c>
      <c r="K248" s="1" t="n">
        <v>16.2754083622634</v>
      </c>
      <c r="L248" s="1" t="n">
        <v>14.5134119432722</v>
      </c>
      <c r="M248" s="1" t="n">
        <v>52.5675793010766</v>
      </c>
      <c r="N248" s="1" t="n">
        <v>1.81845576524118E-035</v>
      </c>
    </row>
    <row r="249" customFormat="false" ht="12.75" hidden="false" customHeight="false" outlineLevel="0" collapsed="false">
      <c r="A249" s="1" t="n">
        <v>516.88373</v>
      </c>
      <c r="B249" s="1" t="n">
        <v>1.3188401E-007</v>
      </c>
      <c r="C249" s="1" t="n">
        <v>516.81939322</v>
      </c>
      <c r="D249" s="1" t="n">
        <v>84.765190157146</v>
      </c>
      <c r="E249" s="2" t="n">
        <v>58.262614</v>
      </c>
      <c r="F249" s="2" t="n">
        <v>108.8902</v>
      </c>
      <c r="G249" s="1" t="n">
        <v>0.17342596629496</v>
      </c>
      <c r="H249" s="1" t="n">
        <v>3.41053593611019</v>
      </c>
      <c r="I249" s="1" t="n">
        <v>0.832517074362725</v>
      </c>
      <c r="J249" s="1" t="n">
        <v>7.81380376216286</v>
      </c>
      <c r="K249" s="1" t="n">
        <v>15.8924772076331</v>
      </c>
      <c r="L249" s="1" t="n">
        <v>13.8540600183143</v>
      </c>
      <c r="M249" s="1" t="n">
        <v>42.7883701922678</v>
      </c>
      <c r="N249" s="1" t="n">
        <v>8.94096893917567E-027</v>
      </c>
    </row>
    <row r="250" customFormat="false" ht="12.75" hidden="false" customHeight="false" outlineLevel="0" collapsed="false">
      <c r="A250" s="1" t="n">
        <v>517.41663</v>
      </c>
      <c r="B250" s="1" t="n">
        <v>107.46979</v>
      </c>
      <c r="C250" s="1" t="n">
        <v>517.35841048</v>
      </c>
      <c r="D250" s="1" t="n">
        <v>75.5796420365831</v>
      </c>
      <c r="E250" s="2" t="n">
        <v>52.816468</v>
      </c>
      <c r="F250" s="2" t="n">
        <v>96.560264</v>
      </c>
      <c r="G250" s="1" t="n">
        <v>0.171870443470506</v>
      </c>
      <c r="H250" s="1" t="n">
        <v>3.36870613370537</v>
      </c>
      <c r="I250" s="1" t="n">
        <v>0.820735043338749</v>
      </c>
      <c r="J250" s="1" t="n">
        <v>7.67819482859581</v>
      </c>
      <c r="K250" s="1" t="n">
        <v>15.523169177469</v>
      </c>
      <c r="L250" s="1" t="n">
        <v>13.2504920152114</v>
      </c>
      <c r="M250" s="1" t="n">
        <v>34.7664743947923</v>
      </c>
      <c r="N250" s="1" t="n">
        <v>3.47692881148238E-019</v>
      </c>
    </row>
    <row r="251" customFormat="false" ht="12.75" hidden="false" customHeight="false" outlineLevel="0" collapsed="false">
      <c r="A251" s="1" t="n">
        <v>517.95172</v>
      </c>
      <c r="B251" s="1" t="n">
        <v>72.928894</v>
      </c>
      <c r="C251" s="1" t="n">
        <v>517.89742774</v>
      </c>
      <c r="D251" s="1" t="n">
        <v>68.0104663079376</v>
      </c>
      <c r="E251" s="2" t="n">
        <v>48.648743</v>
      </c>
      <c r="F251" s="2" t="n">
        <v>86.008249</v>
      </c>
      <c r="G251" s="1" t="n">
        <v>0.170335775713738</v>
      </c>
      <c r="H251" s="1" t="n">
        <v>3.32764416989636</v>
      </c>
      <c r="I251" s="1" t="n">
        <v>0.809201858307662</v>
      </c>
      <c r="J251" s="1" t="n">
        <v>7.54611799272668</v>
      </c>
      <c r="K251" s="1" t="n">
        <v>15.1668323571123</v>
      </c>
      <c r="L251" s="1" t="n">
        <v>12.6959989218337</v>
      </c>
      <c r="M251" s="1" t="n">
        <v>28.294335232346</v>
      </c>
      <c r="N251" s="1" t="n">
        <v>1.06939064120839E-012</v>
      </c>
    </row>
    <row r="252" customFormat="false" ht="12.75" hidden="false" customHeight="false" outlineLevel="0" collapsed="false">
      <c r="A252" s="1" t="n">
        <v>518.48456</v>
      </c>
      <c r="B252" s="1" t="n">
        <v>80.197296</v>
      </c>
      <c r="C252" s="1" t="n">
        <v>518.436445</v>
      </c>
      <c r="D252" s="1" t="n">
        <v>61.8200734946836</v>
      </c>
      <c r="E252" s="2" t="n">
        <v>45.387459</v>
      </c>
      <c r="F252" s="2" t="n">
        <v>77.265419</v>
      </c>
      <c r="G252" s="1" t="n">
        <v>0.168821591513833</v>
      </c>
      <c r="H252" s="1" t="n">
        <v>3.28733129354111</v>
      </c>
      <c r="I252" s="1" t="n">
        <v>0.797910546896091</v>
      </c>
      <c r="J252" s="1" t="n">
        <v>7.41745051419853</v>
      </c>
      <c r="K252" s="1" t="n">
        <v>14.822854208528</v>
      </c>
      <c r="L252" s="1" t="n">
        <v>12.1847838908545</v>
      </c>
      <c r="M252" s="1" t="n">
        <v>23.140921189012</v>
      </c>
      <c r="N252" s="1" t="n">
        <v>2.60139515408118E-007</v>
      </c>
    </row>
    <row r="253" customFormat="false" ht="12.75" hidden="false" customHeight="false" outlineLevel="0" collapsed="false">
      <c r="A253" s="1" t="n">
        <v>519.01959</v>
      </c>
      <c r="B253" s="1" t="n">
        <v>18.23414</v>
      </c>
      <c r="C253" s="1" t="n">
        <v>518.97546226</v>
      </c>
      <c r="D253" s="1" t="n">
        <v>56.7777649505286</v>
      </c>
      <c r="E253" s="2" t="n">
        <v>42.696944</v>
      </c>
      <c r="F253" s="2" t="n">
        <v>70.129744</v>
      </c>
      <c r="G253" s="1" t="n">
        <v>0.167327527603837</v>
      </c>
      <c r="H253" s="1" t="n">
        <v>3.24774932462863</v>
      </c>
      <c r="I253" s="1" t="n">
        <v>0.786854379699084</v>
      </c>
      <c r="J253" s="1" t="n">
        <v>7.29207498809431</v>
      </c>
      <c r="K253" s="1" t="n">
        <v>14.4906586850889</v>
      </c>
      <c r="L253" s="1" t="n">
        <v>11.7118405369793</v>
      </c>
      <c r="M253" s="1" t="n">
        <v>19.07625449045</v>
      </c>
      <c r="N253" s="1" t="n">
        <v>0.00500501798441478</v>
      </c>
    </row>
    <row r="254" customFormat="false" ht="12.75" hidden="false" customHeight="false" outlineLevel="0" collapsed="false">
      <c r="A254" s="1" t="n">
        <v>519.55237</v>
      </c>
      <c r="B254" s="1" t="n">
        <v>47.402523</v>
      </c>
      <c r="C254" s="1" t="n">
        <v>519.51447952</v>
      </c>
      <c r="D254" s="1" t="n">
        <v>60.2672639989439</v>
      </c>
      <c r="E254" s="2" t="n">
        <v>51.854808</v>
      </c>
      <c r="F254" s="2" t="n">
        <v>76.102268</v>
      </c>
      <c r="G254" s="1" t="n">
        <v>0.16585322874192</v>
      </c>
      <c r="H254" s="1" t="n">
        <v>3.2088806334497</v>
      </c>
      <c r="I254" s="1" t="n">
        <v>0.776026860170923</v>
      </c>
      <c r="J254" s="1" t="n">
        <v>7.16987906638833</v>
      </c>
      <c r="K254" s="1" t="n">
        <v>14.1697035960381</v>
      </c>
      <c r="L254" s="1" t="n">
        <v>11.2728454331896</v>
      </c>
      <c r="M254" s="1" t="n">
        <v>15.887945584406</v>
      </c>
      <c r="N254" s="1" t="n">
        <v>7.61612959655944</v>
      </c>
    </row>
    <row r="255" customFormat="false" ht="12.75" hidden="false" customHeight="false" outlineLevel="0" collapsed="false">
      <c r="A255" s="1" t="n">
        <v>520.08728</v>
      </c>
      <c r="B255" s="1" t="n">
        <v>1174.7152</v>
      </c>
      <c r="C255" s="1" t="n">
        <v>520.05349678</v>
      </c>
      <c r="D255" s="1" t="n">
        <v>965.891763024215</v>
      </c>
      <c r="E255" s="3" t="n">
        <v>1080.7495</v>
      </c>
      <c r="F255" s="3" t="n">
        <v>1292.0865</v>
      </c>
      <c r="G255" s="1" t="n">
        <v>0.164398347499351</v>
      </c>
      <c r="H255" s="1" t="n">
        <v>3.17070812065233</v>
      </c>
      <c r="I255" s="1" t="n">
        <v>0.765421715004136</v>
      </c>
      <c r="J255" s="1" t="n">
        <v>7.05075519637907</v>
      </c>
      <c r="K255" s="1" t="n">
        <v>13.8594781955891</v>
      </c>
      <c r="L255" s="1" t="n">
        <v>10.8640636584114</v>
      </c>
      <c r="M255" s="1" t="n">
        <v>13.3905066135769</v>
      </c>
      <c r="N255" s="1" t="n">
        <v>916.626431177103</v>
      </c>
    </row>
    <row r="256" customFormat="false" ht="12.75" hidden="false" customHeight="false" outlineLevel="0" collapsed="false">
      <c r="A256" s="1" t="n">
        <v>520.62006</v>
      </c>
      <c r="B256" s="1" t="n">
        <v>9196.0488</v>
      </c>
      <c r="C256" s="1" t="n">
        <v>520.59251404</v>
      </c>
      <c r="D256" s="1" t="n">
        <v>8771.74496610869</v>
      </c>
      <c r="E256" s="2" t="n">
        <v>9081.9664</v>
      </c>
      <c r="F256" s="2" t="n">
        <v>9301.1909</v>
      </c>
      <c r="G256" s="1" t="n">
        <v>0.162962544055016</v>
      </c>
      <c r="H256" s="1" t="n">
        <v>3.13321519813828</v>
      </c>
      <c r="I256" s="1" t="n">
        <v>0.755032884970003</v>
      </c>
      <c r="J256" s="1" t="n">
        <v>6.93460037492017</v>
      </c>
      <c r="K256" s="1" t="n">
        <v>13.5595009744894</v>
      </c>
      <c r="L256" s="1" t="n">
        <v>10.4822662271915</v>
      </c>
      <c r="M256" s="1" t="n">
        <v>11.4289153943995</v>
      </c>
      <c r="N256" s="1" t="n">
        <v>8725.28847251053</v>
      </c>
    </row>
    <row r="257" customFormat="false" ht="12.75" hidden="false" customHeight="false" outlineLevel="0" collapsed="false">
      <c r="A257" s="1" t="n">
        <v>521.15491</v>
      </c>
      <c r="B257" s="1" t="n">
        <v>6163.8716</v>
      </c>
      <c r="C257" s="1" t="n">
        <v>521.1315313</v>
      </c>
      <c r="D257" s="1" t="n">
        <v>6613.05564576702</v>
      </c>
      <c r="E257" s="2" t="n">
        <v>6061.7196</v>
      </c>
      <c r="F257" s="2" t="n">
        <v>6279.425</v>
      </c>
      <c r="G257" s="1" t="n">
        <v>0.161545485996187</v>
      </c>
      <c r="H257" s="1" t="n">
        <v>3.09638577076084</v>
      </c>
      <c r="I257" s="1" t="n">
        <v>0.744854516195317</v>
      </c>
      <c r="J257" s="1" t="n">
        <v>6.82131591735818</v>
      </c>
      <c r="K257" s="1" t="n">
        <v>13.269317634382</v>
      </c>
      <c r="L257" s="1" t="n">
        <v>10.1246582428089</v>
      </c>
      <c r="M257" s="1" t="n">
        <v>9.87812948155374</v>
      </c>
      <c r="N257" s="1" t="n">
        <v>6568.95943871797</v>
      </c>
    </row>
    <row r="258" customFormat="false" ht="12.75" hidden="false" customHeight="false" outlineLevel="0" collapsed="false">
      <c r="A258" s="1" t="n">
        <v>521.68756</v>
      </c>
      <c r="B258" s="1" t="n">
        <v>424.90347</v>
      </c>
      <c r="C258" s="1" t="n">
        <v>521.67054856</v>
      </c>
      <c r="D258" s="1" t="n">
        <v>433.232952515126</v>
      </c>
      <c r="E258" s="2" t="n">
        <v>347.47253</v>
      </c>
      <c r="F258" s="2" t="n">
        <v>423.28224</v>
      </c>
      <c r="G258" s="1" t="n">
        <v>0.160146848125387</v>
      </c>
      <c r="H258" s="1" t="n">
        <v>3.06020421878517</v>
      </c>
      <c r="I258" s="1" t="n">
        <v>0.734880951851826</v>
      </c>
      <c r="J258" s="1" t="n">
        <v>6.71080724016974</v>
      </c>
      <c r="K258" s="1" t="n">
        <v>12.9884992274711</v>
      </c>
      <c r="L258" s="1" t="n">
        <v>9.78881665121659</v>
      </c>
      <c r="M258" s="1" t="n">
        <v>8.64013854247706</v>
      </c>
      <c r="N258" s="1" t="n">
        <v>391.149458835029</v>
      </c>
    </row>
    <row r="259" customFormat="false" ht="12.75" hidden="false" customHeight="false" outlineLevel="0" collapsed="false">
      <c r="A259" s="1" t="n">
        <v>522.22241</v>
      </c>
      <c r="B259" s="1" t="n">
        <v>110.5006</v>
      </c>
      <c r="C259" s="1" t="n">
        <v>522.20956582</v>
      </c>
      <c r="D259" s="1" t="n">
        <v>42.1827497711871</v>
      </c>
      <c r="E259" s="2" t="n">
        <v>33.229208</v>
      </c>
      <c r="F259" s="2" t="n">
        <v>50.51835</v>
      </c>
      <c r="G259" s="1" t="n">
        <v>0.158766312273084</v>
      </c>
      <c r="H259" s="1" t="n">
        <v>3.0246553810753</v>
      </c>
      <c r="I259" s="1" t="n">
        <v>0.72510672423608</v>
      </c>
      <c r="J259" s="1" t="n">
        <v>6.60298365636955</v>
      </c>
      <c r="K259" s="1" t="n">
        <v>12.7166404459107</v>
      </c>
      <c r="L259" s="1" t="n">
        <v>9.47263652775813</v>
      </c>
      <c r="M259" s="1" t="n">
        <v>7.63983929381922</v>
      </c>
      <c r="N259" s="1" t="n">
        <v>1.84212142974503</v>
      </c>
    </row>
    <row r="260" customFormat="false" ht="12.75" hidden="false" customHeight="false" outlineLevel="0" collapsed="false">
      <c r="A260" s="1" t="n">
        <v>522.755</v>
      </c>
      <c r="B260" s="1" t="n">
        <v>146.41188</v>
      </c>
      <c r="C260" s="1" t="n">
        <v>522.74858308</v>
      </c>
      <c r="D260" s="1" t="n">
        <v>38.8093887916332</v>
      </c>
      <c r="E260" s="2" t="n">
        <v>30.365473</v>
      </c>
      <c r="F260" s="2" t="n">
        <v>47.218846</v>
      </c>
      <c r="G260" s="1" t="n">
        <v>0.157403567116061</v>
      </c>
      <c r="H260" s="1" t="n">
        <v>2.98972453897298</v>
      </c>
      <c r="I260" s="1" t="n">
        <v>0.715526547218906</v>
      </c>
      <c r="J260" s="1" t="n">
        <v>6.49775818283081</v>
      </c>
      <c r="K260" s="1" t="n">
        <v>12.4533580470072</v>
      </c>
      <c r="L260" s="1" t="n">
        <v>9.17428489604936</v>
      </c>
      <c r="M260" s="1" t="n">
        <v>6.82064685599835</v>
      </c>
      <c r="N260" s="1" t="n">
        <v>0.000686156439508416</v>
      </c>
    </row>
    <row r="261" customFormat="false" ht="12.75" hidden="false" customHeight="false" outlineLevel="0" collapsed="false">
      <c r="A261" s="1" t="n">
        <v>523.2876</v>
      </c>
      <c r="B261" s="1" t="n">
        <v>65.01136</v>
      </c>
      <c r="C261" s="1"/>
      <c r="D261" s="1"/>
      <c r="E261" s="2" t="n">
        <v>29.240141</v>
      </c>
      <c r="F261" s="2" t="n">
        <v>45.646853</v>
      </c>
      <c r="M261" s="1"/>
      <c r="N261" s="1"/>
    </row>
    <row r="262" customFormat="false" ht="12.75" hidden="false" customHeight="false" outlineLevel="0" collapsed="false">
      <c r="A262" s="1"/>
      <c r="B262" s="1"/>
      <c r="C262" s="1"/>
      <c r="D262" s="1"/>
      <c r="M262" s="1"/>
      <c r="N262" s="1"/>
    </row>
    <row r="263" customFormat="false" ht="12.75" hidden="false" customHeight="false" outlineLevel="0" collapsed="false">
      <c r="A263" s="1"/>
      <c r="B263" s="1"/>
      <c r="C263" s="1"/>
      <c r="D263" s="1"/>
      <c r="M263" s="1"/>
      <c r="N263" s="1"/>
    </row>
    <row r="264" customFormat="false" ht="12.75" hidden="false" customHeight="false" outlineLevel="0" collapsed="false">
      <c r="A264" s="1"/>
      <c r="B264" s="1"/>
      <c r="C264" s="1"/>
      <c r="D264" s="1"/>
      <c r="M264" s="1"/>
      <c r="N264" s="1"/>
    </row>
    <row r="265" customFormat="false" ht="12.75" hidden="false" customHeight="false" outlineLevel="0" collapsed="false">
      <c r="A265" s="1"/>
      <c r="B265" s="1"/>
      <c r="C265" s="1"/>
      <c r="D265" s="1"/>
      <c r="M265" s="1"/>
      <c r="N265" s="1"/>
    </row>
    <row r="266" customFormat="false" ht="12.75" hidden="false" customHeight="false" outlineLevel="0" collapsed="false">
      <c r="A266" s="1"/>
      <c r="B266" s="1"/>
      <c r="C266" s="1"/>
      <c r="D266" s="1"/>
      <c r="M266" s="1"/>
      <c r="N266" s="1"/>
    </row>
    <row r="267" customFormat="false" ht="12.75" hidden="false" customHeight="false" outlineLevel="0" collapsed="false">
      <c r="A267" s="1"/>
      <c r="B267" s="1"/>
      <c r="C267" s="1"/>
      <c r="D267" s="1"/>
      <c r="M267" s="1"/>
      <c r="N267" s="1"/>
    </row>
    <row r="268" customFormat="false" ht="12.75" hidden="false" customHeight="false" outlineLevel="0" collapsed="false">
      <c r="A268" s="1"/>
      <c r="B268" s="1"/>
      <c r="C268" s="1"/>
      <c r="D268" s="1"/>
      <c r="M268" s="1"/>
      <c r="N268" s="1"/>
    </row>
    <row r="269" customFormat="false" ht="12.75" hidden="false" customHeight="false" outlineLevel="0" collapsed="false">
      <c r="A269" s="1"/>
      <c r="B269" s="1"/>
      <c r="C269" s="1"/>
      <c r="D269" s="1"/>
      <c r="M269" s="1"/>
      <c r="N269" s="1"/>
    </row>
    <row r="270" customFormat="false" ht="12.75" hidden="false" customHeight="false" outlineLevel="0" collapsed="false">
      <c r="A270" s="1"/>
      <c r="B270" s="1"/>
      <c r="C270" s="1"/>
      <c r="D270" s="1"/>
      <c r="M270" s="1"/>
      <c r="N270" s="1"/>
    </row>
    <row r="271" customFormat="false" ht="12.75" hidden="false" customHeight="false" outlineLevel="0" collapsed="false">
      <c r="A271" s="1"/>
      <c r="B271" s="1"/>
      <c r="C271" s="1"/>
      <c r="D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M272" s="1"/>
      <c r="N272" s="1"/>
    </row>
    <row r="273" customFormat="false" ht="12.75" hidden="false" customHeight="false" outlineLevel="0" collapsed="false">
      <c r="A273" s="1"/>
      <c r="B273" s="1"/>
      <c r="C273" s="1"/>
      <c r="D273" s="1"/>
      <c r="M273" s="1"/>
      <c r="N273" s="1"/>
    </row>
    <row r="274" customFormat="false" ht="12.75" hidden="false" customHeight="false" outlineLevel="0" collapsed="false">
      <c r="A274" s="1"/>
      <c r="B274" s="1"/>
      <c r="C274" s="1"/>
      <c r="D274" s="1"/>
      <c r="M274" s="1"/>
      <c r="N274" s="1"/>
    </row>
    <row r="275" customFormat="false" ht="12.75" hidden="false" customHeight="false" outlineLevel="0" collapsed="false">
      <c r="A275" s="1"/>
      <c r="B275" s="1"/>
      <c r="C275" s="1"/>
      <c r="D275" s="1"/>
      <c r="M275" s="1"/>
      <c r="N275" s="1"/>
    </row>
    <row r="276" customFormat="false" ht="12.75" hidden="false" customHeight="false" outlineLevel="0" collapsed="false">
      <c r="A276" s="1"/>
      <c r="B276" s="1"/>
      <c r="C276" s="1"/>
      <c r="D276" s="1"/>
      <c r="M276" s="1"/>
      <c r="N276" s="1"/>
    </row>
    <row r="277" customFormat="false" ht="12.75" hidden="false" customHeight="false" outlineLevel="0" collapsed="false">
      <c r="A277" s="1"/>
      <c r="B277" s="1"/>
      <c r="C277" s="1"/>
      <c r="D277" s="1"/>
      <c r="M277" s="1"/>
      <c r="N277" s="1"/>
    </row>
    <row r="278" customFormat="false" ht="12.75" hidden="false" customHeight="false" outlineLevel="0" collapsed="false">
      <c r="A278" s="1"/>
      <c r="B278" s="1"/>
      <c r="C278" s="1"/>
      <c r="D278" s="1"/>
      <c r="M278" s="1"/>
      <c r="N278" s="1"/>
    </row>
    <row r="279" customFormat="false" ht="12.75" hidden="false" customHeight="false" outlineLevel="0" collapsed="false">
      <c r="A279" s="1"/>
      <c r="B279" s="1"/>
      <c r="C279" s="1"/>
      <c r="D279" s="1"/>
      <c r="M279" s="1"/>
      <c r="N279" s="1"/>
    </row>
    <row r="280" customFormat="false" ht="12.75" hidden="false" customHeight="false" outlineLevel="0" collapsed="false">
      <c r="A280" s="1"/>
      <c r="B280" s="1"/>
      <c r="C280" s="1"/>
      <c r="D280" s="1"/>
      <c r="M280" s="1"/>
      <c r="N280" s="1"/>
    </row>
    <row r="281" customFormat="false" ht="12.75" hidden="false" customHeight="false" outlineLevel="0" collapsed="false">
      <c r="A281" s="1"/>
      <c r="B281" s="1"/>
      <c r="C281" s="1"/>
      <c r="D281" s="1"/>
      <c r="M281" s="1"/>
      <c r="N281" s="1"/>
    </row>
    <row r="282" customFormat="false" ht="12.75" hidden="false" customHeight="false" outlineLevel="0" collapsed="false">
      <c r="A282" s="1"/>
      <c r="B282" s="1"/>
      <c r="C282" s="1"/>
      <c r="D282" s="1"/>
      <c r="M282" s="1"/>
      <c r="N282" s="1"/>
    </row>
    <row r="283" customFormat="false" ht="12.75" hidden="false" customHeight="false" outlineLevel="0" collapsed="false">
      <c r="A283" s="1"/>
      <c r="B283" s="1"/>
      <c r="C283" s="1"/>
      <c r="D283" s="1"/>
      <c r="M283" s="1"/>
      <c r="N283" s="1"/>
    </row>
    <row r="284" customFormat="false" ht="12.75" hidden="false" customHeight="false" outlineLevel="0" collapsed="false">
      <c r="A284" s="1"/>
      <c r="B284" s="1"/>
      <c r="C284" s="1"/>
      <c r="D284" s="1"/>
      <c r="M284" s="1"/>
      <c r="N284" s="1"/>
    </row>
    <row r="285" customFormat="false" ht="12.75" hidden="false" customHeight="false" outlineLevel="0" collapsed="false">
      <c r="A285" s="1"/>
      <c r="B285" s="1"/>
      <c r="C285" s="1"/>
      <c r="D285" s="1"/>
      <c r="M285" s="1"/>
      <c r="N285" s="1"/>
    </row>
    <row r="286" customFormat="false" ht="12.75" hidden="false" customHeight="false" outlineLevel="0" collapsed="false">
      <c r="A286" s="1"/>
      <c r="B286" s="1"/>
      <c r="C286" s="1"/>
      <c r="D286" s="1"/>
      <c r="M286" s="1"/>
      <c r="N286" s="1"/>
    </row>
    <row r="287" customFormat="false" ht="12.75" hidden="false" customHeight="false" outlineLevel="0" collapsed="false">
      <c r="A287" s="1"/>
      <c r="B287" s="1"/>
      <c r="C287" s="1"/>
      <c r="D287" s="1"/>
      <c r="M287" s="1"/>
      <c r="N287" s="1"/>
    </row>
    <row r="288" customFormat="false" ht="12.75" hidden="false" customHeight="false" outlineLevel="0" collapsed="false">
      <c r="A288" s="1"/>
      <c r="B288" s="1"/>
      <c r="C288" s="1"/>
      <c r="D288" s="1"/>
      <c r="M288" s="1"/>
      <c r="N288" s="1"/>
    </row>
    <row r="289" customFormat="false" ht="12.75" hidden="false" customHeight="false" outlineLevel="0" collapsed="false">
      <c r="A289" s="1"/>
      <c r="B289" s="1"/>
      <c r="C289" s="1"/>
      <c r="D289" s="1"/>
      <c r="M289" s="1"/>
      <c r="N289" s="1"/>
    </row>
    <row r="290" customFormat="false" ht="12.75" hidden="false" customHeight="false" outlineLevel="0" collapsed="false">
      <c r="A290" s="1"/>
      <c r="B290" s="1"/>
      <c r="C290" s="1"/>
      <c r="D290" s="1"/>
      <c r="M290" s="1"/>
      <c r="N290" s="1"/>
    </row>
    <row r="291" customFormat="false" ht="12.75" hidden="false" customHeight="false" outlineLevel="0" collapsed="false">
      <c r="A291" s="1"/>
      <c r="B291" s="1"/>
      <c r="C291" s="1"/>
      <c r="D291" s="1"/>
      <c r="M291" s="1"/>
      <c r="N291" s="1"/>
    </row>
    <row r="292" customFormat="false" ht="12.75" hidden="false" customHeight="false" outlineLevel="0" collapsed="false">
      <c r="A292" s="1"/>
      <c r="B292" s="1"/>
      <c r="C292" s="1"/>
      <c r="D292" s="1"/>
      <c r="M292" s="1"/>
      <c r="N292" s="1"/>
    </row>
    <row r="293" customFormat="false" ht="12.75" hidden="false" customHeight="false" outlineLevel="0" collapsed="false">
      <c r="A293" s="1"/>
      <c r="B293" s="1"/>
      <c r="C293" s="1"/>
      <c r="D293" s="1"/>
      <c r="M293" s="1"/>
      <c r="N293" s="1"/>
    </row>
    <row r="294" customFormat="false" ht="12.75" hidden="false" customHeight="false" outlineLevel="0" collapsed="false">
      <c r="A294" s="1"/>
      <c r="B294" s="1"/>
      <c r="C294" s="1"/>
      <c r="D294" s="1"/>
      <c r="M294" s="1"/>
      <c r="N294" s="1"/>
    </row>
    <row r="295" customFormat="false" ht="12.75" hidden="false" customHeight="false" outlineLevel="0" collapsed="false">
      <c r="A295" s="1"/>
      <c r="B295" s="1"/>
      <c r="C295" s="1"/>
      <c r="D295" s="1"/>
      <c r="M295" s="1"/>
      <c r="N295" s="1"/>
    </row>
    <row r="296" customFormat="false" ht="12.75" hidden="false" customHeight="false" outlineLevel="0" collapsed="false">
      <c r="A296" s="1"/>
      <c r="B296" s="1"/>
      <c r="C296" s="1"/>
      <c r="D296" s="1"/>
      <c r="M296" s="1"/>
      <c r="N296" s="1"/>
    </row>
    <row r="297" customFormat="false" ht="12.75" hidden="false" customHeight="false" outlineLevel="0" collapsed="false">
      <c r="A297" s="1"/>
      <c r="B297" s="1"/>
      <c r="C297" s="1"/>
      <c r="D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3"/>
      <c r="F308" s="3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3"/>
      <c r="F309" s="3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3"/>
      <c r="F310" s="3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3"/>
      <c r="F311" s="3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3"/>
      <c r="F312" s="3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3"/>
      <c r="F313" s="3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3"/>
      <c r="F314" s="3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3"/>
      <c r="F315" s="3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3"/>
      <c r="F316" s="3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3"/>
      <c r="F317" s="3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3"/>
      <c r="F318" s="3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3"/>
      <c r="F319" s="3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3"/>
      <c r="F320" s="3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14"/>
    <col collapsed="false" customWidth="false" hidden="false" outlineLevel="0" max="16" min="15" style="2" width="9.14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49.973701</v>
      </c>
      <c r="C2" s="1" t="n">
        <v>384.22702</v>
      </c>
      <c r="D2" s="1" t="n">
        <v>49.9204456064563</v>
      </c>
      <c r="E2" s="2" t="n">
        <v>53.618039</v>
      </c>
      <c r="F2" s="2" t="n">
        <v>87.995538</v>
      </c>
      <c r="G2" s="1" t="n">
        <v>16.7425601793691</v>
      </c>
      <c r="H2" s="1" t="n">
        <v>15.7848304328841</v>
      </c>
      <c r="I2" s="1" t="n">
        <v>1.26856167674443</v>
      </c>
      <c r="J2" s="1" t="n">
        <v>7.97191144365235</v>
      </c>
      <c r="K2" s="1" t="n">
        <v>5.89998803225889</v>
      </c>
      <c r="L2" s="1" t="n">
        <v>1.26209637430937</v>
      </c>
      <c r="M2" s="1" t="n">
        <v>0.030662393027786</v>
      </c>
      <c r="N2" s="1" t="n">
        <v>0</v>
      </c>
      <c r="O2" s="1" t="n">
        <v>0.352938630497897</v>
      </c>
      <c r="P2" s="1" t="n">
        <v>0.438292390528516</v>
      </c>
      <c r="Q2" s="1" t="n">
        <v>0.168604053183919</v>
      </c>
    </row>
    <row r="3" customFormat="false" ht="12.75" hidden="false" customHeight="false" outlineLevel="0" collapsed="false">
      <c r="A3" s="1" t="n">
        <v>384.77185</v>
      </c>
      <c r="B3" s="1" t="n">
        <v>1.5615678E-006</v>
      </c>
      <c r="C3" s="1" t="n">
        <v>384.76431204</v>
      </c>
      <c r="D3" s="1" t="n">
        <v>54.4840615277154</v>
      </c>
      <c r="E3" s="2" t="n">
        <v>56.692952</v>
      </c>
      <c r="F3" s="2" t="n">
        <v>93.212055</v>
      </c>
      <c r="G3" s="1" t="n">
        <v>20.6208367800962</v>
      </c>
      <c r="H3" s="1" t="n">
        <v>16.2179647327395</v>
      </c>
      <c r="I3" s="1" t="n">
        <v>1.29327314937742</v>
      </c>
      <c r="J3" s="1" t="n">
        <v>8.10068276730378</v>
      </c>
      <c r="K3" s="1" t="n">
        <v>5.97714028411855</v>
      </c>
      <c r="L3" s="1" t="n">
        <v>1.27678056197674</v>
      </c>
      <c r="M3" s="1" t="n">
        <v>0.0309236301591119</v>
      </c>
      <c r="N3" s="1" t="n">
        <v>0</v>
      </c>
      <c r="O3" s="1" t="n">
        <v>0.355525495320879</v>
      </c>
      <c r="P3" s="1" t="n">
        <v>0.4412519293401</v>
      </c>
      <c r="Q3" s="1" t="n">
        <v>0.169682197283074</v>
      </c>
    </row>
    <row r="4" customFormat="false" ht="12.75" hidden="false" customHeight="false" outlineLevel="0" collapsed="false">
      <c r="A4" s="1" t="n">
        <v>385.31445</v>
      </c>
      <c r="B4" s="1" t="n">
        <v>48.754154</v>
      </c>
      <c r="C4" s="1" t="n">
        <v>385.30160408</v>
      </c>
      <c r="D4" s="1" t="n">
        <v>60.2060018484281</v>
      </c>
      <c r="E4" s="2" t="n">
        <v>60.010372</v>
      </c>
      <c r="F4" s="2" t="n">
        <v>100.08178</v>
      </c>
      <c r="G4" s="1" t="n">
        <v>25.6327939891645</v>
      </c>
      <c r="H4" s="1" t="n">
        <v>16.6699569266549</v>
      </c>
      <c r="I4" s="1" t="n">
        <v>1.31871749092811</v>
      </c>
      <c r="J4" s="1" t="n">
        <v>8.23264343827459</v>
      </c>
      <c r="K4" s="1" t="n">
        <v>6.05582420048511</v>
      </c>
      <c r="L4" s="1" t="n">
        <v>1.2917242979996</v>
      </c>
      <c r="M4" s="1" t="n">
        <v>0.0311882235164167</v>
      </c>
      <c r="N4" s="1" t="n">
        <v>0</v>
      </c>
      <c r="O4" s="1" t="n">
        <v>0.358140966925597</v>
      </c>
      <c r="P4" s="1" t="n">
        <v>0.444241591152036</v>
      </c>
      <c r="Q4" s="1" t="n">
        <v>0.170770723327255</v>
      </c>
    </row>
    <row r="5" customFormat="false" ht="12.75" hidden="false" customHeight="false" outlineLevel="0" collapsed="false">
      <c r="A5" s="1" t="n">
        <v>385.85922</v>
      </c>
      <c r="B5" s="1" t="n">
        <v>116.40952</v>
      </c>
      <c r="C5" s="1" t="n">
        <v>385.83889612</v>
      </c>
      <c r="D5" s="1" t="n">
        <v>67.3680375920441</v>
      </c>
      <c r="E5" s="2" t="n">
        <v>63.52904</v>
      </c>
      <c r="F5" s="2" t="n">
        <v>109.1899</v>
      </c>
      <c r="G5" s="1" t="n">
        <v>32.0588429228262</v>
      </c>
      <c r="H5" s="1" t="n">
        <v>17.1419814537253</v>
      </c>
      <c r="I5" s="1" t="n">
        <v>1.34492412434386</v>
      </c>
      <c r="J5" s="1" t="n">
        <v>8.36790123381492</v>
      </c>
      <c r="K5" s="1" t="n">
        <v>6.13608082556964</v>
      </c>
      <c r="L5" s="1" t="n">
        <v>1.30693377935084</v>
      </c>
      <c r="M5" s="1" t="n">
        <v>0.0314562308983146</v>
      </c>
      <c r="N5" s="1" t="n">
        <v>0</v>
      </c>
      <c r="O5" s="1" t="n">
        <v>0.360785469594387</v>
      </c>
      <c r="P5" s="1" t="n">
        <v>0.447261786781566</v>
      </c>
      <c r="Q5" s="1" t="n">
        <v>0.171869765139039</v>
      </c>
    </row>
    <row r="6" customFormat="false" ht="12.75" hidden="false" customHeight="false" outlineLevel="0" collapsed="false">
      <c r="A6" s="1" t="n">
        <v>386.40396</v>
      </c>
      <c r="B6" s="1" t="n">
        <v>233.41786</v>
      </c>
      <c r="C6" s="1" t="n">
        <v>386.37618816</v>
      </c>
      <c r="D6" s="1" t="n">
        <v>76.2848931205138</v>
      </c>
      <c r="E6" s="2" t="n">
        <v>67.361616</v>
      </c>
      <c r="F6" s="2" t="n">
        <v>121.13054</v>
      </c>
      <c r="G6" s="1" t="n">
        <v>40.2122390644612</v>
      </c>
      <c r="H6" s="1" t="n">
        <v>17.6353139623381</v>
      </c>
      <c r="I6" s="1" t="n">
        <v>1.37192397226103</v>
      </c>
      <c r="J6" s="1" t="n">
        <v>8.50656859557743</v>
      </c>
      <c r="K6" s="1" t="n">
        <v>6.21795259577248</v>
      </c>
      <c r="L6" s="1" t="n">
        <v>1.32241539043711</v>
      </c>
      <c r="M6" s="1" t="n">
        <v>0.031727711354314</v>
      </c>
      <c r="N6" s="1" t="n">
        <v>0</v>
      </c>
      <c r="O6" s="1" t="n">
        <v>0.363459435522327</v>
      </c>
      <c r="P6" s="1" t="n">
        <v>0.450312934084129</v>
      </c>
      <c r="Q6" s="1" t="n">
        <v>0.172979458705752</v>
      </c>
    </row>
    <row r="7" customFormat="false" ht="12.75" hidden="false" customHeight="false" outlineLevel="0" collapsed="false">
      <c r="A7" s="1" t="n">
        <v>386.94867</v>
      </c>
      <c r="B7" s="1" t="n">
        <v>192.56007</v>
      </c>
      <c r="C7" s="1" t="n">
        <v>386.9134802</v>
      </c>
      <c r="D7" s="1" t="n">
        <v>87.2923065099016</v>
      </c>
      <c r="E7" s="2" t="n">
        <v>71.85683</v>
      </c>
      <c r="F7" s="2" t="n">
        <v>136.3897</v>
      </c>
      <c r="G7" s="1" t="n">
        <v>50.4271299129705</v>
      </c>
      <c r="H7" s="1" t="n">
        <v>18.1513436309654</v>
      </c>
      <c r="I7" s="1" t="n">
        <v>1.39974955020234</v>
      </c>
      <c r="J7" s="1" t="n">
        <v>8.64876287815348</v>
      </c>
      <c r="K7" s="1" t="n">
        <v>6.30148339708099</v>
      </c>
      <c r="L7" s="1" t="n">
        <v>1.33817570999555</v>
      </c>
      <c r="M7" s="1" t="n">
        <v>0.0320027252174783</v>
      </c>
      <c r="N7" s="1" t="n">
        <v>0</v>
      </c>
      <c r="O7" s="1" t="n">
        <v>0.366163304995343</v>
      </c>
      <c r="P7" s="1" t="n">
        <v>0.453395458098797</v>
      </c>
      <c r="Q7" s="1" t="n">
        <v>0.174099942221667</v>
      </c>
    </row>
    <row r="8" customFormat="false" ht="12.75" hidden="false" customHeight="false" outlineLevel="0" collapsed="false">
      <c r="A8" s="1" t="n">
        <v>387.49338</v>
      </c>
      <c r="B8" s="1" t="n">
        <v>122.62632</v>
      </c>
      <c r="C8" s="1" t="n">
        <v>387.45077224</v>
      </c>
      <c r="D8" s="1" t="n">
        <v>100.728102285918</v>
      </c>
      <c r="E8" s="2" t="n">
        <v>77.625549</v>
      </c>
      <c r="F8" s="2" t="n">
        <v>155.28604</v>
      </c>
      <c r="G8" s="1" t="n">
        <v>63.0396127807821</v>
      </c>
      <c r="H8" s="1" t="n">
        <v>18.6915876734175</v>
      </c>
      <c r="I8" s="1" t="n">
        <v>1.42843506664175</v>
      </c>
      <c r="J8" s="1" t="n">
        <v>8.79460661348259</v>
      </c>
      <c r="K8" s="1" t="n">
        <v>6.38671862526368</v>
      </c>
      <c r="L8" s="1" t="n">
        <v>1.35422151829084</v>
      </c>
      <c r="M8" s="1" t="n">
        <v>0.0322813341380886</v>
      </c>
      <c r="N8" s="1" t="n">
        <v>0</v>
      </c>
      <c r="O8" s="1" t="n">
        <v>0.368897526573096</v>
      </c>
      <c r="P8" s="1" t="n">
        <v>0.456509791197194</v>
      </c>
      <c r="Q8" s="1" t="n">
        <v>0.17523135613115</v>
      </c>
    </row>
    <row r="9" customFormat="false" ht="12.75" hidden="false" customHeight="false" outlineLevel="0" collapsed="false">
      <c r="A9" s="1" t="n">
        <v>388.03802</v>
      </c>
      <c r="B9" s="1" t="n">
        <v>180.59834</v>
      </c>
      <c r="C9" s="1" t="n">
        <v>387.98806428</v>
      </c>
      <c r="D9" s="1" t="n">
        <v>116.905862836392</v>
      </c>
      <c r="E9" s="2" t="n">
        <v>85.473468</v>
      </c>
      <c r="F9" s="2" t="n">
        <v>177.85017</v>
      </c>
      <c r="G9" s="1" t="n">
        <v>78.3613885254653</v>
      </c>
      <c r="H9" s="1" t="n">
        <v>19.2577085596152</v>
      </c>
      <c r="I9" s="1" t="n">
        <v>1.45801653052581</v>
      </c>
      <c r="J9" s="1" t="n">
        <v>8.94422779233303</v>
      </c>
      <c r="K9" s="1" t="n">
        <v>6.47370524902078</v>
      </c>
      <c r="L9" s="1" t="n">
        <v>1.37055980462763</v>
      </c>
      <c r="M9" s="1" t="n">
        <v>0.0325636011183424</v>
      </c>
      <c r="N9" s="1" t="n">
        <v>0</v>
      </c>
      <c r="O9" s="1" t="n">
        <v>0.37166255727665</v>
      </c>
      <c r="P9" s="1" t="n">
        <v>0.459656373236061</v>
      </c>
      <c r="Q9" s="1" t="n">
        <v>0.176373843172794</v>
      </c>
    </row>
    <row r="10" customFormat="false" ht="12.75" hidden="false" customHeight="false" outlineLevel="0" collapsed="false">
      <c r="A10" s="1" t="n">
        <v>388.58041</v>
      </c>
      <c r="B10" s="1" t="n">
        <v>241.55348</v>
      </c>
      <c r="C10" s="1" t="n">
        <v>388.52535632</v>
      </c>
      <c r="D10" s="1" t="n">
        <v>136.081694247922</v>
      </c>
      <c r="E10" s="2" t="n">
        <v>96.467475</v>
      </c>
      <c r="F10" s="2" t="n">
        <v>204.18467</v>
      </c>
      <c r="G10" s="1" t="n">
        <v>96.6465062768218</v>
      </c>
      <c r="H10" s="1" t="n">
        <v>19.8515346351337</v>
      </c>
      <c r="I10" s="1" t="n">
        <v>1.48853186689655</v>
      </c>
      <c r="J10" s="1" t="n">
        <v>9.09776016415072</v>
      </c>
      <c r="K10" s="1" t="n">
        <v>6.56249187625711</v>
      </c>
      <c r="L10" s="1" t="n">
        <v>1.38719777519442</v>
      </c>
      <c r="M10" s="1" t="n">
        <v>0.0328495905481238</v>
      </c>
      <c r="N10" s="1" t="n">
        <v>0</v>
      </c>
      <c r="O10" s="1" t="n">
        <v>0.374458862781232</v>
      </c>
      <c r="P10" s="1" t="n">
        <v>0.462835651713581</v>
      </c>
      <c r="Q10" s="1" t="n">
        <v>0.177527548424586</v>
      </c>
    </row>
    <row r="11" customFormat="false" ht="12.75" hidden="false" customHeight="false" outlineLevel="0" collapsed="false">
      <c r="A11" s="1" t="n">
        <v>389.12503</v>
      </c>
      <c r="B11" s="1" t="n">
        <v>131.71277</v>
      </c>
      <c r="C11" s="1" t="n">
        <v>389.06264836</v>
      </c>
      <c r="D11" s="1" t="n">
        <v>158.415747712247</v>
      </c>
      <c r="E11" s="2" t="n">
        <v>111.63583</v>
      </c>
      <c r="F11" s="2" t="n">
        <v>233.88547</v>
      </c>
      <c r="G11" s="1" t="n">
        <v>118.052859422858</v>
      </c>
      <c r="H11" s="1" t="n">
        <v>20.475085019326</v>
      </c>
      <c r="I11" s="1" t="n">
        <v>1.52002104132635</v>
      </c>
      <c r="J11" s="1" t="n">
        <v>9.25534355668751</v>
      </c>
      <c r="K11" s="1" t="n">
        <v>6.6531288236576</v>
      </c>
      <c r="L11" s="1" t="n">
        <v>1.40414286125587</v>
      </c>
      <c r="M11" s="1" t="n">
        <v>0.0331393682418842</v>
      </c>
      <c r="N11" s="1" t="n">
        <v>0</v>
      </c>
      <c r="O11" s="1" t="n">
        <v>0.37728691761402</v>
      </c>
      <c r="P11" s="1" t="n">
        <v>0.466048081929423</v>
      </c>
      <c r="Q11" s="1" t="n">
        <v>0.178692619350095</v>
      </c>
    </row>
    <row r="12" customFormat="false" ht="12.75" hidden="false" customHeight="false" outlineLevel="0" collapsed="false">
      <c r="A12" s="1" t="n">
        <v>389.66959</v>
      </c>
      <c r="B12" s="1" t="n">
        <v>229.76332</v>
      </c>
      <c r="C12" s="1" t="n">
        <v>389.5999404</v>
      </c>
      <c r="D12" s="1" t="n">
        <v>183.931456038231</v>
      </c>
      <c r="E12" s="2" t="n">
        <v>131.92285</v>
      </c>
      <c r="F12" s="2" t="n">
        <v>266.41282</v>
      </c>
      <c r="G12" s="1" t="n">
        <v>142.601391255287</v>
      </c>
      <c r="H12" s="1" t="n">
        <v>21.1305999147553</v>
      </c>
      <c r="I12" s="1" t="n">
        <v>1.55252619394541</v>
      </c>
      <c r="J12" s="1" t="n">
        <v>9.41712421694808</v>
      </c>
      <c r="K12" s="1" t="n">
        <v>6.74566818975476</v>
      </c>
      <c r="L12" s="1" t="n">
        <v>1.42140272771153</v>
      </c>
      <c r="M12" s="1" t="n">
        <v>0.0334330014766738</v>
      </c>
      <c r="N12" s="1" t="n">
        <v>0</v>
      </c>
      <c r="O12" s="1" t="n">
        <v>0.380147205357347</v>
      </c>
      <c r="P12" s="1" t="n">
        <v>0.469294127148856</v>
      </c>
      <c r="Q12" s="1" t="n">
        <v>0.17986920584573</v>
      </c>
    </row>
    <row r="13" customFormat="false" ht="12.75" hidden="false" customHeight="false" outlineLevel="0" collapsed="false">
      <c r="A13" s="1" t="n">
        <v>390.21411</v>
      </c>
      <c r="B13" s="1" t="n">
        <v>254.25168</v>
      </c>
      <c r="C13" s="1" t="n">
        <v>390.13723244</v>
      </c>
      <c r="D13" s="1" t="n">
        <v>212.476683464359</v>
      </c>
      <c r="E13" s="2" t="n">
        <v>157.94091</v>
      </c>
      <c r="F13" s="2" t="n">
        <v>301.05437</v>
      </c>
      <c r="G13" s="1" t="n">
        <v>170.137207010628</v>
      </c>
      <c r="H13" s="1" t="n">
        <v>21.8205777839947</v>
      </c>
      <c r="I13" s="1" t="n">
        <v>1.58609178392236</v>
      </c>
      <c r="J13" s="1" t="n">
        <v>9.58325517513209</v>
      </c>
      <c r="K13" s="1" t="n">
        <v>6.84016393169376</v>
      </c>
      <c r="L13" s="1" t="n">
        <v>1.43898528203973</v>
      </c>
      <c r="M13" s="1" t="n">
        <v>0.0337305590313621</v>
      </c>
      <c r="N13" s="1" t="n">
        <v>0</v>
      </c>
      <c r="O13" s="1" t="n">
        <v>0.383040218857347</v>
      </c>
      <c r="P13" s="1" t="n">
        <v>0.472574258770802</v>
      </c>
      <c r="Q13" s="1" t="n">
        <v>0.181057460289119</v>
      </c>
    </row>
    <row r="14" customFormat="false" ht="12.75" hidden="false" customHeight="false" outlineLevel="0" collapsed="false">
      <c r="A14" s="1" t="n">
        <v>390.75861</v>
      </c>
      <c r="B14" s="1" t="n">
        <v>219.73326</v>
      </c>
      <c r="C14" s="1" t="n">
        <v>390.67452448</v>
      </c>
      <c r="D14" s="1" t="n">
        <v>243.691923109814</v>
      </c>
      <c r="E14" s="2" t="n">
        <v>189.56799</v>
      </c>
      <c r="F14" s="2" t="n">
        <v>336.8759</v>
      </c>
      <c r="G14" s="1" t="n">
        <v>200.297724774756</v>
      </c>
      <c r="H14" s="1" t="n">
        <v>22.5478212609974</v>
      </c>
      <c r="I14" s="1" t="n">
        <v>1.62076474534677</v>
      </c>
      <c r="J14" s="1" t="n">
        <v>9.75389663340414</v>
      </c>
      <c r="K14" s="1" t="n">
        <v>6.93667194590874</v>
      </c>
      <c r="L14" s="1" t="n">
        <v>1.45689868364742</v>
      </c>
      <c r="M14" s="1" t="n">
        <v>0.0340321112270949</v>
      </c>
      <c r="N14" s="1" t="n">
        <v>0</v>
      </c>
      <c r="O14" s="1" t="n">
        <v>0.385966460438179</v>
      </c>
      <c r="P14" s="1" t="n">
        <v>0.475888956500084</v>
      </c>
      <c r="Q14" s="1" t="n">
        <v>0.182257537588572</v>
      </c>
    </row>
    <row r="15" customFormat="false" ht="12.75" hidden="false" customHeight="false" outlineLevel="0" collapsed="false">
      <c r="A15" s="1" t="n">
        <v>391.30084</v>
      </c>
      <c r="B15" s="1" t="n">
        <v>190.78178</v>
      </c>
      <c r="C15" s="1" t="n">
        <v>391.21181652</v>
      </c>
      <c r="D15" s="1" t="n">
        <v>276.991055370941</v>
      </c>
      <c r="E15" s="2" t="n">
        <v>226.24205</v>
      </c>
      <c r="F15" s="2" t="n">
        <v>373.46516</v>
      </c>
      <c r="G15" s="1" t="n">
        <v>232.493376168628</v>
      </c>
      <c r="H15" s="1" t="n">
        <v>23.3154941828181</v>
      </c>
      <c r="I15" s="1" t="n">
        <v>1.65659465556103</v>
      </c>
      <c r="J15" s="1" t="n">
        <v>9.92921638149385</v>
      </c>
      <c r="K15" s="1" t="n">
        <v>7.03525015294437</v>
      </c>
      <c r="L15" s="1" t="n">
        <v>1.47515135364627</v>
      </c>
      <c r="M15" s="1" t="n">
        <v>0.0343377299690278</v>
      </c>
      <c r="N15" s="1" t="n">
        <v>0</v>
      </c>
      <c r="O15" s="1" t="n">
        <v>0.388926442122217</v>
      </c>
      <c r="P15" s="1" t="n">
        <v>0.479238708523995</v>
      </c>
      <c r="Q15" s="1" t="n">
        <v>0.183469595233744</v>
      </c>
    </row>
    <row r="16" customFormat="false" ht="12.75" hidden="false" customHeight="false" outlineLevel="0" collapsed="false">
      <c r="A16" s="1" t="n">
        <v>391.84528</v>
      </c>
      <c r="B16" s="1" t="n">
        <v>269.57751</v>
      </c>
      <c r="C16" s="1" t="n">
        <v>391.74910856</v>
      </c>
      <c r="D16" s="1" t="n">
        <v>311.559788275804</v>
      </c>
      <c r="E16" s="2" t="n">
        <v>265.99622</v>
      </c>
      <c r="F16" s="2" t="n">
        <v>410.17672</v>
      </c>
      <c r="G16" s="1" t="n">
        <v>265.90597478937</v>
      </c>
      <c r="H16" s="1" t="n">
        <v>24.1271927765903</v>
      </c>
      <c r="I16" s="1" t="n">
        <v>1.69363391709924</v>
      </c>
      <c r="J16" s="1" t="n">
        <v>10.1093902413118</v>
      </c>
      <c r="K16" s="1" t="n">
        <v>7.13595858666733</v>
      </c>
      <c r="L16" s="1" t="n">
        <v>1.49375198507879</v>
      </c>
      <c r="M16" s="1" t="n">
        <v>0.0346474887893872</v>
      </c>
      <c r="N16" s="1" t="n">
        <v>0</v>
      </c>
      <c r="O16" s="1" t="n">
        <v>0.391920685856088</v>
      </c>
      <c r="P16" s="1" t="n">
        <v>0.482624011693171</v>
      </c>
      <c r="Q16" s="1" t="n">
        <v>0.184693793347457</v>
      </c>
    </row>
    <row r="17" customFormat="false" ht="12.75" hidden="false" customHeight="false" outlineLevel="0" collapsed="false">
      <c r="A17" s="1" t="n">
        <v>392.38968</v>
      </c>
      <c r="B17" s="1" t="n">
        <v>375.25836</v>
      </c>
      <c r="C17" s="1" t="n">
        <v>392.2864006</v>
      </c>
      <c r="D17" s="1" t="n">
        <v>346.37562093319</v>
      </c>
      <c r="E17" s="2" t="n">
        <v>306.01676</v>
      </c>
      <c r="F17" s="2" t="n">
        <v>446.73508</v>
      </c>
      <c r="G17" s="1" t="n">
        <v>299.508589698894</v>
      </c>
      <c r="H17" s="1" t="n">
        <v>24.9870348419672</v>
      </c>
      <c r="I17" s="1" t="n">
        <v>1.73193795451458</v>
      </c>
      <c r="J17" s="1" t="n">
        <v>10.2946025429834</v>
      </c>
      <c r="K17" s="1" t="n">
        <v>7.23885948813312</v>
      </c>
      <c r="L17" s="1" t="n">
        <v>1.51270955361755</v>
      </c>
      <c r="M17" s="1" t="n">
        <v>0.0349614628919008</v>
      </c>
      <c r="N17" s="1" t="n">
        <v>0</v>
      </c>
      <c r="O17" s="1" t="n">
        <v>0.394949723742968</v>
      </c>
      <c r="P17" s="1" t="n">
        <v>0.486045371707108</v>
      </c>
      <c r="Q17" s="1" t="n">
        <v>0.185930294738747</v>
      </c>
    </row>
    <row r="18" customFormat="false" ht="12.75" hidden="false" customHeight="false" outlineLevel="0" collapsed="false">
      <c r="A18" s="1" t="n">
        <v>392.93405</v>
      </c>
      <c r="B18" s="1" t="n">
        <v>381.58432</v>
      </c>
      <c r="C18" s="1" t="n">
        <v>392.82369264</v>
      </c>
      <c r="D18" s="1" t="n">
        <v>380.251033756015</v>
      </c>
      <c r="E18" s="2" t="n">
        <v>343.0268</v>
      </c>
      <c r="F18" s="2" t="n">
        <v>482.76445</v>
      </c>
      <c r="G18" s="1" t="n">
        <v>332.108622806309</v>
      </c>
      <c r="H18" s="1" t="n">
        <v>25.8997717583654</v>
      </c>
      <c r="I18" s="1" t="n">
        <v>1.77156542751491</v>
      </c>
      <c r="J18" s="1" t="n">
        <v>10.4850466349336</v>
      </c>
      <c r="K18" s="1" t="n">
        <v>7.34401740438862</v>
      </c>
      <c r="L18" s="1" t="n">
        <v>1.53203332876348</v>
      </c>
      <c r="M18" s="1" t="n">
        <v>0.0352797291976571</v>
      </c>
      <c r="N18" s="1" t="n">
        <v>0</v>
      </c>
      <c r="O18" s="1" t="n">
        <v>0.398014098281275</v>
      </c>
      <c r="P18" s="1" t="n">
        <v>0.489503303304215</v>
      </c>
      <c r="Q18" s="1" t="n">
        <v>0.187179264957174</v>
      </c>
    </row>
    <row r="19" customFormat="false" ht="12.75" hidden="false" customHeight="false" outlineLevel="0" collapsed="false">
      <c r="A19" s="1" t="n">
        <v>393.47839</v>
      </c>
      <c r="B19" s="1" t="n">
        <v>358.92191</v>
      </c>
      <c r="C19" s="1" t="n">
        <v>393.36098468</v>
      </c>
      <c r="D19" s="1" t="n">
        <v>411.898815942244</v>
      </c>
      <c r="E19" s="2" t="n">
        <v>374.14879</v>
      </c>
      <c r="F19" s="2" t="n">
        <v>516.97644</v>
      </c>
      <c r="G19" s="1" t="n">
        <v>362.412994591024</v>
      </c>
      <c r="H19" s="1" t="n">
        <v>26.8709293484476</v>
      </c>
      <c r="I19" s="1" t="n">
        <v>1.81257846198136</v>
      </c>
      <c r="J19" s="1" t="n">
        <v>10.680925430901</v>
      </c>
      <c r="K19" s="1" t="n">
        <v>7.45149929251226</v>
      </c>
      <c r="L19" s="1" t="n">
        <v>1.55173288557032</v>
      </c>
      <c r="M19" s="1" t="n">
        <v>0.0356023663924359</v>
      </c>
      <c r="N19" s="1" t="n">
        <v>0</v>
      </c>
      <c r="O19" s="1" t="n">
        <v>0.401114362609917</v>
      </c>
      <c r="P19" s="1" t="n">
        <v>0.492998330456767</v>
      </c>
      <c r="Q19" s="1" t="n">
        <v>0.188440872348404</v>
      </c>
    </row>
    <row r="20" customFormat="false" ht="12.75" hidden="false" customHeight="false" outlineLevel="0" collapsed="false">
      <c r="A20" s="1" t="n">
        <v>394.02051</v>
      </c>
      <c r="B20" s="1" t="n">
        <v>401.40021</v>
      </c>
      <c r="C20" s="1" t="n">
        <v>393.89827672</v>
      </c>
      <c r="D20" s="1" t="n">
        <v>440.015356481814</v>
      </c>
      <c r="E20" s="2" t="n">
        <v>398.19273</v>
      </c>
      <c r="F20" s="2" t="n">
        <v>547.28351</v>
      </c>
      <c r="G20" s="1" t="n">
        <v>389.111256954825</v>
      </c>
      <c r="H20" s="1" t="n">
        <v>27.9069850727455</v>
      </c>
      <c r="I20" s="1" t="n">
        <v>1.85504290062026</v>
      </c>
      <c r="J20" s="1" t="n">
        <v>10.8824519970693</v>
      </c>
      <c r="K20" s="1" t="n">
        <v>7.56137462921292</v>
      </c>
      <c r="L20" s="1" t="n">
        <v>1.57181811692323</v>
      </c>
      <c r="M20" s="1" t="n">
        <v>0.0359294549755734</v>
      </c>
      <c r="N20" s="1" t="n">
        <v>0</v>
      </c>
      <c r="O20" s="1" t="n">
        <v>0.404251080760346</v>
      </c>
      <c r="P20" s="1" t="n">
        <v>0.496530986570684</v>
      </c>
      <c r="Q20" s="1" t="n">
        <v>0.189715288111113</v>
      </c>
    </row>
    <row r="21" customFormat="false" ht="12.75" hidden="false" customHeight="false" outlineLevel="0" collapsed="false">
      <c r="A21" s="1" t="n">
        <v>394.56479</v>
      </c>
      <c r="B21" s="1" t="n">
        <v>440.54355</v>
      </c>
      <c r="C21" s="1" t="n">
        <v>394.43556876</v>
      </c>
      <c r="D21" s="1" t="n">
        <v>463.37482937673</v>
      </c>
      <c r="E21" s="2" t="n">
        <v>414.80272</v>
      </c>
      <c r="F21" s="2" t="n">
        <v>570.45253</v>
      </c>
      <c r="G21" s="1" t="n">
        <v>410.969554698884</v>
      </c>
      <c r="H21" s="1" t="n">
        <v>29.0155907408346</v>
      </c>
      <c r="I21" s="1" t="n">
        <v>1.89902857519428</v>
      </c>
      <c r="J21" s="1" t="n">
        <v>11.089850182806</v>
      </c>
      <c r="K21" s="1" t="n">
        <v>7.6737155263357</v>
      </c>
      <c r="L21" s="1" t="n">
        <v>1.59229924640294</v>
      </c>
      <c r="M21" s="1" t="n">
        <v>0.0362610773104132</v>
      </c>
      <c r="N21" s="1" t="n">
        <v>0</v>
      </c>
      <c r="O21" s="1" t="n">
        <v>0.407424827915662</v>
      </c>
      <c r="P21" s="1" t="n">
        <v>0.500101814690495</v>
      </c>
      <c r="Q21" s="1" t="n">
        <v>0.191002686355266</v>
      </c>
    </row>
    <row r="22" customFormat="false" ht="12.75" hidden="false" customHeight="false" outlineLevel="0" collapsed="false">
      <c r="A22" s="1" t="n">
        <v>395.10904</v>
      </c>
      <c r="B22" s="1" t="n">
        <v>497.2424</v>
      </c>
      <c r="C22" s="1" t="n">
        <v>394.9728608</v>
      </c>
      <c r="D22" s="1" t="n">
        <v>480.925009487436</v>
      </c>
      <c r="E22" s="2" t="n">
        <v>424.28135</v>
      </c>
      <c r="F22" s="2" t="n">
        <v>583.76593</v>
      </c>
      <c r="G22" s="1" t="n">
        <v>426.926160850118</v>
      </c>
      <c r="H22" s="1" t="n">
        <v>30.205851921327</v>
      </c>
      <c r="I22" s="1" t="n">
        <v>1.94460960250144</v>
      </c>
      <c r="J22" s="1" t="n">
        <v>11.3033552988595</v>
      </c>
      <c r="K22" s="1" t="n">
        <v>7.78859685263791</v>
      </c>
      <c r="L22" s="1" t="n">
        <v>1.6131868417675</v>
      </c>
      <c r="M22" s="1" t="n">
        <v>0.0365973176764057</v>
      </c>
      <c r="N22" s="1" t="n">
        <v>0</v>
      </c>
      <c r="O22" s="1" t="n">
        <v>0.410636190676839</v>
      </c>
      <c r="P22" s="1" t="n">
        <v>0.503711367709428</v>
      </c>
      <c r="Q22" s="1" t="n">
        <v>0.192303244161767</v>
      </c>
    </row>
    <row r="23" customFormat="false" ht="12.75" hidden="false" customHeight="false" outlineLevel="0" collapsed="false">
      <c r="A23" s="1" t="n">
        <v>395.65326</v>
      </c>
      <c r="B23" s="1" t="n">
        <v>446.05472</v>
      </c>
      <c r="C23" s="1" t="n">
        <v>395.51015284</v>
      </c>
      <c r="D23" s="1" t="n">
        <v>491.874407134482</v>
      </c>
      <c r="E23" s="2" t="n">
        <v>426.85791</v>
      </c>
      <c r="F23" s="2" t="n">
        <v>585.78417</v>
      </c>
      <c r="G23" s="1" t="n">
        <v>436.178260484134</v>
      </c>
      <c r="H23" s="1" t="n">
        <v>31.4886775253332</v>
      </c>
      <c r="I23" s="1" t="n">
        <v>1.99186470652032</v>
      </c>
      <c r="J23" s="1" t="n">
        <v>11.5232148472832</v>
      </c>
      <c r="K23" s="1" t="n">
        <v>7.90609636223766</v>
      </c>
      <c r="L23" s="1" t="n">
        <v>1.63449182908579</v>
      </c>
      <c r="M23" s="1" t="n">
        <v>0.0369382623229135</v>
      </c>
      <c r="N23" s="1" t="n">
        <v>0</v>
      </c>
      <c r="O23" s="1" t="n">
        <v>0.41388576733656</v>
      </c>
      <c r="P23" s="1" t="n">
        <v>0.507360208584894</v>
      </c>
      <c r="Q23" s="1" t="n">
        <v>0.19361714164355</v>
      </c>
    </row>
    <row r="24" customFormat="false" ht="12.75" hidden="false" customHeight="false" outlineLevel="0" collapsed="false">
      <c r="A24" s="1" t="n">
        <v>396.19522</v>
      </c>
      <c r="B24" s="1" t="n">
        <v>573.85791</v>
      </c>
      <c r="C24" s="1" t="n">
        <v>396.04744488</v>
      </c>
      <c r="D24" s="1" t="n">
        <v>495.760785818082</v>
      </c>
      <c r="E24" s="2" t="n">
        <v>422.45847</v>
      </c>
      <c r="F24" s="2" t="n">
        <v>576.72864</v>
      </c>
      <c r="G24" s="1" t="n">
        <v>438.250031344485</v>
      </c>
      <c r="H24" s="1" t="n">
        <v>32.8772156184252</v>
      </c>
      <c r="I24" s="1" t="n">
        <v>2.0408775694238</v>
      </c>
      <c r="J24" s="1" t="n">
        <v>11.7496893077805</v>
      </c>
      <c r="K24" s="1" t="n">
        <v>8.02629483015414</v>
      </c>
      <c r="L24" s="1" t="n">
        <v>1.65622550755985</v>
      </c>
      <c r="M24" s="1" t="n">
        <v>0.0372839995247941</v>
      </c>
      <c r="N24" s="1" t="n">
        <v>0</v>
      </c>
      <c r="O24" s="1" t="n">
        <v>0.417174168160666</v>
      </c>
      <c r="P24" s="1" t="n">
        <v>0.511048910559541</v>
      </c>
      <c r="Q24" s="1" t="n">
        <v>0.194944562008149</v>
      </c>
    </row>
    <row r="25" customFormat="false" ht="12.75" hidden="false" customHeight="false" outlineLevel="0" collapsed="false">
      <c r="A25" s="1" t="n">
        <v>396.73938</v>
      </c>
      <c r="B25" s="1" t="n">
        <v>494.53915</v>
      </c>
      <c r="C25" s="1" t="n">
        <v>396.58473692</v>
      </c>
      <c r="D25" s="1" t="n">
        <v>492.492969125388</v>
      </c>
      <c r="E25" s="2" t="n">
        <v>410.68793</v>
      </c>
      <c r="F25" s="2" t="n">
        <v>558.37861</v>
      </c>
      <c r="G25" s="1" t="n">
        <v>433.033908425412</v>
      </c>
      <c r="H25" s="1" t="n">
        <v>34.3873943549936</v>
      </c>
      <c r="I25" s="1" t="n">
        <v>2.09173721448413</v>
      </c>
      <c r="J25" s="1" t="n">
        <v>11.9830529856992</v>
      </c>
      <c r="K25" s="1" t="n">
        <v>8.14927619539711</v>
      </c>
      <c r="L25" s="1" t="n">
        <v>1.67839956507486</v>
      </c>
      <c r="M25" s="1" t="n">
        <v>0.0376346196398205</v>
      </c>
      <c r="N25" s="1" t="n">
        <v>0</v>
      </c>
      <c r="O25" s="1" t="n">
        <v>0.420502015677584</v>
      </c>
      <c r="P25" s="1" t="n">
        <v>0.514778057387972</v>
      </c>
      <c r="Q25" s="1" t="n">
        <v>0.196285691621775</v>
      </c>
    </row>
    <row r="26" customFormat="false" ht="12.75" hidden="false" customHeight="false" outlineLevel="0" collapsed="false">
      <c r="A26" s="1" t="n">
        <v>397.28351</v>
      </c>
      <c r="B26" s="1" t="n">
        <v>469.71286</v>
      </c>
      <c r="C26" s="1" t="n">
        <v>397.12202896</v>
      </c>
      <c r="D26" s="1" t="n">
        <v>482.360928218375</v>
      </c>
      <c r="E26" s="2" t="n">
        <v>391.35582</v>
      </c>
      <c r="F26" s="2" t="n">
        <v>533.7337</v>
      </c>
      <c r="G26" s="1" t="n">
        <v>420.800001970149</v>
      </c>
      <c r="H26" s="1" t="n">
        <v>36.0385899661136</v>
      </c>
      <c r="I26" s="1" t="n">
        <v>2.14453842425689</v>
      </c>
      <c r="J26" s="1" t="n">
        <v>12.2235949274535</v>
      </c>
      <c r="K26" s="1" t="n">
        <v>8.27512771209459</v>
      </c>
      <c r="L26" s="1" t="n">
        <v>1.70102609451868</v>
      </c>
      <c r="M26" s="1" t="n">
        <v>0.0379902151680116</v>
      </c>
      <c r="N26" s="1" t="n">
        <v>0</v>
      </c>
      <c r="O26" s="1" t="n">
        <v>0.423869944976048</v>
      </c>
      <c r="P26" s="1" t="n">
        <v>0.518548243569329</v>
      </c>
      <c r="Q26" s="1" t="n">
        <v>0.197640720074937</v>
      </c>
    </row>
    <row r="27" customFormat="false" ht="12.75" hidden="false" customHeight="false" outlineLevel="0" collapsed="false">
      <c r="A27" s="1" t="n">
        <v>397.82538</v>
      </c>
      <c r="B27" s="1" t="n">
        <v>509.33527</v>
      </c>
      <c r="C27" s="1" t="n">
        <v>397.659321</v>
      </c>
      <c r="D27" s="1" t="n">
        <v>466.013015762859</v>
      </c>
      <c r="E27" s="2" t="n">
        <v>364.80118</v>
      </c>
      <c r="F27" s="2" t="n">
        <v>505.54358</v>
      </c>
      <c r="G27" s="1" t="n">
        <v>402.172509666593</v>
      </c>
      <c r="H27" s="1" t="n">
        <v>37.854446868855</v>
      </c>
      <c r="I27" s="1" t="n">
        <v>2.19938219784614</v>
      </c>
      <c r="J27" s="1" t="n">
        <v>12.4716199098104</v>
      </c>
      <c r="K27" s="1" t="n">
        <v>8.4039401091807</v>
      </c>
      <c r="L27" s="1" t="n">
        <v>1.72411761091475</v>
      </c>
      <c r="M27" s="1" t="n">
        <v>0.0383508808129521</v>
      </c>
      <c r="N27" s="1" t="n">
        <v>0</v>
      </c>
      <c r="O27" s="1" t="n">
        <v>0.427278604011138</v>
      </c>
      <c r="P27" s="1" t="n">
        <v>0.522360074585905</v>
      </c>
      <c r="Q27" s="1" t="n">
        <v>0.199009840249694</v>
      </c>
    </row>
    <row r="28" customFormat="false" ht="12.75" hidden="false" customHeight="false" outlineLevel="0" collapsed="false">
      <c r="A28" s="1" t="n">
        <v>398.36945</v>
      </c>
      <c r="B28" s="1" t="n">
        <v>455.0769</v>
      </c>
      <c r="C28" s="1" t="n">
        <v>398.19661304</v>
      </c>
      <c r="D28" s="1" t="n">
        <v>444.403270161116</v>
      </c>
      <c r="E28" s="2" t="n">
        <v>332.99896</v>
      </c>
      <c r="F28" s="2" t="n">
        <v>475.92697</v>
      </c>
      <c r="G28" s="1" t="n">
        <v>378.076018732449</v>
      </c>
      <c r="H28" s="1" t="n">
        <v>39.8638780552963</v>
      </c>
      <c r="I28" s="1" t="n">
        <v>2.25637625152463</v>
      </c>
      <c r="J28" s="1" t="n">
        <v>12.7274495102185</v>
      </c>
      <c r="K28" s="1" t="n">
        <v>8.53580775921117</v>
      </c>
      <c r="L28" s="1" t="n">
        <v>1.74768706941553</v>
      </c>
      <c r="M28" s="1" t="n">
        <v>0.0387167135451618</v>
      </c>
      <c r="N28" s="1" t="n">
        <v>0</v>
      </c>
      <c r="O28" s="1" t="n">
        <v>0.430728653919239</v>
      </c>
      <c r="P28" s="1" t="n">
        <v>0.526214167147994</v>
      </c>
      <c r="Q28" s="1" t="n">
        <v>0.200393248388488</v>
      </c>
    </row>
    <row r="29" customFormat="false" ht="12.75" hidden="false" customHeight="false" outlineLevel="0" collapsed="false">
      <c r="A29" s="1" t="n">
        <v>398.91348</v>
      </c>
      <c r="B29" s="1" t="n">
        <v>477.22525</v>
      </c>
      <c r="C29" s="1" t="n">
        <v>398.73390508</v>
      </c>
      <c r="D29" s="1" t="n">
        <v>418.715314327225</v>
      </c>
      <c r="E29" s="2" t="n">
        <v>299.06462</v>
      </c>
      <c r="F29" s="2" t="n">
        <v>445.7782</v>
      </c>
      <c r="G29" s="1" t="n">
        <v>349.658191115898</v>
      </c>
      <c r="H29" s="1" t="n">
        <v>42.1022767608937</v>
      </c>
      <c r="I29" s="1" t="n">
        <v>2.31563556752267</v>
      </c>
      <c r="J29" s="1" t="n">
        <v>12.9914232661734</v>
      </c>
      <c r="K29" s="1" t="n">
        <v>8.67082885690974</v>
      </c>
      <c r="L29" s="1" t="n">
        <v>1.77174788420776</v>
      </c>
      <c r="M29" s="1" t="n">
        <v>0.0390878126676145</v>
      </c>
      <c r="N29" s="1" t="n">
        <v>0</v>
      </c>
      <c r="O29" s="1" t="n">
        <v>0.434220769342025</v>
      </c>
      <c r="P29" s="1" t="n">
        <v>0.530111149445139</v>
      </c>
      <c r="Q29" s="1" t="n">
        <v>0.201791144164749</v>
      </c>
    </row>
    <row r="30" customFormat="false" ht="12.75" hidden="false" customHeight="false" outlineLevel="0" collapsed="false">
      <c r="A30" s="1" t="n">
        <v>399.45749</v>
      </c>
      <c r="B30" s="1" t="n">
        <v>383.76846</v>
      </c>
      <c r="C30" s="1" t="n">
        <v>399.27119712</v>
      </c>
      <c r="D30" s="1" t="n">
        <v>390.271962968683</v>
      </c>
      <c r="E30" s="2" t="n">
        <v>266.47063</v>
      </c>
      <c r="F30" s="2" t="n">
        <v>415.60055</v>
      </c>
      <c r="G30" s="1" t="n">
        <v>318.197912434659</v>
      </c>
      <c r="H30" s="1" t="n">
        <v>44.6129727377336</v>
      </c>
      <c r="I30" s="1" t="n">
        <v>2.37728299641534</v>
      </c>
      <c r="J30" s="1" t="n">
        <v>13.2638999325902</v>
      </c>
      <c r="K30" s="1" t="n">
        <v>8.80910560810033</v>
      </c>
      <c r="L30" s="1" t="n">
        <v>1.79631394838171</v>
      </c>
      <c r="M30" s="1" t="n">
        <v>0.0394642798834749</v>
      </c>
      <c r="N30" s="1" t="n">
        <v>0</v>
      </c>
      <c r="O30" s="1" t="n">
        <v>0.43775563875972</v>
      </c>
      <c r="P30" s="1" t="n">
        <v>0.534051661403961</v>
      </c>
      <c r="Q30" s="1" t="n">
        <v>0.203203730755156</v>
      </c>
    </row>
    <row r="31" customFormat="false" ht="12.75" hidden="false" customHeight="false" outlineLevel="0" collapsed="false">
      <c r="A31" s="1" t="n">
        <v>399.99924</v>
      </c>
      <c r="B31" s="1" t="n">
        <v>416.0434</v>
      </c>
      <c r="C31" s="1" t="n">
        <v>399.80848916</v>
      </c>
      <c r="D31" s="1" t="n">
        <v>360.440870145309</v>
      </c>
      <c r="E31" s="2" t="n">
        <v>237.62527</v>
      </c>
      <c r="F31" s="2" t="n">
        <v>385.6178</v>
      </c>
      <c r="G31" s="1" t="n">
        <v>285.009201608509</v>
      </c>
      <c r="H31" s="1" t="n">
        <v>47.448967931708</v>
      </c>
      <c r="I31" s="1" t="n">
        <v>2.44144991924474</v>
      </c>
      <c r="J31" s="1" t="n">
        <v>13.5452588472311</v>
      </c>
      <c r="K31" s="1" t="n">
        <v>8.95074442972602</v>
      </c>
      <c r="L31" s="1" t="n">
        <v>1.82139965482353</v>
      </c>
      <c r="M31" s="1" t="n">
        <v>0.0398462193661455</v>
      </c>
      <c r="N31" s="1" t="n">
        <v>0</v>
      </c>
      <c r="O31" s="1" t="n">
        <v>0.441333964834103</v>
      </c>
      <c r="P31" s="1" t="n">
        <v>0.53803635495279</v>
      </c>
      <c r="Q31" s="1" t="n">
        <v>0.204631214913741</v>
      </c>
    </row>
    <row r="32" customFormat="false" ht="12.75" hidden="false" customHeight="false" outlineLevel="0" collapsed="false">
      <c r="A32" s="1" t="n">
        <v>400.54318</v>
      </c>
      <c r="B32" s="1" t="n">
        <v>337.56894</v>
      </c>
      <c r="C32" s="1" t="n">
        <v>400.3457812</v>
      </c>
      <c r="D32" s="1" t="n">
        <v>330.546285944299</v>
      </c>
      <c r="E32" s="2" t="n">
        <v>214.3216</v>
      </c>
      <c r="F32" s="2" t="n">
        <v>356.72775</v>
      </c>
      <c r="G32" s="1" t="n">
        <v>251.350914995289</v>
      </c>
      <c r="H32" s="1" t="n">
        <v>50.67498657333</v>
      </c>
      <c r="I32" s="1" t="n">
        <v>2.50827697632572</v>
      </c>
      <c r="J32" s="1" t="n">
        <v>13.8359014155153</v>
      </c>
      <c r="K32" s="1" t="n">
        <v>9.09585616171361</v>
      </c>
      <c r="L32" s="1" t="n">
        <v>1.84701991819036</v>
      </c>
      <c r="M32" s="1" t="n">
        <v>0.0402337378317123</v>
      </c>
      <c r="N32" s="1" t="n">
        <v>0</v>
      </c>
      <c r="O32" s="1" t="n">
        <v>0.444956464761442</v>
      </c>
      <c r="P32" s="1" t="n">
        <v>0.5420658942933</v>
      </c>
      <c r="Q32" s="1" t="n">
        <v>0.206073807047795</v>
      </c>
    </row>
    <row r="33" customFormat="false" ht="12.75" hidden="false" customHeight="false" outlineLevel="0" collapsed="false">
      <c r="A33" s="1" t="n">
        <v>401.0871</v>
      </c>
      <c r="B33" s="1" t="n">
        <v>232.20651</v>
      </c>
      <c r="C33" s="1" t="n">
        <v>400.88307324</v>
      </c>
      <c r="D33" s="1" t="n">
        <v>301.795396950578</v>
      </c>
      <c r="E33" s="2" t="n">
        <v>197.25734</v>
      </c>
      <c r="F33" s="2" t="n">
        <v>330.04781</v>
      </c>
      <c r="G33" s="1" t="n">
        <v>218.350686213271</v>
      </c>
      <c r="H33" s="1" t="n">
        <v>54.3698731569576</v>
      </c>
      <c r="I33" s="1" t="n">
        <v>2.57791487061719</v>
      </c>
      <c r="J33" s="1" t="n">
        <v>14.1362527274752</v>
      </c>
      <c r="K33" s="1" t="n">
        <v>9.24455629149752</v>
      </c>
      <c r="L33" s="1" t="n">
        <v>1.87319019803491</v>
      </c>
      <c r="M33" s="1" t="n">
        <v>0.0406269446138847</v>
      </c>
      <c r="N33" s="1" t="n">
        <v>0</v>
      </c>
      <c r="O33" s="1" t="n">
        <v>0.448623870635821</v>
      </c>
      <c r="P33" s="1" t="n">
        <v>0.546140956179374</v>
      </c>
      <c r="Q33" s="1" t="n">
        <v>0.207531721295669</v>
      </c>
    </row>
    <row r="34" customFormat="false" ht="12.75" hidden="false" customHeight="false" outlineLevel="0" collapsed="false">
      <c r="A34" s="1" t="n">
        <v>401.62875</v>
      </c>
      <c r="B34" s="1" t="n">
        <v>184.53345</v>
      </c>
      <c r="C34" s="1" t="n">
        <v>401.42036528</v>
      </c>
      <c r="D34" s="1" t="n">
        <v>275.225160589466</v>
      </c>
      <c r="E34" s="3" t="n">
        <v>186.1159</v>
      </c>
      <c r="F34" s="3" t="n">
        <v>306.45818</v>
      </c>
      <c r="G34" s="1" t="n">
        <v>186.94898205606</v>
      </c>
      <c r="H34" s="1" t="n">
        <v>58.6293679548208</v>
      </c>
      <c r="I34" s="1" t="n">
        <v>2.65052525462023</v>
      </c>
      <c r="J34" s="1" t="n">
        <v>14.4467633213536</v>
      </c>
      <c r="K34" s="1" t="n">
        <v>9.39696519208888</v>
      </c>
      <c r="L34" s="1" t="n">
        <v>1.89992652314868</v>
      </c>
      <c r="M34" s="1" t="n">
        <v>0.0410259517415337</v>
      </c>
      <c r="N34" s="1" t="n">
        <v>0</v>
      </c>
      <c r="O34" s="1" t="n">
        <v>0.452336929823022</v>
      </c>
      <c r="P34" s="1" t="n">
        <v>0.550262230203364</v>
      </c>
      <c r="Q34" s="1" t="n">
        <v>0.209005175606535</v>
      </c>
    </row>
    <row r="35" customFormat="false" ht="12.75" hidden="false" customHeight="false" outlineLevel="0" collapsed="false">
      <c r="A35" s="1" t="n">
        <v>402.17258</v>
      </c>
      <c r="B35" s="1" t="n">
        <v>201.42204</v>
      </c>
      <c r="C35" s="1" t="n">
        <v>401.95765732</v>
      </c>
      <c r="D35" s="1" t="n">
        <v>251.672494657786</v>
      </c>
      <c r="E35" s="3" t="n">
        <v>180.24916</v>
      </c>
      <c r="F35" s="3" t="n">
        <v>287.12984</v>
      </c>
      <c r="G35" s="1" t="n">
        <v>157.86611286087</v>
      </c>
      <c r="H35" s="1" t="n">
        <v>63.5692829934988</v>
      </c>
      <c r="I35" s="1" t="n">
        <v>2.72628171101018</v>
      </c>
      <c r="J35" s="1" t="n">
        <v>14.7679111102953</v>
      </c>
      <c r="K35" s="1" t="n">
        <v>9.55320837463481</v>
      </c>
      <c r="L35" s="1" t="n">
        <v>1.92724551719971</v>
      </c>
      <c r="M35" s="1" t="n">
        <v>0.0414308740189174</v>
      </c>
      <c r="N35" s="1" t="n">
        <v>0</v>
      </c>
      <c r="O35" s="1" t="n">
        <v>0.456096405345575</v>
      </c>
      <c r="P35" s="1" t="n">
        <v>0.554430419090025</v>
      </c>
      <c r="Q35" s="1" t="n">
        <v>0.210494391822118</v>
      </c>
    </row>
    <row r="36" customFormat="false" ht="12.75" hidden="false" customHeight="false" outlineLevel="0" collapsed="false">
      <c r="A36" s="1" t="n">
        <v>402.7164</v>
      </c>
      <c r="B36" s="1" t="n">
        <v>277.0018</v>
      </c>
      <c r="C36" s="1" t="n">
        <v>402.49494936</v>
      </c>
      <c r="D36" s="1" t="n">
        <v>231.767659896658</v>
      </c>
      <c r="E36" s="2" t="n">
        <v>178.64702</v>
      </c>
      <c r="F36" s="2" t="n">
        <v>273.01353</v>
      </c>
      <c r="G36" s="1" t="n">
        <v>131.59202245471</v>
      </c>
      <c r="H36" s="1" t="n">
        <v>69.3290911899466</v>
      </c>
      <c r="I36" s="1" t="n">
        <v>2.80537083865525</v>
      </c>
      <c r="J36" s="1" t="n">
        <v>15.1002034909544</v>
      </c>
      <c r="K36" s="1" t="n">
        <v>9.71341675650117</v>
      </c>
      <c r="L36" s="1" t="n">
        <v>1.95516442574377</v>
      </c>
      <c r="M36" s="1" t="n">
        <v>0.0418418291087188</v>
      </c>
      <c r="N36" s="1" t="n">
        <v>0</v>
      </c>
      <c r="O36" s="1" t="n">
        <v>0.459903076279071</v>
      </c>
      <c r="P36" s="1" t="n">
        <v>0.55864623899838</v>
      </c>
      <c r="Q36" s="1" t="n">
        <v>0.211999595760505</v>
      </c>
    </row>
    <row r="37" customFormat="false" ht="12.75" hidden="false" customHeight="false" outlineLevel="0" collapsed="false">
      <c r="A37" s="1" t="n">
        <v>403.25797</v>
      </c>
      <c r="B37" s="1" t="n">
        <v>183.52122</v>
      </c>
      <c r="C37" s="1" t="n">
        <v>403.0322414</v>
      </c>
      <c r="D37" s="1" t="n">
        <v>215.948112848935</v>
      </c>
      <c r="E37" s="2" t="n">
        <v>180.29325</v>
      </c>
      <c r="F37" s="2" t="n">
        <v>264.63512</v>
      </c>
      <c r="G37" s="1" t="n">
        <v>108.396136538416</v>
      </c>
      <c r="H37" s="1" t="n">
        <v>76.0759269939434</v>
      </c>
      <c r="I37" s="1" t="n">
        <v>2.88799345735491</v>
      </c>
      <c r="J37" s="1" t="n">
        <v>15.4441796556242</v>
      </c>
      <c r="K37" s="1" t="n">
        <v>9.87772694598777</v>
      </c>
      <c r="L37" s="1" t="n">
        <v>1.98370114469639</v>
      </c>
      <c r="M37" s="1" t="n">
        <v>0.042258937617996</v>
      </c>
      <c r="N37" s="1" t="n">
        <v>0</v>
      </c>
      <c r="O37" s="1" t="n">
        <v>0.463757738160362</v>
      </c>
      <c r="P37" s="1" t="n">
        <v>0.562910419831694</v>
      </c>
      <c r="Q37" s="1" t="n">
        <v>0.213521017302051</v>
      </c>
    </row>
    <row r="38" customFormat="false" ht="12.75" hidden="false" customHeight="false" outlineLevel="0" collapsed="false">
      <c r="A38" s="1" t="n">
        <v>403.80173</v>
      </c>
      <c r="B38" s="1" t="n">
        <v>99.41217</v>
      </c>
      <c r="C38" s="1" t="n">
        <v>403.56953344</v>
      </c>
      <c r="D38" s="1" t="n">
        <v>204.48830570893</v>
      </c>
      <c r="E38" s="2" t="n">
        <v>184.48964</v>
      </c>
      <c r="F38" s="2" t="n">
        <v>262.32085</v>
      </c>
      <c r="G38" s="1" t="n">
        <v>88.3527668442108</v>
      </c>
      <c r="H38" s="1" t="n">
        <v>84.00897786746</v>
      </c>
      <c r="I38" s="1" t="n">
        <v>2.97436594658855</v>
      </c>
      <c r="J38" s="1" t="n">
        <v>15.8004131328066</v>
      </c>
      <c r="K38" s="1" t="n">
        <v>10.0462815448791</v>
      </c>
      <c r="L38" s="1" t="n">
        <v>2.01287425035645</v>
      </c>
      <c r="M38" s="1" t="n">
        <v>0.0426823231871691</v>
      </c>
      <c r="N38" s="1" t="n">
        <v>0</v>
      </c>
      <c r="O38" s="1" t="n">
        <v>0.46766120340795</v>
      </c>
      <c r="P38" s="1" t="n">
        <v>0.567223705555825</v>
      </c>
      <c r="Q38" s="1" t="n">
        <v>0.215058890477467</v>
      </c>
    </row>
    <row r="39" customFormat="false" ht="12.75" hidden="false" customHeight="false" outlineLevel="0" collapsed="false">
      <c r="A39" s="1" t="n">
        <v>404.34546</v>
      </c>
      <c r="B39" s="1" t="n">
        <v>190.02786</v>
      </c>
      <c r="C39" s="1" t="n">
        <v>404.10682548</v>
      </c>
      <c r="D39" s="1" t="n">
        <v>197.539995276777</v>
      </c>
      <c r="E39" s="2" t="n">
        <v>191.00107</v>
      </c>
      <c r="F39" s="2" t="n">
        <v>265.83526</v>
      </c>
      <c r="G39" s="1" t="n">
        <v>71.3766779067921</v>
      </c>
      <c r="H39" s="1" t="n">
        <v>93.3642218252967</v>
      </c>
      <c r="I39" s="1" t="n">
        <v>3.06472173585307</v>
      </c>
      <c r="J39" s="1" t="n">
        <v>16.1695145851967</v>
      </c>
      <c r="K39" s="1" t="n">
        <v>10.2192294701347</v>
      </c>
      <c r="L39" s="1" t="n">
        <v>2.04270303108176</v>
      </c>
      <c r="M39" s="1" t="n">
        <v>0.0431121125821631</v>
      </c>
      <c r="N39" s="1" t="n">
        <v>0</v>
      </c>
      <c r="O39" s="1" t="n">
        <v>0.471614301754923</v>
      </c>
      <c r="P39" s="1" t="n">
        <v>0.571586854526272</v>
      </c>
      <c r="Q39" s="1" t="n">
        <v>0.216613453558151</v>
      </c>
    </row>
    <row r="40" customFormat="false" ht="12.75" hidden="false" customHeight="false" outlineLevel="0" collapsed="false">
      <c r="A40" s="1" t="n">
        <v>404.88693</v>
      </c>
      <c r="B40" s="1" t="n">
        <v>283.9787</v>
      </c>
      <c r="C40" s="1" t="n">
        <v>404.64411752</v>
      </c>
      <c r="D40" s="1" t="n">
        <v>195.177556065787</v>
      </c>
      <c r="E40" s="2" t="n">
        <v>200.16764</v>
      </c>
      <c r="F40" s="2" t="n">
        <v>274.65198</v>
      </c>
      <c r="G40" s="1" t="n">
        <v>57.2633856419744</v>
      </c>
      <c r="H40" s="1" t="n">
        <v>104.419436835754</v>
      </c>
      <c r="I40" s="1" t="n">
        <v>3.15931296685131</v>
      </c>
      <c r="J40" s="1" t="n">
        <v>16.5521348988971</v>
      </c>
      <c r="K40" s="1" t="n">
        <v>10.396726296131</v>
      </c>
      <c r="L40" s="1" t="n">
        <v>2.07320752072093</v>
      </c>
      <c r="M40" s="1" t="n">
        <v>0.0435484357898407</v>
      </c>
      <c r="N40" s="1" t="n">
        <v>0</v>
      </c>
      <c r="O40" s="1" t="n">
        <v>0.475617880694993</v>
      </c>
      <c r="P40" s="1" t="n">
        <v>0.576000639824132</v>
      </c>
      <c r="Q40" s="1" t="n">
        <v>0.218184949148826</v>
      </c>
    </row>
    <row r="41" customFormat="false" ht="12.75" hidden="false" customHeight="false" outlineLevel="0" collapsed="false">
      <c r="A41" s="1" t="n">
        <v>405.4306</v>
      </c>
      <c r="B41" s="1" t="n">
        <v>109.77202</v>
      </c>
      <c r="C41" s="1" t="n">
        <v>405.18140956</v>
      </c>
      <c r="D41" s="1" t="n">
        <v>197.443407641041</v>
      </c>
      <c r="E41" s="2" t="n">
        <v>212.50881</v>
      </c>
      <c r="F41" s="2" t="n">
        <v>288.16506</v>
      </c>
      <c r="G41" s="1" t="n">
        <v>45.7294066507406</v>
      </c>
      <c r="H41" s="1" t="n">
        <v>117.499373176808</v>
      </c>
      <c r="I41" s="1" t="n">
        <v>3.25841235094447</v>
      </c>
      <c r="J41" s="1" t="n">
        <v>16.9489686037026</v>
      </c>
      <c r="K41" s="1" t="n">
        <v>10.5789346189857</v>
      </c>
      <c r="L41" s="1" t="n">
        <v>2.1044085339168</v>
      </c>
      <c r="M41" s="1" t="n">
        <v>0.0439914261168547</v>
      </c>
      <c r="N41" s="1" t="n">
        <v>0</v>
      </c>
      <c r="O41" s="1" t="n">
        <v>0.47967280594208</v>
      </c>
      <c r="P41" s="1" t="n">
        <v>0.58046584960123</v>
      </c>
      <c r="Q41" s="1" t="n">
        <v>0.21977362428253</v>
      </c>
    </row>
    <row r="42" customFormat="false" ht="12.75" hidden="false" customHeight="false" outlineLevel="0" collapsed="false">
      <c r="A42" s="1" t="n">
        <v>405.97421</v>
      </c>
      <c r="B42" s="1" t="n">
        <v>95.533356</v>
      </c>
      <c r="C42" s="1" t="n">
        <v>405.7187016</v>
      </c>
      <c r="D42" s="1" t="n">
        <v>204.389725092357</v>
      </c>
      <c r="E42" s="2" t="n">
        <v>228.52493</v>
      </c>
      <c r="F42" s="2" t="n">
        <v>305.90833</v>
      </c>
      <c r="G42" s="1" t="n">
        <v>36.4487755663854</v>
      </c>
      <c r="H42" s="1" t="n">
        <v>132.980940257106</v>
      </c>
      <c r="I42" s="1" t="n">
        <v>3.36231524900209</v>
      </c>
      <c r="J42" s="1" t="n">
        <v>17.3607576716821</v>
      </c>
      <c r="K42" s="1" t="n">
        <v>10.7660244446294</v>
      </c>
      <c r="L42" s="1" t="n">
        <v>2.13632770340305</v>
      </c>
      <c r="M42" s="1" t="n">
        <v>0.0444412202920638</v>
      </c>
      <c r="N42" s="1" t="n">
        <v>0</v>
      </c>
      <c r="O42" s="1" t="n">
        <v>0.483779961903739</v>
      </c>
      <c r="P42" s="1" t="n">
        <v>0.584983287434806</v>
      </c>
      <c r="Q42" s="1" t="n">
        <v>0.221379730518068</v>
      </c>
    </row>
    <row r="43" customFormat="false" ht="12.75" hidden="false" customHeight="false" outlineLevel="0" collapsed="false">
      <c r="A43" s="1" t="n">
        <v>406.51559</v>
      </c>
      <c r="B43" s="1" t="n">
        <v>247.78476</v>
      </c>
      <c r="C43" s="1" t="n">
        <v>406.25599364</v>
      </c>
      <c r="D43" s="1" t="n">
        <v>216.113849691443</v>
      </c>
      <c r="E43" s="2" t="n">
        <v>248.87262</v>
      </c>
      <c r="F43" s="2" t="n">
        <v>327.95051</v>
      </c>
      <c r="G43" s="1" t="n">
        <v>29.0834395384441</v>
      </c>
      <c r="H43" s="1" t="n">
        <v>151.298215767989</v>
      </c>
      <c r="I43" s="1" t="n">
        <v>3.47134200518297</v>
      </c>
      <c r="J43" s="1" t="n">
        <v>17.7882957504945</v>
      </c>
      <c r="K43" s="1" t="n">
        <v>10.9581736024318</v>
      </c>
      <c r="L43" s="1" t="n">
        <v>2.16898751942606</v>
      </c>
      <c r="M43" s="1" t="n">
        <v>0.0448979585726606</v>
      </c>
      <c r="N43" s="1" t="n">
        <v>0</v>
      </c>
      <c r="O43" s="1" t="n">
        <v>0.487940252169201</v>
      </c>
      <c r="P43" s="1" t="n">
        <v>0.589553772691936</v>
      </c>
      <c r="Q43" s="1" t="n">
        <v>0.223003524039968</v>
      </c>
    </row>
    <row r="44" customFormat="false" ht="12.75" hidden="false" customHeight="false" outlineLevel="0" collapsed="false">
      <c r="A44" s="1" t="n">
        <v>407.05917</v>
      </c>
      <c r="B44" s="1" t="n">
        <v>186.9063</v>
      </c>
      <c r="C44" s="1" t="n">
        <v>406.79328568</v>
      </c>
      <c r="D44" s="1" t="n">
        <v>232.786030814012</v>
      </c>
      <c r="E44" s="2" t="n">
        <v>273.99575</v>
      </c>
      <c r="F44" s="2" t="n">
        <v>354.43511</v>
      </c>
      <c r="G44" s="1" t="n">
        <v>23.3063993349322</v>
      </c>
      <c r="H44" s="1" t="n">
        <v>172.947038658915</v>
      </c>
      <c r="I44" s="1" t="n">
        <v>3.58584057140655</v>
      </c>
      <c r="J44" s="1" t="n">
        <v>18.2324328994452</v>
      </c>
      <c r="K44" s="1" t="n">
        <v>11.1555681863476</v>
      </c>
      <c r="L44" s="1" t="n">
        <v>2.20241137143356</v>
      </c>
      <c r="M44" s="1" t="n">
        <v>0.045361784854162</v>
      </c>
      <c r="N44" s="1" t="n">
        <v>0</v>
      </c>
      <c r="O44" s="1" t="n">
        <v>0.492154600012266</v>
      </c>
      <c r="P44" s="1" t="n">
        <v>0.594178140904089</v>
      </c>
      <c r="Q44" s="1" t="n">
        <v>0.224645265761027</v>
      </c>
    </row>
    <row r="45" customFormat="false" ht="12.75" hidden="false" customHeight="false" outlineLevel="0" collapsed="false">
      <c r="A45" s="1" t="n">
        <v>407.60269</v>
      </c>
      <c r="B45" s="1" t="n">
        <v>204.44344</v>
      </c>
      <c r="C45" s="1" t="n">
        <v>407.33057772</v>
      </c>
      <c r="D45" s="1" t="n">
        <v>254.669148154429</v>
      </c>
      <c r="E45" s="2" t="n">
        <v>304.28648</v>
      </c>
      <c r="F45" s="2" t="n">
        <v>385.66686</v>
      </c>
      <c r="G45" s="1" t="n">
        <v>18.8175316965514</v>
      </c>
      <c r="H45" s="1" t="n">
        <v>198.488900202291</v>
      </c>
      <c r="I45" s="1" t="n">
        <v>3.7061894655029</v>
      </c>
      <c r="J45" s="1" t="n">
        <v>18.6940809109047</v>
      </c>
      <c r="K45" s="1" t="n">
        <v>11.3584030257231</v>
      </c>
      <c r="L45" s="1" t="n">
        <v>2.2366235921819</v>
      </c>
      <c r="M45" s="1" t="n">
        <v>0.0458328467844305</v>
      </c>
      <c r="N45" s="1" t="n">
        <v>0</v>
      </c>
      <c r="O45" s="1" t="n">
        <v>0.496423948909792</v>
      </c>
      <c r="P45" s="1" t="n">
        <v>0.598857244152143</v>
      </c>
      <c r="Q45" s="1" t="n">
        <v>0.226305221427524</v>
      </c>
    </row>
    <row r="46" customFormat="false" ht="12.75" hidden="false" customHeight="false" outlineLevel="0" collapsed="false">
      <c r="A46" s="1" t="n">
        <v>408.14398</v>
      </c>
      <c r="B46" s="1" t="n">
        <v>200.47816</v>
      </c>
      <c r="C46" s="1" t="n">
        <v>407.86786976</v>
      </c>
      <c r="D46" s="1" t="n">
        <v>282.130796313005</v>
      </c>
      <c r="E46" s="2" t="n">
        <v>340.57449</v>
      </c>
      <c r="F46" s="2" t="n">
        <v>422.5231</v>
      </c>
      <c r="G46" s="1" t="n">
        <v>15.3528062250855</v>
      </c>
      <c r="H46" s="1" t="n">
        <v>228.55380179156</v>
      </c>
      <c r="I46" s="1" t="n">
        <v>3.83280111348297</v>
      </c>
      <c r="J46" s="1" t="n">
        <v>19.1742193182092</v>
      </c>
      <c r="K46" s="1" t="n">
        <v>11.5668821880925</v>
      </c>
      <c r="L46" s="1" t="n">
        <v>2.27164950442784</v>
      </c>
      <c r="M46" s="1" t="n">
        <v>0.0463112958818911</v>
      </c>
      <c r="N46" s="1" t="n">
        <v>0</v>
      </c>
      <c r="O46" s="1" t="n">
        <v>0.50074926307614</v>
      </c>
      <c r="P46" s="1" t="n">
        <v>0.603591951462075</v>
      </c>
      <c r="Q46" s="1" t="n">
        <v>0.227983661727158</v>
      </c>
    </row>
    <row r="47" customFormat="false" ht="12.75" hidden="false" customHeight="false" outlineLevel="0" collapsed="false">
      <c r="A47" s="1" t="n">
        <v>408.68747</v>
      </c>
      <c r="B47" s="1" t="n">
        <v>356.45129</v>
      </c>
      <c r="C47" s="1" t="n">
        <v>408.4051618</v>
      </c>
      <c r="D47" s="1" t="n">
        <v>315.648541815905</v>
      </c>
      <c r="E47" s="2" t="n">
        <v>383.21483</v>
      </c>
      <c r="F47" s="2" t="n">
        <v>465.46494</v>
      </c>
      <c r="G47" s="1" t="n">
        <v>12.6880790286942</v>
      </c>
      <c r="H47" s="1" t="n">
        <v>263.84170712287</v>
      </c>
      <c r="I47" s="1" t="n">
        <v>3.96612563532637</v>
      </c>
      <c r="J47" s="1" t="n">
        <v>19.6739022148377</v>
      </c>
      <c r="K47" s="1" t="n">
        <v>11.781219516512</v>
      </c>
      <c r="L47" s="1" t="n">
        <v>2.30751547038039</v>
      </c>
      <c r="M47" s="1" t="n">
        <v>0.0467972876581203</v>
      </c>
      <c r="N47" s="1" t="n">
        <v>0</v>
      </c>
      <c r="O47" s="1" t="n">
        <v>0.505131528014327</v>
      </c>
      <c r="P47" s="1" t="n">
        <v>0.60838314921187</v>
      </c>
      <c r="Q47" s="1" t="n">
        <v>0.229680862399857</v>
      </c>
    </row>
    <row r="48" customFormat="false" ht="12.75" hidden="false" customHeight="false" outlineLevel="0" collapsed="false">
      <c r="A48" s="1" t="n">
        <v>409.2287</v>
      </c>
      <c r="B48" s="1" t="n">
        <v>394.15027</v>
      </c>
      <c r="C48" s="1" t="n">
        <v>408.94245384</v>
      </c>
      <c r="D48" s="1" t="n">
        <v>355.809318488048</v>
      </c>
      <c r="E48" s="2" t="n">
        <v>433.29545</v>
      </c>
      <c r="F48" s="2" t="n">
        <v>515.73558</v>
      </c>
      <c r="G48" s="1" t="n">
        <v>10.6388339942042</v>
      </c>
      <c r="H48" s="1" t="n">
        <v>305.122183582408</v>
      </c>
      <c r="I48" s="1" t="n">
        <v>4.10665514449071</v>
      </c>
      <c r="J48" s="1" t="n">
        <v>20.1942660399096</v>
      </c>
      <c r="K48" s="1" t="n">
        <v>12.0016392041997</v>
      </c>
      <c r="L48" s="1" t="n">
        <v>2.34424894410545</v>
      </c>
      <c r="M48" s="1" t="n">
        <v>0.0472909817450036</v>
      </c>
      <c r="N48" s="1" t="n">
        <v>0</v>
      </c>
      <c r="O48" s="1" t="n">
        <v>0.50957175108436</v>
      </c>
      <c r="P48" s="1" t="n">
        <v>0.61323174154979</v>
      </c>
      <c r="Q48" s="1" t="n">
        <v>0.231397104351428</v>
      </c>
    </row>
    <row r="49" customFormat="false" ht="12.75" hidden="false" customHeight="false" outlineLevel="0" collapsed="false">
      <c r="A49" s="1" t="n">
        <v>409.77213</v>
      </c>
      <c r="B49" s="1" t="n">
        <v>429.15372</v>
      </c>
      <c r="C49" s="1" t="n">
        <v>409.47974588</v>
      </c>
      <c r="D49" s="1" t="n">
        <v>403.303876482379</v>
      </c>
      <c r="E49" s="2" t="n">
        <v>491.46709</v>
      </c>
      <c r="F49" s="2" t="n">
        <v>574.1608</v>
      </c>
      <c r="G49" s="1" t="n">
        <v>9.0572126121313</v>
      </c>
      <c r="H49" s="1" t="n">
        <v>353.23180693664</v>
      </c>
      <c r="I49" s="1" t="n">
        <v>4.25492864445306</v>
      </c>
      <c r="J49" s="1" t="n">
        <v>20.7365385238353</v>
      </c>
      <c r="K49" s="1" t="n">
        <v>12.2283764095203</v>
      </c>
      <c r="L49" s="1" t="n">
        <v>2.38187852708848</v>
      </c>
      <c r="M49" s="1" t="n">
        <v>0.0477925420266415</v>
      </c>
      <c r="N49" s="1" t="n">
        <v>0</v>
      </c>
      <c r="O49" s="1" t="n">
        <v>0.514070962089371</v>
      </c>
      <c r="P49" s="1" t="n">
        <v>0.618138650824579</v>
      </c>
      <c r="Q49" s="1" t="n">
        <v>0.233132673770291</v>
      </c>
    </row>
    <row r="50" customFormat="false" ht="12.75" hidden="false" customHeight="false" outlineLevel="0" collapsed="false">
      <c r="A50" s="1" t="n">
        <v>410.31549</v>
      </c>
      <c r="B50" s="1" t="n">
        <v>503.5647</v>
      </c>
      <c r="C50" s="1" t="n">
        <v>410.01703792</v>
      </c>
      <c r="D50" s="1" t="n">
        <v>458.917021421835</v>
      </c>
      <c r="E50" s="2" t="n">
        <v>558.33263</v>
      </c>
      <c r="F50" s="2" t="n">
        <v>641.52539</v>
      </c>
      <c r="G50" s="1" t="n">
        <v>7.82749882112617</v>
      </c>
      <c r="H50" s="1" t="n">
        <v>409.068898968575</v>
      </c>
      <c r="I50" s="1" t="n">
        <v>4.41153762156339</v>
      </c>
      <c r="J50" s="1" t="n">
        <v>21.3020490378263</v>
      </c>
      <c r="K50" s="1" t="n">
        <v>12.4616779146323</v>
      </c>
      <c r="L50" s="1" t="n">
        <v>2.42043402717989</v>
      </c>
      <c r="M50" s="1" t="n">
        <v>0.04830213677622</v>
      </c>
      <c r="N50" s="1" t="n">
        <v>0</v>
      </c>
      <c r="O50" s="1" t="n">
        <v>0.518630213880351</v>
      </c>
      <c r="P50" s="1" t="n">
        <v>0.623104818027811</v>
      </c>
      <c r="Q50" s="1" t="n">
        <v>0.234887862247231</v>
      </c>
    </row>
    <row r="51" customFormat="false" ht="12.75" hidden="false" customHeight="false" outlineLevel="0" collapsed="false">
      <c r="A51" s="1" t="n">
        <v>410.85663</v>
      </c>
      <c r="B51" s="1" t="n">
        <v>602.39044</v>
      </c>
      <c r="C51" s="1" t="n">
        <v>410.55432996</v>
      </c>
      <c r="D51" s="1" t="n">
        <v>523.514147846811</v>
      </c>
      <c r="E51" s="2" t="n">
        <v>635.38966</v>
      </c>
      <c r="F51" s="2" t="n">
        <v>719.50411</v>
      </c>
      <c r="G51" s="1" t="n">
        <v>6.8609770099339</v>
      </c>
      <c r="H51" s="1" t="n">
        <v>473.585183684345</v>
      </c>
      <c r="I51" s="1" t="n">
        <v>4.57713245305902</v>
      </c>
      <c r="J51" s="1" t="n">
        <v>21.89224065496</v>
      </c>
      <c r="K51" s="1" t="n">
        <v>12.7018028314233</v>
      </c>
      <c r="L51" s="1" t="n">
        <v>2.45994652116392</v>
      </c>
      <c r="M51" s="1" t="n">
        <v>0.0488199387980609</v>
      </c>
      <c r="N51" s="1" t="n">
        <v>0</v>
      </c>
      <c r="O51" s="1" t="n">
        <v>0.52325058297987</v>
      </c>
      <c r="P51" s="1" t="n">
        <v>0.628131203248925</v>
      </c>
      <c r="Q51" s="1" t="n">
        <v>0.236662966898363</v>
      </c>
    </row>
    <row r="52" customFormat="false" ht="12.75" hidden="false" customHeight="false" outlineLevel="0" collapsed="false">
      <c r="A52" s="1" t="n">
        <v>411.39996</v>
      </c>
      <c r="B52" s="1" t="n">
        <v>746.2829</v>
      </c>
      <c r="C52" s="1" t="n">
        <v>411.091622</v>
      </c>
      <c r="D52" s="1" t="n">
        <v>598.024346565299</v>
      </c>
      <c r="E52" s="2" t="n">
        <v>723.0124</v>
      </c>
      <c r="F52" s="2" t="n">
        <v>808.60163</v>
      </c>
      <c r="G52" s="1" t="n">
        <v>6.09081632643152</v>
      </c>
      <c r="H52" s="1" t="n">
        <v>547.773988000703</v>
      </c>
      <c r="I52" s="1" t="n">
        <v>4.75242977321053</v>
      </c>
      <c r="J52" s="1" t="n">
        <v>22.5086843125812</v>
      </c>
      <c r="K52" s="1" t="n">
        <v>12.9490233587242</v>
      </c>
      <c r="L52" s="1" t="n">
        <v>2.50044842121225</v>
      </c>
      <c r="M52" s="1" t="n">
        <v>0.049346125575066</v>
      </c>
      <c r="N52" s="1" t="n">
        <v>0</v>
      </c>
      <c r="O52" s="1" t="n">
        <v>0.527933170225825</v>
      </c>
      <c r="P52" s="1" t="n">
        <v>0.63321878614327</v>
      </c>
      <c r="Q52" s="1" t="n">
        <v>0.238458290491392</v>
      </c>
    </row>
    <row r="53" customFormat="false" ht="12.75" hidden="false" customHeight="false" outlineLevel="0" collapsed="false">
      <c r="A53" s="1" t="n">
        <v>411.94104</v>
      </c>
      <c r="B53" s="1" t="n">
        <v>870.24249</v>
      </c>
      <c r="C53" s="1" t="n">
        <v>411.62891404</v>
      </c>
      <c r="D53" s="1" t="n">
        <v>683.420191317316</v>
      </c>
      <c r="E53" s="2" t="n">
        <v>822.96974</v>
      </c>
      <c r="F53" s="2" t="n">
        <v>910.67834</v>
      </c>
      <c r="G53" s="1" t="n">
        <v>5.4673922908471</v>
      </c>
      <c r="H53" s="1" t="n">
        <v>632.65468065547</v>
      </c>
      <c r="I53" s="1" t="n">
        <v>4.93822097049567</v>
      </c>
      <c r="J53" s="1" t="n">
        <v>23.1530955709877</v>
      </c>
      <c r="K53" s="1" t="n">
        <v>13.2036255951628</v>
      </c>
      <c r="L53" s="1" t="n">
        <v>2.54197354550722</v>
      </c>
      <c r="M53" s="1" t="n">
        <v>0.0498808794218053</v>
      </c>
      <c r="N53" s="1" t="n">
        <v>0</v>
      </c>
      <c r="O53" s="1" t="n">
        <v>0.532679101435612</v>
      </c>
      <c r="P53" s="1" t="n">
        <v>0.638368566413557</v>
      </c>
      <c r="Q53" s="1" t="n">
        <v>0.240274141575228</v>
      </c>
    </row>
    <row r="54" customFormat="false" ht="12.75" hidden="false" customHeight="false" outlineLevel="0" collapsed="false">
      <c r="A54" s="1" t="n">
        <v>412.48428</v>
      </c>
      <c r="B54" s="1" t="n">
        <v>953.64331</v>
      </c>
      <c r="C54" s="1" t="n">
        <v>412.16620608</v>
      </c>
      <c r="D54" s="1" t="n">
        <v>780.69421063972</v>
      </c>
      <c r="E54" s="2" t="n">
        <v>935.5336</v>
      </c>
      <c r="F54" s="2" t="n">
        <v>1025.9901</v>
      </c>
      <c r="G54" s="1" t="n">
        <v>4.95425939143802</v>
      </c>
      <c r="H54" s="1" t="n">
        <v>729.253140704271</v>
      </c>
      <c r="I54" s="1" t="n">
        <v>5.13538202610074</v>
      </c>
      <c r="J54" s="1" t="n">
        <v>23.8273545974524</v>
      </c>
      <c r="K54" s="1" t="n">
        <v>13.465910412464</v>
      </c>
      <c r="L54" s="1" t="n">
        <v>2.58455719333971</v>
      </c>
      <c r="M54" s="1" t="n">
        <v>0.0504243876434867</v>
      </c>
      <c r="N54" s="1" t="n">
        <v>0</v>
      </c>
      <c r="O54" s="1" t="n">
        <v>0.537489528091781</v>
      </c>
      <c r="P54" s="1" t="n">
        <v>0.643581564305387</v>
      </c>
      <c r="Q54" s="1" t="n">
        <v>0.242110834613096</v>
      </c>
    </row>
    <row r="55" customFormat="false" ht="12.75" hidden="false" customHeight="false" outlineLevel="0" collapsed="false">
      <c r="A55" s="1" t="n">
        <v>413.0253</v>
      </c>
      <c r="B55" s="1" t="n">
        <v>1054.738</v>
      </c>
      <c r="C55" s="1" t="n">
        <v>412.70349812</v>
      </c>
      <c r="D55" s="1" t="n">
        <v>890.832034388137</v>
      </c>
      <c r="E55" s="2" t="n">
        <v>1062.6984</v>
      </c>
      <c r="F55" s="2" t="n">
        <v>1156.4682</v>
      </c>
      <c r="G55" s="1" t="n">
        <v>4.52484340395694</v>
      </c>
      <c r="H55" s="1" t="n">
        <v>838.578175256267</v>
      </c>
      <c r="I55" s="1" t="n">
        <v>5.34488495117261</v>
      </c>
      <c r="J55" s="1" t="n">
        <v>24.5335301752665</v>
      </c>
      <c r="K55" s="1" t="n">
        <v>13.7361943944693</v>
      </c>
      <c r="L55" s="1" t="n">
        <v>2.62823622501798</v>
      </c>
      <c r="M55" s="1" t="n">
        <v>0.0509768427010787</v>
      </c>
      <c r="N55" s="1" t="n">
        <v>0</v>
      </c>
      <c r="O55" s="1" t="n">
        <v>0.542365628049689</v>
      </c>
      <c r="P55" s="1" t="n">
        <v>0.648858821116955</v>
      </c>
      <c r="Q55" s="1" t="n">
        <v>0.243968690119246</v>
      </c>
    </row>
    <row r="56" customFormat="false" ht="12.75" hidden="false" customHeight="false" outlineLevel="0" collapsed="false">
      <c r="A56" s="1" t="n">
        <v>413.56848</v>
      </c>
      <c r="B56" s="1" t="n">
        <v>1026.8687</v>
      </c>
      <c r="C56" s="1" t="n">
        <v>413.24079016</v>
      </c>
      <c r="D56" s="1" t="n">
        <v>1014.78226762927</v>
      </c>
      <c r="E56" s="2" t="n">
        <v>1205.0898</v>
      </c>
      <c r="F56" s="2" t="n">
        <v>1302.5635</v>
      </c>
      <c r="G56" s="1" t="n">
        <v>4.15982703371233</v>
      </c>
      <c r="H56" s="1" t="n">
        <v>961.593964224204</v>
      </c>
      <c r="I56" s="1" t="n">
        <v>5.56781114018557</v>
      </c>
      <c r="J56" s="1" t="n">
        <v>25.2739087533557</v>
      </c>
      <c r="K56" s="1" t="n">
        <v>14.0148108476913</v>
      </c>
      <c r="L56" s="1" t="n">
        <v>2.67304914694764</v>
      </c>
      <c r="M56" s="1" t="n">
        <v>0.0515384423828415</v>
      </c>
      <c r="N56" s="1" t="n">
        <v>0</v>
      </c>
      <c r="O56" s="1" t="n">
        <v>0.547308606268223</v>
      </c>
      <c r="P56" s="1" t="n">
        <v>0.654201399723785</v>
      </c>
      <c r="Q56" s="1" t="n">
        <v>0.245848034799365</v>
      </c>
    </row>
    <row r="57" customFormat="false" ht="12.75" hidden="false" customHeight="false" outlineLevel="0" collapsed="false">
      <c r="A57" s="1" t="n">
        <v>414.11166</v>
      </c>
      <c r="B57" s="1" t="n">
        <v>1260.0718</v>
      </c>
      <c r="C57" s="1" t="n">
        <v>413.7780822</v>
      </c>
      <c r="D57" s="1" t="n">
        <v>1153.42327635738</v>
      </c>
      <c r="E57" s="2" t="n">
        <v>1362.9736</v>
      </c>
      <c r="F57" s="2" t="n">
        <v>1464.2995</v>
      </c>
      <c r="G57" s="1" t="n">
        <v>3.84514875757308</v>
      </c>
      <c r="H57" s="1" t="n">
        <v>1099.18879497675</v>
      </c>
      <c r="I57" s="1" t="n">
        <v>5.80536703484817</v>
      </c>
      <c r="J57" s="1" t="n">
        <v>26.0510298237607</v>
      </c>
      <c r="K57" s="1" t="n">
        <v>14.3021108898104</v>
      </c>
      <c r="L57" s="1" t="n">
        <v>2.71903620227874</v>
      </c>
      <c r="M57" s="1" t="n">
        <v>0.0521093899825786</v>
      </c>
      <c r="N57" s="1" t="n">
        <v>0</v>
      </c>
      <c r="O57" s="1" t="n">
        <v>0.552319695564248</v>
      </c>
      <c r="P57" s="1" t="n">
        <v>0.659610385118666</v>
      </c>
      <c r="Q57" s="1" t="n">
        <v>0.247749201694804</v>
      </c>
    </row>
    <row r="58" customFormat="false" ht="12.75" hidden="false" customHeight="false" outlineLevel="0" collapsed="false">
      <c r="A58" s="1" t="n">
        <v>414.65259</v>
      </c>
      <c r="B58" s="1" t="n">
        <v>1439.3746</v>
      </c>
      <c r="C58" s="1" t="n">
        <v>414.31537424</v>
      </c>
      <c r="D58" s="1" t="n">
        <v>1307.52725410677</v>
      </c>
      <c r="E58" s="2" t="n">
        <v>1538.4391</v>
      </c>
      <c r="F58" s="2" t="n">
        <v>1643.5371</v>
      </c>
      <c r="G58" s="1" t="n">
        <v>3.57051187566822</v>
      </c>
      <c r="H58" s="1" t="n">
        <v>1252.14055682557</v>
      </c>
      <c r="I58" s="1" t="n">
        <v>6.05890259329905</v>
      </c>
      <c r="J58" s="1" t="n">
        <v>26.8677292543232</v>
      </c>
      <c r="K58" s="1" t="n">
        <v>14.5984646231897</v>
      </c>
      <c r="L58" s="1" t="n">
        <v>2.76623946754729</v>
      </c>
      <c r="M58" s="1" t="n">
        <v>0.0526898944848887</v>
      </c>
      <c r="N58" s="1" t="n">
        <v>0</v>
      </c>
      <c r="O58" s="1" t="n">
        <v>0.557400157391766</v>
      </c>
      <c r="P58" s="1" t="n">
        <v>0.665086884967596</v>
      </c>
      <c r="Q58" s="1" t="n">
        <v>0.249672530330742</v>
      </c>
    </row>
    <row r="59" customFormat="false" ht="12.75" hidden="false" customHeight="false" outlineLevel="0" collapsed="false">
      <c r="A59" s="1" t="n">
        <v>415.19568</v>
      </c>
      <c r="B59" s="1" t="n">
        <v>1609.0632</v>
      </c>
      <c r="C59" s="1" t="n">
        <v>414.85266628</v>
      </c>
      <c r="D59" s="1" t="n">
        <v>1477.72215841911</v>
      </c>
      <c r="E59" s="2" t="n">
        <v>1730.6596</v>
      </c>
      <c r="F59" s="2" t="n">
        <v>1839.1556</v>
      </c>
      <c r="G59" s="1" t="n">
        <v>3.32829849024559</v>
      </c>
      <c r="H59" s="1" t="n">
        <v>1421.07968690307</v>
      </c>
      <c r="I59" s="1" t="n">
        <v>6.32993319187954</v>
      </c>
      <c r="J59" s="1" t="n">
        <v>27.7271926264514</v>
      </c>
      <c r="K59" s="1" t="n">
        <v>14.9042624012267</v>
      </c>
      <c r="L59" s="1" t="n">
        <v>2.81470295578139</v>
      </c>
      <c r="M59" s="1" t="n">
        <v>0.0532801707577467</v>
      </c>
      <c r="N59" s="1" t="n">
        <v>0</v>
      </c>
      <c r="O59" s="1" t="n">
        <v>0.562551282646788</v>
      </c>
      <c r="P59" s="1" t="n">
        <v>0.670632030182002</v>
      </c>
      <c r="Q59" s="1" t="n">
        <v>0.251618366868434</v>
      </c>
    </row>
    <row r="60" customFormat="false" ht="12.75" hidden="false" customHeight="false" outlineLevel="0" collapsed="false">
      <c r="A60" s="1" t="n">
        <v>415.73654</v>
      </c>
      <c r="B60" s="1" t="n">
        <v>1793.5732</v>
      </c>
      <c r="C60" s="1" t="n">
        <v>415.38995832</v>
      </c>
      <c r="D60" s="1" t="n">
        <v>1664.45234312079</v>
      </c>
      <c r="E60" s="2" t="n">
        <v>1941.525</v>
      </c>
      <c r="F60" s="2" t="n">
        <v>2052.8313</v>
      </c>
      <c r="G60" s="1" t="n">
        <v>3.11279280755726</v>
      </c>
      <c r="H60" s="1" t="n">
        <v>1606.45048560451</v>
      </c>
      <c r="I60" s="1" t="n">
        <v>6.62016576482713</v>
      </c>
      <c r="J60" s="1" t="n">
        <v>28.6330211490946</v>
      </c>
      <c r="K60" s="1" t="n">
        <v>15.2199161961956</v>
      </c>
      <c r="L60" s="1" t="n">
        <v>2.864472726579</v>
      </c>
      <c r="M60" s="1" t="n">
        <v>0.0538804397527476</v>
      </c>
      <c r="N60" s="1" t="n">
        <v>0</v>
      </c>
      <c r="O60" s="1" t="n">
        <v>0.567774392498715</v>
      </c>
      <c r="P60" s="1" t="n">
        <v>0.676246975508084</v>
      </c>
      <c r="Q60" s="1" t="n">
        <v>0.253587064261602</v>
      </c>
    </row>
    <row r="61" customFormat="false" ht="12.75" hidden="false" customHeight="false" outlineLevel="0" collapsed="false">
      <c r="A61" s="1" t="n">
        <v>416.27957</v>
      </c>
      <c r="B61" s="1" t="n">
        <v>2041.4023</v>
      </c>
      <c r="C61" s="1" t="n">
        <v>415.92725036</v>
      </c>
      <c r="D61" s="1" t="n">
        <v>1867.93894853532</v>
      </c>
      <c r="E61" s="2" t="n">
        <v>2169.3253</v>
      </c>
      <c r="F61" s="2" t="n">
        <v>2282.6425</v>
      </c>
      <c r="G61" s="1" t="n">
        <v>2.9196333950119</v>
      </c>
      <c r="H61" s="1" t="n">
        <v>1808.47193981893</v>
      </c>
      <c r="I61" s="1" t="n">
        <v>6.93153023101596</v>
      </c>
      <c r="J61" s="1" t="n">
        <v>29.5893133579488</v>
      </c>
      <c r="K61" s="1" t="n">
        <v>15.5458610781778</v>
      </c>
      <c r="L61" s="1" t="n">
        <v>2.9155970037166</v>
      </c>
      <c r="M61" s="1" t="n">
        <v>0.054490928713356</v>
      </c>
      <c r="N61" s="1" t="n">
        <v>0</v>
      </c>
      <c r="O61" s="1" t="n">
        <v>0.57307083924938</v>
      </c>
      <c r="P61" s="1" t="n">
        <v>0.681932900133521</v>
      </c>
      <c r="Q61" s="1" t="n">
        <v>0.255578982417216</v>
      </c>
    </row>
    <row r="62" customFormat="false" ht="12.75" hidden="false" customHeight="false" outlineLevel="0" collapsed="false">
      <c r="A62" s="1" t="n">
        <v>416.82037</v>
      </c>
      <c r="B62" s="1" t="n">
        <v>2291.0278</v>
      </c>
      <c r="C62" s="1" t="n">
        <v>416.4645424</v>
      </c>
      <c r="D62" s="1" t="n">
        <v>2088.1413297655</v>
      </c>
      <c r="E62" s="2" t="n">
        <v>2415.5438</v>
      </c>
      <c r="F62" s="2" t="n">
        <v>2529.9762</v>
      </c>
      <c r="G62" s="1" t="n">
        <v>2.74543054686762</v>
      </c>
      <c r="H62" s="1" t="n">
        <v>2027.09939254657</v>
      </c>
      <c r="I62" s="1" t="n">
        <v>7.2662175976507</v>
      </c>
      <c r="J62" s="1" t="n">
        <v>30.600766582504</v>
      </c>
      <c r="K62" s="1" t="n">
        <v>15.8825568157236</v>
      </c>
      <c r="L62" s="1" t="n">
        <v>2.96812630089677</v>
      </c>
      <c r="M62" s="1" t="n">
        <v>0.0551118713915426</v>
      </c>
      <c r="N62" s="1" t="n">
        <v>0</v>
      </c>
      <c r="O62" s="1" t="n">
        <v>0.578442007220831</v>
      </c>
      <c r="P62" s="1" t="n">
        <v>0.687691008312431</v>
      </c>
      <c r="Q62" s="1" t="n">
        <v>0.257594488360679</v>
      </c>
    </row>
    <row r="63" customFormat="false" ht="12.75" hidden="false" customHeight="false" outlineLevel="0" collapsed="false">
      <c r="A63" s="1" t="n">
        <v>417.36337</v>
      </c>
      <c r="B63" s="1" t="n">
        <v>2525.5337</v>
      </c>
      <c r="C63" s="1" t="n">
        <v>417.00183444</v>
      </c>
      <c r="D63" s="1" t="n">
        <v>2324.72098657639</v>
      </c>
      <c r="E63" s="2" t="n">
        <v>2677.3318</v>
      </c>
      <c r="F63" s="2" t="n">
        <v>2791.9629</v>
      </c>
      <c r="G63" s="1" t="n">
        <v>2.5875002258461</v>
      </c>
      <c r="H63" s="1" t="n">
        <v>2261.98856416538</v>
      </c>
      <c r="I63" s="1" t="n">
        <v>7.62672661743423</v>
      </c>
      <c r="J63" s="1" t="n">
        <v>31.6728030929766</v>
      </c>
      <c r="K63" s="1" t="n">
        <v>16.2304896100911</v>
      </c>
      <c r="L63" s="1" t="n">
        <v>3.02211355630097</v>
      </c>
      <c r="M63" s="1" t="n">
        <v>0.0557435082731822</v>
      </c>
      <c r="N63" s="1" t="n">
        <v>0</v>
      </c>
      <c r="O63" s="1" t="n">
        <v>0.583889313672784</v>
      </c>
      <c r="P63" s="1" t="n">
        <v>0.693522530009096</v>
      </c>
      <c r="Q63" s="1" t="n">
        <v>0.259633956405645</v>
      </c>
    </row>
    <row r="64" customFormat="false" ht="12.75" hidden="false" customHeight="false" outlineLevel="0" collapsed="false">
      <c r="A64" s="1" t="n">
        <v>417.90408</v>
      </c>
      <c r="B64" s="1" t="n">
        <v>2719.345</v>
      </c>
      <c r="C64" s="1" t="n">
        <v>417.53912648</v>
      </c>
      <c r="D64" s="1" t="n">
        <v>2577.00959194897</v>
      </c>
      <c r="E64" s="2" t="n">
        <v>2955.5921</v>
      </c>
      <c r="F64" s="2" t="n">
        <v>3069.6153</v>
      </c>
      <c r="G64" s="1" t="n">
        <v>2.44367897783693</v>
      </c>
      <c r="H64" s="1" t="n">
        <v>2512.46354940281</v>
      </c>
      <c r="I64" s="1" t="n">
        <v>8.01592158528093</v>
      </c>
      <c r="J64" s="1" t="n">
        <v>32.8117269436848</v>
      </c>
      <c r="K64" s="1" t="n">
        <v>16.5901739762351</v>
      </c>
      <c r="L64" s="1" t="n">
        <v>3.0776142766771</v>
      </c>
      <c r="M64" s="1" t="n">
        <v>0.056386086812636</v>
      </c>
      <c r="N64" s="1" t="n">
        <v>0</v>
      </c>
      <c r="O64" s="1" t="n">
        <v>0.589414209751072</v>
      </c>
      <c r="P64" s="1" t="n">
        <v>0.69942872156108</v>
      </c>
      <c r="Q64" s="1" t="n">
        <v>0.261697768328584</v>
      </c>
    </row>
    <row r="65" customFormat="false" ht="12.75" hidden="false" customHeight="false" outlineLevel="0" collapsed="false">
      <c r="A65" s="1" t="n">
        <v>418.44702</v>
      </c>
      <c r="B65" s="1" t="n">
        <v>2955.8823</v>
      </c>
      <c r="C65" s="1" t="n">
        <v>418.07641852</v>
      </c>
      <c r="D65" s="1" t="n">
        <v>2843.98278650675</v>
      </c>
      <c r="E65" s="2" t="n">
        <v>3246.2535</v>
      </c>
      <c r="F65" s="2" t="n">
        <v>3359.1044</v>
      </c>
      <c r="G65" s="1" t="n">
        <v>2.31219444701405</v>
      </c>
      <c r="H65" s="1" t="n">
        <v>2777.49047161795</v>
      </c>
      <c r="I65" s="1" t="n">
        <v>8.43710491443511</v>
      </c>
      <c r="J65" s="1" t="n">
        <v>34.0249188272724</v>
      </c>
      <c r="K65" s="1" t="n">
        <v>16.962154785252</v>
      </c>
      <c r="L65" s="1" t="n">
        <v>3.13468669176344</v>
      </c>
      <c r="M65" s="1" t="n">
        <v>0.0570398616769366</v>
      </c>
      <c r="N65" s="1" t="n">
        <v>0</v>
      </c>
      <c r="O65" s="1" t="n">
        <v>0.595018181468267</v>
      </c>
      <c r="P65" s="1" t="n">
        <v>0.705410866362351</v>
      </c>
      <c r="Q65" s="1" t="n">
        <v>0.263786313548213</v>
      </c>
    </row>
    <row r="66" customFormat="false" ht="12.75" hidden="false" customHeight="false" outlineLevel="0" collapsed="false">
      <c r="A66" s="1" t="n">
        <v>418.9877</v>
      </c>
      <c r="B66" s="1" t="n">
        <v>3371.6516</v>
      </c>
      <c r="C66" s="1" t="n">
        <v>418.61371056</v>
      </c>
      <c r="D66" s="1" t="n">
        <v>3124.24140154415</v>
      </c>
      <c r="E66" s="2" t="n">
        <v>3549.417</v>
      </c>
      <c r="F66" s="2" t="n">
        <v>3660.882</v>
      </c>
      <c r="G66" s="1" t="n">
        <v>2.19157382562586</v>
      </c>
      <c r="H66" s="1" t="n">
        <v>3055.65846072452</v>
      </c>
      <c r="I66" s="1" t="n">
        <v>8.8941097197912</v>
      </c>
      <c r="J66" s="1" t="n">
        <v>35.3210777589895</v>
      </c>
      <c r="K66" s="1" t="n">
        <v>17.3470094846971</v>
      </c>
      <c r="L66" s="1" t="n">
        <v>3.1933919199289</v>
      </c>
      <c r="M66" s="1" t="n">
        <v>0.0577050950000346</v>
      </c>
      <c r="N66" s="1" t="n">
        <v>0</v>
      </c>
      <c r="O66" s="1" t="n">
        <v>0.600702750717625</v>
      </c>
      <c r="P66" s="1" t="n">
        <v>0.711470275567469</v>
      </c>
      <c r="Q66" s="1" t="n">
        <v>0.265899989310063</v>
      </c>
    </row>
    <row r="67" customFormat="false" ht="12.75" hidden="false" customHeight="false" outlineLevel="0" collapsed="false">
      <c r="A67" s="1" t="n">
        <v>419.53055</v>
      </c>
      <c r="B67" s="1" t="n">
        <v>3587.0488</v>
      </c>
      <c r="C67" s="1" t="n">
        <v>419.1510026</v>
      </c>
      <c r="D67" s="1" t="n">
        <v>3416.00168623721</v>
      </c>
      <c r="E67" s="2" t="n">
        <v>3859.885</v>
      </c>
      <c r="F67" s="2" t="n">
        <v>3970.2059</v>
      </c>
      <c r="G67" s="1" t="n">
        <v>2.08057815872365</v>
      </c>
      <c r="H67" s="1" t="n">
        <v>3345.16952421332</v>
      </c>
      <c r="I67" s="1" t="n">
        <v>9.39142005113647</v>
      </c>
      <c r="J67" s="1" t="n">
        <v>36.7105201302151</v>
      </c>
      <c r="K67" s="1" t="n">
        <v>17.7453505151534</v>
      </c>
      <c r="L67" s="1" t="n">
        <v>3.25379414599506</v>
      </c>
      <c r="M67" s="1" t="n">
        <v>0.0583820566475872</v>
      </c>
      <c r="N67" s="1" t="n">
        <v>0</v>
      </c>
      <c r="O67" s="1" t="n">
        <v>0.606469476321766</v>
      </c>
      <c r="P67" s="1" t="n">
        <v>0.717608288816895</v>
      </c>
      <c r="Q67" s="1" t="n">
        <v>0.268039200876199</v>
      </c>
    </row>
    <row r="68" customFormat="false" ht="12.75" hidden="false" customHeight="false" outlineLevel="0" collapsed="false">
      <c r="A68" s="1" t="n">
        <v>420.07117</v>
      </c>
      <c r="B68" s="1" t="n">
        <v>3760.1104</v>
      </c>
      <c r="C68" s="1" t="n">
        <v>419.68829464</v>
      </c>
      <c r="D68" s="1" t="n">
        <v>3717.095940672</v>
      </c>
      <c r="E68" s="2" t="n">
        <v>4177.0055</v>
      </c>
      <c r="F68" s="2" t="n">
        <v>4286.8718</v>
      </c>
      <c r="G68" s="1" t="n">
        <v>1.97815434916898</v>
      </c>
      <c r="H68" s="1" t="n">
        <v>3643.83869724358</v>
      </c>
      <c r="I68" s="1" t="n">
        <v>9.9343301033416</v>
      </c>
      <c r="J68" s="1" t="n">
        <v>38.2055486036384</v>
      </c>
      <c r="K68" s="1" t="n">
        <v>18.1578279436494</v>
      </c>
      <c r="L68" s="1" t="n">
        <v>3.31596081230818</v>
      </c>
      <c r="M68" s="1" t="n">
        <v>0.0590710244927833</v>
      </c>
      <c r="N68" s="1" t="n">
        <v>0</v>
      </c>
      <c r="O68" s="1" t="n">
        <v>0.612319955117444</v>
      </c>
      <c r="P68" s="1" t="n">
        <v>0.723826274984901</v>
      </c>
      <c r="Q68" s="1" t="n">
        <v>0.270204361720365</v>
      </c>
    </row>
    <row r="69" customFormat="false" ht="12.75" hidden="false" customHeight="false" outlineLevel="0" collapsed="false">
      <c r="A69" s="1" t="n">
        <v>420.61395</v>
      </c>
      <c r="B69" s="1" t="n">
        <v>4208.7495</v>
      </c>
      <c r="C69" s="1" t="n">
        <v>420.22558668</v>
      </c>
      <c r="D69" s="1" t="n">
        <v>4024.98469618644</v>
      </c>
      <c r="E69" s="2" t="n">
        <v>4494.7379</v>
      </c>
      <c r="F69" s="2" t="n">
        <v>4605.1991</v>
      </c>
      <c r="G69" s="1" t="n">
        <v>1.88339939874729</v>
      </c>
      <c r="H69" s="1" t="n">
        <v>3949.10558720375</v>
      </c>
      <c r="I69" s="1" t="n">
        <v>10.5291593340212</v>
      </c>
      <c r="J69" s="1" t="n">
        <v>39.820905454158</v>
      </c>
      <c r="K69" s="1" t="n">
        <v>18.5851323370691</v>
      </c>
      <c r="L69" s="1" t="n">
        <v>3.37996282423476</v>
      </c>
      <c r="M69" s="1" t="n">
        <v>0.059772284703747</v>
      </c>
      <c r="N69" s="1" t="n">
        <v>0</v>
      </c>
      <c r="O69" s="1" t="n">
        <v>0.618255823077775</v>
      </c>
      <c r="P69" s="1" t="n">
        <v>0.730125632950398</v>
      </c>
      <c r="Q69" s="1" t="n">
        <v>0.27239589372871</v>
      </c>
    </row>
    <row r="70" customFormat="false" ht="12.75" hidden="false" customHeight="false" outlineLevel="0" collapsed="false">
      <c r="A70" s="1" t="n">
        <v>421.15451</v>
      </c>
      <c r="B70" s="1" t="n">
        <v>4606.3906</v>
      </c>
      <c r="C70" s="1" t="n">
        <v>420.76287872</v>
      </c>
      <c r="D70" s="1" t="n">
        <v>4336.78124408711</v>
      </c>
      <c r="E70" s="2" t="n">
        <v>4811.9426</v>
      </c>
      <c r="F70" s="2" t="n">
        <v>4924.1999</v>
      </c>
      <c r="G70" s="1" t="n">
        <v>1.79553323048382</v>
      </c>
      <c r="H70" s="1" t="n">
        <v>4258.05807515513</v>
      </c>
      <c r="I70" s="1" t="n">
        <v>11.1835488631239</v>
      </c>
      <c r="J70" s="1" t="n">
        <v>41.5743272570892</v>
      </c>
      <c r="K70" s="1" t="n">
        <v>19.0279979015951</v>
      </c>
      <c r="L70" s="1" t="n">
        <v>3.44587477137799</v>
      </c>
      <c r="M70" s="1" t="n">
        <v>0.0604861320430633</v>
      </c>
      <c r="N70" s="1" t="n">
        <v>0</v>
      </c>
      <c r="O70" s="1" t="n">
        <v>0.624278756473519</v>
      </c>
      <c r="P70" s="1" t="n">
        <v>0.736507792391699</v>
      </c>
      <c r="Q70" s="1" t="n">
        <v>0.274614227406235</v>
      </c>
    </row>
    <row r="71" customFormat="false" ht="12.75" hidden="false" customHeight="false" outlineLevel="0" collapsed="false">
      <c r="A71" s="1" t="n">
        <v>421.69724</v>
      </c>
      <c r="B71" s="1" t="n">
        <v>4866.3779</v>
      </c>
      <c r="C71" s="1" t="n">
        <v>421.30017076</v>
      </c>
      <c r="D71" s="1" t="n">
        <v>4649.28890460746</v>
      </c>
      <c r="E71" s="2" t="n">
        <v>5122.2231</v>
      </c>
      <c r="F71" s="2" t="n">
        <v>5237.3332</v>
      </c>
      <c r="G71" s="1" t="n">
        <v>1.71387763757015</v>
      </c>
      <c r="H71" s="1" t="n">
        <v>4567.46851123087</v>
      </c>
      <c r="I71" s="1" t="n">
        <v>11.9068770622894</v>
      </c>
      <c r="J71" s="1" t="n">
        <v>43.4872202332632</v>
      </c>
      <c r="K71" s="1" t="n">
        <v>19.4872059175602</v>
      </c>
      <c r="L71" s="1" t="n">
        <v>3.51377516595406</v>
      </c>
      <c r="M71" s="1" t="n">
        <v>0.0612128701800386</v>
      </c>
      <c r="N71" s="1" t="n">
        <v>0</v>
      </c>
      <c r="O71" s="1" t="n">
        <v>0.63039047307491</v>
      </c>
      <c r="P71" s="1" t="n">
        <v>0.742974214605894</v>
      </c>
      <c r="Q71" s="1" t="n">
        <v>0.276859802089226</v>
      </c>
    </row>
    <row r="72" customFormat="false" ht="12.75" hidden="false" customHeight="false" outlineLevel="0" collapsed="false">
      <c r="A72" s="1" t="n">
        <v>422.23773</v>
      </c>
      <c r="B72" s="1" t="n">
        <v>4997.3589</v>
      </c>
      <c r="C72" s="1" t="n">
        <v>421.8374628</v>
      </c>
      <c r="D72" s="1" t="n">
        <v>4959.05096710959</v>
      </c>
      <c r="E72" s="2" t="n">
        <v>5424.2315</v>
      </c>
      <c r="F72" s="2" t="n">
        <v>5542.8812</v>
      </c>
      <c r="G72" s="1" t="n">
        <v>1.63783969447791</v>
      </c>
      <c r="H72" s="1" t="n">
        <v>4873.84225874934</v>
      </c>
      <c r="I72" s="1" t="n">
        <v>12.7108504617139</v>
      </c>
      <c r="J72" s="1" t="n">
        <v>45.585477996292</v>
      </c>
      <c r="K72" s="1" t="n">
        <v>19.9635885029167</v>
      </c>
      <c r="L72" s="1" t="n">
        <v>3.58374669991785</v>
      </c>
      <c r="M72" s="1" t="n">
        <v>0.0619528120162908</v>
      </c>
      <c r="N72" s="1" t="n">
        <v>0</v>
      </c>
      <c r="O72" s="1" t="n">
        <v>0.63659273339564</v>
      </c>
      <c r="P72" s="1" t="n">
        <v>0.749526393354074</v>
      </c>
      <c r="Q72" s="1" t="n">
        <v>0.279133066163788</v>
      </c>
    </row>
    <row r="73" customFormat="false" ht="12.75" hidden="false" customHeight="false" outlineLevel="0" collapsed="false">
      <c r="A73" s="1" t="n">
        <v>422.7804</v>
      </c>
      <c r="B73" s="1" t="n">
        <v>5462.7021</v>
      </c>
      <c r="C73" s="1" t="n">
        <v>422.37475484</v>
      </c>
      <c r="D73" s="1" t="n">
        <v>5262.41274213192</v>
      </c>
      <c r="E73" s="2" t="n">
        <v>5711.6464</v>
      </c>
      <c r="F73" s="2" t="n">
        <v>5833.9327</v>
      </c>
      <c r="G73" s="1" t="n">
        <v>1.5668984851389</v>
      </c>
      <c r="H73" s="1" t="n">
        <v>5173.47792274143</v>
      </c>
      <c r="I73" s="1" t="n">
        <v>13.6103518906244</v>
      </c>
      <c r="J73" s="1" t="n">
        <v>47.9004657941609</v>
      </c>
      <c r="K73" s="1" t="n">
        <v>20.4580327429326</v>
      </c>
      <c r="L73" s="1" t="n">
        <v>3.65587652260509</v>
      </c>
      <c r="M73" s="1" t="n">
        <v>0.0627062800253497</v>
      </c>
      <c r="N73" s="1" t="n">
        <v>0</v>
      </c>
      <c r="O73" s="1" t="n">
        <v>0.64288734198079</v>
      </c>
      <c r="P73" s="1" t="n">
        <v>0.756165855732813</v>
      </c>
      <c r="Q73" s="1" t="n">
        <v>0.281434477290752</v>
      </c>
    </row>
    <row r="74" customFormat="false" ht="12.75" hidden="false" customHeight="false" outlineLevel="0" collapsed="false">
      <c r="A74" s="1" t="n">
        <v>423.32083</v>
      </c>
      <c r="B74" s="1" t="n">
        <v>5832.4395</v>
      </c>
      <c r="C74" s="1" t="n">
        <v>422.91204688</v>
      </c>
      <c r="D74" s="1" t="n">
        <v>5555.59467205851</v>
      </c>
      <c r="E74" s="2" t="n">
        <v>5982.9759</v>
      </c>
      <c r="F74" s="2" t="n">
        <v>6108.4156</v>
      </c>
      <c r="G74" s="1" t="n">
        <v>1.50059434588395</v>
      </c>
      <c r="H74" s="1" t="n">
        <v>5462.53806701107</v>
      </c>
      <c r="I74" s="1" t="n">
        <v>14.6246630695178</v>
      </c>
      <c r="J74" s="1" t="n">
        <v>50.4701974412477</v>
      </c>
      <c r="K74" s="1" t="n">
        <v>20.9714852288753</v>
      </c>
      <c r="L74" s="1" t="n">
        <v>3.73025654085786</v>
      </c>
      <c r="M74" s="1" t="n">
        <v>0.0634736066069522</v>
      </c>
      <c r="N74" s="1" t="n">
        <v>0</v>
      </c>
      <c r="O74" s="1" t="n">
        <v>0.649276148740481</v>
      </c>
      <c r="P74" s="1" t="n">
        <v>0.7628941630734</v>
      </c>
      <c r="Q74" s="1" t="n">
        <v>0.28376450263711</v>
      </c>
    </row>
    <row r="75" customFormat="false" ht="12.75" hidden="false" customHeight="false" outlineLevel="0" collapsed="false">
      <c r="A75" s="1" t="n">
        <v>423.86343</v>
      </c>
      <c r="B75" s="1" t="n">
        <v>6071.543</v>
      </c>
      <c r="C75" s="1" t="n">
        <v>423.44933892</v>
      </c>
      <c r="D75" s="1" t="n">
        <v>5834.77497831663</v>
      </c>
      <c r="E75" s="2" t="n">
        <v>6232.301</v>
      </c>
      <c r="F75" s="2" t="n">
        <v>6359.8583</v>
      </c>
      <c r="G75" s="1" t="n">
        <v>1.43852004947377</v>
      </c>
      <c r="H75" s="1" t="n">
        <v>5737.12870673375</v>
      </c>
      <c r="I75" s="1" t="n">
        <v>15.7792252191928</v>
      </c>
      <c r="J75" s="1" t="n">
        <v>53.3407328002777</v>
      </c>
      <c r="K75" s="1" t="n">
        <v>21.5049570543344</v>
      </c>
      <c r="L75" s="1" t="n">
        <v>3.80698374382512</v>
      </c>
      <c r="M75" s="1" t="n">
        <v>0.0642551344567613</v>
      </c>
      <c r="N75" s="1" t="n">
        <v>0</v>
      </c>
      <c r="O75" s="1" t="n">
        <v>0.655761050330983</v>
      </c>
      <c r="P75" s="1" t="n">
        <v>0.769712911869406</v>
      </c>
      <c r="Q75" s="1" t="n">
        <v>0.286123619114235</v>
      </c>
    </row>
    <row r="76" customFormat="false" ht="12.75" hidden="false" customHeight="false" outlineLevel="0" collapsed="false">
      <c r="A76" s="1" t="n">
        <v>424.40381</v>
      </c>
      <c r="B76" s="1" t="n">
        <v>6354.1904</v>
      </c>
      <c r="C76" s="1" t="n">
        <v>423.98663096</v>
      </c>
      <c r="D76" s="1" t="n">
        <v>6096.17990742895</v>
      </c>
      <c r="E76" s="2" t="n">
        <v>6458.0557</v>
      </c>
      <c r="F76" s="2" t="n">
        <v>6586.3696</v>
      </c>
      <c r="G76" s="1" t="n">
        <v>1.38031351139341</v>
      </c>
      <c r="H76" s="1" t="n">
        <v>5993.38538920822</v>
      </c>
      <c r="I76" s="1" t="n">
        <v>17.1081589187289</v>
      </c>
      <c r="J76" s="1" t="n">
        <v>56.567824654015</v>
      </c>
      <c r="K76" s="1" t="n">
        <v>22.0595293248191</v>
      </c>
      <c r="L76" s="1" t="n">
        <v>3.8861605548839</v>
      </c>
      <c r="M76" s="1" t="n">
        <v>0.0650512169522876</v>
      </c>
      <c r="N76" s="1" t="n">
        <v>0</v>
      </c>
      <c r="O76" s="1" t="n">
        <v>0.662343991585494</v>
      </c>
      <c r="P76" s="1" t="n">
        <v>0.776623734733875</v>
      </c>
      <c r="Q76" s="1" t="n">
        <v>0.288512313623151</v>
      </c>
    </row>
    <row r="77" customFormat="false" ht="12.75" hidden="false" customHeight="false" outlineLevel="0" collapsed="false">
      <c r="A77" s="1" t="n">
        <v>424.94635</v>
      </c>
      <c r="B77" s="1" t="n">
        <v>6490.4126</v>
      </c>
      <c r="C77" s="1" t="n">
        <v>424.523923</v>
      </c>
      <c r="D77" s="1" t="n">
        <v>6336.17930120753</v>
      </c>
      <c r="E77" s="2" t="n">
        <v>6655.0751</v>
      </c>
      <c r="F77" s="2" t="n">
        <v>6782.712</v>
      </c>
      <c r="G77" s="1" t="n">
        <v>1.32565170642906</v>
      </c>
      <c r="H77" s="1" t="n">
        <v>6227.56327149445</v>
      </c>
      <c r="I77" s="1" t="n">
        <v>18.6578311659918</v>
      </c>
      <c r="J77" s="1" t="n">
        <v>60.2188438126454</v>
      </c>
      <c r="K77" s="1" t="n">
        <v>22.6363592443405</v>
      </c>
      <c r="L77" s="1" t="n">
        <v>3.96789521342529</v>
      </c>
      <c r="M77" s="1" t="n">
        <v>0.0658622185558357</v>
      </c>
      <c r="N77" s="1" t="n">
        <v>0</v>
      </c>
      <c r="O77" s="1" t="n">
        <v>0.66902696699635</v>
      </c>
      <c r="P77" s="1" t="n">
        <v>0.783628301387074</v>
      </c>
      <c r="Q77" s="1" t="n">
        <v>0.290931083306944</v>
      </c>
    </row>
    <row r="78" customFormat="false" ht="12.75" hidden="false" customHeight="false" outlineLevel="0" collapsed="false">
      <c r="A78" s="1" t="n">
        <v>425.48666</v>
      </c>
      <c r="B78" s="1" t="n">
        <v>6809.022</v>
      </c>
      <c r="C78" s="1" t="n">
        <v>425.06121504</v>
      </c>
      <c r="D78" s="1" t="n">
        <v>6551.38497653836</v>
      </c>
      <c r="E78" s="2" t="n">
        <v>6821.9186</v>
      </c>
      <c r="F78" s="2" t="n">
        <v>6947.7115</v>
      </c>
      <c r="G78" s="1" t="n">
        <v>1.27424555882955</v>
      </c>
      <c r="H78" s="1" t="n">
        <v>6436.12829581195</v>
      </c>
      <c r="I78" s="1" t="n">
        <v>20.4918268336244</v>
      </c>
      <c r="J78" s="1" t="n">
        <v>64.3750099991213</v>
      </c>
      <c r="K78" s="1" t="n">
        <v>23.2366868522742</v>
      </c>
      <c r="L78" s="1" t="n">
        <v>4.05230218958362</v>
      </c>
      <c r="M78" s="1" t="n">
        <v>0.066688515235334</v>
      </c>
      <c r="N78" s="1" t="n">
        <v>0</v>
      </c>
      <c r="O78" s="1" t="n">
        <v>0.675812022251007</v>
      </c>
      <c r="P78" s="1" t="n">
        <v>0.790728319676039</v>
      </c>
      <c r="Q78" s="1" t="n">
        <v>0.293380435810733</v>
      </c>
    </row>
    <row r="79" customFormat="false" ht="12.75" hidden="false" customHeight="false" outlineLevel="0" collapsed="false">
      <c r="A79" s="1" t="n">
        <v>426.02914</v>
      </c>
      <c r="B79" s="1" t="n">
        <v>6871.1602</v>
      </c>
      <c r="C79" s="1" t="n">
        <v>425.59850708</v>
      </c>
      <c r="D79" s="1" t="n">
        <v>6738.74926583571</v>
      </c>
      <c r="E79" s="2" t="n">
        <v>6954.6073</v>
      </c>
      <c r="F79" s="2" t="n">
        <v>7078.0311</v>
      </c>
      <c r="G79" s="1" t="n">
        <v>1.22583562353343</v>
      </c>
      <c r="H79" s="1" t="n">
        <v>6615.84637319857</v>
      </c>
      <c r="I79" s="1" t="n">
        <v>22.6977406423823</v>
      </c>
      <c r="J79" s="1" t="n">
        <v>69.1339530638328</v>
      </c>
      <c r="K79" s="1" t="n">
        <v>23.86184249511</v>
      </c>
      <c r="L79" s="1" t="n">
        <v>4.13950263537367</v>
      </c>
      <c r="M79" s="1" t="n">
        <v>0.0675304949039626</v>
      </c>
      <c r="N79" s="1" t="n">
        <v>0</v>
      </c>
      <c r="O79" s="1" t="n">
        <v>0.68270125582404</v>
      </c>
      <c r="P79" s="1" t="n">
        <v>0.797925536627058</v>
      </c>
      <c r="Q79" s="1" t="n">
        <v>0.295860889549382</v>
      </c>
    </row>
    <row r="80" customFormat="false" ht="12.75" hidden="false" customHeight="false" outlineLevel="0" collapsed="false">
      <c r="A80" s="1" t="n">
        <v>426.56937</v>
      </c>
      <c r="B80" s="1" t="n">
        <v>6978.0112</v>
      </c>
      <c r="C80" s="1" t="n">
        <v>426.13579912</v>
      </c>
      <c r="D80" s="1" t="n">
        <v>6895.66103468767</v>
      </c>
      <c r="E80" s="2" t="n">
        <v>7051.8159</v>
      </c>
      <c r="F80" s="2" t="n">
        <v>7173.2512</v>
      </c>
      <c r="G80" s="1" t="n">
        <v>1.18018841572718</v>
      </c>
      <c r="H80" s="1" t="n">
        <v>6763.8674288568</v>
      </c>
      <c r="I80" s="1" t="n">
        <v>25.3962333220202</v>
      </c>
      <c r="J80" s="1" t="n">
        <v>74.6126239937358</v>
      </c>
      <c r="K80" s="1" t="n">
        <v>24.5132551312059</v>
      </c>
      <c r="L80" s="1" t="n">
        <v>4.22962487615693</v>
      </c>
      <c r="M80" s="1" t="n">
        <v>0.0683885578795539</v>
      </c>
      <c r="N80" s="1" t="n">
        <v>0</v>
      </c>
      <c r="O80" s="1" t="n">
        <v>0.689696820627319</v>
      </c>
      <c r="P80" s="1" t="n">
        <v>0.80522173953222</v>
      </c>
      <c r="Q80" s="1" t="n">
        <v>0.298372973983169</v>
      </c>
    </row>
    <row r="81" customFormat="false" ht="12.75" hidden="false" customHeight="false" outlineLevel="0" collapsed="false">
      <c r="A81" s="1" t="n">
        <v>427.10959</v>
      </c>
      <c r="B81" s="1" t="n">
        <v>7286.1621</v>
      </c>
      <c r="C81" s="1" t="n">
        <v>426.67309116</v>
      </c>
      <c r="D81" s="1" t="n">
        <v>7020.03653638977</v>
      </c>
      <c r="E81" s="2" t="n">
        <v>7112.3561</v>
      </c>
      <c r="F81" s="2" t="n">
        <v>7233.167</v>
      </c>
      <c r="G81" s="1" t="n">
        <v>1.13709327575964</v>
      </c>
      <c r="H81" s="1" t="n">
        <v>6877.80124772536</v>
      </c>
      <c r="I81" s="1" t="n">
        <v>28.7527612527975</v>
      </c>
      <c r="J81" s="1" t="n">
        <v>80.9505675760942</v>
      </c>
      <c r="K81" s="1" t="n">
        <v>25.1924615828261</v>
      </c>
      <c r="L81" s="1" t="n">
        <v>4.32280494687764</v>
      </c>
      <c r="M81" s="1" t="n">
        <v>0.0692631173647906</v>
      </c>
      <c r="N81" s="1" t="n">
        <v>0</v>
      </c>
      <c r="O81" s="1" t="n">
        <v>0.696800925721088</v>
      </c>
      <c r="P81" s="1" t="n">
        <v>0.812618757071481</v>
      </c>
      <c r="Q81" s="1" t="n">
        <v>0.300917229901761</v>
      </c>
    </row>
    <row r="82" customFormat="false" ht="12.75" hidden="false" customHeight="false" outlineLevel="0" collapsed="false">
      <c r="A82" s="1" t="n">
        <v>427.65198</v>
      </c>
      <c r="B82" s="1" t="n">
        <v>7271.9917</v>
      </c>
      <c r="C82" s="1" t="n">
        <v>427.2103832</v>
      </c>
      <c r="D82" s="1" t="n">
        <v>7110.40254505663</v>
      </c>
      <c r="E82" s="2" t="n">
        <v>7135.3545</v>
      </c>
      <c r="F82" s="2" t="n">
        <v>7257.6035</v>
      </c>
      <c r="G82" s="1" t="n">
        <v>1.0963596790639</v>
      </c>
      <c r="H82" s="1" t="n">
        <v>6955.78228718012</v>
      </c>
      <c r="I82" s="1" t="n">
        <v>32.9922530056176</v>
      </c>
      <c r="J82" s="1" t="n">
        <v>88.3135580360897</v>
      </c>
      <c r="K82" s="1" t="n">
        <v>25.9011168693795</v>
      </c>
      <c r="L82" s="1" t="n">
        <v>4.41918717812654</v>
      </c>
      <c r="M82" s="1" t="n">
        <v>0.0701545999492752</v>
      </c>
      <c r="N82" s="1" t="n">
        <v>0</v>
      </c>
      <c r="O82" s="1" t="n">
        <v>0.704015838088343</v>
      </c>
      <c r="P82" s="1" t="n">
        <v>0.820118460471431</v>
      </c>
      <c r="Q82" s="1" t="n">
        <v>0.303494209716777</v>
      </c>
    </row>
    <row r="83" customFormat="false" ht="12.75" hidden="false" customHeight="false" outlineLevel="0" collapsed="false">
      <c r="A83" s="1" t="n">
        <v>428.19214</v>
      </c>
      <c r="B83" s="1" t="n">
        <v>7144.8188</v>
      </c>
      <c r="C83" s="1" t="n">
        <v>427.74767524</v>
      </c>
      <c r="D83" s="1" t="n">
        <v>7165.96927710332</v>
      </c>
      <c r="E83" s="2" t="n">
        <v>7121.8178</v>
      </c>
      <c r="F83" s="2" t="n">
        <v>7247.6229</v>
      </c>
      <c r="G83" s="1" t="n">
        <v>1.05781491818311</v>
      </c>
      <c r="H83" s="1" t="n">
        <v>6996.52098828941</v>
      </c>
      <c r="I83" s="1" t="n">
        <v>38.416723596796</v>
      </c>
      <c r="J83" s="1" t="n">
        <v>96.8975851083461</v>
      </c>
      <c r="K83" s="1" t="n">
        <v>26.6410057796839</v>
      </c>
      <c r="L83" s="1" t="n">
        <v>4.51892483782108</v>
      </c>
      <c r="M83" s="1" t="n">
        <v>0.0710634461346368</v>
      </c>
      <c r="N83" s="1" t="n">
        <v>0</v>
      </c>
      <c r="O83" s="1" t="n">
        <v>0.711343884475277</v>
      </c>
      <c r="P83" s="1" t="n">
        <v>0.82772276470219</v>
      </c>
      <c r="Q83" s="1" t="n">
        <v>0.306104477763181</v>
      </c>
    </row>
    <row r="84" customFormat="false" ht="12.75" hidden="false" customHeight="false" outlineLevel="0" collapsed="false">
      <c r="A84" s="1" t="n">
        <v>428.73447</v>
      </c>
      <c r="B84" s="1" t="n">
        <v>7042.5459</v>
      </c>
      <c r="C84" s="1" t="n">
        <v>428.28496728</v>
      </c>
      <c r="D84" s="1" t="n">
        <v>7186.69060637111</v>
      </c>
      <c r="E84" s="2" t="n">
        <v>7073.941</v>
      </c>
      <c r="F84" s="2" t="n">
        <v>7204.6801</v>
      </c>
      <c r="G84" s="1" t="n">
        <v>1.02130209761355</v>
      </c>
      <c r="H84" s="1" t="n">
        <v>6999.33960262779</v>
      </c>
      <c r="I84" s="1" t="n">
        <v>45.425344620994</v>
      </c>
      <c r="J84" s="1" t="n">
        <v>106.933160514454</v>
      </c>
      <c r="K84" s="1" t="n">
        <v>27.4140558706046</v>
      </c>
      <c r="L84" s="1" t="n">
        <v>4.62218083514442</v>
      </c>
      <c r="M84" s="1" t="n">
        <v>0.0719901108838807</v>
      </c>
      <c r="N84" s="1" t="n">
        <v>0</v>
      </c>
      <c r="O84" s="1" t="n">
        <v>0.718787453300671</v>
      </c>
      <c r="P84" s="1" t="n">
        <v>0.835433629713979</v>
      </c>
      <c r="Q84" s="1" t="n">
        <v>0.308748610609843</v>
      </c>
    </row>
    <row r="85" customFormat="false" ht="12.75" hidden="false" customHeight="false" outlineLevel="0" collapsed="false">
      <c r="A85" s="1" t="n">
        <v>429.27457</v>
      </c>
      <c r="B85" s="1" t="n">
        <v>7069.3765</v>
      </c>
      <c r="C85" s="1" t="n">
        <v>428.82225932</v>
      </c>
      <c r="D85" s="1" t="n">
        <v>7173.30894958293</v>
      </c>
      <c r="E85" s="2" t="n">
        <v>6994.965</v>
      </c>
      <c r="F85" s="2" t="n">
        <v>7130.8026</v>
      </c>
      <c r="G85" s="1" t="n">
        <v>0.986678392916786</v>
      </c>
      <c r="H85" s="1" t="n">
        <v>6964.19113593478</v>
      </c>
      <c r="I85" s="1" t="n">
        <v>54.5357968227509</v>
      </c>
      <c r="J85" s="1" t="n">
        <v>118.689893501917</v>
      </c>
      <c r="K85" s="1" t="n">
        <v>28.2223521161974</v>
      </c>
      <c r="L85" s="1" t="n">
        <v>4.72912849443869</v>
      </c>
      <c r="M85" s="1" t="n">
        <v>0.0729350641962804</v>
      </c>
      <c r="N85" s="1" t="n">
        <v>0</v>
      </c>
      <c r="O85" s="1" t="n">
        <v>0.726348996637156</v>
      </c>
      <c r="P85" s="1" t="n">
        <v>0.843253061714669</v>
      </c>
      <c r="Q85" s="1" t="n">
        <v>0.311427197379621</v>
      </c>
    </row>
    <row r="86" customFormat="false" ht="12.75" hidden="false" customHeight="false" outlineLevel="0" collapsed="false">
      <c r="A86" s="1" t="n">
        <v>429.81461</v>
      </c>
      <c r="B86" s="1" t="n">
        <v>7105.6987</v>
      </c>
      <c r="C86" s="1" t="n">
        <v>429.35955136</v>
      </c>
      <c r="D86" s="1" t="n">
        <v>7127.38192030399</v>
      </c>
      <c r="E86" s="2" t="n">
        <v>6888.5071</v>
      </c>
      <c r="F86" s="3" t="n">
        <v>7028.3066</v>
      </c>
      <c r="G86" s="1" t="n">
        <v>0.953813534099147</v>
      </c>
      <c r="H86" s="1" t="n">
        <v>6891.66066452682</v>
      </c>
      <c r="I86" s="1" t="n">
        <v>66.4048236640882</v>
      </c>
      <c r="J86" s="1" t="n">
        <v>132.481258914608</v>
      </c>
      <c r="K86" s="1" t="n">
        <v>29.0681534778524</v>
      </c>
      <c r="L86" s="1" t="n">
        <v>4.83995240798013</v>
      </c>
      <c r="M86" s="1" t="n">
        <v>0.0738987917091758</v>
      </c>
      <c r="N86" s="1" t="n">
        <v>0</v>
      </c>
      <c r="O86" s="1" t="n">
        <v>0.734031032267447</v>
      </c>
      <c r="P86" s="1" t="n">
        <v>0.851183114490022</v>
      </c>
      <c r="Q86" s="1" t="n">
        <v>0.314140840079243</v>
      </c>
    </row>
    <row r="87" customFormat="false" ht="12.75" hidden="false" customHeight="false" outlineLevel="0" collapsed="false">
      <c r="A87" s="1" t="n">
        <v>430.35684</v>
      </c>
      <c r="B87" s="1" t="n">
        <v>6946.3203</v>
      </c>
      <c r="C87" s="1" t="n">
        <v>429.8968434</v>
      </c>
      <c r="D87" s="1" t="n">
        <v>7051.28744194527</v>
      </c>
      <c r="E87" s="3" t="n">
        <v>6760.1591</v>
      </c>
      <c r="F87" s="3" t="n">
        <v>6901.7621</v>
      </c>
      <c r="G87" s="1" t="n">
        <v>0.922588480113038</v>
      </c>
      <c r="H87" s="1" t="n">
        <v>6782.94897264107</v>
      </c>
      <c r="I87" s="1" t="n">
        <v>81.8448333591044</v>
      </c>
      <c r="J87" s="1" t="n">
        <v>148.669452375962</v>
      </c>
      <c r="K87" s="1" t="n">
        <v>29.9539117250562</v>
      </c>
      <c r="L87" s="1" t="n">
        <v>4.95484937810225</v>
      </c>
      <c r="M87" s="1" t="n">
        <v>0.0748817953281313</v>
      </c>
      <c r="N87" s="1" t="n">
        <v>0</v>
      </c>
      <c r="O87" s="1" t="n">
        <v>0.741836145818921</v>
      </c>
      <c r="P87" s="1" t="n">
        <v>0.859225890768384</v>
      </c>
      <c r="Q87" s="1" t="n">
        <v>0.316890153939382</v>
      </c>
    </row>
    <row r="88" customFormat="false" ht="12.75" hidden="false" customHeight="false" outlineLevel="0" collapsed="false">
      <c r="A88" s="1" t="n">
        <v>430.89685</v>
      </c>
      <c r="B88" s="1" t="n">
        <v>6867.2456</v>
      </c>
      <c r="C88" s="1" t="n">
        <v>430.43413544</v>
      </c>
      <c r="D88" s="1" t="n">
        <v>6948.20356045181</v>
      </c>
      <c r="E88" s="3" t="n">
        <v>6613.9693</v>
      </c>
      <c r="F88" s="3" t="n">
        <v>6754.8967</v>
      </c>
      <c r="G88" s="1" t="n">
        <v>0.892894256873482</v>
      </c>
      <c r="H88" s="1" t="n">
        <v>6639.83915378833</v>
      </c>
      <c r="I88" s="1" t="n">
        <v>101.832284140005</v>
      </c>
      <c r="J88" s="1" t="n">
        <v>167.670194994646</v>
      </c>
      <c r="K88" s="1" t="n">
        <v>30.8822929126937</v>
      </c>
      <c r="L88" s="1" t="n">
        <v>5.07402946099833</v>
      </c>
      <c r="M88" s="1" t="n">
        <v>0.0758845938870015</v>
      </c>
      <c r="N88" s="1" t="n">
        <v>0</v>
      </c>
      <c r="O88" s="1" t="n">
        <v>0.749766992979935</v>
      </c>
      <c r="P88" s="1" t="n">
        <v>0.8673835436311</v>
      </c>
      <c r="Q88" s="1" t="n">
        <v>0.319675767765247</v>
      </c>
    </row>
    <row r="89" customFormat="false" ht="12.75" hidden="false" customHeight="false" outlineLevel="0" collapsed="false">
      <c r="A89" s="1" t="n">
        <v>431.43903</v>
      </c>
      <c r="B89" s="1" t="n">
        <v>6712.6582</v>
      </c>
      <c r="C89" s="1" t="n">
        <v>430.97142748</v>
      </c>
      <c r="D89" s="1" t="n">
        <v>6822.05886972116</v>
      </c>
      <c r="E89" s="3" t="n">
        <v>6456.2754</v>
      </c>
      <c r="F89" s="3" t="n">
        <v>6594.5872</v>
      </c>
      <c r="G89" s="1" t="n">
        <v>0.864630935687103</v>
      </c>
      <c r="H89" s="1" t="n">
        <v>6464.64748153385</v>
      </c>
      <c r="I89" s="1" t="n">
        <v>127.502632208959</v>
      </c>
      <c r="J89" s="1" t="n">
        <v>189.957315267689</v>
      </c>
      <c r="K89" s="1" t="n">
        <v>31.8562020202184</v>
      </c>
      <c r="L89" s="1" t="n">
        <v>5.19771712685034</v>
      </c>
      <c r="M89" s="1" t="n">
        <v>0.0769077238395314</v>
      </c>
      <c r="N89" s="1" t="n">
        <v>0</v>
      </c>
      <c r="O89" s="1" t="n">
        <v>0.757826301801443</v>
      </c>
      <c r="P89" s="1" t="n">
        <v>0.875658277971114</v>
      </c>
      <c r="Q89" s="1" t="n">
        <v>0.32249832429807</v>
      </c>
    </row>
    <row r="90" customFormat="false" ht="12.75" hidden="false" customHeight="false" outlineLevel="0" collapsed="false">
      <c r="A90" s="1" t="n">
        <v>431.97897</v>
      </c>
      <c r="B90" s="1" t="n">
        <v>6434.48</v>
      </c>
      <c r="C90" s="1" t="n">
        <v>431.50871952</v>
      </c>
      <c r="D90" s="1" t="n">
        <v>6677.44949614427</v>
      </c>
      <c r="E90" s="3" t="n">
        <v>6291.5413</v>
      </c>
      <c r="F90" s="3" t="n">
        <v>6426.7109</v>
      </c>
      <c r="G90" s="1" t="n">
        <v>0.837706732673535</v>
      </c>
      <c r="H90" s="1" t="n">
        <v>6260.16045174352</v>
      </c>
      <c r="I90" s="1" t="n">
        <v>160.126094662985</v>
      </c>
      <c r="J90" s="1" t="n">
        <v>216.066899614447</v>
      </c>
      <c r="K90" s="1" t="n">
        <v>32.8788113891552</v>
      </c>
      <c r="L90" s="1" t="n">
        <v>5.32615255382905</v>
      </c>
      <c r="M90" s="1" t="n">
        <v>0.0779517399842421</v>
      </c>
      <c r="N90" s="1" t="n">
        <v>0</v>
      </c>
      <c r="O90" s="1" t="n">
        <v>0.766016875087821</v>
      </c>
      <c r="P90" s="1" t="n">
        <v>0.884052352000902</v>
      </c>
      <c r="Q90" s="1" t="n">
        <v>0.325358480587939</v>
      </c>
    </row>
    <row r="91" customFormat="false" ht="12.75" hidden="false" customHeight="false" outlineLevel="0" collapsed="false">
      <c r="A91" s="1" t="n">
        <v>432.51886</v>
      </c>
      <c r="B91" s="1" t="n">
        <v>6172.4165</v>
      </c>
      <c r="C91" s="1" t="n">
        <v>432.04601156</v>
      </c>
      <c r="D91" s="1" t="n">
        <v>6519.51926978009</v>
      </c>
      <c r="E91" s="3" t="n">
        <v>6123.953</v>
      </c>
      <c r="F91" s="3" t="n">
        <v>6257.3794</v>
      </c>
      <c r="G91" s="1" t="n">
        <v>0.812037212787719</v>
      </c>
      <c r="H91" s="1" t="n">
        <v>6029.56040010661</v>
      </c>
      <c r="I91" s="1" t="n">
        <v>201.058695173983</v>
      </c>
      <c r="J91" s="1" t="n">
        <v>246.600766643816</v>
      </c>
      <c r="K91" s="1" t="n">
        <v>33.9535937694672</v>
      </c>
      <c r="L91" s="1" t="n">
        <v>5.45959307713244</v>
      </c>
      <c r="M91" s="1" t="n">
        <v>0.0790172162244374</v>
      </c>
      <c r="N91" s="1" t="n">
        <v>0</v>
      </c>
      <c r="O91" s="1" t="n">
        <v>0.77434159288075</v>
      </c>
      <c r="P91" s="1" t="n">
        <v>0.892568078812289</v>
      </c>
      <c r="Q91" s="1" t="n">
        <v>0.328256908378273</v>
      </c>
    </row>
    <row r="92" customFormat="false" ht="12.75" hidden="false" customHeight="false" outlineLevel="0" collapsed="false">
      <c r="A92" s="1" t="n">
        <v>433.06094</v>
      </c>
      <c r="B92" s="1" t="n">
        <v>6178.7334</v>
      </c>
      <c r="C92" s="1" t="n">
        <v>432.5833036</v>
      </c>
      <c r="D92" s="1" t="n">
        <v>6353.80132142651</v>
      </c>
      <c r="E92" s="3" t="n">
        <v>5959.8112</v>
      </c>
      <c r="F92" s="3" t="n">
        <v>6094.4912</v>
      </c>
      <c r="G92" s="1" t="n">
        <v>0.787544584553054</v>
      </c>
      <c r="H92" s="1" t="n">
        <v>5776.34248234067</v>
      </c>
      <c r="I92" s="1" t="n">
        <v>251.664322754521</v>
      </c>
      <c r="J92" s="1" t="n">
        <v>282.228985625528</v>
      </c>
      <c r="K92" s="1" t="n">
        <v>35.0843610185075</v>
      </c>
      <c r="L92" s="1" t="n">
        <v>5.59831481883109</v>
      </c>
      <c r="M92" s="1" t="n">
        <v>0.0801047463653066</v>
      </c>
      <c r="N92" s="1" t="n">
        <v>0</v>
      </c>
      <c r="O92" s="1" t="n">
        <v>0.78280341504048</v>
      </c>
      <c r="P92" s="1" t="n">
        <v>0.901207827989756</v>
      </c>
      <c r="Q92" s="1" t="n">
        <v>0.331194294502468</v>
      </c>
    </row>
    <row r="93" customFormat="false" ht="12.75" hidden="false" customHeight="false" outlineLevel="0" collapsed="false">
      <c r="A93" s="1" t="n">
        <v>433.6008</v>
      </c>
      <c r="B93" s="1" t="n">
        <v>6063.4941</v>
      </c>
      <c r="C93" s="1" t="n">
        <v>433.12059564</v>
      </c>
      <c r="D93" s="1" t="n">
        <v>6186.02209015534</v>
      </c>
      <c r="E93" s="3" t="n">
        <v>5803.6538</v>
      </c>
      <c r="F93" s="3" t="n">
        <v>5942.7916</v>
      </c>
      <c r="G93" s="1" t="n">
        <v>0.764157073692527</v>
      </c>
      <c r="H93" s="1" t="n">
        <v>5504.22605366865</v>
      </c>
      <c r="I93" s="1" t="n">
        <v>313.206060526648</v>
      </c>
      <c r="J93" s="1" t="n">
        <v>323.691128848976</v>
      </c>
      <c r="K93" s="1" t="n">
        <v>36.2753098098032</v>
      </c>
      <c r="L93" s="1" t="n">
        <v>5.74261453011707</v>
      </c>
      <c r="M93" s="1" t="n">
        <v>0.0812149449502024</v>
      </c>
      <c r="N93" s="1" t="n">
        <v>0</v>
      </c>
      <c r="O93" s="1" t="n">
        <v>0.791405383928834</v>
      </c>
      <c r="P93" s="1" t="n">
        <v>0.90997402727955</v>
      </c>
      <c r="Q93" s="1" t="n">
        <v>0.334171341293086</v>
      </c>
    </row>
    <row r="94" customFormat="false" ht="12.75" hidden="false" customHeight="false" outlineLevel="0" collapsed="false">
      <c r="A94" s="1" t="n">
        <v>434.14063</v>
      </c>
      <c r="B94" s="1" t="n">
        <v>6052.27</v>
      </c>
      <c r="C94" s="1" t="n">
        <v>433.65788768</v>
      </c>
      <c r="D94" s="1" t="n">
        <v>6021.87263892632</v>
      </c>
      <c r="E94" s="3" t="n">
        <v>5660.3261</v>
      </c>
      <c r="F94" s="3" t="n">
        <v>5805.7397</v>
      </c>
      <c r="G94" s="1" t="n">
        <v>0.741808365575558</v>
      </c>
      <c r="H94" s="1" t="n">
        <v>5217.06359061926</v>
      </c>
      <c r="I94" s="1" t="n">
        <v>386.708872046249</v>
      </c>
      <c r="J94" s="1" t="n">
        <v>371.795923071399</v>
      </c>
      <c r="K94" s="1" t="n">
        <v>37.5310761321665</v>
      </c>
      <c r="L94" s="1" t="n">
        <v>5.89281168501181</v>
      </c>
      <c r="M94" s="1" t="n">
        <v>0.0823484481383295</v>
      </c>
      <c r="N94" s="1" t="n">
        <v>0</v>
      </c>
      <c r="O94" s="1" t="n">
        <v>0.800150627198549</v>
      </c>
      <c r="P94" s="1" t="n">
        <v>0.918869164317046</v>
      </c>
      <c r="Q94" s="1" t="n">
        <v>0.33718876700408</v>
      </c>
    </row>
    <row r="95" customFormat="false" ht="12.75" hidden="false" customHeight="false" outlineLevel="0" collapsed="false">
      <c r="A95" s="1" t="n">
        <v>434.68262</v>
      </c>
      <c r="B95" s="1" t="n">
        <v>5773.9253</v>
      </c>
      <c r="C95" s="1" t="n">
        <v>434.19517972</v>
      </c>
      <c r="D95" s="1" t="n">
        <v>5866.75704002018</v>
      </c>
      <c r="E95" s="3" t="n">
        <v>5535.964</v>
      </c>
      <c r="F95" s="3" t="n">
        <v>5687.1371</v>
      </c>
      <c r="G95" s="1" t="n">
        <v>0.720437107848232</v>
      </c>
      <c r="H95" s="1" t="n">
        <v>4918.7502618153</v>
      </c>
      <c r="I95" s="1" t="n">
        <v>472.800648135577</v>
      </c>
      <c r="J95" s="1" t="n">
        <v>427.418949785994</v>
      </c>
      <c r="K95" s="1" t="n">
        <v>38.8568009313465</v>
      </c>
      <c r="L95" s="1" t="n">
        <v>6.04925087412956</v>
      </c>
      <c r="M95" s="1" t="n">
        <v>0.0835059146261964</v>
      </c>
      <c r="N95" s="1" t="n">
        <v>0</v>
      </c>
      <c r="O95" s="1" t="n">
        <v>0.809042360693783</v>
      </c>
      <c r="P95" s="1" t="n">
        <v>0.92789578841401</v>
      </c>
      <c r="Q95" s="1" t="n">
        <v>0.340247306246505</v>
      </c>
    </row>
    <row r="96" customFormat="false" ht="12.75" hidden="false" customHeight="false" outlineLevel="0" collapsed="false">
      <c r="A96" s="1" t="n">
        <v>435.22235</v>
      </c>
      <c r="B96" s="1" t="n">
        <v>5569.6914</v>
      </c>
      <c r="C96" s="1" t="n">
        <v>434.73247176</v>
      </c>
      <c r="D96" s="1" t="n">
        <v>5725.53288964428</v>
      </c>
      <c r="E96" s="3" t="n">
        <v>5433.7022</v>
      </c>
      <c r="F96" s="3" t="n">
        <v>5588.145</v>
      </c>
      <c r="G96" s="1" t="n">
        <v>0.699986465831577</v>
      </c>
      <c r="H96" s="1" t="n">
        <v>4613.13708294535</v>
      </c>
      <c r="I96" s="1" t="n">
        <v>571.544089094359</v>
      </c>
      <c r="J96" s="1" t="n">
        <v>491.49804042038</v>
      </c>
      <c r="K96" s="1" t="n">
        <v>40.2582100180979</v>
      </c>
      <c r="L96" s="1" t="n">
        <v>6.2123045593323</v>
      </c>
      <c r="M96" s="1" t="n">
        <v>0.0846880266153579</v>
      </c>
      <c r="N96" s="1" t="n">
        <v>0</v>
      </c>
      <c r="O96" s="1" t="n">
        <v>0.818083891467181</v>
      </c>
      <c r="P96" s="1" t="n">
        <v>0.93705651240908</v>
      </c>
      <c r="Q96" s="1" t="n">
        <v>0.343347710438244</v>
      </c>
    </row>
    <row r="97" customFormat="false" ht="12.75" hidden="false" customHeight="false" outlineLevel="0" collapsed="false">
      <c r="A97" s="1" t="n">
        <v>435.76208</v>
      </c>
      <c r="B97" s="1" t="n">
        <v>5688.4907</v>
      </c>
      <c r="C97" s="1" t="n">
        <v>435.2697638</v>
      </c>
      <c r="D97" s="1" t="n">
        <v>5602.2639317476</v>
      </c>
      <c r="E97" s="3" t="n">
        <v>5355.3107</v>
      </c>
      <c r="F97" s="3" t="n">
        <v>5509.6592</v>
      </c>
      <c r="G97" s="1" t="n">
        <v>0.680403724299417</v>
      </c>
      <c r="H97" s="1" t="n">
        <v>4303.95029942576</v>
      </c>
      <c r="I97" s="1" t="n">
        <v>682.277097409809</v>
      </c>
      <c r="J97" s="1" t="n">
        <v>565.026023642264</v>
      </c>
      <c r="K97" s="1" t="n">
        <v>41.7417124050065</v>
      </c>
      <c r="L97" s="1" t="n">
        <v>6.38237626585556</v>
      </c>
      <c r="M97" s="1" t="n">
        <v>0.0858954908291349</v>
      </c>
      <c r="N97" s="1" t="n">
        <v>0</v>
      </c>
      <c r="O97" s="1" t="n">
        <v>0.827278620918483</v>
      </c>
      <c r="P97" s="1" t="n">
        <v>0.946354014583232</v>
      </c>
      <c r="Q97" s="1" t="n">
        <v>0.346490748268223</v>
      </c>
    </row>
    <row r="98" customFormat="false" ht="12.75" hidden="false" customHeight="false" outlineLevel="0" collapsed="false">
      <c r="A98" s="1" t="n">
        <v>436.30399</v>
      </c>
      <c r="B98" s="1" t="n">
        <v>5403.0234</v>
      </c>
      <c r="C98" s="1" t="n">
        <v>435.80705584</v>
      </c>
      <c r="D98" s="1" t="n">
        <v>5500.00829684595</v>
      </c>
      <c r="E98" s="3" t="n">
        <v>5301.5084</v>
      </c>
      <c r="F98" s="3" t="n">
        <v>5453.0579</v>
      </c>
      <c r="G98" s="1" t="n">
        <v>0.66163993011682</v>
      </c>
      <c r="H98" s="1" t="n">
        <v>3994.71924907399</v>
      </c>
      <c r="I98" s="1" t="n">
        <v>803.483243216435</v>
      </c>
      <c r="J98" s="1" t="n">
        <v>649.040510356777</v>
      </c>
      <c r="K98" s="1" t="n">
        <v>43.3145226255126</v>
      </c>
      <c r="L98" s="1" t="n">
        <v>6.55990430866603</v>
      </c>
      <c r="M98" s="1" t="n">
        <v>0.0871290395811649</v>
      </c>
      <c r="N98" s="1" t="n">
        <v>0</v>
      </c>
      <c r="O98" s="1" t="n">
        <v>0.836630048060702</v>
      </c>
      <c r="P98" s="1" t="n">
        <v>0.955791040643308</v>
      </c>
      <c r="Q98" s="1" t="n">
        <v>0.349677206175689</v>
      </c>
    </row>
    <row r="99" customFormat="false" ht="12.75" hidden="false" customHeight="false" outlineLevel="0" collapsed="false">
      <c r="A99" s="1" t="n">
        <v>436.84363</v>
      </c>
      <c r="B99" s="1" t="n">
        <v>5382.3462</v>
      </c>
      <c r="C99" s="1" t="n">
        <v>436.34434788</v>
      </c>
      <c r="D99" s="1" t="n">
        <v>5420.66693260211</v>
      </c>
      <c r="E99" s="3" t="n">
        <v>5270.1848</v>
      </c>
      <c r="F99" s="3" t="n">
        <v>5418.2677</v>
      </c>
      <c r="G99" s="1" t="n">
        <v>0.64364957095726</v>
      </c>
      <c r="H99" s="1" t="n">
        <v>3688.71449144881</v>
      </c>
      <c r="I99" s="1" t="n">
        <v>932.71535146249</v>
      </c>
      <c r="J99" s="1" t="n">
        <v>744.610450004426</v>
      </c>
      <c r="K99" s="1" t="n">
        <v>44.9848144402564</v>
      </c>
      <c r="L99" s="1" t="n">
        <v>6.74536617573184</v>
      </c>
      <c r="M99" s="1" t="n">
        <v>0.0883894318988486</v>
      </c>
      <c r="N99" s="1" t="n">
        <v>0</v>
      </c>
      <c r="O99" s="1" t="n">
        <v>0.846141772919666</v>
      </c>
      <c r="P99" s="1" t="n">
        <v>0.965370405776416</v>
      </c>
      <c r="Q99" s="1" t="n">
        <v>0.352907888845127</v>
      </c>
    </row>
    <row r="100" customFormat="false" ht="12.75" hidden="false" customHeight="false" outlineLevel="0" collapsed="false">
      <c r="A100" s="1" t="n">
        <v>437.38327</v>
      </c>
      <c r="B100" s="1" t="n">
        <v>5246.8315</v>
      </c>
      <c r="C100" s="1" t="n">
        <v>436.88163992</v>
      </c>
      <c r="D100" s="1" t="n">
        <v>5364.91454417174</v>
      </c>
      <c r="E100" s="3" t="n">
        <v>5258.3948</v>
      </c>
      <c r="F100" s="3" t="n">
        <v>5404.8693</v>
      </c>
      <c r="G100" s="1" t="n">
        <v>0.626390285945279</v>
      </c>
      <c r="H100" s="1" t="n">
        <v>3388.89747793981</v>
      </c>
      <c r="I100" s="1" t="n">
        <v>1066.59344178277</v>
      </c>
      <c r="J100" s="1" t="n">
        <v>852.819261086412</v>
      </c>
      <c r="K100" s="1" t="n">
        <v>46.7619157815125</v>
      </c>
      <c r="L100" s="1" t="n">
        <v>6.93928372401211</v>
      </c>
      <c r="M100" s="1" t="n">
        <v>0.0896774547049277</v>
      </c>
      <c r="N100" s="1" t="n">
        <v>0</v>
      </c>
      <c r="O100" s="1" t="n">
        <v>0.855817500073298</v>
      </c>
      <c r="P100" s="1" t="n">
        <v>0.975094996777707</v>
      </c>
      <c r="Q100" s="1" t="n">
        <v>0.356183619717313</v>
      </c>
    </row>
    <row r="101" customFormat="false" ht="12.75" hidden="false" customHeight="false" outlineLevel="0" collapsed="false">
      <c r="A101" s="1" t="n">
        <v>437.92508</v>
      </c>
      <c r="B101" s="1" t="n">
        <v>5342.167</v>
      </c>
      <c r="C101" s="1" t="n">
        <v>437.41893196</v>
      </c>
      <c r="D101" s="1" t="n">
        <v>5332.22933000525</v>
      </c>
      <c r="E101" s="3" t="n">
        <v>5263.099</v>
      </c>
      <c r="F101" s="3" t="n">
        <v>5411.3427</v>
      </c>
      <c r="G101" s="1" t="n">
        <v>0.609822604608234</v>
      </c>
      <c r="H101" s="1" t="n">
        <v>3097.88250549709</v>
      </c>
      <c r="I101" s="1" t="n">
        <v>1200.89265623559</v>
      </c>
      <c r="J101" s="1" t="n">
        <v>974.744430312698</v>
      </c>
      <c r="K101" s="1" t="n">
        <v>48.6565579868244</v>
      </c>
      <c r="L101" s="1" t="n">
        <v>7.14222938626774</v>
      </c>
      <c r="M101" s="1" t="n">
        <v>0.0909939240606936</v>
      </c>
      <c r="N101" s="1" t="n">
        <v>0</v>
      </c>
      <c r="O101" s="1" t="n">
        <v>0.865661042337293</v>
      </c>
      <c r="P101" s="1" t="n">
        <v>0.984967774255165</v>
      </c>
      <c r="Q101" s="1" t="n">
        <v>0.359505241517238</v>
      </c>
    </row>
    <row r="102" customFormat="false" ht="12.75" hidden="false" customHeight="false" outlineLevel="0" collapsed="false">
      <c r="A102" s="1" t="n">
        <v>438.46466</v>
      </c>
      <c r="B102" s="1" t="n">
        <v>5437.3691</v>
      </c>
      <c r="C102" s="1" t="n">
        <v>437.956224</v>
      </c>
      <c r="D102" s="1" t="n">
        <v>5321.02818548389</v>
      </c>
      <c r="E102" s="3" t="n">
        <v>5281.7817</v>
      </c>
      <c r="F102" s="3" t="n">
        <v>5434.509</v>
      </c>
      <c r="G102" s="1" t="n">
        <v>0.59390971098024</v>
      </c>
      <c r="H102" s="1" t="n">
        <v>2817.91117436829</v>
      </c>
      <c r="I102" s="1" t="n">
        <v>1330.72760163504</v>
      </c>
      <c r="J102" s="1" t="n">
        <v>1111.43358820997</v>
      </c>
      <c r="K102" s="1" t="n">
        <v>50.681196516342</v>
      </c>
      <c r="L102" s="1" t="n">
        <v>7.35483364048024</v>
      </c>
      <c r="M102" s="1" t="n">
        <v>0.0923396864745248</v>
      </c>
      <c r="N102" s="1" t="n">
        <v>0</v>
      </c>
      <c r="O102" s="1" t="n">
        <v>0.875676324604073</v>
      </c>
      <c r="P102" s="1" t="n">
        <v>0.99499177491396</v>
      </c>
      <c r="Q102" s="1" t="n">
        <v>0.36287361679943</v>
      </c>
    </row>
    <row r="103" customFormat="false" ht="12.75" hidden="false" customHeight="false" outlineLevel="0" collapsed="false">
      <c r="A103" s="1" t="n">
        <v>439.00418</v>
      </c>
      <c r="B103" s="1" t="n">
        <v>5178.9043</v>
      </c>
      <c r="C103" s="1" t="n">
        <v>438.49351604</v>
      </c>
      <c r="D103" s="1" t="n">
        <v>5328.90178371667</v>
      </c>
      <c r="E103" s="3" t="n">
        <v>5312.9947</v>
      </c>
      <c r="F103" s="3" t="n">
        <v>5470.5735</v>
      </c>
      <c r="G103" s="1" t="n">
        <v>0.57861723009667</v>
      </c>
      <c r="H103" s="1" t="n">
        <v>2550.83908106856</v>
      </c>
      <c r="I103" s="1" t="n">
        <v>1450.82761991744</v>
      </c>
      <c r="J103" s="1" t="n">
        <v>1263.87720304024</v>
      </c>
      <c r="K103" s="1" t="n">
        <v>52.8504256482182</v>
      </c>
      <c r="L103" s="1" t="n">
        <v>7.57779406156353</v>
      </c>
      <c r="M103" s="1" t="n">
        <v>0.0937156202797181</v>
      </c>
      <c r="N103" s="1" t="n">
        <v>0</v>
      </c>
      <c r="O103" s="1" t="n">
        <v>0.885867387842582</v>
      </c>
      <c r="P103" s="1" t="n">
        <v>1.00517011392429</v>
      </c>
      <c r="Q103" s="1" t="n">
        <v>0.366289628511419</v>
      </c>
    </row>
    <row r="104" customFormat="false" ht="12.75" hidden="false" customHeight="false" outlineLevel="0" collapsed="false">
      <c r="A104" s="1" t="n">
        <v>439.5459</v>
      </c>
      <c r="B104" s="1" t="n">
        <v>5321.6519</v>
      </c>
      <c r="C104" s="1" t="n">
        <v>439.03080808</v>
      </c>
      <c r="D104" s="1" t="n">
        <v>5352.93064963424</v>
      </c>
      <c r="E104" s="3" t="n">
        <v>5355.2668</v>
      </c>
      <c r="F104" s="3" t="n">
        <v>5515.5108</v>
      </c>
      <c r="G104" s="1" t="n">
        <v>0.563913034457781</v>
      </c>
      <c r="H104" s="1" t="n">
        <v>2298.13404293155</v>
      </c>
      <c r="I104" s="1" t="n">
        <v>1555.88448307725</v>
      </c>
      <c r="J104" s="1" t="n">
        <v>1432.97818669868</v>
      </c>
      <c r="K104" s="1" t="n">
        <v>55.1815163335767</v>
      </c>
      <c r="L104" s="1" t="n">
        <v>7.81188636041881</v>
      </c>
      <c r="M104" s="1" t="n">
        <v>0.095122637085863</v>
      </c>
      <c r="N104" s="1" t="n">
        <v>0</v>
      </c>
      <c r="O104" s="1" t="n">
        <v>0.896238393266493</v>
      </c>
      <c r="P104" s="1" t="n">
        <v>1.01550598737571</v>
      </c>
      <c r="Q104" s="1" t="n">
        <v>0.36975418057596</v>
      </c>
    </row>
    <row r="105" customFormat="false" ht="12.75" hidden="false" customHeight="false" outlineLevel="0" collapsed="false">
      <c r="A105" s="1" t="n">
        <v>440.08539</v>
      </c>
      <c r="B105" s="1" t="n">
        <v>5378.9541</v>
      </c>
      <c r="C105" s="1" t="n">
        <v>439.56810012</v>
      </c>
      <c r="D105" s="1" t="n">
        <v>5390.05110782835</v>
      </c>
      <c r="E105" s="3" t="n">
        <v>5407.4708</v>
      </c>
      <c r="F105" s="3" t="n">
        <v>5566.9643</v>
      </c>
      <c r="G105" s="1" t="n">
        <v>0.549767068333515</v>
      </c>
      <c r="H105" s="1" t="n">
        <v>2060.8847861187</v>
      </c>
      <c r="I105" s="1" t="n">
        <v>1640.94196417945</v>
      </c>
      <c r="J105" s="1" t="n">
        <v>1619.51887165595</v>
      </c>
      <c r="K105" s="1" t="n">
        <v>57.6951147006</v>
      </c>
      <c r="L105" s="1" t="n">
        <v>8.05797792201722</v>
      </c>
      <c r="M105" s="1" t="n">
        <v>0.0965616833082806</v>
      </c>
      <c r="N105" s="1" t="n">
        <v>0</v>
      </c>
      <c r="O105" s="1" t="n">
        <v>0.906793626679295</v>
      </c>
      <c r="P105" s="1" t="n">
        <v>1.02600267482211</v>
      </c>
      <c r="Q105" s="1" t="n">
        <v>0.373268198492798</v>
      </c>
    </row>
    <row r="106" customFormat="false" ht="12.75" hidden="false" customHeight="false" outlineLevel="0" collapsed="false">
      <c r="A106" s="1" t="n">
        <v>440.62482</v>
      </c>
      <c r="B106" s="1" t="n">
        <v>5312.8555</v>
      </c>
      <c r="C106" s="1" t="n">
        <v>440.10539216</v>
      </c>
      <c r="D106" s="1" t="n">
        <v>5437.43099707913</v>
      </c>
      <c r="E106" s="3" t="n">
        <v>5468.5464</v>
      </c>
      <c r="F106" s="3" t="n">
        <v>5624.4642</v>
      </c>
      <c r="G106" s="1" t="n">
        <v>0.536151188036236</v>
      </c>
      <c r="H106" s="1" t="n">
        <v>1839.8187457603</v>
      </c>
      <c r="I106" s="1" t="n">
        <v>1701.78784808081</v>
      </c>
      <c r="J106" s="1" t="n">
        <v>1824.12599130641</v>
      </c>
      <c r="K106" s="1" t="n">
        <v>60.4161488403701</v>
      </c>
      <c r="L106" s="1" t="n">
        <v>8.31704448654221</v>
      </c>
      <c r="M106" s="1" t="n">
        <v>0.0980337417804108</v>
      </c>
      <c r="N106" s="1" t="n">
        <v>0</v>
      </c>
      <c r="O106" s="1" t="n">
        <v>0.917537503004673</v>
      </c>
      <c r="P106" s="1" t="n">
        <v>1.03666354192056</v>
      </c>
      <c r="Q106" s="1" t="n">
        <v>0.376832629960709</v>
      </c>
    </row>
    <row r="107" customFormat="false" ht="12.75" hidden="false" customHeight="false" outlineLevel="0" collapsed="false">
      <c r="A107" s="1" t="n">
        <v>441.16644</v>
      </c>
      <c r="B107" s="1" t="n">
        <v>5703.1919</v>
      </c>
      <c r="C107" s="1" t="n">
        <v>440.6426842</v>
      </c>
      <c r="D107" s="1" t="n">
        <v>5492.81115752611</v>
      </c>
      <c r="E107" s="3" t="n">
        <v>5536.7912</v>
      </c>
      <c r="F107" s="3" t="n">
        <v>5688.5671</v>
      </c>
      <c r="G107" s="1" t="n">
        <v>0.523039016508348</v>
      </c>
      <c r="H107" s="1" t="n">
        <v>1635.32743042273</v>
      </c>
      <c r="I107" s="1" t="n">
        <v>1735.30506854707</v>
      </c>
      <c r="J107" s="1" t="n">
        <v>2047.23447022281</v>
      </c>
      <c r="K107" s="1" t="n">
        <v>63.3750036432486</v>
      </c>
      <c r="L107" s="1" t="n">
        <v>8.59019078060123</v>
      </c>
      <c r="M107" s="1" t="n">
        <v>0.0995398334542921</v>
      </c>
      <c r="N107" s="1" t="n">
        <v>0</v>
      </c>
      <c r="O107" s="1" t="n">
        <v>0.928474571011524</v>
      </c>
      <c r="P107" s="1" t="n">
        <v>1.04749204316868</v>
      </c>
      <c r="Q107" s="1" t="n">
        <v>0.380448445520578</v>
      </c>
    </row>
    <row r="108" customFormat="false" ht="12.75" hidden="false" customHeight="false" outlineLevel="0" collapsed="false">
      <c r="A108" s="1" t="n">
        <v>441.70584</v>
      </c>
      <c r="B108" s="1" t="n">
        <v>5903.2788</v>
      </c>
      <c r="C108" s="1" t="n">
        <v>441.17997624</v>
      </c>
      <c r="D108" s="1" t="n">
        <v>5554.77100464458</v>
      </c>
      <c r="E108" s="3" t="n">
        <v>5611.9241</v>
      </c>
      <c r="F108" s="3" t="n">
        <v>5761.6533</v>
      </c>
      <c r="G108" s="1" t="n">
        <v>0.510405810763959</v>
      </c>
      <c r="H108" s="1" t="n">
        <v>1447.49769360707</v>
      </c>
      <c r="I108" s="1" t="n">
        <v>1739.74089501613</v>
      </c>
      <c r="J108" s="1" t="n">
        <v>2289.05099756497</v>
      </c>
      <c r="K108" s="1" t="n">
        <v>66.6090376396854</v>
      </c>
      <c r="L108" s="1" t="n">
        <v>8.87867610456874</v>
      </c>
      <c r="M108" s="1" t="n">
        <v>0.101081019194762</v>
      </c>
      <c r="N108" s="1" t="n">
        <v>0</v>
      </c>
      <c r="O108" s="1" t="n">
        <v>0.939609518243133</v>
      </c>
      <c r="P108" s="1" t="n">
        <v>1.05849172474439</v>
      </c>
      <c r="Q108" s="1" t="n">
        <v>0.384116639220375</v>
      </c>
    </row>
    <row r="109" customFormat="false" ht="12.75" hidden="false" customHeight="false" outlineLevel="0" collapsed="false">
      <c r="A109" s="1" t="n">
        <v>442.24518</v>
      </c>
      <c r="B109" s="1" t="n">
        <v>5707.7271</v>
      </c>
      <c r="C109" s="1" t="n">
        <v>441.71726828</v>
      </c>
      <c r="D109" s="1" t="n">
        <v>5622.88505184992</v>
      </c>
      <c r="E109" s="3" t="n">
        <v>5694.8855</v>
      </c>
      <c r="F109" s="3" t="n">
        <v>5846.0248</v>
      </c>
      <c r="G109" s="1" t="n">
        <v>0.498228340890528</v>
      </c>
      <c r="H109" s="1" t="n">
        <v>1276.14722809302</v>
      </c>
      <c r="I109" s="1" t="n">
        <v>1714.86150021058</v>
      </c>
      <c r="J109" s="1" t="n">
        <v>2549.51850712636</v>
      </c>
      <c r="K109" s="1" t="n">
        <v>70.1645319214114</v>
      </c>
      <c r="L109" s="1" t="n">
        <v>9.18394612307029</v>
      </c>
      <c r="M109" s="1" t="n">
        <v>0.102658401673295</v>
      </c>
      <c r="N109" s="1" t="n">
        <v>0</v>
      </c>
      <c r="O109" s="1" t="n">
        <v>0.950947176160975</v>
      </c>
      <c r="P109" s="1" t="n">
        <v>1.0696662274524</v>
      </c>
      <c r="Q109" s="1" t="n">
        <v>0.387838229302836</v>
      </c>
    </row>
    <row r="110" customFormat="false" ht="12.75" hidden="false" customHeight="false" outlineLevel="0" collapsed="false">
      <c r="A110" s="1" t="n">
        <v>442.78452</v>
      </c>
      <c r="B110" s="1" t="n">
        <v>5730.0947</v>
      </c>
      <c r="C110" s="1" t="n">
        <v>442.25456032</v>
      </c>
      <c r="D110" s="1" t="n">
        <v>5697.7509405457</v>
      </c>
      <c r="E110" s="3" t="n">
        <v>5788.7302</v>
      </c>
      <c r="F110" s="3" t="n">
        <v>5943.771</v>
      </c>
      <c r="G110" s="1" t="n">
        <v>0.486484779462876</v>
      </c>
      <c r="H110" s="1" t="n">
        <v>1120.86264637736</v>
      </c>
      <c r="I110" s="1" t="n">
        <v>1661.97274724693</v>
      </c>
      <c r="J110" s="1" t="n">
        <v>2828.28281162294</v>
      </c>
      <c r="K110" s="1" t="n">
        <v>74.0991789230266</v>
      </c>
      <c r="L110" s="1" t="n">
        <v>9.50767239440316</v>
      </c>
      <c r="M110" s="1" t="n">
        <v>0.104273127367919</v>
      </c>
      <c r="N110" s="1" t="n">
        <v>0</v>
      </c>
      <c r="O110" s="1" t="n">
        <v>0.962492525513509</v>
      </c>
      <c r="P110" s="1" t="n">
        <v>1.08101928978236</v>
      </c>
      <c r="Q110" s="1" t="n">
        <v>0.391614258916798</v>
      </c>
    </row>
    <row r="111" customFormat="false" ht="12.75" hidden="false" customHeight="false" outlineLevel="0" collapsed="false">
      <c r="A111" s="1" t="n">
        <v>443.32599</v>
      </c>
      <c r="B111" s="1" t="n">
        <v>5740.2466</v>
      </c>
      <c r="C111" s="1" t="n">
        <v>442.79185236</v>
      </c>
      <c r="D111" s="1" t="n">
        <v>5780.88631786829</v>
      </c>
      <c r="E111" s="3" t="n">
        <v>5896.4257</v>
      </c>
      <c r="F111" s="3" t="n">
        <v>6055.2541</v>
      </c>
      <c r="G111" s="1" t="n">
        <v>0.475154600349281</v>
      </c>
      <c r="H111" s="1" t="n">
        <v>981.038620987528</v>
      </c>
      <c r="I111" s="1" t="n">
        <v>1583.80459844199</v>
      </c>
      <c r="J111" s="1" t="n">
        <v>3124.66272724334</v>
      </c>
      <c r="K111" s="1" t="n">
        <v>78.4852374394181</v>
      </c>
      <c r="L111" s="1" t="n">
        <v>9.85180151710677</v>
      </c>
      <c r="M111" s="1" t="n">
        <v>0.105926388676044</v>
      </c>
      <c r="N111" s="1" t="n">
        <v>0</v>
      </c>
      <c r="O111" s="1" t="n">
        <v>0.974250701941884</v>
      </c>
      <c r="P111" s="1" t="n">
        <v>1.09255475108344</v>
      </c>
      <c r="Q111" s="1" t="n">
        <v>0.395445796853083</v>
      </c>
    </row>
    <row r="112" customFormat="false" ht="12.75" hidden="false" customHeight="false" outlineLevel="0" collapsed="false">
      <c r="A112" s="1" t="n">
        <v>443.86526</v>
      </c>
      <c r="B112" s="1" t="n">
        <v>5989.835</v>
      </c>
      <c r="C112" s="1" t="n">
        <v>443.3291444</v>
      </c>
      <c r="D112" s="1" t="n">
        <v>5874.50910653121</v>
      </c>
      <c r="E112" s="3" t="n">
        <v>6021.8761</v>
      </c>
      <c r="F112" s="3" t="n">
        <v>6181.9914</v>
      </c>
      <c r="G112" s="1" t="n">
        <v>0.464218486001666</v>
      </c>
      <c r="H112" s="1" t="n">
        <v>855.916718909285</v>
      </c>
      <c r="I112" s="1" t="n">
        <v>1484.27352925975</v>
      </c>
      <c r="J112" s="1" t="n">
        <v>3437.62506816399</v>
      </c>
      <c r="K112" s="1" t="n">
        <v>83.4134986180175</v>
      </c>
      <c r="L112" s="1" t="n">
        <v>10.2186161730234</v>
      </c>
      <c r="M112" s="1" t="n">
        <v>0.107619426147596</v>
      </c>
      <c r="N112" s="1" t="n">
        <v>0</v>
      </c>
      <c r="O112" s="1" t="n">
        <v>0.98622700183436</v>
      </c>
      <c r="P112" s="1" t="n">
        <v>1.10427655486022</v>
      </c>
      <c r="Q112" s="1" t="n">
        <v>0.399333938305912</v>
      </c>
    </row>
    <row r="113" customFormat="false" ht="12.75" hidden="false" customHeight="false" outlineLevel="0" collapsed="false">
      <c r="A113" s="1" t="n">
        <v>444.40451</v>
      </c>
      <c r="B113" s="1" t="n">
        <v>6221.2388</v>
      </c>
      <c r="C113" s="1" t="n">
        <v>443.86643644</v>
      </c>
      <c r="D113" s="1" t="n">
        <v>5981.23059402577</v>
      </c>
      <c r="E113" s="3" t="n">
        <v>6167.4951</v>
      </c>
      <c r="F113" s="3" t="n">
        <v>6325.4635</v>
      </c>
      <c r="G113" s="1" t="n">
        <v>0.453658242420162</v>
      </c>
      <c r="H113" s="1" t="n">
        <v>744.622760645049</v>
      </c>
      <c r="I113" s="1" t="n">
        <v>1368.15200937262</v>
      </c>
      <c r="J113" s="1" t="n">
        <v>3765.7658818382</v>
      </c>
      <c r="K113" s="1" t="n">
        <v>88.9982241403867</v>
      </c>
      <c r="L113" s="1" t="n">
        <v>10.6108108099536</v>
      </c>
      <c r="M113" s="1" t="n">
        <v>0.109353530846396</v>
      </c>
      <c r="N113" s="1" t="n">
        <v>0</v>
      </c>
      <c r="O113" s="1" t="n">
        <v>0.998426888442087</v>
      </c>
      <c r="P113" s="1" t="n">
        <v>1.11618875219565</v>
      </c>
      <c r="Q113" s="1" t="n">
        <v>0.403279805660882</v>
      </c>
    </row>
    <row r="114" customFormat="false" ht="12.75" hidden="false" customHeight="false" outlineLevel="0" collapsed="false">
      <c r="A114" s="1" t="n">
        <v>444.9437</v>
      </c>
      <c r="B114" s="1" t="n">
        <v>6265.2266</v>
      </c>
      <c r="C114" s="1" t="n">
        <v>444.40372848</v>
      </c>
      <c r="D114" s="1" t="n">
        <v>6103.70103717645</v>
      </c>
      <c r="E114" s="3" t="n">
        <v>6334.8439</v>
      </c>
      <c r="F114" s="3" t="n">
        <v>6488.1423</v>
      </c>
      <c r="G114" s="1" t="n">
        <v>0.443456721068945</v>
      </c>
      <c r="H114" s="1" t="n">
        <v>646.201752411833</v>
      </c>
      <c r="I114" s="1" t="n">
        <v>1240.68421826373</v>
      </c>
      <c r="J114" s="1" t="n">
        <v>4107.29922832864</v>
      </c>
      <c r="K114" s="1" t="n">
        <v>95.3832301163052</v>
      </c>
      <c r="L114" s="1" t="n">
        <v>11.0315852351426</v>
      </c>
      <c r="M114" s="1" t="n">
        <v>0.111130046848253</v>
      </c>
      <c r="N114" s="1" t="n">
        <v>0</v>
      </c>
      <c r="O114" s="1" t="n">
        <v>1.01085599827021</v>
      </c>
      <c r="P114" s="1" t="n">
        <v>1.12829550530631</v>
      </c>
      <c r="Q114" s="1" t="n">
        <v>0.407284549310564</v>
      </c>
    </row>
    <row r="115" customFormat="false" ht="12.75" hidden="false" customHeight="false" outlineLevel="0" collapsed="false">
      <c r="A115" s="1" t="n">
        <v>445.48508</v>
      </c>
      <c r="B115" s="1" t="n">
        <v>6312.5981</v>
      </c>
      <c r="C115" s="1" t="n">
        <v>444.94102052</v>
      </c>
      <c r="D115" s="1" t="n">
        <v>6244.25172070165</v>
      </c>
      <c r="E115" s="3" t="n">
        <v>6521.7898</v>
      </c>
      <c r="F115" s="3" t="n">
        <v>6670.2992</v>
      </c>
      <c r="G115" s="1" t="n">
        <v>0.433597747096598</v>
      </c>
      <c r="H115" s="1" t="n">
        <v>559.649666406086</v>
      </c>
      <c r="I115" s="1" t="n">
        <v>1107.19130316884</v>
      </c>
      <c r="J115" s="1" t="n">
        <v>4460.05467704842</v>
      </c>
      <c r="K115" s="1" t="n">
        <v>102.749295387787</v>
      </c>
      <c r="L115" s="1" t="n">
        <v>11.484759982049</v>
      </c>
      <c r="M115" s="1" t="n">
        <v>0.112950373884989</v>
      </c>
      <c r="N115" s="1" t="n">
        <v>0</v>
      </c>
      <c r="O115" s="1" t="n">
        <v>1.02352014775829</v>
      </c>
      <c r="P115" s="1" t="n">
        <v>1.14060109123624</v>
      </c>
      <c r="Q115" s="1" t="n">
        <v>0.411349348498846</v>
      </c>
    </row>
    <row r="116" customFormat="false" ht="12.75" hidden="false" customHeight="false" outlineLevel="0" collapsed="false">
      <c r="A116" s="1" t="n">
        <v>446.0242</v>
      </c>
      <c r="B116" s="1" t="n">
        <v>6630.9067</v>
      </c>
      <c r="C116" s="1" t="n">
        <v>445.47831256</v>
      </c>
      <c r="D116" s="1" t="n">
        <v>6404.57532438994</v>
      </c>
      <c r="E116" s="3" t="n">
        <v>6727.1663</v>
      </c>
      <c r="F116" s="3" t="n">
        <v>6873.2939</v>
      </c>
      <c r="G116" s="1" t="n">
        <v>0.424066053281668</v>
      </c>
      <c r="H116" s="1" t="n">
        <v>483.941567081562</v>
      </c>
      <c r="I116" s="1" t="n">
        <v>972.707378222982</v>
      </c>
      <c r="J116" s="1" t="n">
        <v>4821.48450113863</v>
      </c>
      <c r="K116" s="1" t="n">
        <v>111.323067303547</v>
      </c>
      <c r="L116" s="1" t="n">
        <v>11.9749179616309</v>
      </c>
      <c r="M116" s="1" t="n">
        <v>0.114815970144209</v>
      </c>
      <c r="N116" s="1" t="n">
        <v>0</v>
      </c>
      <c r="O116" s="1" t="n">
        <v>1.03642534026512</v>
      </c>
      <c r="P116" s="1" t="n">
        <v>1.1531099056954</v>
      </c>
      <c r="Q116" s="1" t="n">
        <v>0.415475412195136</v>
      </c>
    </row>
    <row r="117" customFormat="false" ht="12.75" hidden="false" customHeight="false" outlineLevel="0" collapsed="false">
      <c r="A117" s="1" t="n">
        <v>446.56332</v>
      </c>
      <c r="B117" s="1" t="n">
        <v>6853.4873</v>
      </c>
      <c r="C117" s="1" t="n">
        <v>446.0156046</v>
      </c>
      <c r="D117" s="1" t="n">
        <v>6585.47884156642</v>
      </c>
      <c r="E117" s="3" t="n">
        <v>6948.8672</v>
      </c>
      <c r="F117" s="3" t="n">
        <v>7096.1312</v>
      </c>
      <c r="G117" s="1" t="n">
        <v>0.414847219183749</v>
      </c>
      <c r="H117" s="1" t="n">
        <v>418.055791110657</v>
      </c>
      <c r="I117" s="1" t="n">
        <v>841.679916143097</v>
      </c>
      <c r="J117" s="1" t="n">
        <v>5188.68129567899</v>
      </c>
      <c r="K117" s="1" t="n">
        <v>121.387617234285</v>
      </c>
      <c r="L117" s="1" t="n">
        <v>12.5075776045458</v>
      </c>
      <c r="M117" s="1" t="n">
        <v>0.116728355235484</v>
      </c>
      <c r="N117" s="1" t="n">
        <v>0</v>
      </c>
      <c r="O117" s="1" t="n">
        <v>1.04957777337458</v>
      </c>
      <c r="P117" s="1" t="n">
        <v>1.16582646704917</v>
      </c>
      <c r="Q117" s="1" t="n">
        <v>0.419663979999749</v>
      </c>
    </row>
    <row r="118" customFormat="false" ht="12.75" hidden="false" customHeight="false" outlineLevel="0" collapsed="false">
      <c r="A118" s="1" t="n">
        <v>447.10242</v>
      </c>
      <c r="B118" s="1" t="n">
        <v>6920.2915</v>
      </c>
      <c r="C118" s="1" t="n">
        <v>446.55289664</v>
      </c>
      <c r="D118" s="1" t="n">
        <v>6786.73181285525</v>
      </c>
      <c r="E118" s="3" t="n">
        <v>7185.9364</v>
      </c>
      <c r="F118" s="3" t="n">
        <v>7336.7916</v>
      </c>
      <c r="G118" s="1" t="n">
        <v>0.405927615033192</v>
      </c>
      <c r="H118" s="1" t="n">
        <v>360.994077435629</v>
      </c>
      <c r="I118" s="1" t="n">
        <v>717.756865617404</v>
      </c>
      <c r="J118" s="1" t="n">
        <v>5558.40643676651</v>
      </c>
      <c r="K118" s="1" t="n">
        <v>133.294757293257</v>
      </c>
      <c r="L118" s="1" t="n">
        <v>13.0894034239879</v>
      </c>
      <c r="M118" s="1" t="n">
        <v>0.118689113334344</v>
      </c>
      <c r="N118" s="1" t="n">
        <v>0</v>
      </c>
      <c r="O118" s="1" t="n">
        <v>1.06298384653897</v>
      </c>
      <c r="P118" s="1" t="n">
        <v>1.17875542046602</v>
      </c>
      <c r="Q118" s="1" t="n">
        <v>0.423916323081621</v>
      </c>
    </row>
    <row r="119" customFormat="false" ht="12.75" hidden="false" customHeight="false" outlineLevel="0" collapsed="false">
      <c r="A119" s="1" t="n">
        <v>447.64365</v>
      </c>
      <c r="B119" s="1" t="n">
        <v>7073.8931</v>
      </c>
      <c r="C119" s="1" t="n">
        <v>447.09018868</v>
      </c>
      <c r="D119" s="1" t="n">
        <v>7007.01942549863</v>
      </c>
      <c r="E119" s="3" t="n">
        <v>7434.4394</v>
      </c>
      <c r="F119" s="3" t="n">
        <v>7588.8881</v>
      </c>
      <c r="G119" s="1" t="n">
        <v>0.397294349939594</v>
      </c>
      <c r="H119" s="1" t="n">
        <v>311.797706168525</v>
      </c>
      <c r="I119" s="1" t="n">
        <v>603.669871782152</v>
      </c>
      <c r="J119" s="1" t="n">
        <v>5927.1294434037</v>
      </c>
      <c r="K119" s="1" t="n">
        <v>147.479163787955</v>
      </c>
      <c r="L119" s="1" t="n">
        <v>13.7284606533773</v>
      </c>
      <c r="M119" s="1" t="n">
        <v>0.120699896516462</v>
      </c>
      <c r="N119" s="1" t="n">
        <v>0</v>
      </c>
      <c r="O119" s="1" t="n">
        <v>1.0766501690782</v>
      </c>
      <c r="P119" s="1" t="n">
        <v>1.19190154223044</v>
      </c>
      <c r="Q119" s="1" t="n">
        <v>0.428233745149796</v>
      </c>
    </row>
    <row r="120" customFormat="false" ht="12.75" hidden="false" customHeight="false" outlineLevel="0" collapsed="false">
      <c r="A120" s="1" t="n">
        <v>448.18268</v>
      </c>
      <c r="B120" s="1" t="n">
        <v>7499.1006</v>
      </c>
      <c r="C120" s="1" t="n">
        <v>447.62748072</v>
      </c>
      <c r="D120" s="1" t="n">
        <v>7243.99723601489</v>
      </c>
      <c r="E120" s="3" t="n">
        <v>7692.574</v>
      </c>
      <c r="F120" s="3" t="n">
        <v>7848.4287</v>
      </c>
      <c r="G120" s="1" t="n">
        <v>0.388935224040753</v>
      </c>
      <c r="H120" s="1" t="n">
        <v>269.559837906039</v>
      </c>
      <c r="I120" s="1" t="n">
        <v>501.210535802898</v>
      </c>
      <c r="J120" s="1" t="n">
        <v>6291.07791555277</v>
      </c>
      <c r="K120" s="1" t="n">
        <v>164.474256902943</v>
      </c>
      <c r="L120" s="1" t="n">
        <v>14.434521301653</v>
      </c>
      <c r="M120" s="1" t="n">
        <v>0.122762428295335</v>
      </c>
      <c r="N120" s="1" t="n">
        <v>0</v>
      </c>
      <c r="O120" s="1" t="n">
        <v>1.09058356855429</v>
      </c>
      <c r="P120" s="1" t="n">
        <v>1.20526974422869</v>
      </c>
      <c r="Q120" s="1" t="n">
        <v>0.432617583460036</v>
      </c>
    </row>
    <row r="121" customFormat="false" ht="12.75" hidden="false" customHeight="false" outlineLevel="0" collapsed="false">
      <c r="A121" s="1" t="n">
        <v>448.72165</v>
      </c>
      <c r="B121" s="1" t="n">
        <v>7835.7964</v>
      </c>
      <c r="C121" s="1" t="n">
        <v>448.16477276</v>
      </c>
      <c r="D121" s="1" t="n">
        <v>7494.43368725353</v>
      </c>
      <c r="E121" s="3" t="n">
        <v>7956.6885</v>
      </c>
      <c r="F121" s="3" t="n">
        <v>8110.8259</v>
      </c>
      <c r="G121" s="1" t="n">
        <v>0.380838684250955</v>
      </c>
      <c r="H121" s="1" t="n">
        <v>233.434347172596</v>
      </c>
      <c r="I121" s="1" t="n">
        <v>411.286497253392</v>
      </c>
      <c r="J121" s="1" t="n">
        <v>6646.29731488881</v>
      </c>
      <c r="K121" s="1" t="n">
        <v>184.929655786682</v>
      </c>
      <c r="L121" s="1" t="n">
        <v>15.2194295724039</v>
      </c>
      <c r="M121" s="1" t="n">
        <v>0.12487850737784</v>
      </c>
      <c r="N121" s="1" t="n">
        <v>0</v>
      </c>
      <c r="O121" s="1" t="n">
        <v>1.10479109954083</v>
      </c>
      <c r="P121" s="1" t="n">
        <v>1.21886507861543</v>
      </c>
      <c r="Q121" s="1" t="n">
        <v>0.437069209857967</v>
      </c>
    </row>
    <row r="122" customFormat="false" ht="12.75" hidden="false" customHeight="false" outlineLevel="0" collapsed="false">
      <c r="A122" s="1" t="n">
        <v>449.26062</v>
      </c>
      <c r="B122" s="1" t="n">
        <v>7964.3145</v>
      </c>
      <c r="C122" s="1" t="n">
        <v>448.7020648</v>
      </c>
      <c r="D122" s="1" t="n">
        <v>7754.41935465837</v>
      </c>
      <c r="E122" s="3" t="n">
        <v>8222.2039</v>
      </c>
      <c r="F122" s="3" t="n">
        <v>8372.117</v>
      </c>
      <c r="G122" s="1" t="n">
        <v>0.372993783300587</v>
      </c>
      <c r="H122" s="1" t="n">
        <v>202.641515837033</v>
      </c>
      <c r="I122" s="1" t="n">
        <v>334.037389133668</v>
      </c>
      <c r="J122" s="1" t="n">
        <v>6988.71944717404</v>
      </c>
      <c r="K122" s="1" t="n">
        <v>209.629860841684</v>
      </c>
      <c r="L122" s="1" t="n">
        <v>16.0975350496481</v>
      </c>
      <c r="M122" s="1" t="n">
        <v>0.127050011653207</v>
      </c>
      <c r="N122" s="1" t="n">
        <v>0</v>
      </c>
      <c r="O122" s="1" t="n">
        <v>1.11928005281002</v>
      </c>
      <c r="P122" s="1" t="n">
        <v>1.23269274266983</v>
      </c>
      <c r="Q122" s="1" t="n">
        <v>0.441590031860405</v>
      </c>
    </row>
    <row r="123" customFormat="false" ht="12.75" hidden="false" customHeight="false" outlineLevel="0" collapsed="false">
      <c r="A123" s="1" t="n">
        <v>449.79953</v>
      </c>
      <c r="B123" s="1" t="n">
        <v>8283.3174</v>
      </c>
      <c r="C123" s="1" t="n">
        <v>449.23935684</v>
      </c>
      <c r="D123" s="1" t="n">
        <v>8019.61837526833</v>
      </c>
      <c r="E123" s="3" t="n">
        <v>8485.1805</v>
      </c>
      <c r="F123" s="3" t="n">
        <v>8630.1947</v>
      </c>
      <c r="G123" s="1" t="n">
        <v>0.365390141788495</v>
      </c>
      <c r="H123" s="1" t="n">
        <v>176.470996530788</v>
      </c>
      <c r="I123" s="1" t="n">
        <v>268.987784097092</v>
      </c>
      <c r="J123" s="1" t="n">
        <v>7314.23811559167</v>
      </c>
      <c r="K123" s="1" t="n">
        <v>239.513610175254</v>
      </c>
      <c r="L123" s="1" t="n">
        <v>17.0862022867112</v>
      </c>
      <c r="M123" s="1" t="n">
        <v>0.129278902432252</v>
      </c>
      <c r="N123" s="1" t="n">
        <v>0</v>
      </c>
      <c r="O123" s="1" t="n">
        <v>1.13405796495956</v>
      </c>
      <c r="P123" s="1" t="n">
        <v>1.24675808384957</v>
      </c>
      <c r="Q123" s="1" t="n">
        <v>0.446181493776357</v>
      </c>
    </row>
    <row r="124" customFormat="false" ht="12.75" hidden="false" customHeight="false" outlineLevel="0" collapsed="false">
      <c r="A124" s="1" t="n">
        <v>450.34064</v>
      </c>
      <c r="B124" s="1" t="n">
        <v>8840.0674</v>
      </c>
      <c r="C124" s="1" t="n">
        <v>449.77664888</v>
      </c>
      <c r="D124" s="1" t="n">
        <v>8285.53751245674</v>
      </c>
      <c r="E124" s="3" t="n">
        <v>8738.5895</v>
      </c>
      <c r="F124" s="3" t="n">
        <v>8880.317</v>
      </c>
      <c r="G124" s="1" t="n">
        <v>0.358017912994956</v>
      </c>
      <c r="H124" s="1" t="n">
        <v>154.282475444656</v>
      </c>
      <c r="I124" s="1" t="n">
        <v>215.214822485223</v>
      </c>
      <c r="J124" s="1" t="n">
        <v>7618.79006204463</v>
      </c>
      <c r="K124" s="1" t="n">
        <v>275.693117673371</v>
      </c>
      <c r="L124" s="1" t="n">
        <v>18.206405355487</v>
      </c>
      <c r="M124" s="1" t="n">
        <v>0.13156722895499</v>
      </c>
      <c r="N124" s="1" t="n">
        <v>0</v>
      </c>
      <c r="O124" s="1" t="n">
        <v>1.14913262850402</v>
      </c>
      <c r="P124" s="1" t="n">
        <v>1.26106660505245</v>
      </c>
      <c r="Q124" s="1" t="n">
        <v>0.450845077869429</v>
      </c>
    </row>
    <row r="125" customFormat="false" ht="12.75" hidden="false" customHeight="false" outlineLevel="0" collapsed="false">
      <c r="A125" s="1" t="n">
        <v>450.87952</v>
      </c>
      <c r="B125" s="1" t="n">
        <v>8842.0059</v>
      </c>
      <c r="C125" s="1" t="n">
        <v>450.31394092</v>
      </c>
      <c r="D125" s="1" t="n">
        <v>8547.7910188846</v>
      </c>
      <c r="E125" s="3" t="n">
        <v>8979.584</v>
      </c>
      <c r="F125" s="3" t="n">
        <v>9121.0448</v>
      </c>
      <c r="G125" s="1" t="n">
        <v>0.350867750226861</v>
      </c>
      <c r="H125" s="1" t="n">
        <v>135.504462195287</v>
      </c>
      <c r="I125" s="1" t="n">
        <v>171.511488124627</v>
      </c>
      <c r="J125" s="1" t="n">
        <v>7898.43901691435</v>
      </c>
      <c r="K125" s="1" t="n">
        <v>319.472132970975</v>
      </c>
      <c r="L125" s="1" t="n">
        <v>19.4834154178336</v>
      </c>
      <c r="M125" s="1" t="n">
        <v>0.133917133186393</v>
      </c>
      <c r="N125" s="1" t="n">
        <v>0</v>
      </c>
      <c r="O125" s="1" t="n">
        <v>1.16451210245699</v>
      </c>
      <c r="P125" s="1" t="n">
        <v>1.27562397009555</v>
      </c>
      <c r="Q125" s="1" t="n">
        <v>0.455582305563447</v>
      </c>
    </row>
    <row r="126" customFormat="false" ht="12.75" hidden="false" customHeight="false" outlineLevel="0" collapsed="false">
      <c r="A126" s="1" t="n">
        <v>451.41833</v>
      </c>
      <c r="B126" s="1" t="n">
        <v>9130.5664</v>
      </c>
      <c r="C126" s="1" t="n">
        <v>450.85123296</v>
      </c>
      <c r="D126" s="1" t="n">
        <v>8802.34385419241</v>
      </c>
      <c r="E126" s="3" t="n">
        <v>9205.8096</v>
      </c>
      <c r="F126" s="3" t="n">
        <v>9349.7923</v>
      </c>
      <c r="G126" s="1" t="n">
        <v>0.343930776487658</v>
      </c>
      <c r="H126" s="1" t="n">
        <v>119.631615872588</v>
      </c>
      <c r="I126" s="1" t="n">
        <v>136.531418361178</v>
      </c>
      <c r="J126" s="1" t="n">
        <v>8149.4604539127</v>
      </c>
      <c r="K126" s="1" t="n">
        <v>372.361480589084</v>
      </c>
      <c r="L126" s="1" t="n">
        <v>20.9475883539005</v>
      </c>
      <c r="M126" s="1" t="n">
        <v>0.136330854921584</v>
      </c>
      <c r="N126" s="1" t="n">
        <v>0</v>
      </c>
      <c r="O126" s="1" t="n">
        <v>1.18020472343135</v>
      </c>
      <c r="P126" s="1" t="n">
        <v>1.29043600942185</v>
      </c>
      <c r="Q126" s="1" t="n">
        <v>0.460394738692949</v>
      </c>
    </row>
    <row r="127" customFormat="false" ht="12.75" hidden="false" customHeight="false" outlineLevel="0" collapsed="false">
      <c r="A127" s="1" t="n">
        <v>451.95715</v>
      </c>
      <c r="B127" s="1" t="n">
        <v>9053.9092</v>
      </c>
      <c r="C127" s="1" t="n">
        <v>451.388525</v>
      </c>
      <c r="D127" s="1" t="n">
        <v>9045.72085176746</v>
      </c>
      <c r="E127" s="3" t="n">
        <v>9416.3541</v>
      </c>
      <c r="F127" s="3" t="n">
        <v>9563.9926</v>
      </c>
      <c r="G127" s="1" t="n">
        <v>0.337198556283864</v>
      </c>
      <c r="H127" s="1" t="n">
        <v>106.220985087745</v>
      </c>
      <c r="I127" s="1" t="n">
        <v>108.906624229167</v>
      </c>
      <c r="J127" s="1" t="n">
        <v>8368.42450949241</v>
      </c>
      <c r="K127" s="1" t="n">
        <v>436.090454040181</v>
      </c>
      <c r="L127" s="1" t="n">
        <v>22.6352578003151</v>
      </c>
      <c r="M127" s="1" t="n">
        <v>0.138810737223663</v>
      </c>
      <c r="N127" s="1" t="n">
        <v>0</v>
      </c>
      <c r="O127" s="1" t="n">
        <v>1.19621911728725</v>
      </c>
      <c r="P127" s="1" t="n">
        <v>1.30550872604551</v>
      </c>
      <c r="Q127" s="1" t="n">
        <v>0.465283980800765</v>
      </c>
    </row>
    <row r="128" customFormat="false" ht="12.75" hidden="false" customHeight="false" outlineLevel="0" collapsed="false">
      <c r="A128" s="1" t="n">
        <v>452.49591</v>
      </c>
      <c r="B128" s="1" t="n">
        <v>9507.0039</v>
      </c>
      <c r="C128" s="1" t="n">
        <v>451.92581704</v>
      </c>
      <c r="D128" s="1" t="n">
        <v>9275.17424232973</v>
      </c>
      <c r="E128" s="3" t="n">
        <v>9611.4015</v>
      </c>
      <c r="F128" s="3" t="n">
        <v>9761.8134</v>
      </c>
      <c r="G128" s="1" t="n">
        <v>0.330663069396884</v>
      </c>
      <c r="H128" s="1" t="n">
        <v>94.8874998234059</v>
      </c>
      <c r="I128" s="1" t="n">
        <v>87.3346496641783</v>
      </c>
      <c r="J128" s="1" t="n">
        <v>8552.27448612785</v>
      </c>
      <c r="K128" s="1" t="n">
        <v>512.61218373354</v>
      </c>
      <c r="L128" s="1" t="n">
        <v>24.589736487545</v>
      </c>
      <c r="M128" s="1" t="n">
        <v>0.141359232219259</v>
      </c>
      <c r="N128" s="1" t="n">
        <v>0</v>
      </c>
      <c r="O128" s="1" t="n">
        <v>1.21256421135918</v>
      </c>
      <c r="P128" s="1" t="n">
        <v>1.32084830174765</v>
      </c>
      <c r="Q128" s="1" t="n">
        <v>0.470251678484484</v>
      </c>
    </row>
    <row r="129" customFormat="false" ht="12.75" hidden="false" customHeight="false" outlineLevel="0" collapsed="false">
      <c r="A129" s="1" t="n">
        <v>453.03467</v>
      </c>
      <c r="B129" s="1" t="n">
        <v>9790.0596</v>
      </c>
      <c r="C129" s="1" t="n">
        <v>452.46310908</v>
      </c>
      <c r="D129" s="1" t="n">
        <v>9488.80594583531</v>
      </c>
      <c r="E129" s="3" t="n">
        <v>9792.3702</v>
      </c>
      <c r="F129" s="3" t="n">
        <v>9943.2794</v>
      </c>
      <c r="G129" s="1" t="n">
        <v>0.324316686464269</v>
      </c>
      <c r="H129" s="1" t="n">
        <v>85.2990077470768</v>
      </c>
      <c r="I129" s="1" t="n">
        <v>70.6358924952605</v>
      </c>
      <c r="J129" s="1" t="n">
        <v>8698.39842149124</v>
      </c>
      <c r="K129" s="1" t="n">
        <v>604.100893236843</v>
      </c>
      <c r="L129" s="1" t="n">
        <v>26.8624253975146</v>
      </c>
      <c r="M129" s="1" t="n">
        <v>0.143978907279107</v>
      </c>
      <c r="N129" s="1" t="n">
        <v>0</v>
      </c>
      <c r="O129" s="1" t="n">
        <v>1.22924924729559</v>
      </c>
      <c r="P129" s="1" t="n">
        <v>1.3364611035341</v>
      </c>
      <c r="Q129" s="1" t="n">
        <v>0.475299522794</v>
      </c>
    </row>
    <row r="130" customFormat="false" ht="12.75" hidden="false" customHeight="false" outlineLevel="0" collapsed="false">
      <c r="A130" s="1" t="n">
        <v>453.57556</v>
      </c>
      <c r="B130" s="1" t="n">
        <v>10007.58</v>
      </c>
      <c r="C130" s="1" t="n">
        <v>453.00040112</v>
      </c>
      <c r="D130" s="1" t="n">
        <v>9685.6439642429</v>
      </c>
      <c r="E130" s="3" t="n">
        <v>9958.8792</v>
      </c>
      <c r="F130" s="3" t="n">
        <v>10110</v>
      </c>
      <c r="G130" s="1" t="n">
        <v>0.318152146228422</v>
      </c>
      <c r="H130" s="1" t="n">
        <v>77.1711004909665</v>
      </c>
      <c r="I130" s="1" t="n">
        <v>57.784735322653</v>
      </c>
      <c r="J130" s="1" t="n">
        <v>8804.69137199824</v>
      </c>
      <c r="K130" s="1" t="n">
        <v>712.938839218326</v>
      </c>
      <c r="L130" s="1" t="n">
        <v>29.5140258792706</v>
      </c>
      <c r="M130" s="1" t="n">
        <v>0.14667245161334</v>
      </c>
      <c r="N130" s="1" t="n">
        <v>0</v>
      </c>
      <c r="O130" s="1" t="n">
        <v>1.24628379454652</v>
      </c>
      <c r="P130" s="1" t="n">
        <v>1.35235369036859</v>
      </c>
      <c r="Q130" s="1" t="n">
        <v>0.480429250682433</v>
      </c>
    </row>
    <row r="131" customFormat="false" ht="12.75" hidden="false" customHeight="false" outlineLevel="0" collapsed="false">
      <c r="A131" s="1" t="n">
        <v>454.11426</v>
      </c>
      <c r="B131" s="1" t="n">
        <v>9874.8643</v>
      </c>
      <c r="C131" s="1" t="n">
        <v>453.53769316</v>
      </c>
      <c r="D131" s="1" t="n">
        <v>9865.67404841392</v>
      </c>
      <c r="E131" s="3" t="n">
        <v>10110</v>
      </c>
      <c r="F131" s="3" t="n">
        <v>10260</v>
      </c>
      <c r="G131" s="1" t="n">
        <v>0.312162534323207</v>
      </c>
      <c r="H131" s="1" t="n">
        <v>70.2619287691416</v>
      </c>
      <c r="I131" s="1" t="n">
        <v>47.9197609491296</v>
      </c>
      <c r="J131" s="1" t="n">
        <v>8869.60632503691</v>
      </c>
      <c r="K131" s="1" t="n">
        <v>841.690730833824</v>
      </c>
      <c r="L131" s="1" t="n">
        <v>32.6158443760351</v>
      </c>
      <c r="M131" s="1" t="n">
        <v>0.149442683313761</v>
      </c>
      <c r="N131" s="1" t="n">
        <v>0</v>
      </c>
      <c r="O131" s="1" t="n">
        <v>1.26367776453754</v>
      </c>
      <c r="P131" s="1" t="n">
        <v>1.36853282019452</v>
      </c>
      <c r="Q131" s="1" t="n">
        <v>0.485642646512689</v>
      </c>
    </row>
    <row r="132" customFormat="false" ht="12.75" hidden="false" customHeight="false" outlineLevel="0" collapsed="false">
      <c r="A132" s="1" t="n">
        <v>454.65289</v>
      </c>
      <c r="B132" s="1" t="n">
        <v>10134.415</v>
      </c>
      <c r="C132" s="1" t="n">
        <v>454.0749852</v>
      </c>
      <c r="D132" s="1" t="n">
        <v>10029.8287727239</v>
      </c>
      <c r="E132" s="3" t="n">
        <v>10260</v>
      </c>
      <c r="F132" s="3" t="n">
        <v>10400</v>
      </c>
      <c r="G132" s="1" t="n">
        <v>0.306341263480226</v>
      </c>
      <c r="H132" s="1" t="n">
        <v>64.3671610585289</v>
      </c>
      <c r="I132" s="1" t="n">
        <v>40.338828031652</v>
      </c>
      <c r="J132" s="1" t="n">
        <v>8892.19200995158</v>
      </c>
      <c r="K132" s="1" t="n">
        <v>993.063578653833</v>
      </c>
      <c r="L132" s="1" t="n">
        <v>36.2511727815366</v>
      </c>
      <c r="M132" s="1" t="n">
        <v>0.152292556878264</v>
      </c>
      <c r="N132" s="1" t="n">
        <v>0</v>
      </c>
      <c r="O132" s="1" t="n">
        <v>1.28144142557028</v>
      </c>
      <c r="P132" s="1" t="n">
        <v>1.38500545726</v>
      </c>
      <c r="Q132" s="1" t="n">
        <v>0.490941543622159</v>
      </c>
    </row>
    <row r="133" customFormat="false" ht="12.75" hidden="false" customHeight="false" outlineLevel="0" collapsed="false">
      <c r="A133" s="1" t="n">
        <v>455.19153</v>
      </c>
      <c r="B133" s="1" t="n">
        <v>10394.755</v>
      </c>
      <c r="C133" s="1" t="n">
        <v>454.61227724</v>
      </c>
      <c r="D133" s="1" t="n">
        <v>10179.9365354751</v>
      </c>
      <c r="E133" s="3" t="n">
        <v>10390</v>
      </c>
      <c r="F133" s="3" t="n">
        <v>10530</v>
      </c>
      <c r="G133" s="1" t="n">
        <v>0.300682055046615</v>
      </c>
      <c r="H133" s="1" t="n">
        <v>59.3152003196828</v>
      </c>
      <c r="I133" s="1" t="n">
        <v>34.4844451204075</v>
      </c>
      <c r="J133" s="1" t="n">
        <v>8872.11630931277</v>
      </c>
      <c r="K133" s="1" t="n">
        <v>1169.85026181366</v>
      </c>
      <c r="L133" s="1" t="n">
        <v>40.5167196581096</v>
      </c>
      <c r="M133" s="1" t="n">
        <v>0.155225171255721</v>
      </c>
      <c r="N133" s="1" t="n">
        <v>0</v>
      </c>
      <c r="O133" s="1" t="n">
        <v>1.29958541849305</v>
      </c>
      <c r="P133" s="1" t="n">
        <v>1.4017787797609</v>
      </c>
      <c r="Q133" s="1" t="n">
        <v>0.496327825948114</v>
      </c>
    </row>
    <row r="134" customFormat="false" ht="12.75" hidden="false" customHeight="false" outlineLevel="0" collapsed="false">
      <c r="A134" s="1" t="n">
        <v>455.7301</v>
      </c>
      <c r="B134" s="1" t="n">
        <v>10469.999</v>
      </c>
      <c r="C134" s="1" t="n">
        <v>455.14956928</v>
      </c>
      <c r="D134" s="1" t="n">
        <v>10318.6331354614</v>
      </c>
      <c r="E134" s="3" t="n">
        <v>10520</v>
      </c>
      <c r="F134" s="3" t="n">
        <v>10660</v>
      </c>
      <c r="G134" s="1" t="n">
        <v>0.295178921715609</v>
      </c>
      <c r="H134" s="1" t="n">
        <v>54.962737772088</v>
      </c>
      <c r="I134" s="1" t="n">
        <v>29.9240235827822</v>
      </c>
      <c r="J134" s="1" t="n">
        <v>8809.67446089933</v>
      </c>
      <c r="K134" s="1" t="n">
        <v>1374.8556474366</v>
      </c>
      <c r="L134" s="1" t="n">
        <v>45.5240586797273</v>
      </c>
      <c r="M134" s="1" t="n">
        <v>0.158243778453108</v>
      </c>
      <c r="N134" s="1" t="n">
        <v>0</v>
      </c>
      <c r="O134" s="1" t="n">
        <v>1.31812077318757</v>
      </c>
      <c r="P134" s="1" t="n">
        <v>1.41886018781814</v>
      </c>
      <c r="Q134" s="1" t="n">
        <v>0.501803429716569</v>
      </c>
    </row>
    <row r="135" customFormat="false" ht="12.75" hidden="false" customHeight="false" outlineLevel="0" collapsed="false">
      <c r="A135" s="1" t="n">
        <v>456.26868</v>
      </c>
      <c r="B135" s="1" t="n">
        <v>10427.907</v>
      </c>
      <c r="C135" s="1" t="n">
        <v>455.68686132</v>
      </c>
      <c r="D135" s="1" t="n">
        <v>10449.2387327391</v>
      </c>
      <c r="E135" s="3" t="n">
        <v>10650</v>
      </c>
      <c r="F135" s="3" t="n">
        <v>10790</v>
      </c>
      <c r="G135" s="1" t="n">
        <v>0.289826151379231</v>
      </c>
      <c r="H135" s="1" t="n">
        <v>51.1906925209576</v>
      </c>
      <c r="I135" s="1" t="n">
        <v>26.3285000901162</v>
      </c>
      <c r="J135" s="1" t="n">
        <v>8705.78176577592</v>
      </c>
      <c r="K135" s="1" t="n">
        <v>1610.80485896951</v>
      </c>
      <c r="L135" s="1" t="n">
        <v>51.4010508554943</v>
      </c>
      <c r="M135" s="1" t="n">
        <v>0.161351792750542</v>
      </c>
      <c r="N135" s="1" t="n">
        <v>0</v>
      </c>
      <c r="O135" s="1" t="n">
        <v>1.33705892592169</v>
      </c>
      <c r="P135" s="1" t="n">
        <v>1.43625731180594</v>
      </c>
      <c r="Q135" s="1" t="n">
        <v>0.507370345197351</v>
      </c>
    </row>
    <row r="136" customFormat="false" ht="12.75" hidden="false" customHeight="false" outlineLevel="0" collapsed="false">
      <c r="A136" s="1" t="n">
        <v>456.80719</v>
      </c>
      <c r="B136" s="1" t="n">
        <v>10649.382</v>
      </c>
      <c r="C136" s="1" t="n">
        <v>456.22415336</v>
      </c>
      <c r="D136" s="1" t="n">
        <v>10575.6033781823</v>
      </c>
      <c r="E136" s="3" t="n">
        <v>10780</v>
      </c>
      <c r="F136" s="3" t="n">
        <v>10930</v>
      </c>
      <c r="G136" s="1" t="n">
        <v>0.284618292020277</v>
      </c>
      <c r="H136" s="1" t="n">
        <v>47.9005609471125</v>
      </c>
      <c r="I136" s="1" t="n">
        <v>23.4517194884137</v>
      </c>
      <c r="J136" s="1" t="n">
        <v>8561.95105552802</v>
      </c>
      <c r="K136" s="1" t="n">
        <v>1880.23426416823</v>
      </c>
      <c r="L136" s="1" t="n">
        <v>58.2931865807392</v>
      </c>
      <c r="M136" s="1" t="n">
        <v>0.164552800574066</v>
      </c>
      <c r="N136" s="1" t="n">
        <v>0</v>
      </c>
      <c r="O136" s="1" t="n">
        <v>1.3564117376203</v>
      </c>
      <c r="P136" s="1" t="n">
        <v>1.4539780210491</v>
      </c>
      <c r="Q136" s="1" t="n">
        <v>0.513030618528512</v>
      </c>
    </row>
    <row r="137" customFormat="false" ht="12.75" hidden="false" customHeight="false" outlineLevel="0" collapsed="false">
      <c r="A137" s="1" t="n">
        <v>457.3457</v>
      </c>
      <c r="B137" s="1" t="n">
        <v>10844.53</v>
      </c>
      <c r="C137" s="1" t="n">
        <v>456.7614454</v>
      </c>
      <c r="D137" s="1" t="n">
        <v>10701.9249869488</v>
      </c>
      <c r="E137" s="3" t="n">
        <v>10920</v>
      </c>
      <c r="F137" s="3" t="n">
        <v>11070</v>
      </c>
      <c r="G137" s="1" t="n">
        <v>0.279550137567373</v>
      </c>
      <c r="H137" s="1" t="n">
        <v>45.0111800240844</v>
      </c>
      <c r="I137" s="1" t="n">
        <v>21.112003350296</v>
      </c>
      <c r="J137" s="1" t="n">
        <v>8380.25569808229</v>
      </c>
      <c r="K137" s="1" t="n">
        <v>2185.3669137894</v>
      </c>
      <c r="L137" s="1" t="n">
        <v>66.3647826944519</v>
      </c>
      <c r="M137" s="1" t="n">
        <v>0.167850571080752</v>
      </c>
      <c r="N137" s="1" t="n">
        <v>0</v>
      </c>
      <c r="O137" s="1" t="n">
        <v>1.37619151311166</v>
      </c>
      <c r="P137" s="1" t="n">
        <v>1.47203043290812</v>
      </c>
      <c r="Q137" s="1" t="n">
        <v>0.518786353613112</v>
      </c>
    </row>
    <row r="138" customFormat="false" ht="12.75" hidden="false" customHeight="false" outlineLevel="0" collapsed="false">
      <c r="A138" s="1" t="n">
        <v>457.88635</v>
      </c>
      <c r="B138" s="1" t="n">
        <v>11003.257</v>
      </c>
      <c r="C138" s="1" t="n">
        <v>457.29873744</v>
      </c>
      <c r="D138" s="1" t="n">
        <v>10832.5446373095</v>
      </c>
      <c r="E138" s="3" t="n">
        <v>11080</v>
      </c>
      <c r="F138" s="3" t="n">
        <v>11230</v>
      </c>
      <c r="G138" s="1" t="n">
        <v>0.274616714643397</v>
      </c>
      <c r="H138" s="1" t="n">
        <v>42.4558937171358</v>
      </c>
      <c r="I138" s="1" t="n">
        <v>19.1765705496485</v>
      </c>
      <c r="J138" s="1" t="n">
        <v>8163.27941317758</v>
      </c>
      <c r="K138" s="1" t="n">
        <v>2527.97546148238</v>
      </c>
      <c r="L138" s="1" t="n">
        <v>75.7999589428306</v>
      </c>
      <c r="M138" s="1" t="n">
        <v>0.171249067515841</v>
      </c>
      <c r="N138" s="1" t="n">
        <v>0</v>
      </c>
      <c r="O138" s="1" t="n">
        <v>1.39641102140923</v>
      </c>
      <c r="P138" s="1" t="n">
        <v>1.49042292227207</v>
      </c>
      <c r="Q138" s="1" t="n">
        <v>0.524639714091759</v>
      </c>
    </row>
    <row r="139" customFormat="false" ht="12.75" hidden="false" customHeight="false" outlineLevel="0" collapsed="false">
      <c r="A139" s="1" t="n">
        <v>458.4248</v>
      </c>
      <c r="B139" s="1" t="n">
        <v>11031.659</v>
      </c>
      <c r="C139" s="1" t="n">
        <v>457.83602948</v>
      </c>
      <c r="D139" s="1" t="n">
        <v>10971.725323269</v>
      </c>
      <c r="E139" s="3" t="n">
        <v>11250</v>
      </c>
      <c r="F139" s="3" t="n">
        <v>11400</v>
      </c>
      <c r="G139" s="1" t="n">
        <v>0.269813270142991</v>
      </c>
      <c r="H139" s="1" t="n">
        <v>40.1801008156419</v>
      </c>
      <c r="I139" s="1" t="n">
        <v>17.5489396028308</v>
      </c>
      <c r="J139" s="1" t="n">
        <v>7914.05460393648</v>
      </c>
      <c r="K139" s="1" t="n">
        <v>2909.23696449101</v>
      </c>
      <c r="L139" s="1" t="n">
        <v>86.8033081195305</v>
      </c>
      <c r="M139" s="1" t="n">
        <v>0.174752459407372</v>
      </c>
      <c r="N139" s="1" t="n">
        <v>0</v>
      </c>
      <c r="O139" s="1" t="n">
        <v>1.41708351709416</v>
      </c>
      <c r="P139" s="1" t="n">
        <v>1.50916413148036</v>
      </c>
      <c r="Q139" s="1" t="n">
        <v>0.530592925394373</v>
      </c>
    </row>
    <row r="140" customFormat="false" ht="12.75" hidden="false" customHeight="false" outlineLevel="0" collapsed="false">
      <c r="A140" s="1" t="n">
        <v>458.9632</v>
      </c>
      <c r="B140" s="1" t="n">
        <v>11454.042</v>
      </c>
      <c r="C140" s="1" t="n">
        <v>458.37332152</v>
      </c>
      <c r="D140" s="1" t="n">
        <v>11123.421647089</v>
      </c>
      <c r="E140" s="3" t="n">
        <v>11440</v>
      </c>
      <c r="F140" s="3" t="n">
        <v>11580</v>
      </c>
      <c r="G140" s="1" t="n">
        <v>0.26513525958019</v>
      </c>
      <c r="H140" s="1" t="n">
        <v>38.1391553505382</v>
      </c>
      <c r="I140" s="1" t="n">
        <v>16.1591068922243</v>
      </c>
      <c r="J140" s="1" t="n">
        <v>7635.9912716409</v>
      </c>
      <c r="K140" s="1" t="n">
        <v>3329.58531345124</v>
      </c>
      <c r="L140" s="1" t="n">
        <v>99.6001653383783</v>
      </c>
      <c r="M140" s="1" t="n">
        <v>0.178365135670121</v>
      </c>
      <c r="N140" s="1" t="n">
        <v>0</v>
      </c>
      <c r="O140" s="1" t="n">
        <v>1.43822276286768</v>
      </c>
      <c r="P140" s="1" t="n">
        <v>1.52826298069625</v>
      </c>
      <c r="Q140" s="1" t="n">
        <v>0.536648276874811</v>
      </c>
    </row>
    <row r="141" customFormat="false" ht="12.75" hidden="false" customHeight="false" outlineLevel="0" collapsed="false">
      <c r="A141" s="1" t="n">
        <v>459.50159</v>
      </c>
      <c r="B141" s="1" t="n">
        <v>11690.321</v>
      </c>
      <c r="C141" s="1" t="n">
        <v>458.91061356</v>
      </c>
      <c r="D141" s="1" t="n">
        <v>11291.049244683</v>
      </c>
      <c r="E141" s="3" t="n">
        <v>11640</v>
      </c>
      <c r="F141" s="3" t="n">
        <v>11790</v>
      </c>
      <c r="G141" s="1" t="n">
        <v>0.260578336151852</v>
      </c>
      <c r="H141" s="1" t="n">
        <v>36.2965865305696</v>
      </c>
      <c r="I141" s="1" t="n">
        <v>14.9561197025105</v>
      </c>
      <c r="J141" s="1" t="n">
        <v>7332.79885226449</v>
      </c>
      <c r="K141" s="1" t="n">
        <v>3788.56826112562</v>
      </c>
      <c r="L141" s="1" t="n">
        <v>114.436375148823</v>
      </c>
      <c r="M141" s="1" t="n">
        <v>0.182091718697714</v>
      </c>
      <c r="N141" s="1" t="n">
        <v>0</v>
      </c>
      <c r="O141" s="1" t="n">
        <v>1.45984305334828</v>
      </c>
      <c r="P141" s="1" t="n">
        <v>1.54772867875529</v>
      </c>
      <c r="Q141" s="1" t="n">
        <v>0.542808124032234</v>
      </c>
    </row>
    <row r="142" customFormat="false" ht="12.75" hidden="false" customHeight="false" outlineLevel="0" collapsed="false">
      <c r="A142" s="1" t="n">
        <v>460.03992</v>
      </c>
      <c r="B142" s="1" t="n">
        <v>11800.854</v>
      </c>
      <c r="C142" s="1" t="n">
        <v>459.4479056</v>
      </c>
      <c r="D142" s="1" t="n">
        <v>11477.263821072</v>
      </c>
      <c r="E142" s="3" t="n">
        <v>11870</v>
      </c>
      <c r="F142" s="3" t="n">
        <v>12010</v>
      </c>
      <c r="G142" s="1" t="n">
        <v>0.256138340466873</v>
      </c>
      <c r="H142" s="1" t="n">
        <v>34.622603292295</v>
      </c>
      <c r="I142" s="1" t="n">
        <v>13.9026025870068</v>
      </c>
      <c r="J142" s="1" t="n">
        <v>7008.40348578957</v>
      </c>
      <c r="K142" s="1" t="n">
        <v>4284.71699776838</v>
      </c>
      <c r="L142" s="1" t="n">
        <v>131.577451349262</v>
      </c>
      <c r="M142" s="1" t="n">
        <v>0.185937079529594</v>
      </c>
      <c r="N142" s="1" t="n">
        <v>0</v>
      </c>
      <c r="O142" s="1" t="n">
        <v>1.48195924019341</v>
      </c>
      <c r="P142" s="1" t="n">
        <v>1.56757073451422</v>
      </c>
      <c r="Q142" s="1" t="n">
        <v>0.549074890823277</v>
      </c>
    </row>
    <row r="143" customFormat="false" ht="12.75" hidden="false" customHeight="false" outlineLevel="0" collapsed="false">
      <c r="A143" s="1" t="n">
        <v>460.57825</v>
      </c>
      <c r="B143" s="1" t="n">
        <v>11733.768</v>
      </c>
      <c r="C143" s="1" t="n">
        <v>459.98519764</v>
      </c>
      <c r="D143" s="1" t="n">
        <v>11683.760370992</v>
      </c>
      <c r="E143" s="3" t="n">
        <v>12120</v>
      </c>
      <c r="F143" s="3" t="n">
        <v>12260</v>
      </c>
      <c r="G143" s="1" t="n">
        <v>0.251811290895061</v>
      </c>
      <c r="H143" s="1" t="n">
        <v>33.0928485430761</v>
      </c>
      <c r="I143" s="1" t="n">
        <v>12.9708081423137</v>
      </c>
      <c r="J143" s="1" t="n">
        <v>6666.86329818625</v>
      </c>
      <c r="K143" s="1" t="n">
        <v>4815.43683743458</v>
      </c>
      <c r="L143" s="1" t="n">
        <v>151.307024241225</v>
      </c>
      <c r="M143" s="1" t="n">
        <v>0.189906354188285</v>
      </c>
      <c r="N143" s="1" t="n">
        <v>0</v>
      </c>
      <c r="O143" s="1" t="n">
        <v>1.50458675863164</v>
      </c>
      <c r="P143" s="1" t="n">
        <v>1.58779896872712</v>
      </c>
      <c r="Q143" s="1" t="n">
        <v>0.555451072069351</v>
      </c>
    </row>
    <row r="144" customFormat="false" ht="12.75" hidden="false" customHeight="false" outlineLevel="0" collapsed="false">
      <c r="A144" s="1" t="n">
        <v>461.11652</v>
      </c>
      <c r="B144" s="1" t="n">
        <v>12335.197</v>
      </c>
      <c r="C144" s="1" t="n">
        <v>460.52248968</v>
      </c>
      <c r="D144" s="1" t="n">
        <v>11911.1033310334</v>
      </c>
      <c r="E144" s="3" t="n">
        <v>12380</v>
      </c>
      <c r="F144" s="3" t="n">
        <v>12520</v>
      </c>
      <c r="G144" s="1" t="n">
        <v>0.247593374493179</v>
      </c>
      <c r="H144" s="1" t="n">
        <v>31.6873694903287</v>
      </c>
      <c r="I144" s="1" t="n">
        <v>12.1398153871514</v>
      </c>
      <c r="J144" s="1" t="n">
        <v>6312.28424172335</v>
      </c>
      <c r="K144" s="1" t="n">
        <v>5376.92772714151</v>
      </c>
      <c r="L144" s="1" t="n">
        <v>173.924474537339</v>
      </c>
      <c r="M144" s="1" t="n">
        <v>0.194004961292046</v>
      </c>
      <c r="N144" s="1" t="n">
        <v>0</v>
      </c>
      <c r="O144" s="1" t="n">
        <v>1.52774165549784</v>
      </c>
      <c r="P144" s="1" t="n">
        <v>1.60842352647681</v>
      </c>
      <c r="Q144" s="1" t="n">
        <v>0.561939235963433</v>
      </c>
    </row>
    <row r="145" customFormat="false" ht="12.75" hidden="false" customHeight="false" outlineLevel="0" collapsed="false">
      <c r="A145" s="1" t="n">
        <v>461.65479</v>
      </c>
      <c r="B145" s="1" t="n">
        <v>12626.007</v>
      </c>
      <c r="C145" s="1" t="n">
        <v>461.05978172</v>
      </c>
      <c r="D145" s="1" t="n">
        <v>12158.5979499792</v>
      </c>
      <c r="E145" s="3" t="n">
        <v>12650</v>
      </c>
      <c r="F145" s="3" t="n">
        <v>12800</v>
      </c>
      <c r="G145" s="1" t="n">
        <v>0.243480938468858</v>
      </c>
      <c r="H145" s="1" t="n">
        <v>30.3897726729476</v>
      </c>
      <c r="I145" s="1" t="n">
        <v>11.3935667678743</v>
      </c>
      <c r="J145" s="1" t="n">
        <v>5948.73890758042</v>
      </c>
      <c r="K145" s="1" t="n">
        <v>5964.14288290251</v>
      </c>
      <c r="L145" s="1" t="n">
        <v>199.741662960218</v>
      </c>
      <c r="M145" s="1" t="n">
        <v>0.198238621058878</v>
      </c>
      <c r="N145" s="1" t="n">
        <v>0</v>
      </c>
      <c r="O145" s="1" t="n">
        <v>1.55144061887014</v>
      </c>
      <c r="P145" s="1" t="n">
        <v>1.62945489019193</v>
      </c>
      <c r="Q145" s="1" t="n">
        <v>0.568542026681253</v>
      </c>
    </row>
    <row r="146" customFormat="false" ht="12.75" hidden="false" customHeight="false" outlineLevel="0" collapsed="false">
      <c r="A146" s="1" t="n">
        <v>462.19299</v>
      </c>
      <c r="B146" s="1" t="n">
        <v>12624.506</v>
      </c>
      <c r="C146" s="1" t="n">
        <v>461.59707376</v>
      </c>
      <c r="D146" s="1" t="n">
        <v>12424.2120147434</v>
      </c>
      <c r="E146" s="3" t="n">
        <v>12940</v>
      </c>
      <c r="F146" s="3" t="n">
        <v>13090</v>
      </c>
      <c r="G146" s="1" t="n">
        <v>0.239470482146104</v>
      </c>
      <c r="H146" s="1" t="n">
        <v>29.1865350943066</v>
      </c>
      <c r="I146" s="1" t="n">
        <v>10.7195032268732</v>
      </c>
      <c r="J146" s="1" t="n">
        <v>5580.1905056201</v>
      </c>
      <c r="K146" s="1" t="n">
        <v>6570.79283948384</v>
      </c>
      <c r="L146" s="1" t="n">
        <v>229.078680390525</v>
      </c>
      <c r="M146" s="1" t="n">
        <v>0.202613375829931</v>
      </c>
      <c r="N146" s="1" t="n">
        <v>0</v>
      </c>
      <c r="O146" s="1" t="n">
        <v>1.57570100941602</v>
      </c>
      <c r="P146" s="1" t="n">
        <v>1.65090389328135</v>
      </c>
      <c r="Q146" s="1" t="n">
        <v>0.575262167101815</v>
      </c>
    </row>
    <row r="147" customFormat="false" ht="12.75" hidden="false" customHeight="false" outlineLevel="0" collapsed="false">
      <c r="A147" s="1" t="n">
        <v>462.7312</v>
      </c>
      <c r="B147" s="1" t="n">
        <v>12948.006</v>
      </c>
      <c r="C147" s="1" t="n">
        <v>462.1343658</v>
      </c>
      <c r="D147" s="1" t="n">
        <v>12704.5552250728</v>
      </c>
      <c r="E147" s="3" t="n">
        <v>13230</v>
      </c>
      <c r="F147" s="3" t="n">
        <v>13380</v>
      </c>
      <c r="G147" s="1" t="n">
        <v>0.235558649398913</v>
      </c>
      <c r="H147" s="1" t="n">
        <v>28.0664459239067</v>
      </c>
      <c r="I147" s="1" t="n">
        <v>10.1076175591273</v>
      </c>
      <c r="J147" s="1" t="n">
        <v>5210.42391350399</v>
      </c>
      <c r="K147" s="1" t="n">
        <v>7189.40056304508</v>
      </c>
      <c r="L147" s="1" t="n">
        <v>262.258565689442</v>
      </c>
      <c r="M147" s="1" t="n">
        <v>0.207135612253849</v>
      </c>
      <c r="N147" s="1" t="n">
        <v>0</v>
      </c>
      <c r="O147" s="1" t="n">
        <v>1.60054089356187</v>
      </c>
      <c r="P147" s="1" t="n">
        <v>1.67278173442022</v>
      </c>
      <c r="Q147" s="1" t="n">
        <v>0.582102461642532</v>
      </c>
    </row>
    <row r="148" customFormat="false" ht="12.75" hidden="false" customHeight="false" outlineLevel="0" collapsed="false">
      <c r="A148" s="1" t="n">
        <v>463.26935</v>
      </c>
      <c r="B148" s="1" t="n">
        <v>13260.733</v>
      </c>
      <c r="C148" s="1" t="n">
        <v>462.67165784</v>
      </c>
      <c r="D148" s="1" t="n">
        <v>12994.9210226502</v>
      </c>
      <c r="E148" s="3" t="n">
        <v>13520</v>
      </c>
      <c r="F148" s="3" t="n">
        <v>13670</v>
      </c>
      <c r="G148" s="1" t="n">
        <v>0.231742221521928</v>
      </c>
      <c r="H148" s="1" t="n">
        <v>27.0201563751653</v>
      </c>
      <c r="I148" s="1" t="n">
        <v>9.54979609479806</v>
      </c>
      <c r="J148" s="1" t="n">
        <v>4842.98534778761</v>
      </c>
      <c r="K148" s="1" t="n">
        <v>7811.4110559947</v>
      </c>
      <c r="L148" s="1" t="n">
        <v>299.600967220808</v>
      </c>
      <c r="M148" s="1" t="n">
        <v>0.211812085288774</v>
      </c>
      <c r="N148" s="1" t="n">
        <v>0</v>
      </c>
      <c r="O148" s="1" t="n">
        <v>1.6259790786103</v>
      </c>
      <c r="P148" s="1" t="n">
        <v>1.6950999925232</v>
      </c>
      <c r="Q148" s="1" t="n">
        <v>0.589065799214506</v>
      </c>
    </row>
    <row r="149" customFormat="false" ht="12.75" hidden="false" customHeight="false" outlineLevel="0" collapsed="false">
      <c r="A149" s="1" t="n">
        <v>463.8075</v>
      </c>
      <c r="B149" s="1" t="n">
        <v>13647.831</v>
      </c>
      <c r="C149" s="1" t="n">
        <v>463.20894988</v>
      </c>
      <c r="D149" s="1" t="n">
        <v>13289.3926584882</v>
      </c>
      <c r="E149" s="3" t="n">
        <v>13800</v>
      </c>
      <c r="F149" s="3" t="n">
        <v>13950</v>
      </c>
      <c r="G149" s="1" t="n">
        <v>0.228018110509433</v>
      </c>
      <c r="H149" s="1" t="n">
        <v>26.0398184260956</v>
      </c>
      <c r="I149" s="1" t="n">
        <v>9.03935724895983</v>
      </c>
      <c r="J149" s="1" t="n">
        <v>4481.1318217105</v>
      </c>
      <c r="K149" s="1" t="n">
        <v>8427.35617260379</v>
      </c>
      <c r="L149" s="1" t="n">
        <v>341.414759495497</v>
      </c>
      <c r="M149" s="1" t="n">
        <v>0.216649944195676</v>
      </c>
      <c r="N149" s="1" t="n">
        <v>0</v>
      </c>
      <c r="O149" s="1" t="n">
        <v>1.65203514993853</v>
      </c>
      <c r="P149" s="1" t="n">
        <v>1.71787064244341</v>
      </c>
      <c r="Q149" s="1" t="n">
        <v>0.596155156303926</v>
      </c>
    </row>
    <row r="150" customFormat="false" ht="12.75" hidden="false" customHeight="false" outlineLevel="0" collapsed="false">
      <c r="A150" s="1" t="n">
        <v>464.34778</v>
      </c>
      <c r="B150" s="1" t="n">
        <v>13749.49</v>
      </c>
      <c r="C150" s="1" t="n">
        <v>463.74624192</v>
      </c>
      <c r="D150" s="1" t="n">
        <v>13581.0118887164</v>
      </c>
      <c r="E150" s="3" t="n">
        <v>14070</v>
      </c>
      <c r="F150" s="3" t="n">
        <v>14210</v>
      </c>
      <c r="G150" s="1" t="n">
        <v>0.22438335271608</v>
      </c>
      <c r="H150" s="1" t="n">
        <v>25.1187959224785</v>
      </c>
      <c r="I150" s="1" t="n">
        <v>8.57072393411019</v>
      </c>
      <c r="J150" s="1" t="n">
        <v>4127.79114731568</v>
      </c>
      <c r="K150" s="1" t="n">
        <v>9027.07230450676</v>
      </c>
      <c r="L150" s="1" t="n">
        <v>387.989667741881</v>
      </c>
      <c r="M150" s="1" t="n">
        <v>0.221656760715731</v>
      </c>
      <c r="N150" s="1" t="n">
        <v>0</v>
      </c>
      <c r="O150" s="1" t="n">
        <v>1.67872951042171</v>
      </c>
      <c r="P150" s="1" t="n">
        <v>1.74110607143827</v>
      </c>
      <c r="Q150" s="1" t="n">
        <v>0.603373600185654</v>
      </c>
    </row>
    <row r="151" customFormat="false" ht="12.75" hidden="false" customHeight="false" outlineLevel="0" collapsed="false">
      <c r="A151" s="1" t="n">
        <v>464.88586</v>
      </c>
      <c r="B151" s="1" t="n">
        <v>13928.102</v>
      </c>
      <c r="C151" s="1" t="n">
        <v>464.28353396</v>
      </c>
      <c r="D151" s="1" t="n">
        <v>13862.0051294123</v>
      </c>
      <c r="E151" s="3" t="n">
        <v>14300</v>
      </c>
      <c r="F151" s="3" t="n">
        <v>14440</v>
      </c>
      <c r="G151" s="1" t="n">
        <v>0.220835102874691</v>
      </c>
      <c r="H151" s="1" t="n">
        <v>24.2514342243832</v>
      </c>
      <c r="I151" s="1" t="n">
        <v>8.13918712242873</v>
      </c>
      <c r="J151" s="1" t="n">
        <v>3785.5328321644</v>
      </c>
      <c r="K151" s="1" t="n">
        <v>9599.96537378686</v>
      </c>
      <c r="L151" s="1" t="n">
        <v>439.586999640781</v>
      </c>
      <c r="M151" s="1" t="n">
        <v>0.226840559645933</v>
      </c>
      <c r="N151" s="1" t="n">
        <v>0</v>
      </c>
      <c r="O151" s="1" t="n">
        <v>1.70608342223691</v>
      </c>
      <c r="P151" s="1" t="n">
        <v>1.76481909644475</v>
      </c>
      <c r="Q151" s="1" t="n">
        <v>0.610724292275681</v>
      </c>
    </row>
    <row r="152" customFormat="false" ht="12.75" hidden="false" customHeight="false" outlineLevel="0" collapsed="false">
      <c r="A152" s="1" t="n">
        <v>465.42389</v>
      </c>
      <c r="B152" s="1" t="n">
        <v>14300.243</v>
      </c>
      <c r="C152" s="1" t="n">
        <v>464.820826</v>
      </c>
      <c r="D152" s="1" t="n">
        <v>14124.0584130308</v>
      </c>
      <c r="E152" s="3" t="n">
        <v>14500</v>
      </c>
      <c r="F152" s="3" t="n">
        <v>14640</v>
      </c>
      <c r="G152" s="1" t="n">
        <v>0.21737062844823</v>
      </c>
      <c r="H152" s="1" t="n">
        <v>23.4328768927797</v>
      </c>
      <c r="I152" s="1" t="n">
        <v>7.74073190670363</v>
      </c>
      <c r="J152" s="1" t="n">
        <v>3456.54983080301</v>
      </c>
      <c r="K152" s="1" t="n">
        <v>10135.3144068388</v>
      </c>
      <c r="L152" s="1" t="n">
        <v>496.429633583877</v>
      </c>
      <c r="M152" s="1" t="n">
        <v>0.23220985205129</v>
      </c>
      <c r="N152" s="1" t="n">
        <v>0</v>
      </c>
      <c r="O152" s="1" t="n">
        <v>1.73411905121564</v>
      </c>
      <c r="P152" s="1" t="n">
        <v>1.78902298221102</v>
      </c>
      <c r="Q152" s="1" t="n">
        <v>0.618210491629211</v>
      </c>
    </row>
    <row r="153" customFormat="false" ht="12.75" hidden="false" customHeight="false" outlineLevel="0" collapsed="false">
      <c r="A153" s="1" t="n">
        <v>465.96191</v>
      </c>
      <c r="B153" s="1" t="n">
        <v>15080.289</v>
      </c>
      <c r="C153" s="1" t="n">
        <v>465.35811804</v>
      </c>
      <c r="D153" s="1" t="n">
        <v>14358.6293224459</v>
      </c>
      <c r="E153" s="3" t="n">
        <v>14650</v>
      </c>
      <c r="F153" s="3" t="n">
        <v>14800</v>
      </c>
      <c r="G153" s="1" t="n">
        <v>0.213987304294744</v>
      </c>
      <c r="H153" s="1" t="n">
        <v>22.6589199534417</v>
      </c>
      <c r="I153" s="1" t="n">
        <v>7.37190693648338</v>
      </c>
      <c r="J153" s="1" t="n">
        <v>3142.65075369827</v>
      </c>
      <c r="K153" s="1" t="n">
        <v>10622.6020895283</v>
      </c>
      <c r="L153" s="1" t="n">
        <v>558.691464820893</v>
      </c>
      <c r="M153" s="1" t="n">
        <v>0.237773671379096</v>
      </c>
      <c r="N153" s="1" t="n">
        <v>0</v>
      </c>
      <c r="O153" s="1" t="n">
        <v>1.76285951392653</v>
      </c>
      <c r="P153" s="1" t="n">
        <v>1.81373146033313</v>
      </c>
      <c r="Q153" s="1" t="n">
        <v>0.625835558591875</v>
      </c>
    </row>
    <row r="154" customFormat="false" ht="12.75" hidden="false" customHeight="false" outlineLevel="0" collapsed="false">
      <c r="A154" s="1" t="n">
        <v>466.49988</v>
      </c>
      <c r="B154" s="1" t="n">
        <v>14774.195</v>
      </c>
      <c r="C154" s="1" t="n">
        <v>465.89541008</v>
      </c>
      <c r="D154" s="1" t="n">
        <v>14557.2814768702</v>
      </c>
      <c r="E154" s="3" t="n">
        <v>14750</v>
      </c>
      <c r="F154" s="3" t="n">
        <v>14900</v>
      </c>
      <c r="G154" s="1" t="n">
        <v>0.210682607625503</v>
      </c>
      <c r="H154" s="1" t="n">
        <v>21.92589602725</v>
      </c>
      <c r="I154" s="1" t="n">
        <v>7.02972445365742</v>
      </c>
      <c r="J154" s="1" t="n">
        <v>2845.26182420253</v>
      </c>
      <c r="K154" s="1" t="n">
        <v>11051.8583547775</v>
      </c>
      <c r="L154" s="1" t="n">
        <v>626.486562553316</v>
      </c>
      <c r="M154" s="1" t="n">
        <v>0.243541612771693</v>
      </c>
      <c r="N154" s="1" t="n">
        <v>0</v>
      </c>
      <c r="O154" s="1" t="n">
        <v>1.79232892768464</v>
      </c>
      <c r="P154" s="1" t="n">
        <v>1.83895874924944</v>
      </c>
      <c r="Q154" s="1" t="n">
        <v>0.633602958611541</v>
      </c>
    </row>
    <row r="155" customFormat="false" ht="12.75" hidden="false" customHeight="false" outlineLevel="0" collapsed="false">
      <c r="A155" s="1" t="n">
        <v>467.03784</v>
      </c>
      <c r="B155" s="1" t="n">
        <v>14577.906</v>
      </c>
      <c r="C155" s="1" t="n">
        <v>466.43270212</v>
      </c>
      <c r="D155" s="1" t="n">
        <v>14712.0253220814</v>
      </c>
      <c r="E155" s="3" t="n">
        <v>14790</v>
      </c>
      <c r="F155" s="3" t="n">
        <v>14950</v>
      </c>
      <c r="G155" s="1" t="n">
        <v>0.207454113238055</v>
      </c>
      <c r="H155" s="1" t="n">
        <v>21.2305820974842</v>
      </c>
      <c r="I155" s="1" t="n">
        <v>6.71158233421352</v>
      </c>
      <c r="J155" s="1" t="n">
        <v>2565.43761663675</v>
      </c>
      <c r="K155" s="1" t="n">
        <v>11414.001434841</v>
      </c>
      <c r="L155" s="1" t="n">
        <v>699.858339877675</v>
      </c>
      <c r="M155" s="1" t="n">
        <v>0.249523875908869</v>
      </c>
      <c r="N155" s="1" t="n">
        <v>0</v>
      </c>
      <c r="O155" s="1" t="n">
        <v>1.82255246370065</v>
      </c>
      <c r="P155" s="1" t="n">
        <v>1.86471957524834</v>
      </c>
      <c r="Q155" s="1" t="n">
        <v>0.641516266219144</v>
      </c>
    </row>
    <row r="156" customFormat="false" ht="12.75" hidden="false" customHeight="false" outlineLevel="0" collapsed="false">
      <c r="A156" s="1" t="n">
        <v>467.57574</v>
      </c>
      <c r="B156" s="1" t="n">
        <v>14755.864</v>
      </c>
      <c r="C156" s="1" t="n">
        <v>466.96999416</v>
      </c>
      <c r="D156" s="1" t="n">
        <v>14815.6481024188</v>
      </c>
      <c r="E156" s="3" t="n">
        <v>14780</v>
      </c>
      <c r="F156" s="3" t="n">
        <v>14930</v>
      </c>
      <c r="G156" s="1" t="n">
        <v>0.204299489007084</v>
      </c>
      <c r="H156" s="1" t="n">
        <v>20.5701259208061</v>
      </c>
      <c r="I156" s="1" t="n">
        <v>6.41520228519861</v>
      </c>
      <c r="J156" s="1" t="n">
        <v>2303.87941175757</v>
      </c>
      <c r="K156" s="1" t="n">
        <v>11701.1600851804</v>
      </c>
      <c r="L156" s="1" t="n">
        <v>778.769081706785</v>
      </c>
      <c r="M156" s="1" t="n">
        <v>0.25573131175059</v>
      </c>
      <c r="N156" s="1" t="n">
        <v>0</v>
      </c>
      <c r="O156" s="1" t="n">
        <v>1.8535564036</v>
      </c>
      <c r="P156" s="1" t="n">
        <v>1.89102919454946</v>
      </c>
      <c r="Q156" s="1" t="n">
        <v>0.649579169186986</v>
      </c>
    </row>
    <row r="157" customFormat="false" ht="12.75" hidden="false" customHeight="false" outlineLevel="0" collapsed="false">
      <c r="A157" s="1" t="n">
        <v>468.11365</v>
      </c>
      <c r="B157" s="1" t="n">
        <v>14984.986</v>
      </c>
      <c r="C157" s="1" t="n">
        <v>467.5072862</v>
      </c>
      <c r="D157" s="1" t="n">
        <v>14862.0160657103</v>
      </c>
      <c r="E157" s="3" t="n">
        <v>14690</v>
      </c>
      <c r="F157" s="3" t="n">
        <v>14850</v>
      </c>
      <c r="G157" s="1" t="n">
        <v>0.201216491617279</v>
      </c>
      <c r="H157" s="1" t="n">
        <v>19.9419871075096</v>
      </c>
      <c r="I157" s="1" t="n">
        <v>6.13858014618108</v>
      </c>
      <c r="J157" s="1" t="n">
        <v>2060.95987224036</v>
      </c>
      <c r="K157" s="1" t="n">
        <v>11906.960956641</v>
      </c>
      <c r="L157" s="1" t="n">
        <v>863.090210521133</v>
      </c>
      <c r="M157" s="1" t="n">
        <v>0.262175473595589</v>
      </c>
      <c r="N157" s="1" t="n">
        <v>0</v>
      </c>
      <c r="O157" s="1" t="n">
        <v>1.88536819956277</v>
      </c>
      <c r="P157" s="1" t="n">
        <v>1.91790341652082</v>
      </c>
      <c r="Q157" s="1" t="n">
        <v>0.657795472873683</v>
      </c>
    </row>
    <row r="158" customFormat="false" ht="12.75" hidden="false" customHeight="false" outlineLevel="0" collapsed="false">
      <c r="A158" s="1" t="n">
        <v>468.65149</v>
      </c>
      <c r="B158" s="1" t="n">
        <v>14771.606</v>
      </c>
      <c r="C158" s="1" t="n">
        <v>468.04457824</v>
      </c>
      <c r="D158" s="1" t="n">
        <v>14846.333199413</v>
      </c>
      <c r="E158" s="3" t="n">
        <v>14540</v>
      </c>
      <c r="F158" s="3" t="n">
        <v>14690</v>
      </c>
      <c r="G158" s="1" t="n">
        <v>0.198202962523363</v>
      </c>
      <c r="H158" s="1" t="n">
        <v>19.3438897273074</v>
      </c>
      <c r="I158" s="1" t="n">
        <v>5.87994543520097</v>
      </c>
      <c r="J158" s="1" t="n">
        <v>1836.75266967293</v>
      </c>
      <c r="K158" s="1" t="n">
        <v>12026.7663854875</v>
      </c>
      <c r="L158" s="1" t="n">
        <v>952.593693183375</v>
      </c>
      <c r="M158" s="1" t="n">
        <v>0.268868672922472</v>
      </c>
      <c r="N158" s="1" t="n">
        <v>0</v>
      </c>
      <c r="O158" s="1" t="n">
        <v>1.91801653835606</v>
      </c>
      <c r="P158" s="1" t="n">
        <v>1.94535862810133</v>
      </c>
      <c r="Q158" s="1" t="n">
        <v>0.666169104765484</v>
      </c>
    </row>
    <row r="159" customFormat="false" ht="12.75" hidden="false" customHeight="false" outlineLevel="0" collapsed="false">
      <c r="A159" s="1" t="n">
        <v>469.18933</v>
      </c>
      <c r="B159" s="1" t="n">
        <v>14321.833</v>
      </c>
      <c r="C159" s="1" t="n">
        <v>468.58187028</v>
      </c>
      <c r="D159" s="1" t="n">
        <v>14765.3430591923</v>
      </c>
      <c r="E159" s="3" t="n">
        <v>14320</v>
      </c>
      <c r="F159" s="3" t="n">
        <v>14470</v>
      </c>
      <c r="G159" s="1" t="n">
        <v>0.195256824123592</v>
      </c>
      <c r="H159" s="1" t="n">
        <v>18.7737839675282</v>
      </c>
      <c r="I159" s="1" t="n">
        <v>5.63772807702875</v>
      </c>
      <c r="J159" s="1" t="n">
        <v>1631.06568235444</v>
      </c>
      <c r="K159" s="1" t="n">
        <v>12057.8501351205</v>
      </c>
      <c r="L159" s="1" t="n">
        <v>1046.94500145983</v>
      </c>
      <c r="M159" s="1" t="n">
        <v>0.275824040538115</v>
      </c>
      <c r="N159" s="1" t="n">
        <v>0</v>
      </c>
      <c r="O159" s="1" t="n">
        <v>1.95153140955356</v>
      </c>
      <c r="P159" s="1" t="n">
        <v>1.97341181949971</v>
      </c>
      <c r="Q159" s="1" t="n">
        <v>0.674704119224141</v>
      </c>
    </row>
    <row r="160" customFormat="false" ht="12.75" hidden="false" customHeight="false" outlineLevel="0" collapsed="false">
      <c r="A160" s="1" t="n">
        <v>469.72711</v>
      </c>
      <c r="B160" s="1" t="n">
        <v>14510.762</v>
      </c>
      <c r="C160" s="1" t="n">
        <v>469.11916232</v>
      </c>
      <c r="D160" s="1" t="n">
        <v>14617.4633919806</v>
      </c>
      <c r="E160" s="3" t="n">
        <v>14030</v>
      </c>
      <c r="F160" s="3" t="n">
        <v>14180</v>
      </c>
      <c r="G160" s="1" t="n">
        <v>0.192376076133828</v>
      </c>
      <c r="H160" s="1" t="n">
        <v>18.2298149070255</v>
      </c>
      <c r="I160" s="1" t="n">
        <v>5.4105307955365</v>
      </c>
      <c r="J160" s="1" t="n">
        <v>1443.47642398333</v>
      </c>
      <c r="K160" s="1" t="n">
        <v>11999.5017290303</v>
      </c>
      <c r="L160" s="1" t="n">
        <v>1145.69803210265</v>
      </c>
      <c r="M160" s="1" t="n">
        <v>0.28305559362466</v>
      </c>
      <c r="N160" s="1" t="n">
        <v>0</v>
      </c>
      <c r="O160" s="1" t="n">
        <v>1.98594417826421</v>
      </c>
      <c r="P160" s="1" t="n">
        <v>2.00208061124827</v>
      </c>
      <c r="Q160" s="1" t="n">
        <v>0.683404702452157</v>
      </c>
    </row>
    <row r="161" customFormat="false" ht="12.75" hidden="false" customHeight="false" outlineLevel="0" collapsed="false">
      <c r="A161" s="1" t="n">
        <v>470.26486</v>
      </c>
      <c r="B161" s="1" t="n">
        <v>14329.409</v>
      </c>
      <c r="C161" s="1" t="n">
        <v>469.65645436</v>
      </c>
      <c r="D161" s="1" t="n">
        <v>14402.8470655944</v>
      </c>
      <c r="E161" s="3" t="n">
        <v>13680</v>
      </c>
      <c r="F161" s="3" t="n">
        <v>13830</v>
      </c>
      <c r="G161" s="1" t="n">
        <v>0.189558792150287</v>
      </c>
      <c r="H161" s="1" t="n">
        <v>17.7102968947747</v>
      </c>
      <c r="I161" s="1" t="n">
        <v>5.19710603047868</v>
      </c>
      <c r="J161" s="1" t="n">
        <v>1273.36844933975</v>
      </c>
      <c r="K161" s="1" t="n">
        <v>11853.0537624072</v>
      </c>
      <c r="L161" s="1" t="n">
        <v>1248.29236769764</v>
      </c>
      <c r="M161" s="1" t="n">
        <v>0.290578309352549</v>
      </c>
      <c r="N161" s="1" t="n">
        <v>0</v>
      </c>
      <c r="O161" s="1" t="n">
        <v>2.02128766271937</v>
      </c>
      <c r="P161" s="1" t="n">
        <v>2.03138328269417</v>
      </c>
      <c r="Q161" s="1" t="n">
        <v>0.692275177686956</v>
      </c>
    </row>
    <row r="162" customFormat="false" ht="12.75" hidden="false" customHeight="false" outlineLevel="0" collapsed="false">
      <c r="A162" s="1" t="n">
        <v>470.80261</v>
      </c>
      <c r="B162" s="1" t="n">
        <v>13951.816</v>
      </c>
      <c r="C162" s="1" t="n">
        <v>470.1937464</v>
      </c>
      <c r="D162" s="1" t="n">
        <v>14123.3670332164</v>
      </c>
      <c r="E162" s="3" t="n">
        <v>13260</v>
      </c>
      <c r="F162" s="3" t="n">
        <v>13420</v>
      </c>
      <c r="G162" s="1" t="n">
        <v>0.18680311638974</v>
      </c>
      <c r="H162" s="1" t="n">
        <v>17.2136923573983</v>
      </c>
      <c r="I162" s="1" t="n">
        <v>4.99633650803134</v>
      </c>
      <c r="J162" s="1" t="n">
        <v>1119.96760534854</v>
      </c>
      <c r="K162" s="1" t="n">
        <v>11621.8307165885</v>
      </c>
      <c r="L162" s="1" t="n">
        <v>1354.05321606203</v>
      </c>
      <c r="M162" s="1" t="n">
        <v>0.298408205814324</v>
      </c>
      <c r="N162" s="1" t="n">
        <v>0</v>
      </c>
      <c r="O162" s="1" t="n">
        <v>2.05759621709896</v>
      </c>
      <c r="P162" s="1" t="n">
        <v>2.06133880201652</v>
      </c>
      <c r="Q162" s="1" t="n">
        <v>0.70132001063611</v>
      </c>
    </row>
    <row r="163" customFormat="false" ht="12.75" hidden="false" customHeight="false" outlineLevel="0" collapsed="false">
      <c r="A163" s="1" t="n">
        <v>471.3403</v>
      </c>
      <c r="B163" s="1" t="n">
        <v>13201.48</v>
      </c>
      <c r="C163" s="1" t="n">
        <v>470.73103844</v>
      </c>
      <c r="D163" s="1" t="n">
        <v>13782.5273877229</v>
      </c>
      <c r="E163" s="3" t="n">
        <v>12800</v>
      </c>
      <c r="F163" s="3" t="n">
        <v>12960</v>
      </c>
      <c r="G163" s="1" t="n">
        <v>0.184107260596772</v>
      </c>
      <c r="H163" s="1" t="n">
        <v>16.7385941221626</v>
      </c>
      <c r="I163" s="1" t="n">
        <v>4.80721878974767</v>
      </c>
      <c r="J163" s="1" t="n">
        <v>982.377144874646</v>
      </c>
      <c r="K163" s="1" t="n">
        <v>11311.0220400024</v>
      </c>
      <c r="L163" s="1" t="n">
        <v>1462.1943037492</v>
      </c>
      <c r="M163" s="1" t="n">
        <v>0.30656243113425</v>
      </c>
      <c r="N163" s="1" t="n">
        <v>0</v>
      </c>
      <c r="O163" s="1" t="n">
        <v>2.09490582001316</v>
      </c>
      <c r="P163" s="1" t="n">
        <v>2.09196685786497</v>
      </c>
      <c r="Q163" s="1" t="n">
        <v>0.710543815166559</v>
      </c>
    </row>
    <row r="164" customFormat="false" ht="12.75" hidden="false" customHeight="false" outlineLevel="0" collapsed="false">
      <c r="A164" s="1" t="n">
        <v>471.87799</v>
      </c>
      <c r="B164" s="1" t="n">
        <v>12863.044</v>
      </c>
      <c r="C164" s="1" t="n">
        <v>471.26833048</v>
      </c>
      <c r="D164" s="1" t="n">
        <v>13385.3066944146</v>
      </c>
      <c r="E164" s="3" t="n">
        <v>12290</v>
      </c>
      <c r="F164" s="3" t="n">
        <v>12460</v>
      </c>
      <c r="G164" s="1" t="n">
        <v>0.18146950110835</v>
      </c>
      <c r="H164" s="1" t="n">
        <v>16.2837105461829</v>
      </c>
      <c r="I164" s="1" t="n">
        <v>4.62884926917485</v>
      </c>
      <c r="J164" s="1" t="n">
        <v>859.610886637459</v>
      </c>
      <c r="K164" s="1" t="n">
        <v>10927.4863065478</v>
      </c>
      <c r="L164" s="1" t="n">
        <v>1571.82391913014</v>
      </c>
      <c r="M164" s="1" t="n">
        <v>0.315059361724493</v>
      </c>
      <c r="N164" s="1" t="n">
        <v>0</v>
      </c>
      <c r="O164" s="1" t="n">
        <v>2.13325416909314</v>
      </c>
      <c r="P164" s="1" t="n">
        <v>2.12328789272076</v>
      </c>
      <c r="Q164" s="1" t="n">
        <v>0.719951359261497</v>
      </c>
    </row>
    <row r="165" customFormat="false" ht="12.75" hidden="false" customHeight="false" outlineLevel="0" collapsed="false">
      <c r="A165" s="1" t="n">
        <v>472.41562</v>
      </c>
      <c r="B165" s="1" t="n">
        <v>12408.433</v>
      </c>
      <c r="C165" s="1" t="n">
        <v>471.80562252</v>
      </c>
      <c r="D165" s="1" t="n">
        <v>12937.9434454471</v>
      </c>
      <c r="E165" s="3" t="n">
        <v>11760</v>
      </c>
      <c r="F165" s="3" t="n">
        <v>11920</v>
      </c>
      <c r="G165" s="1" t="n">
        <v>0.178888176066608</v>
      </c>
      <c r="H165" s="1" t="n">
        <v>15.8478529005982</v>
      </c>
      <c r="I165" s="1" t="n">
        <v>4.46041219429467</v>
      </c>
      <c r="J165" s="1" t="n">
        <v>750.623778572466</v>
      </c>
      <c r="K165" s="1" t="n">
        <v>10479.4968388498</v>
      </c>
      <c r="L165" s="1" t="n">
        <v>1681.95420455151</v>
      </c>
      <c r="M165" s="1" t="n">
        <v>0.323918710792134</v>
      </c>
      <c r="N165" s="1" t="n">
        <v>0</v>
      </c>
      <c r="O165" s="1" t="n">
        <v>2.172680782186</v>
      </c>
      <c r="P165" s="1" t="n">
        <v>2.1553231380896</v>
      </c>
      <c r="Q165" s="1" t="n">
        <v>0.729547571259479</v>
      </c>
    </row>
    <row r="166" customFormat="false" ht="12.75" hidden="false" customHeight="false" outlineLevel="0" collapsed="false">
      <c r="A166" s="1" t="n">
        <v>472.95105</v>
      </c>
      <c r="B166" s="1" t="n">
        <v>11821.308</v>
      </c>
      <c r="C166" s="1" t="n">
        <v>472.34291456</v>
      </c>
      <c r="D166" s="1" t="n">
        <v>12447.6764111017</v>
      </c>
      <c r="E166" s="3" t="n">
        <v>11200</v>
      </c>
      <c r="F166" s="3" t="n">
        <v>11350</v>
      </c>
      <c r="G166" s="1" t="n">
        <v>0.176361682771292</v>
      </c>
      <c r="H166" s="1" t="n">
        <v>15.4299245804711</v>
      </c>
      <c r="I166" s="1" t="n">
        <v>4.3011693772655</v>
      </c>
      <c r="J166" s="1" t="n">
        <v>654.339395522598</v>
      </c>
      <c r="K166" s="1" t="n">
        <v>9976.44205077619</v>
      </c>
      <c r="L166" s="1" t="n">
        <v>1791.51368821033</v>
      </c>
      <c r="M166" s="1" t="n">
        <v>0.333161648355936</v>
      </c>
      <c r="N166" s="1" t="n">
        <v>0</v>
      </c>
      <c r="O166" s="1" t="n">
        <v>2.21322710569807</v>
      </c>
      <c r="P166" s="1" t="n">
        <v>2.18809465164334</v>
      </c>
      <c r="Q166" s="1" t="n">
        <v>0.739337546391237</v>
      </c>
    </row>
    <row r="167" customFormat="false" ht="12.75" hidden="false" customHeight="false" outlineLevel="0" collapsed="false">
      <c r="A167" s="1" t="n">
        <v>473.48865</v>
      </c>
      <c r="B167" s="1" t="n">
        <v>11109.325</v>
      </c>
      <c r="C167" s="1" t="n">
        <v>472.8802066</v>
      </c>
      <c r="D167" s="1" t="n">
        <v>11922.4546892958</v>
      </c>
      <c r="E167" s="3" t="n">
        <v>10620</v>
      </c>
      <c r="F167" s="3" t="n">
        <v>10770</v>
      </c>
      <c r="G167" s="1" t="n">
        <v>0.173888475163983</v>
      </c>
      <c r="H167" s="1" t="n">
        <v>15.0289118049963</v>
      </c>
      <c r="I167" s="1" t="n">
        <v>4.15045131751331</v>
      </c>
      <c r="J167" s="1" t="n">
        <v>569.674068175606</v>
      </c>
      <c r="K167" s="1" t="n">
        <v>9428.4957414722</v>
      </c>
      <c r="L167" s="1" t="n">
        <v>1899.36292857537</v>
      </c>
      <c r="M167" s="1" t="n">
        <v>0.342810934211008</v>
      </c>
      <c r="N167" s="1" t="n">
        <v>0</v>
      </c>
      <c r="O167" s="1" t="n">
        <v>2.25493663068041</v>
      </c>
      <c r="P167" s="1" t="n">
        <v>2.22162535643551</v>
      </c>
      <c r="Q167" s="1" t="n">
        <v>0.749326553630441</v>
      </c>
    </row>
    <row r="168" customFormat="false" ht="12.75" hidden="false" customHeight="false" outlineLevel="0" collapsed="false">
      <c r="A168" s="1" t="n">
        <v>474.02618</v>
      </c>
      <c r="B168" s="1" t="n">
        <v>10609.935</v>
      </c>
      <c r="C168" s="1" t="n">
        <v>473.41749864</v>
      </c>
      <c r="D168" s="1" t="n">
        <v>11370.6332677654</v>
      </c>
      <c r="E168" s="3" t="n">
        <v>10030</v>
      </c>
      <c r="F168" s="3" t="n">
        <v>10190</v>
      </c>
      <c r="G168" s="1" t="n">
        <v>0.171467061436546</v>
      </c>
      <c r="H168" s="1" t="n">
        <v>14.6438755447443</v>
      </c>
      <c r="I168" s="1" t="n">
        <v>4.00764951483062</v>
      </c>
      <c r="J168" s="1" t="n">
        <v>495.557492912447</v>
      </c>
      <c r="K168" s="1" t="n">
        <v>8846.27355536031</v>
      </c>
      <c r="L168" s="1" t="n">
        <v>2004.31302216365</v>
      </c>
      <c r="M168" s="1" t="n">
        <v>0.352891065488796</v>
      </c>
      <c r="N168" s="1" t="n">
        <v>0</v>
      </c>
      <c r="O168" s="1" t="n">
        <v>2.29785501730826</v>
      </c>
      <c r="P168" s="1" t="n">
        <v>2.25593908232584</v>
      </c>
      <c r="Q168" s="1" t="n">
        <v>0.759520042876062</v>
      </c>
    </row>
    <row r="169" customFormat="false" ht="12.75" hidden="false" customHeight="false" outlineLevel="0" collapsed="false">
      <c r="A169" s="1" t="n">
        <v>474.56372</v>
      </c>
      <c r="B169" s="1" t="n">
        <v>10143.772</v>
      </c>
      <c r="C169" s="1" t="n">
        <v>473.95479068</v>
      </c>
      <c r="D169" s="1" t="n">
        <v>10800.6698870497</v>
      </c>
      <c r="E169" s="3" t="n">
        <v>9444.4354</v>
      </c>
      <c r="F169" s="3" t="n">
        <v>9608.8344</v>
      </c>
      <c r="G169" s="1" t="n">
        <v>0.169096001756873</v>
      </c>
      <c r="H169" s="1" t="n">
        <v>14.273944468029</v>
      </c>
      <c r="I169" s="1" t="n">
        <v>3.87220978920508</v>
      </c>
      <c r="J169" s="1" t="n">
        <v>430.949807385251</v>
      </c>
      <c r="K169" s="1" t="n">
        <v>8240.49178188783</v>
      </c>
      <c r="L169" s="1" t="n">
        <v>2105.14660458617</v>
      </c>
      <c r="M169" s="1" t="n">
        <v>0.36342844070297</v>
      </c>
      <c r="N169" s="1" t="n">
        <v>0</v>
      </c>
      <c r="O169" s="1" t="n">
        <v>2.3420302284713</v>
      </c>
      <c r="P169" s="1" t="n">
        <v>2.29106060975809</v>
      </c>
      <c r="Q169" s="1" t="n">
        <v>0.769923652484635</v>
      </c>
    </row>
    <row r="170" customFormat="false" ht="12.75" hidden="false" customHeight="false" outlineLevel="0" collapsed="false">
      <c r="A170" s="1" t="n">
        <v>475.1012</v>
      </c>
      <c r="B170" s="1" t="n">
        <v>9558.6631</v>
      </c>
      <c r="C170" s="1" t="n">
        <v>474.49208272</v>
      </c>
      <c r="D170" s="1" t="n">
        <v>10220.8379809679</v>
      </c>
      <c r="E170" s="2" t="n">
        <v>8869.3103</v>
      </c>
      <c r="F170" s="2" t="n">
        <v>9038.0601</v>
      </c>
      <c r="G170" s="1" t="n">
        <v>0.166773906105395</v>
      </c>
      <c r="H170" s="1" t="n">
        <v>13.918308741112</v>
      </c>
      <c r="I170" s="1" t="n">
        <v>3.74362645607265</v>
      </c>
      <c r="J170" s="1" t="n">
        <v>374.855231348313</v>
      </c>
      <c r="K170" s="1" t="n">
        <v>7621.64365667673</v>
      </c>
      <c r="L170" s="1" t="n">
        <v>2200.64086069067</v>
      </c>
      <c r="M170" s="1" t="n">
        <v>0.374451542457447</v>
      </c>
      <c r="N170" s="1" t="n">
        <v>0</v>
      </c>
      <c r="O170" s="1" t="n">
        <v>2.38751267325972</v>
      </c>
      <c r="P170" s="1" t="n">
        <v>2.32701571604675</v>
      </c>
      <c r="Q170" s="1" t="n">
        <v>0.780543217172279</v>
      </c>
    </row>
    <row r="171" customFormat="false" ht="12.75" hidden="false" customHeight="false" outlineLevel="0" collapsed="false">
      <c r="A171" s="1" t="n">
        <v>475.63867</v>
      </c>
      <c r="B171" s="1" t="n">
        <v>8901.2051</v>
      </c>
      <c r="C171" s="1" t="n">
        <v>475.02937476</v>
      </c>
      <c r="D171" s="1" t="n">
        <v>9638.96860090398</v>
      </c>
      <c r="E171" s="2" t="n">
        <v>8312.0314</v>
      </c>
      <c r="F171" s="2" t="n">
        <v>8481.289</v>
      </c>
      <c r="G171" s="1" t="n">
        <v>0.164499432216152</v>
      </c>
      <c r="H171" s="1" t="n">
        <v>13.5762145498137</v>
      </c>
      <c r="I171" s="1" t="n">
        <v>3.62143723141688</v>
      </c>
      <c r="J171" s="1" t="n">
        <v>326.332465044783</v>
      </c>
      <c r="K171" s="1" t="n">
        <v>6999.70646406773</v>
      </c>
      <c r="L171" s="1" t="n">
        <v>2289.59195807484</v>
      </c>
      <c r="M171" s="1" t="n">
        <v>0.385991141327252</v>
      </c>
      <c r="N171" s="1" t="n">
        <v>0</v>
      </c>
      <c r="O171" s="1" t="n">
        <v>2.43435536121521</v>
      </c>
      <c r="P171" s="1" t="n">
        <v>2.36383122434031</v>
      </c>
      <c r="Q171" s="1" t="n">
        <v>0.791384776307354</v>
      </c>
    </row>
    <row r="172" customFormat="false" ht="12.75" hidden="false" customHeight="false" outlineLevel="0" collapsed="false">
      <c r="A172" s="1" t="n">
        <v>476.17609</v>
      </c>
      <c r="B172" s="1" t="n">
        <v>8441.0195</v>
      </c>
      <c r="C172" s="1" t="n">
        <v>475.5666668</v>
      </c>
      <c r="D172" s="1" t="n">
        <v>9062.23168459106</v>
      </c>
      <c r="E172" s="2" t="n">
        <v>7777.1593</v>
      </c>
      <c r="F172" s="2" t="n">
        <v>7943.2645</v>
      </c>
      <c r="G172" s="1" t="n">
        <v>0.162271283616763</v>
      </c>
      <c r="H172" s="1" t="n">
        <v>13.2469592355025</v>
      </c>
      <c r="I172" s="1" t="n">
        <v>3.50521876195853</v>
      </c>
      <c r="J172" s="1" t="n">
        <v>284.502108059835</v>
      </c>
      <c r="K172" s="1" t="n">
        <v>6383.89020834834</v>
      </c>
      <c r="L172" s="1" t="n">
        <v>2370.84023467163</v>
      </c>
      <c r="M172" s="1" t="n">
        <v>0.398080523817384</v>
      </c>
      <c r="N172" s="1" t="n">
        <v>0</v>
      </c>
      <c r="O172" s="1" t="n">
        <v>2.48261406829839</v>
      </c>
      <c r="P172" s="1" t="n">
        <v>2.40153505544057</v>
      </c>
      <c r="Q172" s="1" t="n">
        <v>0.802454582616033</v>
      </c>
    </row>
    <row r="173" customFormat="false" ht="12.75" hidden="false" customHeight="false" outlineLevel="0" collapsed="false">
      <c r="A173" s="1" t="n">
        <v>476.7135</v>
      </c>
      <c r="B173" s="1" t="n">
        <v>8050.0039</v>
      </c>
      <c r="C173" s="1" t="n">
        <v>476.10395884</v>
      </c>
      <c r="D173" s="1" t="n">
        <v>8496.96403172128</v>
      </c>
      <c r="E173" s="2" t="n">
        <v>7266.5858</v>
      </c>
      <c r="F173" s="2" t="n">
        <v>7428.7313</v>
      </c>
      <c r="G173" s="1" t="n">
        <v>0.160088207761793</v>
      </c>
      <c r="H173" s="1" t="n">
        <v>12.9298869582156</v>
      </c>
      <c r="I173" s="1" t="n">
        <v>3.39458269265027</v>
      </c>
      <c r="J173" s="1" t="n">
        <v>248.551410790135</v>
      </c>
      <c r="K173" s="1" t="n">
        <v>5782.43563404748</v>
      </c>
      <c r="L173" s="1" t="n">
        <v>2443.29541036765</v>
      </c>
      <c r="M173" s="1" t="n">
        <v>0.410755747770567</v>
      </c>
      <c r="N173" s="1" t="n">
        <v>0</v>
      </c>
      <c r="O173" s="1" t="n">
        <v>2.53234751562773</v>
      </c>
      <c r="P173" s="1" t="n">
        <v>2.44015628267278</v>
      </c>
      <c r="Q173" s="1" t="n">
        <v>0.813759111324707</v>
      </c>
    </row>
    <row r="174" customFormat="false" ht="12.75" hidden="false" customHeight="false" outlineLevel="0" collapsed="false">
      <c r="A174" s="1" t="n">
        <v>477.25085</v>
      </c>
      <c r="B174" s="1" t="n">
        <v>7298.3174</v>
      </c>
      <c r="C174" s="1" t="n">
        <v>476.64125088</v>
      </c>
      <c r="D174" s="1" t="n">
        <v>7948.54813784432</v>
      </c>
      <c r="E174" s="2" t="n">
        <v>6780.3754</v>
      </c>
      <c r="F174" s="2" t="n">
        <v>6941.3678</v>
      </c>
      <c r="G174" s="1" t="n">
        <v>0.157948994254556</v>
      </c>
      <c r="H174" s="1" t="n">
        <v>12.6243848151718</v>
      </c>
      <c r="I174" s="1" t="n">
        <v>3.28917219759124</v>
      </c>
      <c r="J174" s="1" t="n">
        <v>217.736700184664</v>
      </c>
      <c r="K174" s="1" t="n">
        <v>5202.46616925339</v>
      </c>
      <c r="L174" s="1" t="n">
        <v>2505.96105864818</v>
      </c>
      <c r="M174" s="1" t="n">
        <v>0.42405592914706</v>
      </c>
      <c r="N174" s="1" t="n">
        <v>0</v>
      </c>
      <c r="O174" s="1" t="n">
        <v>2.58361756215373</v>
      </c>
      <c r="P174" s="1" t="n">
        <v>2.47972519001481</v>
      </c>
      <c r="Q174" s="1" t="n">
        <v>0.82530506976431</v>
      </c>
    </row>
    <row r="175" customFormat="false" ht="12.75" hidden="false" customHeight="false" outlineLevel="0" collapsed="false">
      <c r="A175" s="1" t="n">
        <v>477.78821</v>
      </c>
      <c r="B175" s="1" t="n">
        <v>6802.709</v>
      </c>
      <c r="C175" s="1" t="n">
        <v>477.17854292</v>
      </c>
      <c r="D175" s="1" t="n">
        <v>7421.34285167121</v>
      </c>
      <c r="E175" s="2" t="n">
        <v>6318.7173</v>
      </c>
      <c r="F175" s="2" t="n">
        <v>6482.7077</v>
      </c>
      <c r="G175" s="1" t="n">
        <v>0.155852473152491</v>
      </c>
      <c r="H175" s="1" t="n">
        <v>12.3298793551094</v>
      </c>
      <c r="I175" s="1" t="n">
        <v>3.18865891192327</v>
      </c>
      <c r="J175" s="1" t="n">
        <v>191.383833428712</v>
      </c>
      <c r="K175" s="1" t="n">
        <v>4649.89517194428</v>
      </c>
      <c r="L175" s="1" t="n">
        <v>2557.95756983954</v>
      </c>
      <c r="M175" s="1" t="n">
        <v>0.438023564757018</v>
      </c>
      <c r="N175" s="1" t="n">
        <v>0</v>
      </c>
      <c r="O175" s="1" t="n">
        <v>2.63648941255631</v>
      </c>
      <c r="P175" s="1" t="n">
        <v>2.52027333371191</v>
      </c>
      <c r="Q175" s="1" t="n">
        <v>0.837099407463752</v>
      </c>
    </row>
    <row r="176" customFormat="false" ht="12.75" hidden="false" customHeight="false" outlineLevel="0" collapsed="false">
      <c r="A176" s="1" t="n">
        <v>478.3255</v>
      </c>
      <c r="B176" s="1" t="n">
        <v>6393.4878</v>
      </c>
      <c r="C176" s="1" t="n">
        <v>477.71583496</v>
      </c>
      <c r="D176" s="1" t="n">
        <v>6918.66387370975</v>
      </c>
      <c r="E176" s="2" t="n">
        <v>5882.554</v>
      </c>
      <c r="F176" s="2" t="n">
        <v>6051.457</v>
      </c>
      <c r="G176" s="1" t="n">
        <v>0.153797513351706</v>
      </c>
      <c r="H176" s="1" t="n">
        <v>12.0458334386146</v>
      </c>
      <c r="I176" s="1" t="n">
        <v>3.09274021174463</v>
      </c>
      <c r="J176" s="1" t="n">
        <v>168.887030410404</v>
      </c>
      <c r="K176" s="1" t="n">
        <v>4129.38688843664</v>
      </c>
      <c r="L176" s="1" t="n">
        <v>2598.54286402651</v>
      </c>
      <c r="M176" s="1" t="n">
        <v>0.4527048963112</v>
      </c>
      <c r="N176" s="1" t="n">
        <v>0</v>
      </c>
      <c r="O176" s="1" t="n">
        <v>2.69103184179308</v>
      </c>
      <c r="P176" s="1" t="n">
        <v>2.56183360761945</v>
      </c>
      <c r="Q176" s="1" t="n">
        <v>0.849149326761102</v>
      </c>
    </row>
    <row r="177" customFormat="false" ht="12.75" hidden="false" customHeight="false" outlineLevel="0" collapsed="false">
      <c r="A177" s="1" t="n">
        <v>478.86279</v>
      </c>
      <c r="B177" s="1" t="n">
        <v>6083.0933</v>
      </c>
      <c r="C177" s="1" t="n">
        <v>478.253127</v>
      </c>
      <c r="D177" s="1" t="n">
        <v>6442.8095829584</v>
      </c>
      <c r="E177" s="2" t="n">
        <v>5473.0686</v>
      </c>
      <c r="F177" s="2" t="n">
        <v>5645.0379</v>
      </c>
      <c r="G177" s="1" t="n">
        <v>0.15178302104645</v>
      </c>
      <c r="H177" s="1" t="n">
        <v>11.7717434023936</v>
      </c>
      <c r="I177" s="1" t="n">
        <v>3.00113679694872</v>
      </c>
      <c r="J177" s="1" t="n">
        <v>149.706420956414</v>
      </c>
      <c r="K177" s="1" t="n">
        <v>3644.3669593814</v>
      </c>
      <c r="L177" s="1" t="n">
        <v>2627.13016903371</v>
      </c>
      <c r="M177" s="1" t="n">
        <v>0.468150322097727</v>
      </c>
      <c r="N177" s="1" t="n">
        <v>0</v>
      </c>
      <c r="O177" s="1" t="n">
        <v>2.74731743788426</v>
      </c>
      <c r="P177" s="1" t="n">
        <v>2.60444031253778</v>
      </c>
      <c r="Q177" s="1" t="n">
        <v>0.861462293963303</v>
      </c>
    </row>
    <row r="178" customFormat="false" ht="12.75" hidden="false" customHeight="false" outlineLevel="0" collapsed="false">
      <c r="A178" s="1" t="n">
        <v>479.40002</v>
      </c>
      <c r="B178" s="1" t="n">
        <v>5496.9648</v>
      </c>
      <c r="C178" s="1" t="n">
        <v>478.79041904</v>
      </c>
      <c r="D178" s="1" t="n">
        <v>5995.12569153083</v>
      </c>
      <c r="E178" s="2" t="n">
        <v>5091.7278</v>
      </c>
      <c r="F178" s="2" t="n">
        <v>5262.7007</v>
      </c>
      <c r="G178" s="1" t="n">
        <v>0.149807938259572</v>
      </c>
      <c r="H178" s="1" t="n">
        <v>11.5071364917319</v>
      </c>
      <c r="I178" s="1" t="n">
        <v>2.91359053846862</v>
      </c>
      <c r="J178" s="1" t="n">
        <v>133.364618795819</v>
      </c>
      <c r="K178" s="1" t="n">
        <v>3197.07625946976</v>
      </c>
      <c r="L178" s="1" t="n">
        <v>2643.30226528746</v>
      </c>
      <c r="M178" s="1" t="n">
        <v>0.484414863728131</v>
      </c>
      <c r="N178" s="1" t="n">
        <v>0</v>
      </c>
      <c r="O178" s="1" t="n">
        <v>2.80542286469521</v>
      </c>
      <c r="P178" s="1" t="n">
        <v>2.64812922982253</v>
      </c>
      <c r="Q178" s="1" t="n">
        <v>0.874046051087092</v>
      </c>
    </row>
    <row r="179" customFormat="false" ht="12.75" hidden="false" customHeight="false" outlineLevel="0" collapsed="false">
      <c r="A179" s="1" t="n">
        <v>479.93506</v>
      </c>
      <c r="B179" s="1" t="n">
        <v>5173.0098</v>
      </c>
      <c r="C179" s="1" t="n">
        <v>479.32771108</v>
      </c>
      <c r="D179" s="1" t="n">
        <v>5576.10085908584</v>
      </c>
      <c r="E179" s="2" t="n">
        <v>4733.7917</v>
      </c>
      <c r="F179" s="2" t="n">
        <v>4900.5322</v>
      </c>
      <c r="G179" s="1" t="n">
        <v>0.147871241440243</v>
      </c>
      <c r="H179" s="1" t="n">
        <v>11.2515685305329</v>
      </c>
      <c r="I179" s="1" t="n">
        <v>2.82986255691396</v>
      </c>
      <c r="J179" s="1" t="n">
        <v>119.442603724133</v>
      </c>
      <c r="K179" s="1" t="n">
        <v>2788.6604071449</v>
      </c>
      <c r="L179" s="1" t="n">
        <v>2646.82171171667</v>
      </c>
      <c r="M179" s="1" t="n">
        <v>0.501558696770012</v>
      </c>
      <c r="N179" s="1" t="n">
        <v>0</v>
      </c>
      <c r="O179" s="1" t="n">
        <v>2.86542914668012</v>
      </c>
      <c r="P179" s="1" t="n">
        <v>2.69293769957833</v>
      </c>
      <c r="Q179" s="1" t="n">
        <v>0.886908628216321</v>
      </c>
    </row>
    <row r="180" customFormat="false" ht="12.75" hidden="false" customHeight="false" outlineLevel="0" collapsed="false">
      <c r="A180" s="1" t="n">
        <v>480.47223</v>
      </c>
      <c r="B180" s="1" t="n">
        <v>4652.6353</v>
      </c>
      <c r="C180" s="1" t="n">
        <v>479.86500312</v>
      </c>
      <c r="D180" s="1" t="n">
        <v>5185.48467038922</v>
      </c>
      <c r="E180" s="2" t="n">
        <v>4397.9443</v>
      </c>
      <c r="F180" s="2" t="n">
        <v>4560.5561</v>
      </c>
      <c r="G180" s="1" t="n">
        <v>0.145971940125422</v>
      </c>
      <c r="H180" s="1" t="n">
        <v>11.0046218025871</v>
      </c>
      <c r="I180" s="1" t="n">
        <v>2.74973150422111</v>
      </c>
      <c r="J180" s="1" t="n">
        <v>107.575158971552</v>
      </c>
      <c r="K180" s="1" t="n">
        <v>2419.28645284099</v>
      </c>
      <c r="L180" s="1" t="n">
        <v>2637.63670053593</v>
      </c>
      <c r="M180" s="1" t="n">
        <v>0.519647755756943</v>
      </c>
      <c r="N180" s="1" t="n">
        <v>0</v>
      </c>
      <c r="O180" s="1" t="n">
        <v>2.92742197777782</v>
      </c>
      <c r="P180" s="1" t="n">
        <v>2.73890470376931</v>
      </c>
      <c r="Q180" s="1" t="n">
        <v>0.900058356512813</v>
      </c>
    </row>
    <row r="181" customFormat="false" ht="12.75" hidden="false" customHeight="false" outlineLevel="0" collapsed="false">
      <c r="A181" s="1" t="n">
        <v>481.0094</v>
      </c>
      <c r="B181" s="1" t="n">
        <v>4540.354</v>
      </c>
      <c r="C181" s="1" t="n">
        <v>480.40229516</v>
      </c>
      <c r="D181" s="1" t="n">
        <v>4822.41926154377</v>
      </c>
      <c r="E181" s="2" t="n">
        <v>4081.462</v>
      </c>
      <c r="F181" s="2" t="n">
        <v>4243.3865</v>
      </c>
      <c r="G181" s="1" t="n">
        <v>0.144109075661801</v>
      </c>
      <c r="H181" s="1" t="n">
        <v>10.7659031212207</v>
      </c>
      <c r="I181" s="1" t="n">
        <v>2.67299202384603</v>
      </c>
      <c r="J181" s="1" t="n">
        <v>97.4460744955248</v>
      </c>
      <c r="K181" s="1" t="n">
        <v>2088.27802344902</v>
      </c>
      <c r="L181" s="1" t="n">
        <v>2615.88233805895</v>
      </c>
      <c r="M181" s="1" t="n">
        <v>0.538754426113031</v>
      </c>
      <c r="N181" s="1" t="n">
        <v>0</v>
      </c>
      <c r="O181" s="1" t="n">
        <v>2.99149205690682</v>
      </c>
      <c r="P181" s="1" t="n">
        <v>2.78607095460614</v>
      </c>
      <c r="Q181" s="1" t="n">
        <v>0.913503881921004</v>
      </c>
    </row>
    <row r="182" customFormat="false" ht="12.75" hidden="false" customHeight="false" outlineLevel="0" collapsed="false">
      <c r="A182" s="1" t="n">
        <v>481.54651</v>
      </c>
      <c r="B182" s="1" t="n">
        <v>4228.8281</v>
      </c>
      <c r="C182" s="1" t="n">
        <v>480.9395872</v>
      </c>
      <c r="D182" s="1" t="n">
        <v>4485.5763037172</v>
      </c>
      <c r="E182" s="2" t="n">
        <v>3783.1794</v>
      </c>
      <c r="F182" s="2" t="n">
        <v>3948.2378</v>
      </c>
      <c r="G182" s="1" t="n">
        <v>0.142281719985076</v>
      </c>
      <c r="H182" s="1" t="n">
        <v>10.5350420674443</v>
      </c>
      <c r="I182" s="1" t="n">
        <v>2.59945336834448</v>
      </c>
      <c r="J182" s="1" t="n">
        <v>88.7832906278315</v>
      </c>
      <c r="K182" s="1" t="n">
        <v>1794.260501925</v>
      </c>
      <c r="L182" s="1" t="n">
        <v>2581.87730704953</v>
      </c>
      <c r="M182" s="1" t="n">
        <v>0.558958338050486</v>
      </c>
      <c r="N182" s="1" t="n">
        <v>0</v>
      </c>
      <c r="O182" s="1" t="n">
        <v>3.05773545280423</v>
      </c>
      <c r="P182" s="1" t="n">
        <v>2.83447898860212</v>
      </c>
      <c r="Q182" s="1" t="n">
        <v>0.927254179608915</v>
      </c>
    </row>
    <row r="183" customFormat="false" ht="12.75" hidden="false" customHeight="false" outlineLevel="0" collapsed="false">
      <c r="A183" s="1" t="n">
        <v>482.08362</v>
      </c>
      <c r="B183" s="1" t="n">
        <v>3817.4509</v>
      </c>
      <c r="C183" s="1" t="n">
        <v>481.47687924</v>
      </c>
      <c r="D183" s="1" t="n">
        <v>4173.29191774199</v>
      </c>
      <c r="E183" s="2" t="n">
        <v>3503.7654</v>
      </c>
      <c r="F183" s="2" t="n">
        <v>3672.8747</v>
      </c>
      <c r="G183" s="1" t="n">
        <v>0.14048897445366</v>
      </c>
      <c r="H183" s="1" t="n">
        <v>10.3116893792236</v>
      </c>
      <c r="I183" s="1" t="n">
        <v>2.52893815599687</v>
      </c>
      <c r="J183" s="1" t="n">
        <v>81.3541216502342</v>
      </c>
      <c r="K183" s="1" t="n">
        <v>1535.3085599979</v>
      </c>
      <c r="L183" s="1" t="n">
        <v>2536.11602646636</v>
      </c>
      <c r="M183" s="1" t="n">
        <v>0.580347280624043</v>
      </c>
      <c r="N183" s="1" t="n">
        <v>0</v>
      </c>
      <c r="O183" s="1" t="n">
        <v>3.12625400128741</v>
      </c>
      <c r="P183" s="1" t="n">
        <v>2.88417326672176</v>
      </c>
      <c r="Q183" s="1" t="n">
        <v>0.941318569191473</v>
      </c>
    </row>
    <row r="184" customFormat="false" ht="12.75" hidden="false" customHeight="false" outlineLevel="0" collapsed="false">
      <c r="A184" s="1" t="n">
        <v>482.62067</v>
      </c>
      <c r="B184" s="1" t="n">
        <v>3549.0332</v>
      </c>
      <c r="C184" s="1" t="n">
        <v>482.01417128</v>
      </c>
      <c r="D184" s="1" t="n">
        <v>3883.69328069071</v>
      </c>
      <c r="E184" s="2" t="n">
        <v>3244.2005</v>
      </c>
      <c r="F184" s="2" t="n">
        <v>3414.749</v>
      </c>
      <c r="G184" s="1" t="n">
        <v>0.138729968734054</v>
      </c>
      <c r="H184" s="1" t="n">
        <v>10.0955154765791</v>
      </c>
      <c r="I184" s="1" t="n">
        <v>2.46128125053612</v>
      </c>
      <c r="J184" s="1" t="n">
        <v>74.9606665271397</v>
      </c>
      <c r="K184" s="1" t="n">
        <v>1309.08942683185</v>
      </c>
      <c r="L184" s="1" t="n">
        <v>2479.25657962757</v>
      </c>
      <c r="M184" s="1" t="n">
        <v>0.603018258030262</v>
      </c>
      <c r="N184" s="1" t="n">
        <v>0</v>
      </c>
      <c r="O184" s="1" t="n">
        <v>3.19715573840407</v>
      </c>
      <c r="P184" s="1" t="n">
        <v>2.93520028108427</v>
      </c>
      <c r="Q184" s="1" t="n">
        <v>0.95570673078491</v>
      </c>
    </row>
    <row r="185" customFormat="false" ht="12.75" hidden="false" customHeight="false" outlineLevel="0" collapsed="false">
      <c r="A185" s="1" t="n">
        <v>483.15771</v>
      </c>
      <c r="B185" s="1" t="n">
        <v>3421.3452</v>
      </c>
      <c r="C185" s="1" t="n">
        <v>482.55146332</v>
      </c>
      <c r="D185" s="1" t="n">
        <v>3614.81207198423</v>
      </c>
      <c r="E185" s="2" t="n">
        <v>3005.3943</v>
      </c>
      <c r="F185" s="2" t="n">
        <v>3173.309</v>
      </c>
      <c r="G185" s="1" t="n">
        <v>0.137003859735263</v>
      </c>
      <c r="H185" s="1" t="n">
        <v>9.88620910908049</v>
      </c>
      <c r="I185" s="1" t="n">
        <v>2.39632875008715</v>
      </c>
      <c r="J185" s="1" t="n">
        <v>69.4354849270881</v>
      </c>
      <c r="K185" s="1" t="n">
        <v>1112.99654893743</v>
      </c>
      <c r="L185" s="1" t="n">
        <v>2412.1048249216</v>
      </c>
      <c r="M185" s="1" t="n">
        <v>0.627078715160882</v>
      </c>
      <c r="N185" s="1" t="n">
        <v>0</v>
      </c>
      <c r="O185" s="1" t="n">
        <v>3.27055537338351</v>
      </c>
      <c r="P185" s="1" t="n">
        <v>2.98760866872171</v>
      </c>
      <c r="Q185" s="1" t="n">
        <v>0.970428721944985</v>
      </c>
    </row>
    <row r="186" customFormat="false" ht="12.75" hidden="false" customHeight="false" outlineLevel="0" collapsed="false">
      <c r="A186" s="1" t="n">
        <v>483.69254</v>
      </c>
      <c r="B186" s="1" t="n">
        <v>3086.106</v>
      </c>
      <c r="C186" s="1" t="n">
        <v>483.08875536</v>
      </c>
      <c r="D186" s="1" t="n">
        <v>3364.68137156944</v>
      </c>
      <c r="E186" s="2" t="n">
        <v>2783.8361</v>
      </c>
      <c r="F186" s="2" t="n">
        <v>2946.4588</v>
      </c>
      <c r="G186" s="1" t="n">
        <v>0.135309830589814</v>
      </c>
      <c r="H186" s="1" t="n">
        <v>9.68347611381076</v>
      </c>
      <c r="I186" s="1" t="n">
        <v>2.33393707318659</v>
      </c>
      <c r="J186" s="1" t="n">
        <v>64.6375912545474</v>
      </c>
      <c r="K186" s="1" t="n">
        <v>944.269662204129</v>
      </c>
      <c r="L186" s="1" t="n">
        <v>2335.5952279932</v>
      </c>
      <c r="M186" s="1" t="n">
        <v>0.652647965683602</v>
      </c>
      <c r="N186" s="1" t="n">
        <v>0</v>
      </c>
      <c r="O186" s="1" t="n">
        <v>3.34657480580868</v>
      </c>
      <c r="P186" s="1" t="n">
        <v>3.04144933293953</v>
      </c>
      <c r="Q186" s="1" t="n">
        <v>0.985494995545292</v>
      </c>
    </row>
    <row r="187" customFormat="false" ht="12.75" hidden="false" customHeight="false" outlineLevel="0" collapsed="false">
      <c r="A187" s="1" t="n">
        <v>484.22949</v>
      </c>
      <c r="B187" s="1" t="n">
        <v>2834.2366</v>
      </c>
      <c r="C187" s="1" t="n">
        <v>483.6260474</v>
      </c>
      <c r="D187" s="1" t="n">
        <v>3131.41405892959</v>
      </c>
      <c r="E187" s="2" t="n">
        <v>2577.8345</v>
      </c>
      <c r="F187" s="2" t="n">
        <v>2735.8841</v>
      </c>
      <c r="G187" s="1" t="n">
        <v>0.133647089679073</v>
      </c>
      <c r="H187" s="1" t="n">
        <v>9.48703827326909</v>
      </c>
      <c r="I187" s="1" t="n">
        <v>2.27397213126224</v>
      </c>
      <c r="J187" s="1" t="n">
        <v>60.4487978683204</v>
      </c>
      <c r="K187" s="1" t="n">
        <v>800.098653424175</v>
      </c>
      <c r="L187" s="1" t="n">
        <v>2250.76905559533</v>
      </c>
      <c r="M187" s="1" t="n">
        <v>0.679858863992195</v>
      </c>
      <c r="N187" s="1" t="n">
        <v>0</v>
      </c>
      <c r="O187" s="1" t="n">
        <v>3.42534369203352</v>
      </c>
      <c r="P187" s="1" t="n">
        <v>3.09677557287167</v>
      </c>
      <c r="Q187" s="1" t="n">
        <v>1.00091641865582</v>
      </c>
    </row>
    <row r="188" customFormat="false" ht="12.75" hidden="false" customHeight="false" outlineLevel="0" collapsed="false">
      <c r="A188" s="1" t="n">
        <v>484.76645</v>
      </c>
      <c r="B188" s="1" t="n">
        <v>2711.9963</v>
      </c>
      <c r="C188" s="1" t="n">
        <v>484.16333944</v>
      </c>
      <c r="D188" s="1" t="n">
        <v>2913.26208102846</v>
      </c>
      <c r="E188" s="2" t="n">
        <v>2384.8632</v>
      </c>
      <c r="F188" s="2" t="n">
        <v>2541.9227</v>
      </c>
      <c r="G188" s="1" t="n">
        <v>0.132014869700624</v>
      </c>
      <c r="H188" s="1" t="n">
        <v>9.2966322638111</v>
      </c>
      <c r="I188" s="1" t="n">
        <v>2.21630857825535</v>
      </c>
      <c r="J188" s="1" t="n">
        <v>56.7704209534416</v>
      </c>
      <c r="K188" s="1" t="n">
        <v>677.709851974269</v>
      </c>
      <c r="L188" s="1" t="n">
        <v>2158.75064503516</v>
      </c>
      <c r="M188" s="1" t="n">
        <v>0.708859772900756</v>
      </c>
      <c r="N188" s="1" t="n">
        <v>0</v>
      </c>
      <c r="O188" s="1" t="n">
        <v>3.50700006655794</v>
      </c>
      <c r="P188" s="1" t="n">
        <v>3.1536432218799</v>
      </c>
      <c r="Q188" s="1" t="n">
        <v>1.01670429248686</v>
      </c>
    </row>
    <row r="189" customFormat="false" ht="12.75" hidden="false" customHeight="false" outlineLevel="0" collapsed="false">
      <c r="A189" s="1" t="n">
        <v>485.30334</v>
      </c>
      <c r="B189" s="1" t="n">
        <v>2437.5793</v>
      </c>
      <c r="C189" s="1" t="n">
        <v>484.70063148</v>
      </c>
      <c r="D189" s="1" t="n">
        <v>2708.65709432826</v>
      </c>
      <c r="E189" s="2" t="n">
        <v>2203.6511</v>
      </c>
      <c r="F189" s="2" t="n">
        <v>2363.3138</v>
      </c>
      <c r="G189" s="1" t="n">
        <v>0.130412426775701</v>
      </c>
      <c r="H189" s="1" t="n">
        <v>9.11200868626558</v>
      </c>
      <c r="I189" s="1" t="n">
        <v>2.16082912919495</v>
      </c>
      <c r="J189" s="1" t="n">
        <v>53.5203484483574</v>
      </c>
      <c r="K189" s="1" t="n">
        <v>574.434499731873</v>
      </c>
      <c r="L189" s="1" t="n">
        <v>2060.722506819</v>
      </c>
      <c r="M189" s="1" t="n">
        <v>0.7398168929231</v>
      </c>
      <c r="N189" s="1" t="n">
        <v>0</v>
      </c>
      <c r="O189" s="1" t="n">
        <v>3.59169102489647</v>
      </c>
      <c r="P189" s="1" t="n">
        <v>3.21211079550225</v>
      </c>
      <c r="Q189" s="1" t="n">
        <v>1.03287037346765</v>
      </c>
    </row>
    <row r="190" customFormat="false" ht="12.75" hidden="false" customHeight="false" outlineLevel="0" collapsed="false">
      <c r="A190" s="1" t="n">
        <v>485.84024</v>
      </c>
      <c r="B190" s="1" t="n">
        <v>2307.9788</v>
      </c>
      <c r="C190" s="1" t="n">
        <v>485.23792352</v>
      </c>
      <c r="D190" s="1" t="n">
        <v>2516.23389916657</v>
      </c>
      <c r="E190" s="2" t="n">
        <v>2034.2844</v>
      </c>
      <c r="F190" s="2" t="n">
        <v>2197.4247</v>
      </c>
      <c r="G190" s="1" t="n">
        <v>0.128839039594646</v>
      </c>
      <c r="H190" s="1" t="n">
        <v>8.93293117125786</v>
      </c>
      <c r="I190" s="1" t="n">
        <v>2.10742394050815</v>
      </c>
      <c r="J190" s="1" t="n">
        <v>50.6304587028074</v>
      </c>
      <c r="K190" s="1" t="n">
        <v>487.760058529619</v>
      </c>
      <c r="L190" s="1" t="n">
        <v>1957.90003072426</v>
      </c>
      <c r="M190" s="1" t="n">
        <v>0.772917037826006</v>
      </c>
      <c r="N190" s="1" t="n">
        <v>0</v>
      </c>
      <c r="O190" s="1" t="n">
        <v>3.67957347543199</v>
      </c>
      <c r="P190" s="1" t="n">
        <v>3.27223964972476</v>
      </c>
      <c r="Q190" s="1" t="n">
        <v>1.0494268955347</v>
      </c>
    </row>
    <row r="191" customFormat="false" ht="12.75" hidden="false" customHeight="false" outlineLevel="0" collapsed="false">
      <c r="A191" s="1" t="n">
        <v>486.37708</v>
      </c>
      <c r="B191" s="1" t="n">
        <v>2009.0854</v>
      </c>
      <c r="C191" s="1" t="n">
        <v>485.77521556</v>
      </c>
      <c r="D191" s="1" t="n">
        <v>2334.83875520698</v>
      </c>
      <c r="E191" s="2" t="n">
        <v>1877.6377</v>
      </c>
      <c r="F191" s="2" t="n">
        <v>2042.0139</v>
      </c>
      <c r="G191" s="1" t="n">
        <v>0.12729400859863</v>
      </c>
      <c r="H191" s="1" t="n">
        <v>8.75917555254033</v>
      </c>
      <c r="I191" s="1" t="n">
        <v>2.05599004569739</v>
      </c>
      <c r="J191" s="1" t="n">
        <v>48.0443707752353</v>
      </c>
      <c r="K191" s="1" t="n">
        <v>415.365710487377</v>
      </c>
      <c r="L191" s="1" t="n">
        <v>1851.50654765743</v>
      </c>
      <c r="M191" s="1" t="n">
        <v>0.808370967072903</v>
      </c>
      <c r="N191" s="1" t="n">
        <v>0</v>
      </c>
      <c r="O191" s="1" t="n">
        <v>3.7708149689048</v>
      </c>
      <c r="P191" s="1" t="n">
        <v>3.33409415041899</v>
      </c>
      <c r="Q191" s="1" t="n">
        <v>1.06638659370971</v>
      </c>
    </row>
    <row r="192" customFormat="false" ht="12.75" hidden="false" customHeight="false" outlineLevel="0" collapsed="false">
      <c r="A192" s="1" t="n">
        <v>486.91171</v>
      </c>
      <c r="B192" s="1" t="n">
        <v>2051.5649</v>
      </c>
      <c r="C192" s="1" t="n">
        <v>486.3125076</v>
      </c>
      <c r="D192" s="1" t="n">
        <v>2163.52509562872</v>
      </c>
      <c r="E192" s="2" t="n">
        <v>1731.9491</v>
      </c>
      <c r="F192" s="2" t="n">
        <v>1893.8722</v>
      </c>
      <c r="G192" s="1" t="n">
        <v>0.125776655195817</v>
      </c>
      <c r="H192" s="1" t="n">
        <v>8.59052910232993</v>
      </c>
      <c r="I192" s="1" t="n">
        <v>2.00643084075241</v>
      </c>
      <c r="J192" s="1" t="n">
        <v>45.7155020558424</v>
      </c>
      <c r="K192" s="1" t="n">
        <v>355.143887031964</v>
      </c>
      <c r="L192" s="1" t="n">
        <v>1742.74945332099</v>
      </c>
      <c r="M192" s="1" t="n">
        <v>0.846417422173553</v>
      </c>
      <c r="N192" s="1" t="n">
        <v>0</v>
      </c>
      <c r="O192" s="1" t="n">
        <v>3.86559461554545</v>
      </c>
      <c r="P192" s="1" t="n">
        <v>3.39774185487046</v>
      </c>
      <c r="Q192" s="1" t="n">
        <v>1.08376272905431</v>
      </c>
    </row>
    <row r="193" customFormat="false" ht="12.75" hidden="false" customHeight="false" outlineLevel="0" collapsed="false">
      <c r="A193" s="1" t="n">
        <v>487.44852</v>
      </c>
      <c r="B193" s="1" t="n">
        <v>1856.1075</v>
      </c>
      <c r="C193" s="1" t="n">
        <v>486.84979964</v>
      </c>
      <c r="D193" s="1" t="n">
        <v>2001.5393626763</v>
      </c>
      <c r="E193" s="2" t="n">
        <v>1596.4195</v>
      </c>
      <c r="F193" s="2" t="n">
        <v>1753.0175</v>
      </c>
      <c r="G193" s="1" t="n">
        <v>0.124286321010356</v>
      </c>
      <c r="H193" s="1" t="n">
        <v>8.42678982325758</v>
      </c>
      <c r="I193" s="1" t="n">
        <v>1.95865561430626</v>
      </c>
      <c r="J193" s="1" t="n">
        <v>43.6054057985879</v>
      </c>
      <c r="K193" s="1" t="n">
        <v>305.209941898206</v>
      </c>
      <c r="L193" s="1" t="n">
        <v>1632.79802823181</v>
      </c>
      <c r="M193" s="1" t="n">
        <v>0.88732806608276</v>
      </c>
      <c r="N193" s="1" t="n">
        <v>0</v>
      </c>
      <c r="O193" s="1" t="n">
        <v>3.96410410153809</v>
      </c>
      <c r="P193" s="1" t="n">
        <v>3.46325370640934</v>
      </c>
      <c r="Q193" s="1" t="n">
        <v>1.10156911509399</v>
      </c>
    </row>
    <row r="194" customFormat="false" ht="12.75" hidden="false" customHeight="false" outlineLevel="0" collapsed="false">
      <c r="A194" s="1" t="n">
        <v>487.98526</v>
      </c>
      <c r="B194" s="1" t="n">
        <v>1681.9119</v>
      </c>
      <c r="C194" s="1" t="n">
        <v>487.38709168</v>
      </c>
      <c r="D194" s="1" t="n">
        <v>1848.29969749668</v>
      </c>
      <c r="E194" s="2" t="n">
        <v>1468.8884</v>
      </c>
      <c r="F194" s="2" t="n">
        <v>1619.8157</v>
      </c>
      <c r="G194" s="1" t="n">
        <v>0.122822367162633</v>
      </c>
      <c r="H194" s="1" t="n">
        <v>8.26776579206953</v>
      </c>
      <c r="I194" s="1" t="n">
        <v>1.91257911810628</v>
      </c>
      <c r="J194" s="1" t="n">
        <v>41.6823597530571</v>
      </c>
      <c r="K194" s="1" t="n">
        <v>263.902187265957</v>
      </c>
      <c r="L194" s="1" t="n">
        <v>1522.76349639192</v>
      </c>
      <c r="M194" s="1" t="n">
        <v>0.931413600825476</v>
      </c>
      <c r="N194" s="1" t="n">
        <v>0</v>
      </c>
      <c r="O194" s="1" t="n">
        <v>4.06654881851083</v>
      </c>
      <c r="P194" s="1" t="n">
        <v>3.5307042432549</v>
      </c>
      <c r="Q194" s="1" t="n">
        <v>1.11982014581189</v>
      </c>
    </row>
    <row r="195" customFormat="false" ht="12.75" hidden="false" customHeight="false" outlineLevel="0" collapsed="false">
      <c r="A195" s="1" t="n">
        <v>488.522</v>
      </c>
      <c r="B195" s="1" t="n">
        <v>1456.9093</v>
      </c>
      <c r="C195" s="1" t="n">
        <v>487.92438372</v>
      </c>
      <c r="D195" s="1" t="n">
        <v>1703.37006958482</v>
      </c>
      <c r="E195" s="2" t="n">
        <v>1347.3405</v>
      </c>
      <c r="F195" s="2" t="n">
        <v>1494.9714</v>
      </c>
      <c r="G195" s="1" t="n">
        <v>0.121384173579284</v>
      </c>
      <c r="H195" s="1" t="n">
        <v>8.11327455069623</v>
      </c>
      <c r="I195" s="1" t="n">
        <v>1.86812117386314</v>
      </c>
      <c r="J195" s="1" t="n">
        <v>39.9201770260756</v>
      </c>
      <c r="K195" s="1" t="n">
        <v>229.774472371575</v>
      </c>
      <c r="L195" s="1" t="n">
        <v>1413.68175706754</v>
      </c>
      <c r="M195" s="1" t="n">
        <v>0.97903145112512</v>
      </c>
      <c r="N195" s="1" t="n">
        <v>0</v>
      </c>
      <c r="O195" s="1" t="n">
        <v>4.17314912225088</v>
      </c>
      <c r="P195" s="1" t="n">
        <v>3.600171822792</v>
      </c>
      <c r="Q195" s="1" t="n">
        <v>1.13853082532031</v>
      </c>
    </row>
    <row r="196" customFormat="false" ht="12.75" hidden="false" customHeight="false" outlineLevel="0" collapsed="false">
      <c r="A196" s="1" t="n">
        <v>489.05869</v>
      </c>
      <c r="B196" s="1" t="n">
        <v>1399.0405</v>
      </c>
      <c r="C196" s="1" t="n">
        <v>488.46167576</v>
      </c>
      <c r="D196" s="1" t="n">
        <v>1566.43216560739</v>
      </c>
      <c r="E196" s="2" t="n">
        <v>1231.2092</v>
      </c>
      <c r="F196" s="2" t="n">
        <v>1379.0485</v>
      </c>
      <c r="G196" s="1" t="n">
        <v>0.119971138331597</v>
      </c>
      <c r="H196" s="1" t="n">
        <v>7.96314254073875</v>
      </c>
      <c r="I196" s="1" t="n">
        <v>1.82520631296998</v>
      </c>
      <c r="J196" s="1" t="n">
        <v>38.297211234179</v>
      </c>
      <c r="K196" s="1" t="n">
        <v>201.5833351151</v>
      </c>
      <c r="L196" s="1" t="n">
        <v>1306.49910629383</v>
      </c>
      <c r="M196" s="1" t="n">
        <v>1.03059557035988</v>
      </c>
      <c r="N196" s="1" t="n">
        <v>0</v>
      </c>
      <c r="O196" s="1" t="n">
        <v>4.28414173993839</v>
      </c>
      <c r="P196" s="1" t="n">
        <v>3.67173886262165</v>
      </c>
      <c r="Q196" s="1" t="n">
        <v>1.1577167993267</v>
      </c>
    </row>
    <row r="197" customFormat="false" ht="12.75" hidden="false" customHeight="false" outlineLevel="0" collapsed="false">
      <c r="A197" s="1" t="n">
        <v>489.59317</v>
      </c>
      <c r="B197" s="1" t="n">
        <v>1301.9066</v>
      </c>
      <c r="C197" s="1" t="n">
        <v>488.9989678</v>
      </c>
      <c r="D197" s="1" t="n">
        <v>1437.25701354245</v>
      </c>
      <c r="E197" s="2" t="n">
        <v>1119.846</v>
      </c>
      <c r="F197" s="2" t="n">
        <v>1270.265</v>
      </c>
      <c r="G197" s="1" t="n">
        <v>0.118582677000949</v>
      </c>
      <c r="H197" s="1" t="n">
        <v>7.81720457778376</v>
      </c>
      <c r="I197" s="1" t="n">
        <v>1.78376344596481</v>
      </c>
      <c r="J197" s="1" t="n">
        <v>36.7955296385206</v>
      </c>
      <c r="K197" s="1" t="n">
        <v>178.271533548582</v>
      </c>
      <c r="L197" s="1" t="n">
        <v>1202.06114263828</v>
      </c>
      <c r="M197" s="1" t="n">
        <v>1.08658917885809</v>
      </c>
      <c r="N197" s="1" t="n">
        <v>0</v>
      </c>
      <c r="O197" s="1" t="n">
        <v>4.39978134907746</v>
      </c>
      <c r="P197" s="1" t="n">
        <v>3.74549209985943</v>
      </c>
      <c r="Q197" s="1" t="n">
        <v>1.17739438851962</v>
      </c>
    </row>
    <row r="198" customFormat="false" ht="12.75" hidden="false" customHeight="false" outlineLevel="0" collapsed="false">
      <c r="A198" s="1" t="n">
        <v>490.12982</v>
      </c>
      <c r="B198" s="1" t="n">
        <v>1275.2418</v>
      </c>
      <c r="C198" s="1" t="n">
        <v>489.53625984</v>
      </c>
      <c r="D198" s="1" t="n">
        <v>1315.67793255737</v>
      </c>
      <c r="E198" s="2" t="n">
        <v>1014.8416</v>
      </c>
      <c r="F198" s="2" t="n">
        <v>1167.8022</v>
      </c>
      <c r="G198" s="1" t="n">
        <v>0.117218222070028</v>
      </c>
      <c r="H198" s="1" t="n">
        <v>7.67530336230991</v>
      </c>
      <c r="I198" s="1" t="n">
        <v>1.74372555894084</v>
      </c>
      <c r="J198" s="1" t="n">
        <v>35.4002300376614</v>
      </c>
      <c r="K198" s="1" t="n">
        <v>158.94949691542</v>
      </c>
      <c r="L198" s="1" t="n">
        <v>1101.10493098411</v>
      </c>
      <c r="M198" s="1" t="n">
        <v>1.14758162631631</v>
      </c>
      <c r="N198" s="1" t="n">
        <v>0</v>
      </c>
      <c r="O198" s="1" t="n">
        <v>4.52034235622806</v>
      </c>
      <c r="P198" s="1" t="n">
        <v>3.82152287030954</v>
      </c>
      <c r="Q198" s="1" t="n">
        <v>1.19758062401085</v>
      </c>
    </row>
    <row r="199" customFormat="false" ht="12.75" hidden="false" customHeight="false" outlineLevel="0" collapsed="false">
      <c r="A199" s="1" t="n">
        <v>490.66641</v>
      </c>
      <c r="B199" s="1" t="n">
        <v>961.42328</v>
      </c>
      <c r="C199" s="1" t="n">
        <v>490.07355188</v>
      </c>
      <c r="D199" s="1" t="n">
        <v>1201.5660034908</v>
      </c>
      <c r="E199" s="2" t="n">
        <v>917.24621</v>
      </c>
      <c r="F199" s="2" t="n">
        <v>1070.5859</v>
      </c>
      <c r="G199" s="1" t="n">
        <v>0.115877222338653</v>
      </c>
      <c r="H199" s="1" t="n">
        <v>7.5372890242388</v>
      </c>
      <c r="I199" s="1" t="n">
        <v>1.7050294344053</v>
      </c>
      <c r="J199" s="1" t="n">
        <v>34.0988795309343</v>
      </c>
      <c r="K199" s="1" t="n">
        <v>142.87595179487</v>
      </c>
      <c r="L199" s="1" t="n">
        <v>1004.25438373843</v>
      </c>
      <c r="M199" s="1" t="n">
        <v>1.2142511413665</v>
      </c>
      <c r="N199" s="1" t="n">
        <v>0</v>
      </c>
      <c r="O199" s="1" t="n">
        <v>4.64612090993003</v>
      </c>
      <c r="P199" s="1" t="n">
        <v>3.89992740930844</v>
      </c>
      <c r="Q199" s="1" t="n">
        <v>1.21829328498022</v>
      </c>
    </row>
    <row r="200" customFormat="false" ht="12.75" hidden="false" customHeight="false" outlineLevel="0" collapsed="false">
      <c r="A200" s="1" t="n">
        <v>491.203</v>
      </c>
      <c r="B200" s="1" t="n">
        <v>1005.4529</v>
      </c>
      <c r="C200" s="1" t="n">
        <v>490.61084392</v>
      </c>
      <c r="D200" s="1" t="n">
        <v>1094.80887479954</v>
      </c>
      <c r="E200" s="2" t="n">
        <v>827.92907</v>
      </c>
      <c r="F200" s="2" t="n">
        <v>978.59909</v>
      </c>
      <c r="G200" s="1" t="n">
        <v>0.114559142363057</v>
      </c>
      <c r="H200" s="1" t="n">
        <v>7.40301869845978</v>
      </c>
      <c r="I200" s="1" t="n">
        <v>1.6676153943456</v>
      </c>
      <c r="J200" s="1" t="n">
        <v>32.8810556991175</v>
      </c>
      <c r="K200" s="1" t="n">
        <v>129.438699151736</v>
      </c>
      <c r="L200" s="1" t="n">
        <v>912.018715331681</v>
      </c>
      <c r="M200" s="1" t="n">
        <v>1.28741607662032</v>
      </c>
      <c r="N200" s="1" t="n">
        <v>0</v>
      </c>
      <c r="O200" s="1" t="n">
        <v>4.77743719031118</v>
      </c>
      <c r="P200" s="1" t="n">
        <v>3.98080717622038</v>
      </c>
      <c r="Q200" s="1" t="n">
        <v>1.2395509386822</v>
      </c>
    </row>
    <row r="201" customFormat="false" ht="12.75" hidden="false" customHeight="false" outlineLevel="0" collapsed="false">
      <c r="A201" s="1" t="n">
        <v>491.73737</v>
      </c>
      <c r="B201" s="1" t="n">
        <v>930.39221</v>
      </c>
      <c r="C201" s="1" t="n">
        <v>491.14813596</v>
      </c>
      <c r="D201" s="1" t="n">
        <v>995.293373543642</v>
      </c>
      <c r="E201" s="2" t="n">
        <v>746.01016</v>
      </c>
      <c r="F201" s="2" t="n">
        <v>891.40495</v>
      </c>
      <c r="G201" s="1" t="n">
        <v>0.113263461917558</v>
      </c>
      <c r="H201" s="1" t="n">
        <v>7.2723561288979</v>
      </c>
      <c r="I201" s="1" t="n">
        <v>1.63142706349276</v>
      </c>
      <c r="J201" s="1" t="n">
        <v>31.7379731613763</v>
      </c>
      <c r="K201" s="1" t="n">
        <v>118.136258339989</v>
      </c>
      <c r="L201" s="1" t="n">
        <v>824.793736683584</v>
      </c>
      <c r="M201" s="1" t="n">
        <v>1.36807848825114</v>
      </c>
      <c r="N201" s="1" t="n">
        <v>0</v>
      </c>
      <c r="O201" s="1" t="n">
        <v>4.91463802836824</v>
      </c>
      <c r="P201" s="1" t="n">
        <v>4.06426920477988</v>
      </c>
      <c r="Q201" s="1" t="n">
        <v>1.26137298298586</v>
      </c>
    </row>
    <row r="202" customFormat="false" ht="12.75" hidden="false" customHeight="false" outlineLevel="0" collapsed="false">
      <c r="A202" s="1" t="n">
        <v>492.27386</v>
      </c>
      <c r="B202" s="1" t="n">
        <v>849.30359</v>
      </c>
      <c r="C202" s="1" t="n">
        <v>491.685428</v>
      </c>
      <c r="D202" s="1" t="n">
        <v>902.892093318678</v>
      </c>
      <c r="E202" s="2" t="n">
        <v>671.16651</v>
      </c>
      <c r="F202" s="2" t="n">
        <v>810.1848</v>
      </c>
      <c r="G202" s="1" t="n">
        <v>0.111989675477599</v>
      </c>
      <c r="H202" s="1" t="n">
        <v>7.14517129890672</v>
      </c>
      <c r="I202" s="1" t="n">
        <v>1.59641115097562</v>
      </c>
      <c r="J202" s="1" t="n">
        <v>30.6621807732439</v>
      </c>
      <c r="K202" s="1" t="n">
        <v>108.560864667219</v>
      </c>
      <c r="L202" s="1" t="n">
        <v>742.865684014496</v>
      </c>
      <c r="M202" s="1" t="n">
        <v>1.45748564342755</v>
      </c>
      <c r="N202" s="1" t="n">
        <v>0</v>
      </c>
      <c r="O202" s="1" t="n">
        <v>5.05809992158702</v>
      </c>
      <c r="P202" s="1" t="n">
        <v>4.15042648171068</v>
      </c>
      <c r="Q202" s="1" t="n">
        <v>1.28377969163468</v>
      </c>
    </row>
    <row r="203" customFormat="false" ht="12.75" hidden="false" customHeight="false" outlineLevel="0" collapsed="false">
      <c r="A203" s="1" t="n">
        <v>492.81036</v>
      </c>
      <c r="B203" s="1" t="n">
        <v>751.74286</v>
      </c>
      <c r="C203" s="1" t="n">
        <v>492.22272004</v>
      </c>
      <c r="D203" s="1" t="n">
        <v>817.453888220474</v>
      </c>
      <c r="E203" s="2" t="n">
        <v>602.4599</v>
      </c>
      <c r="F203" s="2" t="n">
        <v>735.90211</v>
      </c>
      <c r="G203" s="1" t="n">
        <v>0.110737291723203</v>
      </c>
      <c r="H203" s="1" t="n">
        <v>7.02134008597147</v>
      </c>
      <c r="I203" s="1" t="n">
        <v>1.56251724874007</v>
      </c>
      <c r="J203" s="1" t="n">
        <v>29.6473168729264</v>
      </c>
      <c r="K203" s="1" t="n">
        <v>100.383113596327</v>
      </c>
      <c r="L203" s="1" t="n">
        <v>666.417222491694</v>
      </c>
      <c r="M203" s="1" t="n">
        <v>1.55721748386611</v>
      </c>
      <c r="N203" s="1" t="n">
        <v>0</v>
      </c>
      <c r="O203" s="1" t="n">
        <v>5.20823253047889</v>
      </c>
      <c r="P203" s="1" t="n">
        <v>4.23939835631909</v>
      </c>
      <c r="Q203" s="1" t="n">
        <v>1.30679226242774</v>
      </c>
    </row>
    <row r="204" customFormat="false" ht="12.75" hidden="false" customHeight="false" outlineLevel="0" collapsed="false">
      <c r="A204" s="1" t="n">
        <v>493.34683</v>
      </c>
      <c r="B204" s="1" t="n">
        <v>627.12421</v>
      </c>
      <c r="C204" s="1" t="n">
        <v>492.76001208</v>
      </c>
      <c r="D204" s="1" t="n">
        <v>738.798016296292</v>
      </c>
      <c r="E204" s="2" t="n">
        <v>539.33411</v>
      </c>
      <c r="F204" s="2" t="n">
        <v>669.49892</v>
      </c>
      <c r="G204" s="1" t="n">
        <v>0.10950583306191</v>
      </c>
      <c r="H204" s="1" t="n">
        <v>6.90074393887761</v>
      </c>
      <c r="I204" s="1" t="n">
        <v>1.52969764526887</v>
      </c>
      <c r="J204" s="1" t="n">
        <v>28.6879119287088</v>
      </c>
      <c r="K204" s="1" t="n">
        <v>93.338388770412</v>
      </c>
      <c r="L204" s="1" t="n">
        <v>595.535230218502</v>
      </c>
      <c r="M204" s="1" t="n">
        <v>1.66931134477493</v>
      </c>
      <c r="N204" s="1" t="n">
        <v>0</v>
      </c>
      <c r="O204" s="1" t="n">
        <v>5.36548276408551</v>
      </c>
      <c r="P204" s="1" t="n">
        <v>4.33131098405928</v>
      </c>
      <c r="Q204" s="1" t="n">
        <v>1.33043286854149</v>
      </c>
    </row>
    <row r="205" customFormat="false" ht="12.75" hidden="false" customHeight="false" outlineLevel="0" collapsed="false">
      <c r="A205" s="1" t="n">
        <v>493.88104</v>
      </c>
      <c r="B205" s="1" t="n">
        <v>613.30524</v>
      </c>
      <c r="C205" s="1" t="n">
        <v>493.29730412</v>
      </c>
      <c r="D205" s="1" t="n">
        <v>666.711545927214</v>
      </c>
      <c r="E205" s="2" t="n">
        <v>480.9161</v>
      </c>
      <c r="F205" s="2" t="n">
        <v>610.4812</v>
      </c>
      <c r="G205" s="1" t="n">
        <v>0.108294835170333</v>
      </c>
      <c r="H205" s="1" t="n">
        <v>6.78326957565942</v>
      </c>
      <c r="I205" s="1" t="n">
        <v>1.49790715328063</v>
      </c>
      <c r="J205" s="1" t="n">
        <v>27.7792296729314</v>
      </c>
      <c r="K205" s="1" t="n">
        <v>87.2150915701491</v>
      </c>
      <c r="L205" s="1" t="n">
        <v>530.219951558418</v>
      </c>
      <c r="M205" s="1" t="n">
        <v>1.79643944763634</v>
      </c>
      <c r="N205" s="1" t="n">
        <v>0</v>
      </c>
      <c r="O205" s="1" t="n">
        <v>5.53033959333306</v>
      </c>
      <c r="P205" s="1" t="n">
        <v>4.4262978074061</v>
      </c>
      <c r="Q205" s="1" t="n">
        <v>1.35472471322941</v>
      </c>
    </row>
    <row r="206" customFormat="false" ht="12.75" hidden="false" customHeight="false" outlineLevel="0" collapsed="false">
      <c r="A206" s="1" t="n">
        <v>494.41745</v>
      </c>
      <c r="B206" s="1" t="n">
        <v>631.20953</v>
      </c>
      <c r="C206" s="1" t="n">
        <v>493.83459616</v>
      </c>
      <c r="D206" s="1" t="n">
        <v>600.949559652799</v>
      </c>
      <c r="E206" s="2" t="n">
        <v>427.64117</v>
      </c>
      <c r="F206" s="2" t="n">
        <v>558.53563</v>
      </c>
      <c r="G206" s="1" t="n">
        <v>0.10710384655351</v>
      </c>
      <c r="H206" s="1" t="n">
        <v>6.66880870078899</v>
      </c>
      <c r="I206" s="1" t="n">
        <v>1.46710295021448</v>
      </c>
      <c r="J206" s="1" t="n">
        <v>26.9171393253369</v>
      </c>
      <c r="K206" s="1" t="n">
        <v>81.844603569301</v>
      </c>
      <c r="L206" s="1" t="n">
        <v>470.395109470805</v>
      </c>
      <c r="M206" s="1" t="n">
        <v>1.94215985230623</v>
      </c>
      <c r="N206" s="1" t="n">
        <v>0</v>
      </c>
      <c r="O206" s="1" t="n">
        <v>5.70333977157897</v>
      </c>
      <c r="P206" s="1" t="n">
        <v>4.52450007775578</v>
      </c>
      <c r="Q206" s="1" t="n">
        <v>1.37969208815844</v>
      </c>
    </row>
    <row r="207" customFormat="false" ht="12.75" hidden="false" customHeight="false" outlineLevel="0" collapsed="false">
      <c r="A207" s="1" t="n">
        <v>494.95383</v>
      </c>
      <c r="B207" s="1" t="n">
        <v>521.16864</v>
      </c>
      <c r="C207" s="1" t="n">
        <v>494.3718882</v>
      </c>
      <c r="D207" s="1" t="n">
        <v>541.237655443496</v>
      </c>
      <c r="E207" s="2" t="n">
        <v>379.92434</v>
      </c>
      <c r="F207" s="3" t="n">
        <v>512.66289</v>
      </c>
      <c r="G207" s="1" t="n">
        <v>0.105932428121262</v>
      </c>
      <c r="H207" s="1" t="n">
        <v>6.55725774019485</v>
      </c>
      <c r="I207" s="1" t="n">
        <v>1.4372444304212</v>
      </c>
      <c r="J207" s="1" t="n">
        <v>26.0980128182907</v>
      </c>
      <c r="K207" s="1" t="n">
        <v>77.0928555338545</v>
      </c>
      <c r="L207" s="1" t="n">
        <v>415.918582485585</v>
      </c>
      <c r="M207" s="1" t="n">
        <v>2.11126745417535</v>
      </c>
      <c r="N207" s="1" t="n">
        <v>0</v>
      </c>
      <c r="O207" s="1" t="n">
        <v>5.88507469468381</v>
      </c>
      <c r="P207" s="1" t="n">
        <v>4.62606742250715</v>
      </c>
      <c r="Q207" s="1" t="n">
        <v>1.40536043566201</v>
      </c>
    </row>
    <row r="208" customFormat="false" ht="12.75" hidden="false" customHeight="false" outlineLevel="0" collapsed="false">
      <c r="A208" s="1" t="n">
        <v>495.49014</v>
      </c>
      <c r="B208" s="1" t="n">
        <v>408.18887</v>
      </c>
      <c r="C208" s="1" t="n">
        <v>494.90918024</v>
      </c>
      <c r="D208" s="1" t="n">
        <v>487.276247312783</v>
      </c>
      <c r="E208" s="3" t="n">
        <v>338.25292</v>
      </c>
      <c r="F208" s="3" t="n">
        <v>471.96736</v>
      </c>
      <c r="G208" s="1" t="n">
        <v>0.104780152780797</v>
      </c>
      <c r="H208" s="1" t="n">
        <v>6.44851759281388</v>
      </c>
      <c r="I208" s="1" t="n">
        <v>1.4082930680831</v>
      </c>
      <c r="J208" s="1" t="n">
        <v>25.3186420518214</v>
      </c>
      <c r="K208" s="1" t="n">
        <v>72.8533424545116</v>
      </c>
      <c r="L208" s="1" t="n">
        <v>366.593280729801</v>
      </c>
      <c r="M208" s="1" t="n">
        <v>2.31027768366268</v>
      </c>
      <c r="N208" s="1" t="n">
        <v>0</v>
      </c>
      <c r="O208" s="1" t="n">
        <v>6.07619870212247</v>
      </c>
      <c r="P208" s="1" t="n">
        <v>4.73115846197051</v>
      </c>
      <c r="Q208" s="1" t="n">
        <v>1.43175641521653</v>
      </c>
    </row>
    <row r="209" customFormat="false" ht="12.75" hidden="false" customHeight="false" outlineLevel="0" collapsed="false">
      <c r="A209" s="1" t="n">
        <v>496.02426</v>
      </c>
      <c r="B209" s="1" t="n">
        <v>394.80444</v>
      </c>
      <c r="C209" s="1" t="n">
        <v>495.44647228</v>
      </c>
      <c r="D209" s="1" t="n">
        <v>438.746196581829</v>
      </c>
      <c r="E209" s="2" t="n">
        <v>302.35603</v>
      </c>
      <c r="F209" s="2" t="n">
        <v>435.24779</v>
      </c>
      <c r="G209" s="1" t="n">
        <v>0.103646605044884</v>
      </c>
      <c r="H209" s="1" t="n">
        <v>6.34249339749143</v>
      </c>
      <c r="I209" s="1" t="n">
        <v>1.38021228997715</v>
      </c>
      <c r="J209" s="1" t="n">
        <v>24.5761721456033</v>
      </c>
      <c r="K209" s="1" t="n">
        <v>69.041408435816</v>
      </c>
      <c r="L209" s="1" t="n">
        <v>322.177894295102</v>
      </c>
      <c r="M209" s="1" t="n">
        <v>2.54808074640977</v>
      </c>
      <c r="N209" s="1" t="n">
        <v>0</v>
      </c>
      <c r="O209" s="1" t="n">
        <v>6.27743921059639</v>
      </c>
      <c r="P209" s="1" t="n">
        <v>4.83994148131494</v>
      </c>
      <c r="Q209" s="1" t="n">
        <v>1.45890797447325</v>
      </c>
    </row>
    <row r="210" customFormat="false" ht="12.75" hidden="false" customHeight="false" outlineLevel="0" collapsed="false">
      <c r="A210" s="1" t="n">
        <v>496.56055</v>
      </c>
      <c r="B210" s="1" t="n">
        <v>473.25595</v>
      </c>
      <c r="C210" s="1" t="n">
        <v>495.98376432</v>
      </c>
      <c r="D210" s="1" t="n">
        <v>395.315352776092</v>
      </c>
      <c r="E210" s="2" t="n">
        <v>272.18521</v>
      </c>
      <c r="F210" s="2" t="n">
        <v>402.05215</v>
      </c>
      <c r="G210" s="1" t="n">
        <v>0.102531380654876</v>
      </c>
      <c r="H210" s="1" t="n">
        <v>6.23909431413901</v>
      </c>
      <c r="I210" s="1" t="n">
        <v>1.35296735727688</v>
      </c>
      <c r="J210" s="1" t="n">
        <v>23.868047437304</v>
      </c>
      <c r="K210" s="1" t="n">
        <v>65.5896233612413</v>
      </c>
      <c r="L210" s="1" t="n">
        <v>282.397233322186</v>
      </c>
      <c r="M210" s="1" t="n">
        <v>2.83680682679677</v>
      </c>
      <c r="N210" s="1" t="n">
        <v>0</v>
      </c>
      <c r="O210" s="1" t="n">
        <v>6.48960918788697</v>
      </c>
      <c r="P210" s="1" t="n">
        <v>4.95259516339727</v>
      </c>
      <c r="Q210" s="1" t="n">
        <v>1.48684442520901</v>
      </c>
    </row>
    <row r="211" customFormat="false" ht="12.75" hidden="false" customHeight="false" outlineLevel="0" collapsed="false">
      <c r="A211" s="1" t="n">
        <v>497.0968</v>
      </c>
      <c r="B211" s="1" t="n">
        <v>291.22311</v>
      </c>
      <c r="C211" s="1" t="n">
        <v>496.52105636</v>
      </c>
      <c r="D211" s="1" t="n">
        <v>356.645639630438</v>
      </c>
      <c r="E211" s="2" t="n">
        <v>247.34782</v>
      </c>
      <c r="F211" s="2" t="n">
        <v>372.09063</v>
      </c>
      <c r="G211" s="1" t="n">
        <v>0.101434086217979</v>
      </c>
      <c r="H211" s="1" t="n">
        <v>6.13823331814321</v>
      </c>
      <c r="I211" s="1" t="n">
        <v>1.3265252556631</v>
      </c>
      <c r="J211" s="1" t="n">
        <v>23.1919676219217</v>
      </c>
      <c r="K211" s="1" t="n">
        <v>62.4440809643679</v>
      </c>
      <c r="L211" s="1" t="n">
        <v>246.95192962518</v>
      </c>
      <c r="M211" s="1" t="n">
        <v>3.19294022123537</v>
      </c>
      <c r="N211" s="1" t="n">
        <v>0</v>
      </c>
      <c r="O211" s="1" t="n">
        <v>6.71362262405439</v>
      </c>
      <c r="P211" s="1" t="n">
        <v>5.06930938906202</v>
      </c>
      <c r="Q211" s="1" t="n">
        <v>1.51559652459187</v>
      </c>
    </row>
    <row r="212" customFormat="false" ht="12.75" hidden="false" customHeight="false" outlineLevel="0" collapsed="false">
      <c r="A212" s="1" t="n">
        <v>497.63083</v>
      </c>
      <c r="B212" s="1" t="n">
        <v>258.6312</v>
      </c>
      <c r="C212" s="1" t="n">
        <v>497.0583484</v>
      </c>
      <c r="D212" s="1" t="n">
        <v>322.400377739015</v>
      </c>
      <c r="E212" s="3" t="n">
        <v>226.98933</v>
      </c>
      <c r="F212" s="3" t="n">
        <v>344.88587</v>
      </c>
      <c r="G212" s="1" t="n">
        <v>0.100354338858135</v>
      </c>
      <c r="H212" s="1" t="n">
        <v>6.039827007108</v>
      </c>
      <c r="I212" s="1" t="n">
        <v>1.30085459307845</v>
      </c>
      <c r="J212" s="1" t="n">
        <v>22.5458519545213</v>
      </c>
      <c r="K212" s="1" t="n">
        <v>59.561461799296</v>
      </c>
      <c r="L212" s="1" t="n">
        <v>215.527321806769</v>
      </c>
      <c r="M212" s="1" t="n">
        <v>3.63870971733524</v>
      </c>
      <c r="N212" s="1" t="n">
        <v>0</v>
      </c>
      <c r="O212" s="1" t="n">
        <v>6.95051384752495</v>
      </c>
      <c r="P212" s="1" t="n">
        <v>5.19028611232959</v>
      </c>
      <c r="Q212" s="1" t="n">
        <v>1.5451965621942</v>
      </c>
    </row>
    <row r="213" customFormat="false" ht="12.75" hidden="false" customHeight="false" outlineLevel="0" collapsed="false">
      <c r="A213" s="1" t="n">
        <v>498.16699</v>
      </c>
      <c r="B213" s="1" t="n">
        <v>271.18597</v>
      </c>
      <c r="C213" s="1" t="n">
        <v>497.59564044</v>
      </c>
      <c r="D213" s="1" t="n">
        <v>292.251582256596</v>
      </c>
      <c r="E213" s="3" t="n">
        <v>210.47627</v>
      </c>
      <c r="F213" s="3" t="n">
        <v>320.44543</v>
      </c>
      <c r="G213" s="1" t="n">
        <v>0.0992917658799401</v>
      </c>
      <c r="H213" s="1" t="n">
        <v>5.94379541907554</v>
      </c>
      <c r="I213" s="1" t="n">
        <v>1.27592550452146</v>
      </c>
      <c r="J213" s="1" t="n">
        <v>21.9278098665129</v>
      </c>
      <c r="K213" s="1" t="n">
        <v>56.9067218670716</v>
      </c>
      <c r="L213" s="1" t="n">
        <v>187.801397228421</v>
      </c>
      <c r="M213" s="1" t="n">
        <v>4.20376005863131</v>
      </c>
      <c r="N213" s="1" t="n">
        <v>0</v>
      </c>
      <c r="O213" s="1" t="n">
        <v>7.20146177438977</v>
      </c>
      <c r="P213" s="1" t="n">
        <v>5.31574031886606</v>
      </c>
      <c r="Q213" s="1" t="n">
        <v>1.57567845322622</v>
      </c>
    </row>
    <row r="214" customFormat="false" ht="12.75" hidden="false" customHeight="false" outlineLevel="0" collapsed="false">
      <c r="A214" s="1" t="n">
        <v>498.70316</v>
      </c>
      <c r="B214" s="1" t="n">
        <v>300.77557</v>
      </c>
      <c r="C214" s="1" t="n">
        <v>498.13293248</v>
      </c>
      <c r="D214" s="1" t="n">
        <v>265.887004075482</v>
      </c>
      <c r="E214" s="3" t="n">
        <v>197.09928</v>
      </c>
      <c r="F214" s="3" t="n">
        <v>298.8021</v>
      </c>
      <c r="G214" s="1" t="n">
        <v>0.0982460044450418</v>
      </c>
      <c r="H214" s="1" t="n">
        <v>5.85006186144544</v>
      </c>
      <c r="I214" s="1" t="n">
        <v>1.25170956332841</v>
      </c>
      <c r="J214" s="1" t="n">
        <v>21.3361166902076</v>
      </c>
      <c r="K214" s="1" t="n">
        <v>54.4512862383373</v>
      </c>
      <c r="L214" s="1" t="n">
        <v>163.451712872346</v>
      </c>
      <c r="M214" s="1" t="n">
        <v>4.927071448785</v>
      </c>
      <c r="N214" s="1" t="n">
        <v>0</v>
      </c>
      <c r="O214" s="1" t="n">
        <v>7.46782048083696</v>
      </c>
      <c r="P214" s="1" t="n">
        <v>5.44590107724283</v>
      </c>
      <c r="Q214" s="1" t="n">
        <v>1.60707783850758</v>
      </c>
    </row>
    <row r="215" customFormat="false" ht="12.75" hidden="false" customHeight="false" outlineLevel="0" collapsed="false">
      <c r="A215" s="1" t="n">
        <v>499.23709</v>
      </c>
      <c r="B215" s="1" t="n">
        <v>165.6828</v>
      </c>
      <c r="C215" s="1" t="n">
        <v>498.67022452</v>
      </c>
      <c r="D215" s="1" t="n">
        <v>243.01669034559</v>
      </c>
      <c r="E215" s="2" t="n">
        <v>186.03099</v>
      </c>
      <c r="F215" s="2" t="n">
        <v>279.74321</v>
      </c>
      <c r="G215" s="1" t="n">
        <v>0.0972167012604981</v>
      </c>
      <c r="H215" s="1" t="n">
        <v>5.7585527498655</v>
      </c>
      <c r="I215" s="1" t="n">
        <v>1.22817969844043</v>
      </c>
      <c r="J215" s="1" t="n">
        <v>20.7691934617321</v>
      </c>
      <c r="K215" s="1" t="n">
        <v>52.1716454329502</v>
      </c>
      <c r="L215" s="1" t="n">
        <v>142.161261453433</v>
      </c>
      <c r="M215" s="1" t="n">
        <v>5.85903809984695</v>
      </c>
      <c r="N215" s="1" t="n">
        <v>0</v>
      </c>
      <c r="O215" s="1" t="n">
        <v>7.75115786253013</v>
      </c>
      <c r="P215" s="1" t="n">
        <v>5.58101269378771</v>
      </c>
      <c r="Q215" s="1" t="n">
        <v>1.63943219174395</v>
      </c>
    </row>
    <row r="216" customFormat="false" ht="12.75" hidden="false" customHeight="false" outlineLevel="0" collapsed="false">
      <c r="A216" s="1" t="n">
        <v>499.77319</v>
      </c>
      <c r="B216" s="1" t="n">
        <v>153.07268</v>
      </c>
      <c r="C216" s="1" t="n">
        <v>499.20751656</v>
      </c>
      <c r="D216" s="1" t="n">
        <v>223.37882244114</v>
      </c>
      <c r="E216" s="2" t="n">
        <v>176.70486</v>
      </c>
      <c r="F216" s="2" t="n">
        <v>263.30982</v>
      </c>
      <c r="G216" s="1" t="n">
        <v>0.0962035122785819</v>
      </c>
      <c r="H216" s="1" t="n">
        <v>5.66919745642988</v>
      </c>
      <c r="I216" s="1" t="n">
        <v>1.2053101171962</v>
      </c>
      <c r="J216" s="1" t="n">
        <v>20.2255899912754</v>
      </c>
      <c r="K216" s="1" t="n">
        <v>50.0482695939564</v>
      </c>
      <c r="L216" s="1" t="n">
        <v>123.62328793881</v>
      </c>
      <c r="M216" s="1" t="n">
        <v>7.0635423101213</v>
      </c>
      <c r="N216" s="1" t="n">
        <v>0</v>
      </c>
      <c r="O216" s="1" t="n">
        <v>8.05330460300385</v>
      </c>
      <c r="P216" s="1" t="n">
        <v>5.72133598333809</v>
      </c>
      <c r="Q216" s="1" t="n">
        <v>1.67278093473018</v>
      </c>
    </row>
    <row r="217" customFormat="false" ht="12.75" hidden="false" customHeight="false" outlineLevel="0" collapsed="false">
      <c r="A217" s="1" t="n">
        <v>500.30923</v>
      </c>
      <c r="B217" s="1" t="n">
        <v>-1.0591139E-006</v>
      </c>
      <c r="C217" s="1" t="n">
        <v>499.7448086</v>
      </c>
      <c r="D217" s="1" t="n">
        <v>206.744548279781</v>
      </c>
      <c r="E217" s="2" t="n">
        <v>168.62261</v>
      </c>
      <c r="F217" s="2" t="n">
        <v>249.39057</v>
      </c>
      <c r="G217" s="1" t="n">
        <v>0.0952061024075618</v>
      </c>
      <c r="H217" s="1" t="n">
        <v>5.5819281665638</v>
      </c>
      <c r="I217" s="1" t="n">
        <v>1.18307623323073</v>
      </c>
      <c r="J217" s="1" t="n">
        <v>19.7039705626108</v>
      </c>
      <c r="K217" s="1" t="n">
        <v>48.064771048799</v>
      </c>
      <c r="L217" s="1" t="n">
        <v>107.545094169603</v>
      </c>
      <c r="M217" s="1" t="n">
        <v>8.61977053773074</v>
      </c>
      <c r="N217" s="1" t="n">
        <v>0</v>
      </c>
      <c r="O217" s="1" t="n">
        <v>8.37641622770837</v>
      </c>
      <c r="P217" s="1" t="n">
        <v>5.8671496699648</v>
      </c>
      <c r="Q217" s="1" t="n">
        <v>1.7071655611625</v>
      </c>
    </row>
    <row r="218" customFormat="false" ht="12.75" hidden="false" customHeight="false" outlineLevel="0" collapsed="false">
      <c r="A218" s="1" t="n">
        <v>500.84528</v>
      </c>
      <c r="B218" s="1" t="n">
        <v>235.17165</v>
      </c>
      <c r="C218" s="1" t="n">
        <v>500.28210064</v>
      </c>
      <c r="D218" s="1" t="n">
        <v>192.921468697488</v>
      </c>
      <c r="E218" s="2" t="n">
        <v>161.47021</v>
      </c>
      <c r="F218" s="2" t="n">
        <v>237.84382</v>
      </c>
      <c r="G218" s="1" t="n">
        <v>0.0942241452329927</v>
      </c>
      <c r="H218" s="1" t="n">
        <v>5.49667974402702</v>
      </c>
      <c r="I218" s="1" t="n">
        <v>1.16145459909584</v>
      </c>
      <c r="J218" s="1" t="n">
        <v>19.2031017599735</v>
      </c>
      <c r="K218" s="1" t="n">
        <v>46.2072594125416</v>
      </c>
      <c r="L218" s="1" t="n">
        <v>93.6508952146611</v>
      </c>
      <c r="M218" s="1" t="n">
        <v>10.6234204363714</v>
      </c>
      <c r="N218" s="1" t="n">
        <v>0</v>
      </c>
      <c r="O218" s="1" t="n">
        <v>8.72305168197211</v>
      </c>
      <c r="P218" s="1" t="n">
        <v>6.01875193380326</v>
      </c>
      <c r="Q218" s="1" t="n">
        <v>1.7426297698095</v>
      </c>
    </row>
    <row r="219" customFormat="false" ht="12.75" hidden="false" customHeight="false" outlineLevel="0" collapsed="false">
      <c r="A219" s="1" t="n">
        <v>501.37909</v>
      </c>
      <c r="B219" s="1" t="n">
        <v>176.02507</v>
      </c>
      <c r="C219" s="1" t="n">
        <v>500.81939268</v>
      </c>
      <c r="D219" s="1" t="n">
        <v>181.755378262774</v>
      </c>
      <c r="E219" s="2" t="n">
        <v>154.99883</v>
      </c>
      <c r="F219" s="2" t="n">
        <v>228.31188</v>
      </c>
      <c r="G219" s="1" t="n">
        <v>0.0932573227490975</v>
      </c>
      <c r="H219" s="1" t="n">
        <v>5.41338960350429</v>
      </c>
      <c r="I219" s="1" t="n">
        <v>1.14042284325093</v>
      </c>
      <c r="J219" s="1" t="n">
        <v>18.7218420269644</v>
      </c>
      <c r="K219" s="1" t="n">
        <v>44.4638449038345</v>
      </c>
      <c r="L219" s="1" t="n">
        <v>81.6838104354035</v>
      </c>
      <c r="M219" s="1" t="n">
        <v>13.1868567485851</v>
      </c>
      <c r="N219" s="1" t="n">
        <v>0</v>
      </c>
      <c r="O219" s="1" t="n">
        <v>9.09627264804235</v>
      </c>
      <c r="P219" s="1" t="n">
        <v>6.17646212257313</v>
      </c>
      <c r="Q219" s="1" t="n">
        <v>1.77921960786639</v>
      </c>
    </row>
    <row r="220" customFormat="false" ht="12.75" hidden="false" customHeight="false" outlineLevel="0" collapsed="false">
      <c r="A220" s="1" t="n">
        <v>501.91507</v>
      </c>
      <c r="B220" s="1" t="n">
        <v>435.80206</v>
      </c>
      <c r="C220" s="1" t="n">
        <v>501.35668472</v>
      </c>
      <c r="D220" s="1" t="n">
        <v>173.12981970534</v>
      </c>
      <c r="E220" s="2" t="n">
        <v>149.19421</v>
      </c>
      <c r="F220" s="2" t="n">
        <v>220.56219</v>
      </c>
      <c r="G220" s="1" t="n">
        <v>0.0923053250998015</v>
      </c>
      <c r="H220" s="1" t="n">
        <v>5.33199759029582</v>
      </c>
      <c r="I220" s="1" t="n">
        <v>1.11995961110128</v>
      </c>
      <c r="J220" s="1" t="n">
        <v>18.2591326455038</v>
      </c>
      <c r="K220" s="1" t="n">
        <v>42.8242551066574</v>
      </c>
      <c r="L220" s="1" t="n">
        <v>71.407085316579</v>
      </c>
      <c r="M220" s="1" t="n">
        <v>16.4377091233942</v>
      </c>
      <c r="N220" s="1" t="n">
        <v>0</v>
      </c>
      <c r="O220" s="1" t="n">
        <v>9.4997687120454</v>
      </c>
      <c r="P220" s="1" t="n">
        <v>6.34062264926247</v>
      </c>
      <c r="Q220" s="1" t="n">
        <v>1.81698362540087</v>
      </c>
    </row>
    <row r="221" customFormat="false" ht="12.75" hidden="false" customHeight="false" outlineLevel="0" collapsed="false">
      <c r="A221" s="1" t="n">
        <v>502.44882</v>
      </c>
      <c r="B221" s="1" t="n">
        <v>396.95132</v>
      </c>
      <c r="C221" s="1" t="n">
        <v>501.89397676</v>
      </c>
      <c r="D221" s="1" t="n">
        <v>166.963013074991</v>
      </c>
      <c r="E221" s="2" t="n">
        <v>144.01537</v>
      </c>
      <c r="F221" s="2" t="n">
        <v>214.21083</v>
      </c>
      <c r="G221" s="1" t="n">
        <v>0.0913678503290487</v>
      </c>
      <c r="H221" s="1" t="n">
        <v>5.25244586665259</v>
      </c>
      <c r="I221" s="1" t="n">
        <v>1.10004450978842</v>
      </c>
      <c r="J221" s="1" t="n">
        <v>17.8139898877978</v>
      </c>
      <c r="K221" s="1" t="n">
        <v>41.2795381999167</v>
      </c>
      <c r="L221" s="1" t="n">
        <v>62.6046474631369</v>
      </c>
      <c r="M221" s="1" t="n">
        <v>20.5153906518876</v>
      </c>
      <c r="N221" s="1" t="n">
        <v>0</v>
      </c>
      <c r="O221" s="1" t="n">
        <v>9.93801450265226</v>
      </c>
      <c r="P221" s="1" t="n">
        <v>6.51160110093766</v>
      </c>
      <c r="Q221" s="1" t="n">
        <v>1.85597304189184</v>
      </c>
    </row>
    <row r="222" customFormat="false" ht="12.75" hidden="false" customHeight="false" outlineLevel="0" collapsed="false">
      <c r="A222" s="1" t="n">
        <v>502.98471</v>
      </c>
      <c r="B222" s="1" t="n">
        <v>143.20218</v>
      </c>
      <c r="C222" s="1" t="n">
        <v>502.4312688</v>
      </c>
      <c r="D222" s="1" t="n">
        <v>163.201792363119</v>
      </c>
      <c r="E222" s="2" t="n">
        <v>139.52225</v>
      </c>
      <c r="F222" s="2" t="n">
        <v>209.00331</v>
      </c>
      <c r="G222" s="1" t="n">
        <v>0.0904446041399967</v>
      </c>
      <c r="H222" s="1" t="n">
        <v>5.17467880433538</v>
      </c>
      <c r="I222" s="1" t="n">
        <v>1.08065805646073</v>
      </c>
      <c r="J222" s="1" t="n">
        <v>17.3854981448743</v>
      </c>
      <c r="K222" s="1" t="n">
        <v>39.8218319152622</v>
      </c>
      <c r="L222" s="1" t="n">
        <v>55.0811024873072</v>
      </c>
      <c r="M222" s="1" t="n">
        <v>25.565077801134</v>
      </c>
      <c r="N222" s="1" t="n">
        <v>0</v>
      </c>
      <c r="O222" s="1" t="n">
        <v>10.4164660358158</v>
      </c>
      <c r="P222" s="1" t="n">
        <v>6.68979258782302</v>
      </c>
      <c r="Q222" s="1" t="n">
        <v>1.89624192596592</v>
      </c>
    </row>
    <row r="223" customFormat="false" ht="12.75" hidden="false" customHeight="false" outlineLevel="0" collapsed="false">
      <c r="A223" s="1" t="n">
        <v>503.5206</v>
      </c>
      <c r="B223" s="1" t="n">
        <v>99.215385</v>
      </c>
      <c r="C223" s="1" t="n">
        <v>502.96856084</v>
      </c>
      <c r="D223" s="1" t="n">
        <v>161.812346491824</v>
      </c>
      <c r="E223" s="2" t="n">
        <v>135.76267</v>
      </c>
      <c r="F223" s="2" t="n">
        <v>204.72372</v>
      </c>
      <c r="G223" s="1" t="n">
        <v>0.0895352996627546</v>
      </c>
      <c r="H223" s="1" t="n">
        <v>5.09864288300643</v>
      </c>
      <c r="I223" s="1" t="n">
        <v>1.06178162977494</v>
      </c>
      <c r="J223" s="1" t="n">
        <v>16.9728038746006</v>
      </c>
      <c r="K223" s="1" t="n">
        <v>38.4441824064359</v>
      </c>
      <c r="L223" s="1" t="n">
        <v>48.6612736212891</v>
      </c>
      <c r="M223" s="1" t="n">
        <v>31.7288523336119</v>
      </c>
      <c r="N223" s="1" t="n">
        <v>0</v>
      </c>
      <c r="O223" s="1" t="n">
        <v>10.941804686993</v>
      </c>
      <c r="P223" s="1" t="n">
        <v>6.87562236689598</v>
      </c>
      <c r="Q223" s="1" t="n">
        <v>1.93784738955295</v>
      </c>
    </row>
    <row r="224" customFormat="false" ht="12.75" hidden="false" customHeight="false" outlineLevel="0" collapsed="false">
      <c r="A224" s="1" t="n">
        <v>504.05426</v>
      </c>
      <c r="B224" s="1" t="n">
        <v>61.257267</v>
      </c>
      <c r="C224" s="1" t="n">
        <v>503.50585288</v>
      </c>
      <c r="D224" s="1" t="n">
        <v>162.767831077108</v>
      </c>
      <c r="E224" s="2" t="n">
        <v>132.7243</v>
      </c>
      <c r="F224" s="2" t="n">
        <v>201.16881</v>
      </c>
      <c r="G224" s="1" t="n">
        <v>0.0886396572303027</v>
      </c>
      <c r="H224" s="1" t="n">
        <v>5.02428659409131</v>
      </c>
      <c r="I224" s="1" t="n">
        <v>1.04339742439877</v>
      </c>
      <c r="J224" s="1" t="n">
        <v>16.5751102428532</v>
      </c>
      <c r="K224" s="1" t="n">
        <v>37.1404010471407</v>
      </c>
      <c r="L224" s="1" t="n">
        <v>43.1893836412039</v>
      </c>
      <c r="M224" s="1" t="n">
        <v>39.1339754627039</v>
      </c>
      <c r="N224" s="1" t="n">
        <v>0</v>
      </c>
      <c r="O224" s="1" t="n">
        <v>11.5222384291417</v>
      </c>
      <c r="P224" s="1" t="n">
        <v>7.06954878053281</v>
      </c>
      <c r="Q224" s="1" t="n">
        <v>1.98084979781164</v>
      </c>
    </row>
    <row r="225" customFormat="false" ht="12.75" hidden="false" customHeight="false" outlineLevel="0" collapsed="false">
      <c r="A225" s="1" t="n">
        <v>504.59009</v>
      </c>
      <c r="B225" s="1" t="n">
        <v>84.541237</v>
      </c>
      <c r="C225" s="1" t="n">
        <v>504.04314492</v>
      </c>
      <c r="D225" s="1" t="n">
        <v>166.033288156069</v>
      </c>
      <c r="E225" s="2" t="n">
        <v>130.42703</v>
      </c>
      <c r="F225" s="2" t="n">
        <v>198.24897</v>
      </c>
      <c r="G225" s="1" t="n">
        <v>0.0877574041622672</v>
      </c>
      <c r="H225" s="1" t="n">
        <v>4.95156034977217</v>
      </c>
      <c r="I225" s="1" t="n">
        <v>1.02548840830376</v>
      </c>
      <c r="J225" s="1" t="n">
        <v>16.1916723554101</v>
      </c>
      <c r="K225" s="1" t="n">
        <v>35.9049501257025</v>
      </c>
      <c r="L225" s="1" t="n">
        <v>38.5279699205766</v>
      </c>
      <c r="M225" s="1" t="n">
        <v>47.8786388818446</v>
      </c>
      <c r="N225" s="1" t="n">
        <v>0</v>
      </c>
      <c r="O225" s="1" t="n">
        <v>12.167871155472</v>
      </c>
      <c r="P225" s="1" t="n">
        <v>7.2720665585021</v>
      </c>
      <c r="Q225" s="1" t="n">
        <v>2.0253129963224</v>
      </c>
    </row>
    <row r="226" customFormat="false" ht="12.75" hidden="false" customHeight="false" outlineLevel="0" collapsed="false">
      <c r="A226" s="1" t="n">
        <v>505.12589</v>
      </c>
      <c r="B226" s="1" t="n">
        <v>162.99886</v>
      </c>
      <c r="C226" s="1" t="n">
        <v>504.58043696</v>
      </c>
      <c r="D226" s="1" t="n">
        <v>171.548756873691</v>
      </c>
      <c r="E226" s="2" t="n">
        <v>128.86709</v>
      </c>
      <c r="F226" s="2" t="n">
        <v>195.91426</v>
      </c>
      <c r="G226" s="1" t="n">
        <v>0.0868882745562475</v>
      </c>
      <c r="H226" s="1" t="n">
        <v>4.88041639679909</v>
      </c>
      <c r="I226" s="1" t="n">
        <v>1.00803828265333</v>
      </c>
      <c r="J226" s="1" t="n">
        <v>15.8217929970453</v>
      </c>
      <c r="K226" s="1" t="n">
        <v>34.7328506531396</v>
      </c>
      <c r="L226" s="1" t="n">
        <v>34.5566139416971</v>
      </c>
      <c r="M226" s="1" t="n">
        <v>58.0159892700678</v>
      </c>
      <c r="N226" s="1" t="n">
        <v>0</v>
      </c>
      <c r="O226" s="1" t="n">
        <v>12.89115195912</v>
      </c>
      <c r="P226" s="1" t="n">
        <v>7.48371054140534</v>
      </c>
      <c r="Q226" s="1" t="n">
        <v>2.07130455720747</v>
      </c>
    </row>
    <row r="227" customFormat="false" ht="12.75" hidden="false" customHeight="false" outlineLevel="0" collapsed="false">
      <c r="A227" s="1" t="n">
        <v>505.65945</v>
      </c>
      <c r="B227" s="1" t="n">
        <v>203.27646</v>
      </c>
      <c r="C227" s="1" t="n">
        <v>505.117729</v>
      </c>
      <c r="D227" s="1" t="n">
        <v>179.211928231135</v>
      </c>
      <c r="E227" s="2" t="n">
        <v>128.01673</v>
      </c>
      <c r="F227" s="2" t="n">
        <v>194.128</v>
      </c>
      <c r="G227" s="1" t="n">
        <v>0.0860320090863797</v>
      </c>
      <c r="H227" s="1" t="n">
        <v>4.81080873482661</v>
      </c>
      <c r="I227" s="1" t="n">
        <v>0.991031444106865</v>
      </c>
      <c r="J227" s="1" t="n">
        <v>15.4648188089941</v>
      </c>
      <c r="K227" s="1" t="n">
        <v>33.6196071994774</v>
      </c>
      <c r="L227" s="1" t="n">
        <v>31.1705560978385</v>
      </c>
      <c r="M227" s="1" t="n">
        <v>69.537700947243</v>
      </c>
      <c r="N227" s="1" t="n">
        <v>0</v>
      </c>
      <c r="O227" s="1" t="n">
        <v>13.7074170474678</v>
      </c>
      <c r="P227" s="1" t="n">
        <v>7.70505989607096</v>
      </c>
      <c r="Q227" s="1" t="n">
        <v>2.11889604602296</v>
      </c>
    </row>
    <row r="228" customFormat="false" ht="12.75" hidden="false" customHeight="false" outlineLevel="0" collapsed="false">
      <c r="A228" s="1" t="n">
        <v>506.19519</v>
      </c>
      <c r="B228" s="1" t="n">
        <v>73.651169</v>
      </c>
      <c r="C228" s="1" t="n">
        <v>505.65502104</v>
      </c>
      <c r="D228" s="1" t="n">
        <v>188.862118795455</v>
      </c>
      <c r="E228" s="2" t="n">
        <v>127.86647</v>
      </c>
      <c r="F228" s="2" t="n">
        <v>192.92066</v>
      </c>
      <c r="G228" s="1" t="n">
        <v>0.0851883548088695</v>
      </c>
      <c r="H228" s="1" t="n">
        <v>4.74269303900377</v>
      </c>
      <c r="I228" s="1" t="n">
        <v>0.974452949374305</v>
      </c>
      <c r="J228" s="1" t="n">
        <v>15.1201368477833</v>
      </c>
      <c r="K228" s="1" t="n">
        <v>32.5611459461338</v>
      </c>
      <c r="L228" s="1" t="n">
        <v>28.2792557377656</v>
      </c>
      <c r="M228" s="1" t="n">
        <v>82.3588023243107</v>
      </c>
      <c r="N228" s="1" t="n">
        <v>0</v>
      </c>
      <c r="O228" s="1" t="n">
        <v>14.6355373754707</v>
      </c>
      <c r="P228" s="1" t="n">
        <v>7.93674290932975</v>
      </c>
      <c r="Q228" s="1" t="n">
        <v>2.1681633114744</v>
      </c>
    </row>
    <row r="229" customFormat="false" ht="12.75" hidden="false" customHeight="false" outlineLevel="0" collapsed="false">
      <c r="A229" s="1" t="n">
        <v>506.7287</v>
      </c>
      <c r="B229" s="1" t="n">
        <v>270.93207</v>
      </c>
      <c r="C229" s="1" t="n">
        <v>506.19231308</v>
      </c>
      <c r="D229" s="1" t="n">
        <v>200.267625652875</v>
      </c>
      <c r="E229" s="2" t="n">
        <v>128.39972</v>
      </c>
      <c r="F229" s="2" t="n">
        <v>192.32591</v>
      </c>
      <c r="G229" s="1" t="n">
        <v>0.0843570649741927</v>
      </c>
      <c r="H229" s="1" t="n">
        <v>4.67602658656181</v>
      </c>
      <c r="I229" s="1" t="n">
        <v>0.958288481868291</v>
      </c>
      <c r="J229" s="1" t="n">
        <v>14.7871714776732</v>
      </c>
      <c r="K229" s="1" t="n">
        <v>31.5537630910246</v>
      </c>
      <c r="L229" s="1" t="n">
        <v>25.8049456472617</v>
      </c>
      <c r="M229" s="1" t="n">
        <v>96.3057591292909</v>
      </c>
      <c r="N229" s="1" t="n">
        <v>0</v>
      </c>
      <c r="O229" s="1" t="n">
        <v>15.6986849066919</v>
      </c>
      <c r="P229" s="1" t="n">
        <v>8.17944246728764</v>
      </c>
      <c r="Q229" s="1" t="n">
        <v>2.21918680024079</v>
      </c>
    </row>
    <row r="230" customFormat="false" ht="12.75" hidden="false" customHeight="false" outlineLevel="0" collapsed="false">
      <c r="A230" s="1" t="n">
        <v>507.26437</v>
      </c>
      <c r="B230" s="1" t="n">
        <v>318.84869</v>
      </c>
      <c r="C230" s="1" t="n">
        <v>506.72960512</v>
      </c>
      <c r="D230" s="1" t="n">
        <v>213.118592216238</v>
      </c>
      <c r="E230" s="2" t="n">
        <v>129.606</v>
      </c>
      <c r="F230" s="2" t="n">
        <v>192.41793</v>
      </c>
      <c r="G230" s="1" t="n">
        <v>0.0835378988457405</v>
      </c>
      <c r="H230" s="1" t="n">
        <v>4.61076818716626</v>
      </c>
      <c r="I230" s="1" t="n">
        <v>0.94252432031279</v>
      </c>
      <c r="J230" s="1" t="n">
        <v>14.4653815565164</v>
      </c>
      <c r="K230" s="1" t="n">
        <v>30.5940814473464</v>
      </c>
      <c r="L230" s="1" t="n">
        <v>23.6812199311293</v>
      </c>
      <c r="M230" s="1" t="n">
        <v>111.109895182448</v>
      </c>
      <c r="N230" s="1" t="n">
        <v>9.98983490338906E-291</v>
      </c>
      <c r="O230" s="1" t="n">
        <v>16.9252294387762</v>
      </c>
      <c r="P230" s="1" t="n">
        <v>8.4339023542404</v>
      </c>
      <c r="Q230" s="1" t="n">
        <v>2.27205189945642</v>
      </c>
    </row>
    <row r="231" customFormat="false" ht="12.75" hidden="false" customHeight="false" outlineLevel="0" collapsed="false">
      <c r="A231" s="1" t="n">
        <v>507.79999</v>
      </c>
      <c r="B231" s="1" t="n">
        <v>203.40179</v>
      </c>
      <c r="C231" s="1" t="n">
        <v>507.26689716</v>
      </c>
      <c r="D231" s="1" t="n">
        <v>227.027294366608</v>
      </c>
      <c r="E231" s="2" t="n">
        <v>131.46785</v>
      </c>
      <c r="F231" s="2" t="n">
        <v>193.28154</v>
      </c>
      <c r="G231" s="1" t="n">
        <v>0.0827306215246159</v>
      </c>
      <c r="H231" s="1" t="n">
        <v>4.54687811680818</v>
      </c>
      <c r="I231" s="1" t="n">
        <v>0.927147309177518</v>
      </c>
      <c r="J231" s="1" t="n">
        <v>14.1542578808669</v>
      </c>
      <c r="K231" s="1" t="n">
        <v>29.6790135985243</v>
      </c>
      <c r="L231" s="1" t="n">
        <v>21.8516848466766</v>
      </c>
      <c r="M231" s="1" t="n">
        <v>126.408022220171</v>
      </c>
      <c r="N231" s="1" t="n">
        <v>5.72554565164961E-269</v>
      </c>
      <c r="O231" s="1" t="n">
        <v>18.3497759220279</v>
      </c>
      <c r="P231" s="1" t="n">
        <v>8.70093454113246</v>
      </c>
      <c r="Q231" s="1" t="n">
        <v>2.32684930969827</v>
      </c>
    </row>
    <row r="232" customFormat="false" ht="12.75" hidden="false" customHeight="false" outlineLevel="0" collapsed="false">
      <c r="A232" s="1" t="n">
        <v>508.3334</v>
      </c>
      <c r="B232" s="1" t="n">
        <v>178.13171</v>
      </c>
      <c r="C232" s="1" t="n">
        <v>507.8041892</v>
      </c>
      <c r="D232" s="1" t="n">
        <v>241.537217935423</v>
      </c>
      <c r="E232" s="2" t="n">
        <v>133.99732</v>
      </c>
      <c r="F232" s="2" t="n">
        <v>195.03369</v>
      </c>
      <c r="G232" s="1" t="n">
        <v>0.0819350037803831</v>
      </c>
      <c r="H232" s="1" t="n">
        <v>4.48431805503213</v>
      </c>
      <c r="I232" s="1" t="n">
        <v>0.91214483081749</v>
      </c>
      <c r="J232" s="1" t="n">
        <v>13.8533208611204</v>
      </c>
      <c r="K232" s="1" t="n">
        <v>28.8057303579478</v>
      </c>
      <c r="L232" s="1" t="n">
        <v>20.2686937413441</v>
      </c>
      <c r="M232" s="1" t="n">
        <v>141.751623053931</v>
      </c>
      <c r="N232" s="1" t="n">
        <v>4.78703331056452E-248</v>
      </c>
      <c r="O232" s="1" t="n">
        <v>20.0143488988605</v>
      </c>
      <c r="P232" s="1" t="n">
        <v>8.98142768092322</v>
      </c>
      <c r="Q232" s="1" t="n">
        <v>2.38367545166628</v>
      </c>
    </row>
    <row r="233" customFormat="false" ht="12.75" hidden="false" customHeight="false" outlineLevel="0" collapsed="false">
      <c r="A233" s="1" t="n">
        <v>508.86899</v>
      </c>
      <c r="B233" s="1" t="n">
        <v>220.35976</v>
      </c>
      <c r="C233" s="1" t="n">
        <v>508.34148124</v>
      </c>
      <c r="D233" s="1" t="n">
        <v>256.141461929409</v>
      </c>
      <c r="E233" s="2" t="n">
        <v>137.1775</v>
      </c>
      <c r="F233" s="2" t="n">
        <v>197.7864</v>
      </c>
      <c r="G233" s="1" t="n">
        <v>0.0811508218875094</v>
      </c>
      <c r="H233" s="1" t="n">
        <v>4.42305102530521</v>
      </c>
      <c r="I233" s="1" t="n">
        <v>0.897504779205726</v>
      </c>
      <c r="J233" s="1" t="n">
        <v>13.5621184015467</v>
      </c>
      <c r="K233" s="1" t="n">
        <v>27.9716335684005</v>
      </c>
      <c r="L233" s="1" t="n">
        <v>18.8921799710702</v>
      </c>
      <c r="M233" s="1" t="n">
        <v>156.625107521727</v>
      </c>
      <c r="N233" s="1" t="n">
        <v>5.83857702729065E-228</v>
      </c>
      <c r="O233" s="1" t="n">
        <v>21.9697258384539</v>
      </c>
      <c r="P233" s="1" t="n">
        <v>9.27635709168463</v>
      </c>
      <c r="Q233" s="1" t="n">
        <v>2.44263291012743</v>
      </c>
    </row>
    <row r="234" customFormat="false" ht="12.75" hidden="false" customHeight="false" outlineLevel="0" collapsed="false">
      <c r="A234" s="1" t="n">
        <v>509.40234</v>
      </c>
      <c r="B234" s="1" t="n">
        <v>458.04861</v>
      </c>
      <c r="C234" s="1" t="n">
        <v>508.87877328</v>
      </c>
      <c r="D234" s="1" t="n">
        <v>270.309945039669</v>
      </c>
      <c r="E234" s="2" t="n">
        <v>141.05009</v>
      </c>
      <c r="F234" s="2" t="n">
        <v>201.70294</v>
      </c>
      <c r="G234" s="1" t="n">
        <v>0.0803778574672918</v>
      </c>
      <c r="H234" s="1" t="n">
        <v>4.36304133834879</v>
      </c>
      <c r="I234" s="1" t="n">
        <v>0.883215535155508</v>
      </c>
      <c r="J234" s="1" t="n">
        <v>13.280223963429</v>
      </c>
      <c r="K234" s="1" t="n">
        <v>27.1743324892303</v>
      </c>
      <c r="L234" s="1" t="n">
        <v>17.6885955575985</v>
      </c>
      <c r="M234" s="1" t="n">
        <v>170.472616294151</v>
      </c>
      <c r="N234" s="1" t="n">
        <v>1.03881586982679E-208</v>
      </c>
      <c r="O234" s="1" t="n">
        <v>24.2769144919169</v>
      </c>
      <c r="P234" s="1" t="n">
        <v>9.5867965932382</v>
      </c>
      <c r="Q234" s="1" t="n">
        <v>2.50383091913363</v>
      </c>
    </row>
    <row r="235" customFormat="false" ht="12.75" hidden="false" customHeight="false" outlineLevel="0" collapsed="false">
      <c r="A235" s="1" t="n">
        <v>509.93787</v>
      </c>
      <c r="B235" s="1" t="n">
        <v>410.80972</v>
      </c>
      <c r="C235" s="1" t="n">
        <v>509.41606532</v>
      </c>
      <c r="D235" s="1" t="n">
        <v>283.523746758832</v>
      </c>
      <c r="E235" s="2" t="n">
        <v>145.63599</v>
      </c>
      <c r="F235" s="2" t="n">
        <v>206.92229</v>
      </c>
      <c r="G235" s="1" t="n">
        <v>0.0796158973350731</v>
      </c>
      <c r="H235" s="1" t="n">
        <v>4.30425453826361</v>
      </c>
      <c r="I235" s="1" t="n">
        <v>0.869265942936125</v>
      </c>
      <c r="J235" s="1" t="n">
        <v>13.0072347923376</v>
      </c>
      <c r="K235" s="1" t="n">
        <v>26.4116231788287</v>
      </c>
      <c r="L235" s="1" t="n">
        <v>16.6299583586404</v>
      </c>
      <c r="M235" s="1" t="n">
        <v>182.731714733023</v>
      </c>
      <c r="N235" s="1" t="n">
        <v>2.69625605894914E-190</v>
      </c>
      <c r="O235" s="1" t="n">
        <v>27.0087607472544</v>
      </c>
      <c r="P235" s="1" t="n">
        <v>9.9139326771906</v>
      </c>
      <c r="Q235" s="1" t="n">
        <v>2.56738589302229</v>
      </c>
    </row>
    <row r="236" customFormat="false" ht="12.75" hidden="false" customHeight="false" outlineLevel="0" collapsed="false">
      <c r="A236" s="1" t="n">
        <v>510.47336</v>
      </c>
      <c r="B236" s="1" t="n">
        <v>170.99326</v>
      </c>
      <c r="C236" s="1" t="n">
        <v>509.95335736</v>
      </c>
      <c r="D236" s="1" t="n">
        <v>295.313845947865</v>
      </c>
      <c r="E236" s="2" t="n">
        <v>150.96908</v>
      </c>
      <c r="F236" s="2" t="n">
        <v>213.56247</v>
      </c>
      <c r="G236" s="1" t="n">
        <v>0.0788647333525222</v>
      </c>
      <c r="H236" s="1" t="n">
        <v>4.24665735129023</v>
      </c>
      <c r="I236" s="1" t="n">
        <v>0.855645288193003</v>
      </c>
      <c r="J236" s="1" t="n">
        <v>12.7427702929532</v>
      </c>
      <c r="K236" s="1" t="n">
        <v>25.6814704003165</v>
      </c>
      <c r="L236" s="1" t="n">
        <v>15.6930066070041</v>
      </c>
      <c r="M236" s="1" t="n">
        <v>192.871264932035</v>
      </c>
      <c r="N236" s="1" t="n">
        <v>1.02087998509034E-172</v>
      </c>
      <c r="O236" s="1" t="n">
        <v>30.2516626913755</v>
      </c>
      <c r="P236" s="1" t="n">
        <v>10.2590816430647</v>
      </c>
      <c r="Q236" s="1" t="n">
        <v>2.63342200827943</v>
      </c>
    </row>
    <row r="237" customFormat="false" ht="12.75" hidden="false" customHeight="false" outlineLevel="0" collapsed="false">
      <c r="A237" s="1" t="n">
        <v>511.00662</v>
      </c>
      <c r="B237" s="1" t="n">
        <v>339.8063</v>
      </c>
      <c r="C237" s="1" t="n">
        <v>510.4906494</v>
      </c>
      <c r="D237" s="1" t="n">
        <v>305.30070507288</v>
      </c>
      <c r="E237" s="2" t="n">
        <v>157.18206</v>
      </c>
      <c r="F237" s="2" t="n">
        <v>221.81975</v>
      </c>
      <c r="G237" s="1" t="n">
        <v>0.0781241622847947</v>
      </c>
      <c r="H237" s="1" t="n">
        <v>4.19021763705853</v>
      </c>
      <c r="I237" s="1" t="n">
        <v>0.842343277089258</v>
      </c>
      <c r="J237" s="1" t="n">
        <v>12.4864705368431</v>
      </c>
      <c r="K237" s="1" t="n">
        <v>24.9819916700186</v>
      </c>
      <c r="L237" s="1" t="n">
        <v>14.8584567249962</v>
      </c>
      <c r="M237" s="1" t="n">
        <v>200.429965019238</v>
      </c>
      <c r="N237" s="1" t="n">
        <v>5.63870327663742E-156</v>
      </c>
      <c r="O237" s="1" t="n">
        <v>34.1073536657102</v>
      </c>
      <c r="P237" s="1" t="n">
        <v>10.6237105376428</v>
      </c>
      <c r="Q237" s="1" t="n">
        <v>2.70207184199811</v>
      </c>
    </row>
    <row r="238" customFormat="false" ht="12.75" hidden="false" customHeight="false" outlineLevel="0" collapsed="false">
      <c r="A238" s="1" t="n">
        <v>511.54205</v>
      </c>
      <c r="B238" s="1" t="n">
        <v>375.54578</v>
      </c>
      <c r="C238" s="1" t="n">
        <v>511.02794144</v>
      </c>
      <c r="D238" s="1" t="n">
        <v>313.23073997532</v>
      </c>
      <c r="E238" s="2" t="n">
        <v>164.34788</v>
      </c>
      <c r="F238" s="2" t="n">
        <v>231.75621</v>
      </c>
      <c r="G238" s="1" t="n">
        <v>0.0773939856624088</v>
      </c>
      <c r="H238" s="1" t="n">
        <v>4.13490434218592</v>
      </c>
      <c r="I238" s="1" t="n">
        <v>0.82935001659209</v>
      </c>
      <c r="J238" s="1" t="n">
        <v>12.2379948903277</v>
      </c>
      <c r="K238" s="1" t="n">
        <v>24.3114431386961</v>
      </c>
      <c r="L238" s="1" t="n">
        <v>14.1103582213689</v>
      </c>
      <c r="M238" s="1" t="n">
        <v>205.051653147013</v>
      </c>
      <c r="N238" s="1" t="n">
        <v>4.54333531469399E-140</v>
      </c>
      <c r="O238" s="1" t="n">
        <v>38.69470215327</v>
      </c>
      <c r="P238" s="1" t="n">
        <v>11.0094630067884</v>
      </c>
      <c r="Q238" s="1" t="n">
        <v>2.77347707341581</v>
      </c>
    </row>
    <row r="239" customFormat="false" ht="12.75" hidden="false" customHeight="false" outlineLevel="0" collapsed="false">
      <c r="A239" s="1" t="n">
        <v>512.07526</v>
      </c>
      <c r="B239" s="1" t="n">
        <v>277.26099</v>
      </c>
      <c r="C239" s="1" t="n">
        <v>511.56523348</v>
      </c>
      <c r="D239" s="1" t="n">
        <v>319.005810014439</v>
      </c>
      <c r="E239" s="2" t="n">
        <v>172.68693</v>
      </c>
      <c r="F239" s="2" t="n">
        <v>243.57258</v>
      </c>
      <c r="G239" s="1" t="n">
        <v>0.0766740096476316</v>
      </c>
      <c r="H239" s="1" t="n">
        <v>4.08068745609593</v>
      </c>
      <c r="I239" s="1" t="n">
        <v>0.816655995832281</v>
      </c>
      <c r="J239" s="1" t="n">
        <v>11.9970207510339</v>
      </c>
      <c r="K239" s="1" t="n">
        <v>23.6682070504331</v>
      </c>
      <c r="L239" s="1" t="n">
        <v>13.4355381041622</v>
      </c>
      <c r="M239" s="1" t="n">
        <v>206.513586203924</v>
      </c>
      <c r="N239" s="1" t="n">
        <v>5.34024689815841E-125</v>
      </c>
      <c r="O239" s="1" t="n">
        <v>44.1514596580149</v>
      </c>
      <c r="P239" s="1" t="n">
        <v>11.4181915294187</v>
      </c>
      <c r="Q239" s="1" t="n">
        <v>2.84778925587617</v>
      </c>
    </row>
    <row r="240" customFormat="false" ht="12.75" hidden="false" customHeight="false" outlineLevel="0" collapsed="false">
      <c r="A240" s="1" t="n">
        <v>512.61066</v>
      </c>
      <c r="B240" s="1" t="n">
        <v>313.17004</v>
      </c>
      <c r="C240" s="1" t="n">
        <v>512.10252552</v>
      </c>
      <c r="D240" s="1" t="n">
        <v>322.702480239567</v>
      </c>
      <c r="E240" s="2" t="n">
        <v>182.32355</v>
      </c>
      <c r="F240" s="2" t="n">
        <v>257.27848</v>
      </c>
      <c r="G240" s="1" t="n">
        <v>0.0759640449052266</v>
      </c>
      <c r="H240" s="1" t="n">
        <v>4.02753796893603</v>
      </c>
      <c r="I240" s="1" t="n">
        <v>0.804252068470505</v>
      </c>
      <c r="J240" s="1" t="n">
        <v>11.7632423830127</v>
      </c>
      <c r="K240" s="1" t="n">
        <v>23.0507805671396</v>
      </c>
      <c r="L240" s="1" t="n">
        <v>12.8231264679244</v>
      </c>
      <c r="M240" s="1" t="n">
        <v>204.744538250859</v>
      </c>
      <c r="N240" s="1" t="n">
        <v>9.1566977559241E-111</v>
      </c>
      <c r="O240" s="1" t="n">
        <v>50.635869843706</v>
      </c>
      <c r="P240" s="1" t="n">
        <v>11.851997977058</v>
      </c>
      <c r="Q240" s="1" t="n">
        <v>2.92517066755488</v>
      </c>
    </row>
    <row r="241" customFormat="false" ht="12.75" hidden="false" customHeight="false" outlineLevel="0" collapsed="false">
      <c r="A241" s="1" t="n">
        <v>513.1438</v>
      </c>
      <c r="B241" s="1" t="n">
        <v>263.65454</v>
      </c>
      <c r="C241" s="1" t="n">
        <v>512.63981756</v>
      </c>
      <c r="D241" s="1" t="n">
        <v>324.578876973246</v>
      </c>
      <c r="E241" s="2" t="n">
        <v>193.56034</v>
      </c>
      <c r="F241" s="2" t="n">
        <v>273.08923</v>
      </c>
      <c r="G241" s="1" t="n">
        <v>0.0752639064773901</v>
      </c>
      <c r="H241" s="1" t="n">
        <v>3.97542783147863</v>
      </c>
      <c r="I241" s="1" t="n">
        <v>0.792129436008535</v>
      </c>
      <c r="J241" s="1" t="n">
        <v>11.5363698413989</v>
      </c>
      <c r="K241" s="1" t="n">
        <v>22.4577657810499</v>
      </c>
      <c r="L241" s="1" t="n">
        <v>12.2641546176954</v>
      </c>
      <c r="M241" s="1" t="n">
        <v>199.830651410585</v>
      </c>
      <c r="N241" s="1" t="n">
        <v>2.29037934729187E-097</v>
      </c>
      <c r="O241" s="1" t="n">
        <v>58.3280338380489</v>
      </c>
      <c r="P241" s="1" t="n">
        <v>12.3132850600624</v>
      </c>
      <c r="Q241" s="1" t="n">
        <v>3.00579525044075</v>
      </c>
    </row>
    <row r="242" customFormat="false" ht="12.75" hidden="false" customHeight="false" outlineLevel="0" collapsed="false">
      <c r="A242" s="1" t="n">
        <v>513.67908</v>
      </c>
      <c r="B242" s="1" t="n">
        <v>290.13693</v>
      </c>
      <c r="C242" s="1" t="n">
        <v>513.1771096</v>
      </c>
      <c r="D242" s="1" t="n">
        <v>325.068332838223</v>
      </c>
      <c r="E242" s="2" t="n">
        <v>206.55079</v>
      </c>
      <c r="F242" s="2" t="n">
        <v>290.97702</v>
      </c>
      <c r="G242" s="1" t="n">
        <v>0.0745734136627298</v>
      </c>
      <c r="H242" s="1" t="n">
        <v>3.92432991689989</v>
      </c>
      <c r="I242" s="1" t="n">
        <v>0.780279631987716</v>
      </c>
      <c r="J242" s="1" t="n">
        <v>11.3161279785562</v>
      </c>
      <c r="K242" s="1" t="n">
        <v>21.887860765198</v>
      </c>
      <c r="L242" s="1" t="n">
        <v>11.7512171646361</v>
      </c>
      <c r="M242" s="1" t="n">
        <v>192.008363520934</v>
      </c>
      <c r="N242" s="1" t="n">
        <v>8.35731853700036E-085</v>
      </c>
      <c r="O242" s="1" t="n">
        <v>67.4309087789322</v>
      </c>
      <c r="P242" s="1" t="n">
        <v>12.8048220190238</v>
      </c>
      <c r="Q242" s="1" t="n">
        <v>3.08984964839225</v>
      </c>
    </row>
    <row r="243" customFormat="false" ht="12.75" hidden="false" customHeight="false" outlineLevel="0" collapsed="false">
      <c r="A243" s="1" t="n">
        <v>514.21216</v>
      </c>
      <c r="B243" s="1" t="n">
        <v>337.67404</v>
      </c>
      <c r="C243" s="1" t="n">
        <v>513.71440164</v>
      </c>
      <c r="D243" s="1" t="n">
        <v>324.760494596561</v>
      </c>
      <c r="E243" s="2" t="n">
        <v>221.66523</v>
      </c>
      <c r="F243" s="2" t="n">
        <v>311.19272</v>
      </c>
      <c r="G243" s="1" t="n">
        <v>0.0738923898991358</v>
      </c>
      <c r="H243" s="1" t="n">
        <v>3.87421798433543</v>
      </c>
      <c r="I243" s="1" t="n">
        <v>0.768694507021101</v>
      </c>
      <c r="J243" s="1" t="n">
        <v>11.1022555244864</v>
      </c>
      <c r="K243" s="1" t="n">
        <v>21.3398515343751</v>
      </c>
      <c r="L243" s="1" t="n">
        <v>11.2781898716059</v>
      </c>
      <c r="M243" s="1" t="n">
        <v>181.645228857954</v>
      </c>
      <c r="N243" s="1" t="n">
        <v>4.44853988717202E-073</v>
      </c>
      <c r="O243" s="1" t="n">
        <v>78.1708006321216</v>
      </c>
      <c r="P243" s="1" t="n">
        <v>13.3298289381218</v>
      </c>
      <c r="Q243" s="1" t="n">
        <v>3.17753435664069</v>
      </c>
    </row>
    <row r="244" customFormat="false" ht="12.75" hidden="false" customHeight="false" outlineLevel="0" collapsed="false">
      <c r="A244" s="1" t="n">
        <v>514.74744</v>
      </c>
      <c r="B244" s="1" t="n">
        <v>192.53104</v>
      </c>
      <c r="C244" s="1" t="n">
        <v>514.25169368</v>
      </c>
      <c r="D244" s="1" t="n">
        <v>324.371926963703</v>
      </c>
      <c r="E244" s="2" t="n">
        <v>239.05047</v>
      </c>
      <c r="F244" s="2" t="n">
        <v>333.67457</v>
      </c>
      <c r="G244" s="1" t="n">
        <v>0.0732206626503896</v>
      </c>
      <c r="H244" s="1" t="n">
        <v>3.82506664411756</v>
      </c>
      <c r="I244" s="1" t="n">
        <v>0.757366214609175</v>
      </c>
      <c r="J244" s="1" t="n">
        <v>10.8945042350349</v>
      </c>
      <c r="K244" s="1" t="n">
        <v>20.8126048075432</v>
      </c>
      <c r="L244" s="1" t="n">
        <v>10.8399955576931</v>
      </c>
      <c r="M244" s="1" t="n">
        <v>169.210818985027</v>
      </c>
      <c r="N244" s="1" t="n">
        <v>3.45429178133994E-062</v>
      </c>
      <c r="O244" s="1" t="n">
        <v>90.7971995186575</v>
      </c>
      <c r="P244" s="1" t="n">
        <v>13.8920853414577</v>
      </c>
      <c r="Q244" s="1" t="n">
        <v>3.26906499691259</v>
      </c>
    </row>
    <row r="245" customFormat="false" ht="12.75" hidden="false" customHeight="false" outlineLevel="0" collapsed="false">
      <c r="A245" s="1" t="n">
        <v>515.28046</v>
      </c>
      <c r="B245" s="1" t="n">
        <v>332.01559</v>
      </c>
      <c r="C245" s="1" t="n">
        <v>514.78898572</v>
      </c>
      <c r="D245" s="1" t="n">
        <v>324.709289772881</v>
      </c>
      <c r="E245" s="2" t="n">
        <v>259.13202</v>
      </c>
      <c r="F245" s="2" t="n">
        <v>358.72344</v>
      </c>
      <c r="G245" s="1" t="n">
        <v>0.0725580632963943</v>
      </c>
      <c r="H245" s="1" t="n">
        <v>3.77685132460631</v>
      </c>
      <c r="I245" s="1" t="n">
        <v>0.746287197692474</v>
      </c>
      <c r="J245" s="1" t="n">
        <v>10.6926381020578</v>
      </c>
      <c r="K245" s="1" t="n">
        <v>20.3050614779812</v>
      </c>
      <c r="L245" s="1" t="n">
        <v>10.4324110190082</v>
      </c>
      <c r="M245" s="1" t="n">
        <v>155.240940616203</v>
      </c>
      <c r="N245" s="1" t="n">
        <v>3.91283510775654E-052</v>
      </c>
      <c r="O245" s="1" t="n">
        <v>105.581797906705</v>
      </c>
      <c r="P245" s="1" t="n">
        <v>14.496070330877</v>
      </c>
      <c r="Q245" s="1" t="n">
        <v>3.36467373445364</v>
      </c>
    </row>
    <row r="246" customFormat="false" ht="12.75" hidden="false" customHeight="false" outlineLevel="0" collapsed="false">
      <c r="A246" s="1" t="n">
        <v>515.81567</v>
      </c>
      <c r="B246" s="1" t="n">
        <v>554.10596</v>
      </c>
      <c r="C246" s="1" t="n">
        <v>515.32627776</v>
      </c>
      <c r="D246" s="1" t="n">
        <v>326.628754065269</v>
      </c>
      <c r="E246" s="2" t="n">
        <v>282.02305</v>
      </c>
      <c r="F246" s="2" t="n">
        <v>386.25094</v>
      </c>
      <c r="G246" s="1" t="n">
        <v>0.0719044270268778</v>
      </c>
      <c r="H246" s="1" t="n">
        <v>3.72954824052975</v>
      </c>
      <c r="I246" s="1" t="n">
        <v>0.735450175897629</v>
      </c>
      <c r="J246" s="1" t="n">
        <v>10.4964326203154</v>
      </c>
      <c r="K246" s="1" t="n">
        <v>19.8162307102033</v>
      </c>
      <c r="L246" s="1" t="n">
        <v>10.0519086329537</v>
      </c>
      <c r="M246" s="1" t="n">
        <v>140.298994125181</v>
      </c>
      <c r="N246" s="1" t="n">
        <v>6.46569286242374E-043</v>
      </c>
      <c r="O246" s="1" t="n">
        <v>122.81653079749</v>
      </c>
      <c r="P246" s="1" t="n">
        <v>15.147143479964</v>
      </c>
      <c r="Q246" s="1" t="n">
        <v>3.46461085570726</v>
      </c>
    </row>
    <row r="247" customFormat="false" ht="12.75" hidden="false" customHeight="false" outlineLevel="0" collapsed="false">
      <c r="A247" s="1" t="n">
        <v>516.34863</v>
      </c>
      <c r="B247" s="1" t="n">
        <v>420.79147</v>
      </c>
      <c r="C247" s="1" t="n">
        <v>515.8635698</v>
      </c>
      <c r="D247" s="1" t="n">
        <v>330.995395293366</v>
      </c>
      <c r="E247" s="2" t="n">
        <v>308.18799</v>
      </c>
      <c r="F247" s="2" t="n">
        <v>416.61092</v>
      </c>
      <c r="G247" s="1" t="n">
        <v>0.0712595927384557</v>
      </c>
      <c r="H247" s="1" t="n">
        <v>3.68313436275572</v>
      </c>
      <c r="I247" s="1" t="n">
        <v>0.724848133436045</v>
      </c>
      <c r="J247" s="1" t="n">
        <v>10.3056741063455</v>
      </c>
      <c r="K247" s="1" t="n">
        <v>19.3451845934808</v>
      </c>
      <c r="L247" s="1" t="n">
        <v>9.69552704110024</v>
      </c>
      <c r="M247" s="1" t="n">
        <v>124.938358671363</v>
      </c>
      <c r="N247" s="1" t="n">
        <v>1.55858176791882E-034</v>
      </c>
      <c r="O247" s="1" t="n">
        <v>142.810484211656</v>
      </c>
      <c r="P247" s="1" t="n">
        <v>15.8517780521815</v>
      </c>
      <c r="Q247" s="1" t="n">
        <v>3.56914652830874</v>
      </c>
    </row>
    <row r="248" customFormat="false" ht="12.75" hidden="false" customHeight="false" outlineLevel="0" collapsed="false">
      <c r="A248" s="1" t="n">
        <v>516.88373</v>
      </c>
      <c r="B248" s="1" t="n">
        <v>266.50745</v>
      </c>
      <c r="C248" s="1" t="n">
        <v>516.40086184</v>
      </c>
      <c r="D248" s="1" t="n">
        <v>338.645886703034</v>
      </c>
      <c r="E248" s="2" t="n">
        <v>337.67798</v>
      </c>
      <c r="F248" s="2" t="n">
        <v>449.69169</v>
      </c>
      <c r="G248" s="1" t="n">
        <v>0.0706234029349247</v>
      </c>
      <c r="H248" s="1" t="n">
        <v>3.63758738942044</v>
      </c>
      <c r="I248" s="1" t="n">
        <v>0.714474307617344</v>
      </c>
      <c r="J248" s="1" t="n">
        <v>10.1201590650403</v>
      </c>
      <c r="K248" s="1" t="n">
        <v>18.8910532908294</v>
      </c>
      <c r="L248" s="1" t="n">
        <v>9.3607660193522</v>
      </c>
      <c r="M248" s="1" t="n">
        <v>109.669254110532</v>
      </c>
      <c r="N248" s="1" t="n">
        <v>5.48068837685337E-027</v>
      </c>
      <c r="O248" s="1" t="n">
        <v>165.885535463996</v>
      </c>
      <c r="P248" s="1" t="n">
        <v>16.6178608848232</v>
      </c>
      <c r="Q248" s="1" t="n">
        <v>3.6785727684883</v>
      </c>
    </row>
    <row r="249" customFormat="false" ht="12.75" hidden="false" customHeight="false" outlineLevel="0" collapsed="false">
      <c r="A249" s="1" t="n">
        <v>517.41663</v>
      </c>
      <c r="B249" s="1" t="n">
        <v>300.15344</v>
      </c>
      <c r="C249" s="1" t="n">
        <v>516.93815388</v>
      </c>
      <c r="D249" s="1" t="n">
        <v>350.357017740995</v>
      </c>
      <c r="E249" s="2" t="n">
        <v>370.98243</v>
      </c>
      <c r="F249" s="2" t="n">
        <v>485.90971</v>
      </c>
      <c r="G249" s="1" t="n">
        <v>0.0699957036306728</v>
      </c>
      <c r="H249" s="1" t="n">
        <v>3.59288571834454</v>
      </c>
      <c r="I249" s="1" t="n">
        <v>0.704322177941889</v>
      </c>
      <c r="J249" s="1" t="n">
        <v>9.9396936000507</v>
      </c>
      <c r="K249" s="1" t="n">
        <v>18.4530206301017</v>
      </c>
      <c r="L249" s="1" t="n">
        <v>9.04550132029655</v>
      </c>
      <c r="M249" s="1" t="n">
        <v>94.932699263186</v>
      </c>
      <c r="N249" s="1" t="n">
        <v>2.81145815677146E-020</v>
      </c>
      <c r="O249" s="1" t="n">
        <v>192.370617209971</v>
      </c>
      <c r="P249" s="1" t="n">
        <v>17.4550764724298</v>
      </c>
      <c r="Q249" s="1" t="n">
        <v>3.7932056450424</v>
      </c>
    </row>
    <row r="250" customFormat="false" ht="12.75" hidden="false" customHeight="false" outlineLevel="0" collapsed="false">
      <c r="A250" s="1" t="n">
        <v>517.95172</v>
      </c>
      <c r="B250" s="1" t="n">
        <v>484.6445</v>
      </c>
      <c r="C250" s="1" t="n">
        <v>517.47544592</v>
      </c>
      <c r="D250" s="1" t="n">
        <v>366.821537904086</v>
      </c>
      <c r="E250" s="2" t="n">
        <v>408.04296</v>
      </c>
      <c r="F250" s="2" t="n">
        <v>525.11574</v>
      </c>
      <c r="G250" s="1" t="n">
        <v>0.0693763442571006</v>
      </c>
      <c r="H250" s="1" t="n">
        <v>3.54900842067068</v>
      </c>
      <c r="I250" s="1" t="n">
        <v>0.694385455739343</v>
      </c>
      <c r="J250" s="1" t="n">
        <v>9.76409286449331</v>
      </c>
      <c r="K250" s="1" t="n">
        <v>18.0303200904148</v>
      </c>
      <c r="L250" s="1" t="n">
        <v>8.74791589677557</v>
      </c>
      <c r="M250" s="1" t="n">
        <v>81.0831168212888</v>
      </c>
      <c r="N250" s="1" t="n">
        <v>2.10387113848863E-014</v>
      </c>
      <c r="O250" s="1" t="n">
        <v>222.594537904019</v>
      </c>
      <c r="P250" s="1" t="n">
        <v>18.3753963525562</v>
      </c>
      <c r="Q250" s="1" t="n">
        <v>3.91338775387148</v>
      </c>
    </row>
    <row r="251" customFormat="false" ht="12.75" hidden="false" customHeight="false" outlineLevel="0" collapsed="false">
      <c r="A251" s="1" t="n">
        <v>518.48456</v>
      </c>
      <c r="B251" s="1" t="n">
        <v>397.40332</v>
      </c>
      <c r="C251" s="1" t="n">
        <v>518.01273796</v>
      </c>
      <c r="D251" s="1" t="n">
        <v>388.631752665074</v>
      </c>
      <c r="E251" s="2" t="n">
        <v>449.38567</v>
      </c>
      <c r="F251" s="2" t="n">
        <v>567.82066</v>
      </c>
      <c r="G251" s="1" t="n">
        <v>0.0687651775719386</v>
      </c>
      <c r="H251" s="1" t="n">
        <v>3.50593521566105</v>
      </c>
      <c r="I251" s="1" t="n">
        <v>0.68465807432201</v>
      </c>
      <c r="J251" s="1" t="n">
        <v>9.59318054877871</v>
      </c>
      <c r="K251" s="1" t="n">
        <v>17.6222311428148</v>
      </c>
      <c r="L251" s="1" t="n">
        <v>8.46644447914203</v>
      </c>
      <c r="M251" s="1" t="n">
        <v>68.3800039263336</v>
      </c>
      <c r="N251" s="1" t="n">
        <v>2.29666495970367E-009</v>
      </c>
      <c r="O251" s="1" t="n">
        <v>256.877344347412</v>
      </c>
      <c r="P251" s="1" t="n">
        <v>19.3936987478798</v>
      </c>
      <c r="Q251" s="1" t="n">
        <v>4.03949100286101</v>
      </c>
    </row>
    <row r="252" customFormat="false" ht="12.75" hidden="false" customHeight="false" outlineLevel="0" collapsed="false">
      <c r="A252" s="1" t="n">
        <v>519.01959</v>
      </c>
      <c r="B252" s="1" t="n">
        <v>424.57089</v>
      </c>
      <c r="C252" s="1" t="n">
        <v>518.55003</v>
      </c>
      <c r="D252" s="1" t="n">
        <v>416.270375646401</v>
      </c>
      <c r="E252" s="2" t="n">
        <v>508.90928</v>
      </c>
      <c r="F252" s="2" t="n">
        <v>625.69126</v>
      </c>
      <c r="G252" s="1" t="n">
        <v>0.06816205957137</v>
      </c>
      <c r="H252" s="1" t="n">
        <v>3.46364644659637</v>
      </c>
      <c r="I252" s="1" t="n">
        <v>0.675134179623968</v>
      </c>
      <c r="J252" s="1" t="n">
        <v>9.42678840264339</v>
      </c>
      <c r="K252" s="1" t="n">
        <v>17.2280759089736</v>
      </c>
      <c r="L252" s="1" t="n">
        <v>8.19972897802701</v>
      </c>
      <c r="M252" s="1" t="n">
        <v>56.9880590998829</v>
      </c>
      <c r="N252" s="1" t="n">
        <v>3.65735527597852E-005</v>
      </c>
      <c r="O252" s="1" t="n">
        <v>295.520276860034</v>
      </c>
      <c r="P252" s="1" t="n">
        <v>20.5285473836759</v>
      </c>
      <c r="Q252" s="1" t="n">
        <v>4.1719197538196</v>
      </c>
    </row>
    <row r="253" customFormat="false" ht="12.75" hidden="false" customHeight="false" outlineLevel="0" collapsed="false">
      <c r="A253" s="1" t="n">
        <v>519.55237</v>
      </c>
      <c r="B253" s="1" t="n">
        <v>527.07361</v>
      </c>
      <c r="C253" s="1" t="n">
        <v>519.08732204</v>
      </c>
      <c r="D253" s="1" t="n">
        <v>450.192091856995</v>
      </c>
      <c r="E253" s="2" t="n">
        <v>1386.8175</v>
      </c>
      <c r="F253" s="2" t="n">
        <v>1593.3386</v>
      </c>
      <c r="G253" s="1" t="n">
        <v>0.0675668494048421</v>
      </c>
      <c r="H253" s="1" t="n">
        <v>3.422123057721</v>
      </c>
      <c r="I253" s="1" t="n">
        <v>0.665808121298673</v>
      </c>
      <c r="J253" s="1" t="n">
        <v>9.26475578875471</v>
      </c>
      <c r="K253" s="1" t="n">
        <v>16.8472161059434</v>
      </c>
      <c r="L253" s="1" t="n">
        <v>7.94658261987724</v>
      </c>
      <c r="M253" s="1" t="n">
        <v>46.9843573275631</v>
      </c>
      <c r="N253" s="1" t="n">
        <v>0.0849625722220184</v>
      </c>
      <c r="O253" s="1" t="n">
        <v>338.794442818145</v>
      </c>
      <c r="P253" s="1" t="n">
        <v>21.8031622195057</v>
      </c>
      <c r="Q253" s="1" t="n">
        <v>4.31111437655986</v>
      </c>
    </row>
    <row r="254" customFormat="false" ht="12.75" hidden="false" customHeight="false" outlineLevel="0" collapsed="false">
      <c r="A254" s="1" t="n">
        <v>520.08728</v>
      </c>
      <c r="B254" s="1" t="n">
        <v>1263.9757</v>
      </c>
      <c r="C254" s="1" t="n">
        <v>519.62461408</v>
      </c>
      <c r="D254" s="1" t="n">
        <v>519.192685235553</v>
      </c>
      <c r="E254" s="2" t="n">
        <v>9024.8898</v>
      </c>
      <c r="F254" s="2" t="n">
        <v>9441.8296</v>
      </c>
      <c r="G254" s="1" t="n">
        <v>0.0669794092924889</v>
      </c>
      <c r="H254" s="1" t="n">
        <v>3.38134657218267</v>
      </c>
      <c r="I254" s="1" t="n">
        <v>0.656674444249509</v>
      </c>
      <c r="J254" s="1" t="n">
        <v>9.10692926546083</v>
      </c>
      <c r="K254" s="1" t="n">
        <v>16.4790502486608</v>
      </c>
      <c r="L254" s="1" t="n">
        <v>7.70596109688101</v>
      </c>
      <c r="M254" s="1" t="n">
        <v>38.3706682384047</v>
      </c>
      <c r="N254" s="1" t="n">
        <v>28.792485133785</v>
      </c>
      <c r="O254" s="1" t="n">
        <v>386.928417406644</v>
      </c>
      <c r="P254" s="1" t="n">
        <v>23.2466181396361</v>
      </c>
      <c r="Q254" s="1" t="n">
        <v>4.45755528035558</v>
      </c>
    </row>
    <row r="255" customFormat="false" ht="12.75" hidden="false" customHeight="false" outlineLevel="0" collapsed="false">
      <c r="A255" s="1" t="n">
        <v>520.62006</v>
      </c>
      <c r="B255" s="1" t="n">
        <v>9304.0303</v>
      </c>
      <c r="C255" s="1" t="n">
        <v>520.16190612</v>
      </c>
      <c r="D255" s="1" t="n">
        <v>1960.68210002667</v>
      </c>
      <c r="E255" s="3" t="n">
        <v>12570</v>
      </c>
      <c r="F255" s="3" t="n">
        <v>12990</v>
      </c>
      <c r="G255" s="1" t="n">
        <v>0.0663996044450765</v>
      </c>
      <c r="H255" s="1" t="n">
        <v>3.3412990709175</v>
      </c>
      <c r="I255" s="1" t="n">
        <v>0.647727880569257</v>
      </c>
      <c r="J255" s="1" t="n">
        <v>8.9531621965008</v>
      </c>
      <c r="K255" s="1" t="n">
        <v>16.1230110850834</v>
      </c>
      <c r="L255" s="1" t="n">
        <v>7.47693933068799</v>
      </c>
      <c r="M255" s="1" t="n">
        <v>31.0888324833142</v>
      </c>
      <c r="N255" s="1" t="n">
        <v>1423.38258294303</v>
      </c>
      <c r="O255" s="1" t="n">
        <v>440.095067987971</v>
      </c>
      <c r="P255" s="1" t="n">
        <v>24.8953099437339</v>
      </c>
      <c r="Q255" s="1" t="n">
        <v>4.61176750041029</v>
      </c>
    </row>
    <row r="256" customFormat="false" ht="12.75" hidden="false" customHeight="false" outlineLevel="0" collapsed="false">
      <c r="A256" s="1" t="n">
        <v>521.15491</v>
      </c>
      <c r="B256" s="1" t="n">
        <v>12727.336</v>
      </c>
      <c r="C256" s="1" t="n">
        <v>520.69919816</v>
      </c>
      <c r="D256" s="1" t="n">
        <v>10855.7614381674</v>
      </c>
      <c r="E256" s="2" t="n">
        <v>3033.6411</v>
      </c>
      <c r="F256" s="2" t="n">
        <v>3443.7203</v>
      </c>
      <c r="G256" s="1" t="n">
        <v>0.0658273029863545</v>
      </c>
      <c r="H256" s="1" t="n">
        <v>3.30196317243415</v>
      </c>
      <c r="I256" s="1" t="n">
        <v>0.638963341866176</v>
      </c>
      <c r="J256" s="1" t="n">
        <v>8.80331438564982</v>
      </c>
      <c r="K256" s="1" t="n">
        <v>15.7785632416295</v>
      </c>
      <c r="L256" s="1" t="n">
        <v>7.25869271602164</v>
      </c>
      <c r="M256" s="1" t="n">
        <v>25.0372135082766</v>
      </c>
      <c r="N256" s="1" t="n">
        <v>10264.9098658295</v>
      </c>
      <c r="O256" s="1" t="n">
        <v>498.397986099912</v>
      </c>
      <c r="P256" s="1" t="n">
        <v>26.7947226369066</v>
      </c>
      <c r="Q256" s="1" t="n">
        <v>4.77432593220678</v>
      </c>
    </row>
    <row r="257" customFormat="false" ht="12.75" hidden="false" customHeight="false" outlineLevel="0" collapsed="false">
      <c r="A257" s="1" t="n">
        <v>521.68756</v>
      </c>
      <c r="B257" s="1" t="n">
        <v>3324.9221</v>
      </c>
      <c r="C257" s="1" t="n">
        <v>521.2364902</v>
      </c>
      <c r="D257" s="1" t="n">
        <v>11449.9065990229</v>
      </c>
      <c r="E257" s="2" t="n">
        <v>861.15414</v>
      </c>
      <c r="F257" s="2" t="n">
        <v>971.43681</v>
      </c>
      <c r="G257" s="1" t="n">
        <v>0.0652623758777732</v>
      </c>
      <c r="H257" s="1" t="n">
        <v>3.26332201345275</v>
      </c>
      <c r="I257" s="1" t="n">
        <v>0.630375911955404</v>
      </c>
      <c r="J257" s="1" t="n">
        <v>8.65725173446706</v>
      </c>
      <c r="K257" s="1" t="n">
        <v>15.445201059039</v>
      </c>
      <c r="L257" s="1" t="n">
        <v>7.05048193180344</v>
      </c>
      <c r="M257" s="1" t="n">
        <v>20.0865558512042</v>
      </c>
      <c r="N257" s="1" t="n">
        <v>10798.9027489716</v>
      </c>
      <c r="O257" s="1" t="n">
        <v>561.857993579738</v>
      </c>
      <c r="P257" s="1" t="n">
        <v>29.0015442682299</v>
      </c>
      <c r="Q257" s="1" t="n">
        <v>4.94586132550012</v>
      </c>
    </row>
    <row r="258" customFormat="false" ht="12.75" hidden="false" customHeight="false" outlineLevel="0" collapsed="false">
      <c r="A258" s="1" t="n">
        <v>522.22241</v>
      </c>
      <c r="B258" s="1" t="n">
        <v>869.3703</v>
      </c>
      <c r="C258" s="1" t="n">
        <v>521.77378224</v>
      </c>
      <c r="D258" s="1" t="n">
        <v>2374.88551164274</v>
      </c>
      <c r="E258" s="2" t="n">
        <v>857.37349</v>
      </c>
      <c r="F258" s="2" t="n">
        <v>972.83345</v>
      </c>
      <c r="G258" s="1" t="n">
        <v>0.0647046968454539</v>
      </c>
      <c r="H258" s="1" t="n">
        <v>3.22535923035849</v>
      </c>
      <c r="I258" s="1" t="n">
        <v>0.621960839896051</v>
      </c>
      <c r="J258" s="1" t="n">
        <v>8.51484592145475</v>
      </c>
      <c r="K258" s="1" t="n">
        <v>15.1224466008912</v>
      </c>
      <c r="L258" s="1" t="n">
        <v>6.85164058965695</v>
      </c>
      <c r="M258" s="1" t="n">
        <v>16.0940201726939</v>
      </c>
      <c r="N258" s="1" t="n">
        <v>1657.27705196584</v>
      </c>
      <c r="O258" s="1" t="n">
        <v>630.400260935642</v>
      </c>
      <c r="P258" s="1" t="n">
        <v>31.5861535161117</v>
      </c>
      <c r="Q258" s="1" t="n">
        <v>5.12706717334465</v>
      </c>
    </row>
    <row r="259" customFormat="false" ht="12.75" hidden="false" customHeight="false" outlineLevel="0" collapsed="false">
      <c r="A259" s="1" t="n">
        <v>522.755</v>
      </c>
      <c r="B259" s="1" t="n">
        <v>873.10602</v>
      </c>
      <c r="C259" s="1" t="n">
        <v>522.31107428</v>
      </c>
      <c r="D259" s="1" t="n">
        <v>827.527166354035</v>
      </c>
      <c r="E259" s="2" t="n">
        <v>931.28104</v>
      </c>
      <c r="F259" s="2" t="n">
        <v>1047.0711</v>
      </c>
      <c r="G259" s="1" t="n">
        <v>0.0641541423093388</v>
      </c>
      <c r="H259" s="1" t="n">
        <v>3.18805894142919</v>
      </c>
      <c r="I259" s="1" t="n">
        <v>0.613713533355262</v>
      </c>
      <c r="J259" s="1" t="n">
        <v>8.37597410108505</v>
      </c>
      <c r="K259" s="1" t="n">
        <v>14.8098478189189</v>
      </c>
      <c r="L259" s="1" t="n">
        <v>6.66156513831619</v>
      </c>
      <c r="M259" s="1" t="n">
        <v>12.9146436715057</v>
      </c>
      <c r="N259" s="1" t="n">
        <v>37.1023655846917</v>
      </c>
      <c r="O259" s="1" t="n">
        <v>703.842630880677</v>
      </c>
      <c r="P259" s="1" t="n">
        <v>34.6355048803214</v>
      </c>
      <c r="Q259" s="1" t="n">
        <v>5.31870766142581</v>
      </c>
    </row>
    <row r="260" customFormat="false" ht="12.75" hidden="false" customHeight="false" outlineLevel="0" collapsed="false">
      <c r="A260" s="1" t="n">
        <v>523.2876</v>
      </c>
      <c r="B260" s="1" t="n">
        <v>904.28375</v>
      </c>
      <c r="C260" s="1" t="n">
        <v>522.84836632</v>
      </c>
      <c r="D260" s="1" t="n">
        <v>869.242758633253</v>
      </c>
      <c r="E260" s="2" t="n">
        <v>1009.4374</v>
      </c>
      <c r="F260" s="2" t="n">
        <v>1126.0725</v>
      </c>
      <c r="G260" s="1" t="n">
        <v>0.0636105913144622</v>
      </c>
      <c r="H260" s="1" t="n">
        <v>3.15140572980109</v>
      </c>
      <c r="I260" s="1" t="n">
        <v>0.605629552281859</v>
      </c>
      <c r="J260" s="1" t="n">
        <v>8.24051862127383</v>
      </c>
      <c r="K260" s="1" t="n">
        <v>14.5069768608963</v>
      </c>
      <c r="L260" s="1" t="n">
        <v>6.47970656274959</v>
      </c>
      <c r="M260" s="1" t="n">
        <v>10.4099209372727</v>
      </c>
      <c r="N260" s="1" t="n">
        <v>0.12117110848046</v>
      </c>
      <c r="O260" s="1" t="n">
        <v>781.88577209944</v>
      </c>
      <c r="P260" s="1" t="n">
        <v>38.2564196885338</v>
      </c>
      <c r="Q260" s="1" t="n">
        <v>5.52162688120914</v>
      </c>
    </row>
    <row r="261" customFormat="false" ht="12.75" hidden="false" customHeight="false" outlineLevel="0" collapsed="false">
      <c r="A261" s="1" t="n">
        <v>523.82233</v>
      </c>
      <c r="B261" s="1" t="n">
        <v>930.63403</v>
      </c>
      <c r="C261" s="1" t="n">
        <v>523.38565836</v>
      </c>
      <c r="D261" s="1" t="n">
        <v>953.278967510846</v>
      </c>
      <c r="E261" s="2" t="n">
        <v>1090.6967</v>
      </c>
      <c r="F261" s="2" t="n">
        <v>1208.6868</v>
      </c>
      <c r="G261" s="1" t="n">
        <v>0.063073925464257</v>
      </c>
      <c r="H261" s="1" t="n">
        <v>3.11538462713731</v>
      </c>
      <c r="I261" s="1" t="n">
        <v>0.597704602873085</v>
      </c>
      <c r="J261" s="1" t="n">
        <v>8.10836675799998</v>
      </c>
      <c r="K261" s="1" t="n">
        <v>14.2134285083509</v>
      </c>
      <c r="L261" s="1" t="n">
        <v>6.30556351344996</v>
      </c>
      <c r="M261" s="1" t="n">
        <v>8.45356547908208</v>
      </c>
      <c r="N261" s="1" t="n">
        <v>5.772813912996E-005</v>
      </c>
      <c r="O261" s="1" t="n">
        <v>864.105792629544</v>
      </c>
      <c r="P261" s="1" t="n">
        <v>42.5792701787442</v>
      </c>
      <c r="Q261" s="1" t="n">
        <v>5.73675956006053</v>
      </c>
    </row>
    <row r="262" customFormat="false" ht="12.75" hidden="false" customHeight="false" outlineLevel="0" collapsed="false">
      <c r="A262" s="1" t="n">
        <v>524.35486</v>
      </c>
      <c r="B262" s="1" t="n">
        <v>1222.255</v>
      </c>
      <c r="C262" s="1" t="n">
        <v>523.9229504</v>
      </c>
      <c r="D262" s="1" t="n">
        <v>1042.39121074912</v>
      </c>
      <c r="E262" s="2" t="n">
        <v>1175.5706</v>
      </c>
      <c r="F262" s="2" t="n">
        <v>1295.2211</v>
      </c>
      <c r="G262" s="1" t="n">
        <v>0.0625440288558285</v>
      </c>
      <c r="H262" s="1" t="n">
        <v>3.07998109796557</v>
      </c>
      <c r="I262" s="1" t="n">
        <v>0.589934531819029</v>
      </c>
      <c r="J262" s="1" t="n">
        <v>7.97941046586593</v>
      </c>
      <c r="K262" s="1" t="n">
        <v>13.9288187326365</v>
      </c>
      <c r="L262" s="1" t="n">
        <v>6.13867657846468</v>
      </c>
      <c r="M262" s="1" t="n">
        <v>6.93477126274851</v>
      </c>
      <c r="N262" s="1" t="n">
        <v>4.01205642691015E-009</v>
      </c>
      <c r="O262" s="1" t="n">
        <v>949.949914565872</v>
      </c>
      <c r="P262" s="1" t="n">
        <v>47.7620158539614</v>
      </c>
      <c r="Q262" s="1" t="n">
        <v>5.96514362691411</v>
      </c>
    </row>
    <row r="263" customFormat="false" ht="12.75" hidden="false" customHeight="false" outlineLevel="0" collapsed="false">
      <c r="A263" s="1" t="n">
        <v>524.88953</v>
      </c>
      <c r="B263" s="1" t="n">
        <v>1296.2128</v>
      </c>
      <c r="C263" s="1" t="n">
        <v>524.46024244</v>
      </c>
      <c r="D263" s="1" t="n">
        <v>1135.87211365075</v>
      </c>
      <c r="E263" s="2" t="n">
        <v>1263.2074</v>
      </c>
      <c r="F263" s="2" t="n">
        <v>1384.5174</v>
      </c>
      <c r="G263" s="1" t="n">
        <v>0.0620207880171383</v>
      </c>
      <c r="H263" s="1" t="n">
        <v>3.04518102465455</v>
      </c>
      <c r="I263" s="1" t="n">
        <v>0.582315320810137</v>
      </c>
      <c r="J263" s="1" t="n">
        <v>7.85354614350185</v>
      </c>
      <c r="K263" s="1" t="n">
        <v>13.6527833590575</v>
      </c>
      <c r="L263" s="1" t="n">
        <v>5.97862347191587</v>
      </c>
      <c r="M263" s="1" t="n">
        <v>5.75944342403727</v>
      </c>
      <c r="N263" s="1" t="n">
        <v>4.06759311520732E-014</v>
      </c>
      <c r="O263" s="1" t="n">
        <v>1038.7357495032</v>
      </c>
      <c r="P263" s="1" t="n">
        <v>53.9945155957998</v>
      </c>
      <c r="Q263" s="1" t="n">
        <v>6.20793501976194</v>
      </c>
    </row>
    <row r="264" customFormat="false" ht="12.75" hidden="false" customHeight="false" outlineLevel="0" collapsed="false">
      <c r="A264" s="1" t="n">
        <v>525.422</v>
      </c>
      <c r="B264" s="1" t="n">
        <v>1284.9355</v>
      </c>
      <c r="C264" s="1" t="n">
        <v>524.99753448</v>
      </c>
      <c r="D264" s="1" t="n">
        <v>1233.0619423135</v>
      </c>
      <c r="E264" s="2" t="n">
        <v>1353.7364</v>
      </c>
      <c r="F264" s="2" t="n">
        <v>1476.4012</v>
      </c>
      <c r="G264" s="1" t="n">
        <v>0.0615040918460212</v>
      </c>
      <c r="H264" s="1" t="n">
        <v>3.01097069299868</v>
      </c>
      <c r="I264" s="1" t="n">
        <v>0.574843081294198</v>
      </c>
      <c r="J264" s="1" t="n">
        <v>7.73067441278971</v>
      </c>
      <c r="K264" s="1" t="n">
        <v>13.3849768297481</v>
      </c>
      <c r="L264" s="1" t="n">
        <v>5.8250149610618</v>
      </c>
      <c r="M264" s="1" t="n">
        <v>4.84992089562792</v>
      </c>
      <c r="N264" s="1" t="n">
        <v>6.01587732482361E-020</v>
      </c>
      <c r="O264" s="1" t="n">
        <v>1129.65461648493</v>
      </c>
      <c r="P264" s="1" t="n">
        <v>61.5029956023761</v>
      </c>
      <c r="Q264" s="1" t="n">
        <v>6.46642526083383</v>
      </c>
    </row>
    <row r="265" customFormat="false" ht="12.75" hidden="false" customHeight="false" outlineLevel="0" collapsed="false">
      <c r="A265" s="1" t="n">
        <v>525.95441</v>
      </c>
      <c r="B265" s="1" t="n">
        <v>1362.2291</v>
      </c>
      <c r="C265" s="1" t="n">
        <v>525.53482652</v>
      </c>
      <c r="D265" s="1" t="n">
        <v>1333.23857830248</v>
      </c>
      <c r="E265" s="2" t="n">
        <v>1447.2715</v>
      </c>
      <c r="F265" s="2" t="n">
        <v>1570.7268</v>
      </c>
      <c r="G265" s="1" t="n">
        <v>0.0609938315509886</v>
      </c>
      <c r="H265" s="1" t="n">
        <v>2.97733677838263</v>
      </c>
      <c r="I265" s="1" t="n">
        <v>0.567514049469807</v>
      </c>
      <c r="J265" s="1" t="n">
        <v>7.61069991097592</v>
      </c>
      <c r="K265" s="1" t="n">
        <v>13.1250710569116</v>
      </c>
      <c r="L265" s="1" t="n">
        <v>5.67749139188077</v>
      </c>
      <c r="M265" s="1" t="n">
        <v>4.14369347006776</v>
      </c>
      <c r="N265" s="1" t="n">
        <v>1.29793049539022E-026</v>
      </c>
      <c r="O265" s="1" t="n">
        <v>1221.77921267237</v>
      </c>
      <c r="P265" s="1" t="n">
        <v>70.5545026496127</v>
      </c>
      <c r="Q265" s="1" t="n">
        <v>6.74206249126057</v>
      </c>
    </row>
    <row r="266" customFormat="false" ht="12.75" hidden="false" customHeight="false" outlineLevel="0" collapsed="false">
      <c r="A266" s="1" t="n">
        <v>526.48895</v>
      </c>
      <c r="B266" s="1" t="n">
        <v>1466.9504</v>
      </c>
      <c r="C266" s="1" t="n">
        <v>526.07211856</v>
      </c>
      <c r="D266" s="1" t="n">
        <v>1435.63201147085</v>
      </c>
      <c r="E266" s="2" t="n">
        <v>1542.6974</v>
      </c>
      <c r="F266" s="2" t="n">
        <v>1666.2195</v>
      </c>
      <c r="G266" s="1" t="n">
        <v>0.0604899005937443</v>
      </c>
      <c r="H266" s="1" t="n">
        <v>2.9442663325005</v>
      </c>
      <c r="I266" s="1" t="n">
        <v>0.560324581504344</v>
      </c>
      <c r="J266" s="1" t="n">
        <v>7.49353109479992</v>
      </c>
      <c r="K266" s="1" t="n">
        <v>12.8727543588487</v>
      </c>
      <c r="L266" s="1" t="n">
        <v>5.53571970286573</v>
      </c>
      <c r="M266" s="1" t="n">
        <v>3.59154749126067</v>
      </c>
      <c r="N266" s="1" t="n">
        <v>4.08502668864449E-034</v>
      </c>
      <c r="O266" s="1" t="n">
        <v>1314.07578528428</v>
      </c>
      <c r="P266" s="1" t="n">
        <v>81.4611158333117</v>
      </c>
      <c r="Q266" s="1" t="n">
        <v>7.03647689088793</v>
      </c>
    </row>
    <row r="267" customFormat="false" ht="12.75" hidden="false" customHeight="false" outlineLevel="0" collapsed="false">
      <c r="A267" s="1" t="n">
        <v>527.02136</v>
      </c>
      <c r="B267" s="1" t="n">
        <v>1698.8783</v>
      </c>
      <c r="C267" s="1" t="n">
        <v>526.6094106</v>
      </c>
      <c r="D267" s="1" t="n">
        <v>1539.44260300691</v>
      </c>
      <c r="E267" s="2" t="n">
        <v>1640.2828</v>
      </c>
      <c r="F267" s="2" t="n">
        <v>1763.1559</v>
      </c>
      <c r="G267" s="1" t="n">
        <v>0.0599921946333689</v>
      </c>
      <c r="H267" s="1" t="n">
        <v>2.91174677060187</v>
      </c>
      <c r="I267" s="1" t="n">
        <v>0.553271148964766</v>
      </c>
      <c r="J267" s="1" t="n">
        <v>7.37908005584335</v>
      </c>
      <c r="K267" s="1" t="n">
        <v>12.6277304718969</v>
      </c>
      <c r="L267" s="1" t="n">
        <v>5.39939083990047</v>
      </c>
      <c r="M267" s="1" t="n">
        <v>3.15548191477109</v>
      </c>
      <c r="N267" s="1" t="n">
        <v>1.87555306825868E-042</v>
      </c>
      <c r="O267" s="1" t="n">
        <v>1405.42076771342</v>
      </c>
      <c r="P267" s="1" t="n">
        <v>94.583630153821</v>
      </c>
      <c r="Q267" s="1" t="n">
        <v>7.3515117430634</v>
      </c>
    </row>
    <row r="268" customFormat="false" ht="12.75" hidden="false" customHeight="false" outlineLevel="0" collapsed="false">
      <c r="A268" s="1" t="n">
        <v>527.55585</v>
      </c>
      <c r="B268" s="1" t="n">
        <v>1724.1161</v>
      </c>
      <c r="C268" s="1" t="n">
        <v>527.14670264</v>
      </c>
      <c r="D268" s="1" t="n">
        <v>1643.86272218649</v>
      </c>
      <c r="E268" s="2" t="n">
        <v>1738.6558</v>
      </c>
      <c r="F268" s="2" t="n">
        <v>1860.3645</v>
      </c>
      <c r="G268" s="1" t="n">
        <v>0.05950061147211</v>
      </c>
      <c r="H268" s="1" t="n">
        <v>2.87976585924366</v>
      </c>
      <c r="I268" s="1" t="n">
        <v>0.546350334450652</v>
      </c>
      <c r="J268" s="1" t="n">
        <v>7.26726234635944</v>
      </c>
      <c r="K268" s="1" t="n">
        <v>12.3897176320736</v>
      </c>
      <c r="L268" s="1" t="n">
        <v>5.26821750315645</v>
      </c>
      <c r="M268" s="1" t="n">
        <v>2.80663918777403</v>
      </c>
      <c r="N268" s="1" t="n">
        <v>1.25618849763564E-051</v>
      </c>
      <c r="O268" s="1" t="n">
        <v>1494.62164139106</v>
      </c>
      <c r="P268" s="1" t="n">
        <v>110.334365434265</v>
      </c>
      <c r="Q268" s="1" t="n">
        <v>7.68926188663605</v>
      </c>
    </row>
    <row r="269" customFormat="false" ht="12.75" hidden="false" customHeight="false" outlineLevel="0" collapsed="false">
      <c r="A269" s="1" t="n">
        <v>528.0882</v>
      </c>
      <c r="B269" s="1" t="n">
        <v>1666.1632</v>
      </c>
      <c r="C269" s="1" t="n">
        <v>527.68399468</v>
      </c>
      <c r="D269" s="1" t="n">
        <v>1748.1010674906</v>
      </c>
      <c r="E269" s="2" t="n">
        <v>1837.4876</v>
      </c>
      <c r="F269" s="2" t="n">
        <v>1957.8928</v>
      </c>
      <c r="G269" s="1" t="n">
        <v>0.0590150510027264</v>
      </c>
      <c r="H269" s="1" t="n">
        <v>2.84831170452215</v>
      </c>
      <c r="I269" s="1" t="n">
        <v>0.539558827419208</v>
      </c>
      <c r="J269" s="1" t="n">
        <v>7.15799681489706</v>
      </c>
      <c r="K269" s="1" t="n">
        <v>12.1584477207732</v>
      </c>
      <c r="L269" s="1" t="n">
        <v>5.14193217101322</v>
      </c>
      <c r="M269" s="1" t="n">
        <v>2.52340660033227</v>
      </c>
      <c r="N269" s="1" t="n">
        <v>1.22735802021629E-061</v>
      </c>
      <c r="O269" s="1" t="n">
        <v>1580.44157801321</v>
      </c>
      <c r="P269" s="1" t="n">
        <v>129.178698589096</v>
      </c>
      <c r="Q269" s="1" t="n">
        <v>8.05212199833439</v>
      </c>
    </row>
    <row r="270" customFormat="false" ht="12.75" hidden="false" customHeight="false" outlineLevel="0" collapsed="false">
      <c r="A270" s="1" t="n">
        <v>528.62048</v>
      </c>
      <c r="B270" s="1" t="n">
        <v>2033.6931</v>
      </c>
      <c r="C270" s="1" t="n">
        <v>528.22128672</v>
      </c>
      <c r="D270" s="1" t="n">
        <v>1851.40866413061</v>
      </c>
      <c r="E270" s="2" t="n">
        <v>1936.422</v>
      </c>
      <c r="F270" s="2" t="n">
        <v>2055.8837</v>
      </c>
      <c r="G270" s="1" t="n">
        <v>0.0585354151573376</v>
      </c>
      <c r="H270" s="1" t="n">
        <v>2.81737274076575</v>
      </c>
      <c r="I270" s="1" t="n">
        <v>0.532893420192652</v>
      </c>
      <c r="J270" s="1" t="n">
        <v>7.05120545108651</v>
      </c>
      <c r="K270" s="1" t="n">
        <v>11.9336654693923</v>
      </c>
      <c r="L270" s="1" t="n">
        <v>5.02028535696606</v>
      </c>
      <c r="M270" s="1" t="n">
        <v>2.28977094779749</v>
      </c>
      <c r="N270" s="1" t="n">
        <v>1.74935807552715E-072</v>
      </c>
      <c r="O270" s="1" t="n">
        <v>1661.6272154739</v>
      </c>
      <c r="P270" s="1" t="n">
        <v>151.634871685882</v>
      </c>
      <c r="Q270" s="1" t="n">
        <v>8.44284816946464</v>
      </c>
    </row>
    <row r="271" customFormat="false" ht="12.75" hidden="false" customHeight="false" outlineLevel="0" collapsed="false">
      <c r="A271" s="1" t="n">
        <v>529.15491</v>
      </c>
      <c r="B271" s="1" t="n">
        <v>2076.7388</v>
      </c>
      <c r="C271" s="1" t="n">
        <v>528.75857876</v>
      </c>
      <c r="D271" s="1" t="n">
        <v>1953.10526433039</v>
      </c>
      <c r="E271" s="2" t="n">
        <v>2033.8955</v>
      </c>
      <c r="F271" s="2" t="n">
        <v>2153.2886</v>
      </c>
      <c r="G271" s="1" t="n">
        <v>0.0580616078577304</v>
      </c>
      <c r="H271" s="1" t="n">
        <v>2.78693771966639</v>
      </c>
      <c r="I271" s="1" t="n">
        <v>0.526351004138891</v>
      </c>
      <c r="J271" s="1" t="n">
        <v>6.94681323900103</v>
      </c>
      <c r="K271" s="1" t="n">
        <v>11.7151277182218</v>
      </c>
      <c r="L271" s="1" t="n">
        <v>4.90304406401272</v>
      </c>
      <c r="M271" s="1" t="n">
        <v>2.09395518486486</v>
      </c>
      <c r="N271" s="1" t="n">
        <v>3.63728356588607E-084</v>
      </c>
      <c r="O271" s="1" t="n">
        <v>1736.93873714593</v>
      </c>
      <c r="P271" s="1" t="n">
        <v>178.271598922204</v>
      </c>
      <c r="Q271" s="1" t="n">
        <v>8.86463772448909</v>
      </c>
    </row>
    <row r="272" customFormat="false" ht="12.75" hidden="false" customHeight="false" outlineLevel="0" collapsed="false">
      <c r="A272" s="1" t="n">
        <v>529.68713</v>
      </c>
      <c r="B272" s="1" t="n">
        <v>2138.384</v>
      </c>
      <c r="C272" s="1" t="n">
        <v>529.2958708</v>
      </c>
      <c r="D272" s="1" t="n">
        <v>2052.60468190019</v>
      </c>
      <c r="E272" s="2" t="n">
        <v>2129.6653</v>
      </c>
      <c r="F272" s="2" t="n">
        <v>2250.2028</v>
      </c>
      <c r="G272" s="1" t="n">
        <v>0.0575935349670713</v>
      </c>
      <c r="H272" s="1" t="n">
        <v>2.75699569983128</v>
      </c>
      <c r="I272" s="1" t="n">
        <v>0.519928566016935</v>
      </c>
      <c r="J272" s="1" t="n">
        <v>6.84474801854609</v>
      </c>
      <c r="K272" s="1" t="n">
        <v>11.5026027253566</v>
      </c>
      <c r="L272" s="1" t="n">
        <v>4.78999040770927</v>
      </c>
      <c r="M272" s="1" t="n">
        <v>1.92732947411825</v>
      </c>
      <c r="N272" s="1" t="n">
        <v>1.10323137273989E-096</v>
      </c>
      <c r="O272" s="1" t="n">
        <v>1805.1812696574</v>
      </c>
      <c r="P272" s="1" t="n">
        <v>209.702989443901</v>
      </c>
      <c r="Q272" s="1" t="n">
        <v>9.32123437234411</v>
      </c>
    </row>
    <row r="273" customFormat="false" ht="12.75" hidden="false" customHeight="false" outlineLevel="0" collapsed="false">
      <c r="A273" s="1" t="n">
        <v>530.2193</v>
      </c>
      <c r="B273" s="1" t="n">
        <v>2199.574</v>
      </c>
      <c r="C273" s="1" t="n">
        <v>529.83316284</v>
      </c>
      <c r="D273" s="1" t="n">
        <v>2149.43748369281</v>
      </c>
      <c r="E273" s="2" t="n">
        <v>2223.6764</v>
      </c>
      <c r="F273" s="2" t="n">
        <v>2346.6141</v>
      </c>
      <c r="G273" s="1" t="n">
        <v>0.0571311042429835</v>
      </c>
      <c r="H273" s="1" t="n">
        <v>2.72753603673552</v>
      </c>
      <c r="I273" s="1" t="n">
        <v>0.513623184479068</v>
      </c>
      <c r="J273" s="1" t="n">
        <v>6.74494035437523</v>
      </c>
      <c r="K273" s="1" t="n">
        <v>11.2958695217554</v>
      </c>
      <c r="L273" s="1" t="n">
        <v>4.68092038430891</v>
      </c>
      <c r="M273" s="1" t="n">
        <v>1.78356784507163</v>
      </c>
      <c r="N273" s="1" t="n">
        <v>4.88142974718965E-110</v>
      </c>
      <c r="O273" s="1" t="n">
        <v>1865.23649964014</v>
      </c>
      <c r="P273" s="1" t="n">
        <v>246.580326774537</v>
      </c>
      <c r="Q273" s="1" t="n">
        <v>9.81706884717101</v>
      </c>
    </row>
    <row r="274" customFormat="false" ht="12.75" hidden="false" customHeight="false" outlineLevel="0" collapsed="false">
      <c r="A274" s="1" t="n">
        <v>530.75366</v>
      </c>
      <c r="B274" s="1" t="n">
        <v>2311.1218</v>
      </c>
      <c r="C274" s="1" t="n">
        <v>530.37045488</v>
      </c>
      <c r="D274" s="1" t="n">
        <v>2243.26944927625</v>
      </c>
      <c r="E274" s="2" t="n">
        <v>2314.9426</v>
      </c>
      <c r="F274" s="2" t="n">
        <v>2441.1819</v>
      </c>
      <c r="G274" s="1" t="n">
        <v>0.0566742252919421</v>
      </c>
      <c r="H274" s="1" t="n">
        <v>2.69854837305892</v>
      </c>
      <c r="I274" s="1" t="n">
        <v>0.507432026721891</v>
      </c>
      <c r="J274" s="1" t="n">
        <v>6.64732341186091</v>
      </c>
      <c r="K274" s="1" t="n">
        <v>11.0947173089131</v>
      </c>
      <c r="L274" s="1" t="n">
        <v>4.57564276453835</v>
      </c>
      <c r="M274" s="1" t="n">
        <v>1.65801196354409</v>
      </c>
      <c r="N274" s="1" t="n">
        <v>3.15078290318507E-124</v>
      </c>
      <c r="O274" s="1" t="n">
        <v>1916.09334383715</v>
      </c>
      <c r="P274" s="1" t="n">
        <v>289.580305843573</v>
      </c>
      <c r="Q274" s="1" t="n">
        <v>10.3574495215993</v>
      </c>
    </row>
    <row r="275" customFormat="false" ht="12.75" hidden="false" customHeight="false" outlineLevel="0" collapsed="false">
      <c r="A275" s="1" t="n">
        <v>531.28577</v>
      </c>
      <c r="B275" s="1" t="n">
        <v>2531.8926</v>
      </c>
      <c r="C275" s="1" t="n">
        <v>530.90774692</v>
      </c>
      <c r="D275" s="1" t="n">
        <v>2333.91430463038</v>
      </c>
      <c r="E275" s="2" t="n">
        <v>2403.871</v>
      </c>
      <c r="F275" s="2" t="n">
        <v>2533.7057</v>
      </c>
      <c r="G275" s="1" t="n">
        <v>0.0562228095249434</v>
      </c>
      <c r="H275" s="1" t="n">
        <v>2.67002262938864</v>
      </c>
      <c r="I275" s="1" t="n">
        <v>0.501352345279268</v>
      </c>
      <c r="J275" s="1" t="n">
        <v>6.55183283968247</v>
      </c>
      <c r="K275" s="1" t="n">
        <v>10.8989448959243</v>
      </c>
      <c r="L275" s="1" t="n">
        <v>4.47397809684679</v>
      </c>
      <c r="M275" s="1" t="n">
        <v>1.54720166199688</v>
      </c>
      <c r="N275" s="1" t="n">
        <v>2.96674974666893E-139</v>
      </c>
      <c r="O275" s="1" t="n">
        <v>1956.87649565865</v>
      </c>
      <c r="P275" s="1" t="n">
        <v>339.389430215026</v>
      </c>
      <c r="Q275" s="1" t="n">
        <v>10.9488234780642</v>
      </c>
    </row>
    <row r="276" customFormat="false" ht="12.75" hidden="false" customHeight="false" outlineLevel="0" collapsed="false">
      <c r="A276" s="1" t="n">
        <v>531.81787</v>
      </c>
      <c r="B276" s="1" t="n">
        <v>2445.4917</v>
      </c>
      <c r="C276" s="1" t="n">
        <v>531.44503896</v>
      </c>
      <c r="D276" s="1" t="n">
        <v>2421.33943928089</v>
      </c>
      <c r="E276" s="2" t="n">
        <v>2490.9503</v>
      </c>
      <c r="F276" s="2" t="n">
        <v>2623.9673</v>
      </c>
      <c r="G276" s="1" t="n">
        <v>0.0557767701144186</v>
      </c>
      <c r="H276" s="1" t="n">
        <v>2.64194899527443</v>
      </c>
      <c r="I276" s="1" t="n">
        <v>0.495381474950195</v>
      </c>
      <c r="J276" s="1" t="n">
        <v>6.45840665862825</v>
      </c>
      <c r="K276" s="1" t="n">
        <v>10.7083601729793</v>
      </c>
      <c r="L276" s="1" t="n">
        <v>4.37575780656833</v>
      </c>
      <c r="M276" s="1" t="n">
        <v>1.44853480712129</v>
      </c>
      <c r="N276" s="1" t="n">
        <v>4.07506316225504E-155</v>
      </c>
      <c r="O276" s="1" t="n">
        <v>1986.87171786802</v>
      </c>
      <c r="P276" s="1" t="n">
        <v>396.68441804674</v>
      </c>
      <c r="Q276" s="1" t="n">
        <v>11.5991366804848</v>
      </c>
    </row>
    <row r="277" customFormat="false" ht="12.75" hidden="false" customHeight="false" outlineLevel="0" collapsed="false">
      <c r="A277" s="1" t="n">
        <v>532.35211</v>
      </c>
      <c r="B277" s="1" t="n">
        <v>2430.6008</v>
      </c>
      <c r="C277" s="1" t="n">
        <v>531.982331</v>
      </c>
      <c r="D277" s="1" t="n">
        <v>2505.66362680892</v>
      </c>
      <c r="E277" s="2" t="n">
        <v>2575.6603</v>
      </c>
      <c r="F277" s="2" t="n">
        <v>2710.8</v>
      </c>
      <c r="G277" s="1" t="n">
        <v>0.0553360219523336</v>
      </c>
      <c r="H277" s="1" t="n">
        <v>2.61431792061818</v>
      </c>
      <c r="I277" s="1" t="n">
        <v>0.489516829855169</v>
      </c>
      <c r="J277" s="1" t="n">
        <v>6.36698515623411</v>
      </c>
      <c r="K277" s="1" t="n">
        <v>10.5227796185971</v>
      </c>
      <c r="L277" s="1" t="n">
        <v>4.2808233795551</v>
      </c>
      <c r="M277" s="1" t="n">
        <v>1.36002440959757</v>
      </c>
      <c r="N277" s="1" t="n">
        <v>8.1654245847596E-172</v>
      </c>
      <c r="O277" s="1" t="n">
        <v>2005.54685519311</v>
      </c>
      <c r="P277" s="1" t="n">
        <v>462.108655577113</v>
      </c>
      <c r="Q277" s="1" t="n">
        <v>12.3183327022826</v>
      </c>
    </row>
    <row r="278" customFormat="false" ht="12.75" hidden="false" customHeight="false" outlineLevel="0" collapsed="false">
      <c r="A278" s="1" t="n">
        <v>532.88416</v>
      </c>
      <c r="B278" s="1" t="n">
        <v>2681.979</v>
      </c>
      <c r="C278" s="1" t="n">
        <v>532.51962304</v>
      </c>
      <c r="D278" s="1" t="n">
        <v>2587.14617742191</v>
      </c>
      <c r="E278" s="2" t="n">
        <v>2658.4946</v>
      </c>
      <c r="F278" s="2" t="n">
        <v>2794.3687</v>
      </c>
      <c r="G278" s="1" t="n">
        <v>0.0549004816094533</v>
      </c>
      <c r="H278" s="1" t="n">
        <v>2.58712010738595</v>
      </c>
      <c r="I278" s="1" t="n">
        <v>0.48375590061491</v>
      </c>
      <c r="J278" s="1" t="n">
        <v>6.27751078690416</v>
      </c>
      <c r="K278" s="1" t="n">
        <v>10.3420278381154</v>
      </c>
      <c r="L278" s="1" t="n">
        <v>4.18902562053378</v>
      </c>
      <c r="M278" s="1" t="n">
        <v>1.28012697291259</v>
      </c>
      <c r="N278" s="1" t="n">
        <v>2.38678992758939E-189</v>
      </c>
      <c r="O278" s="1" t="n">
        <v>2012.56769835643</v>
      </c>
      <c r="P278" s="1" t="n">
        <v>536.24496797427</v>
      </c>
      <c r="Q278" s="1" t="n">
        <v>13.119043383132</v>
      </c>
    </row>
    <row r="279" customFormat="false" ht="12.75" hidden="false" customHeight="false" outlineLevel="0" collapsed="false">
      <c r="A279" s="1" t="n">
        <v>533.41614</v>
      </c>
      <c r="B279" s="1" t="n">
        <v>2737.7668</v>
      </c>
      <c r="C279" s="1" t="n">
        <v>533.05691508</v>
      </c>
      <c r="D279" s="1" t="n">
        <v>2666.16744245603</v>
      </c>
      <c r="E279" s="2" t="n">
        <v>2739.8369</v>
      </c>
      <c r="F279" s="2" t="n">
        <v>2875.1055</v>
      </c>
      <c r="G279" s="1" t="n">
        <v>0.0544700672957311</v>
      </c>
      <c r="H279" s="1" t="n">
        <v>2.56034650162727</v>
      </c>
      <c r="I279" s="1" t="n">
        <v>0.478096251645741</v>
      </c>
      <c r="J279" s="1" t="n">
        <v>6.18992807718794</v>
      </c>
      <c r="K279" s="1" t="n">
        <v>10.1659371311665</v>
      </c>
      <c r="L279" s="1" t="n">
        <v>4.1002239778424</v>
      </c>
      <c r="M279" s="1" t="n">
        <v>1.20762192608077</v>
      </c>
      <c r="N279" s="1" t="n">
        <v>1.01774884380845E-207</v>
      </c>
      <c r="O279" s="1" t="n">
        <v>2007.80803494248</v>
      </c>
      <c r="P279" s="1" t="n">
        <v>619.585241520568</v>
      </c>
      <c r="Q279" s="1" t="n">
        <v>14.0175420601355</v>
      </c>
    </row>
    <row r="280" customFormat="false" ht="12.75" hidden="false" customHeight="false" outlineLevel="0" collapsed="false">
      <c r="A280" s="1" t="n">
        <v>533.95032</v>
      </c>
      <c r="B280" s="1" t="n">
        <v>2783.2012</v>
      </c>
      <c r="C280" s="1" t="n">
        <v>533.59420712</v>
      </c>
      <c r="D280" s="1" t="n">
        <v>2743.20114125679</v>
      </c>
      <c r="E280" s="2" t="n">
        <v>2818.9211</v>
      </c>
      <c r="F280" s="2" t="n">
        <v>2952.7412</v>
      </c>
      <c r="G280" s="1" t="n">
        <v>0.0540446988217781</v>
      </c>
      <c r="H280" s="1" t="n">
        <v>2.53398828578914</v>
      </c>
      <c r="I280" s="1" t="n">
        <v>0.472535518565973</v>
      </c>
      <c r="J280" s="1" t="n">
        <v>6.10418353590881</v>
      </c>
      <c r="K280" s="1" t="n">
        <v>9.99434708605838</v>
      </c>
      <c r="L280" s="1" t="n">
        <v>4.01428592734358</v>
      </c>
      <c r="M280" s="1" t="n">
        <v>1.14152706665556</v>
      </c>
      <c r="N280" s="1" t="n">
        <v>6.33079186786001E-227</v>
      </c>
      <c r="O280" s="1" t="n">
        <v>1991.35346230462</v>
      </c>
      <c r="P280" s="1" t="n">
        <v>712.497716325866</v>
      </c>
      <c r="Q280" s="1" t="n">
        <v>15.0350505071638</v>
      </c>
    </row>
    <row r="281" customFormat="false" ht="12.75" hidden="false" customHeight="false" outlineLevel="0" collapsed="false">
      <c r="A281" s="1" t="n">
        <v>534.48224</v>
      </c>
      <c r="B281" s="1" t="n">
        <v>2739.5649</v>
      </c>
      <c r="C281" s="1" t="n">
        <v>534.13149916</v>
      </c>
      <c r="D281" s="1" t="n">
        <v>2818.77956088559</v>
      </c>
      <c r="E281" s="2" t="n">
        <v>2895.9085</v>
      </c>
      <c r="F281" s="2" t="n">
        <v>3028.2842</v>
      </c>
      <c r="G281" s="1" t="n">
        <v>0.053624297561392</v>
      </c>
      <c r="H281" s="1" t="n">
        <v>2.5080368713127</v>
      </c>
      <c r="I281" s="1" t="n">
        <v>0.467071405708281</v>
      </c>
      <c r="J281" s="1" t="n">
        <v>6.02022556885684</v>
      </c>
      <c r="K281" s="1" t="n">
        <v>9.82710419913774</v>
      </c>
      <c r="L281" s="1" t="n">
        <v>3.93108640927164</v>
      </c>
      <c r="M281" s="1" t="n">
        <v>1.08103906668497</v>
      </c>
      <c r="N281" s="1" t="n">
        <v>5.74468805509278E-247</v>
      </c>
      <c r="O281" s="1" t="n">
        <v>1963.49880062502</v>
      </c>
      <c r="P281" s="1" t="n">
        <v>815.193058840214</v>
      </c>
      <c r="Q281" s="1" t="n">
        <v>16.1995136018277</v>
      </c>
    </row>
    <row r="282" customFormat="false" ht="12.75" hidden="false" customHeight="false" outlineLevel="0" collapsed="false">
      <c r="A282" s="1" t="n">
        <v>535.01416</v>
      </c>
      <c r="B282" s="1" t="n">
        <v>2850.1467</v>
      </c>
      <c r="C282" s="1" t="n">
        <v>534.6687912</v>
      </c>
      <c r="D282" s="1" t="n">
        <v>2893.45325255549</v>
      </c>
      <c r="E282" s="2" t="n">
        <v>2970.9216</v>
      </c>
      <c r="F282" s="2" t="n">
        <v>3102.8154</v>
      </c>
      <c r="G282" s="1" t="n">
        <v>0.0532087864151023</v>
      </c>
      <c r="H282" s="1" t="n">
        <v>2.48248389149961</v>
      </c>
      <c r="I282" s="1" t="n">
        <v>0.461701683733056</v>
      </c>
      <c r="J282" s="1" t="n">
        <v>5.93800439778228</v>
      </c>
      <c r="K282" s="1" t="n">
        <v>9.66406151738054</v>
      </c>
      <c r="L282" s="1" t="n">
        <v>3.85050731256791</v>
      </c>
      <c r="M282" s="1" t="n">
        <v>1.02549127953211</v>
      </c>
      <c r="N282" s="1" t="n">
        <v>7.60441592649936E-268</v>
      </c>
      <c r="O282" s="1" t="n">
        <v>1924.73921600624</v>
      </c>
      <c r="P282" s="1" t="n">
        <v>927.6905984946</v>
      </c>
      <c r="Q282" s="1" t="n">
        <v>17.5479791857316</v>
      </c>
    </row>
    <row r="283" customFormat="false" ht="12.75" hidden="false" customHeight="false" outlineLevel="0" collapsed="false">
      <c r="A283" s="1" t="n">
        <v>535.54828</v>
      </c>
      <c r="B283" s="1" t="n">
        <v>3039.2532</v>
      </c>
      <c r="C283" s="1" t="n">
        <v>535.20608324</v>
      </c>
      <c r="D283" s="1" t="n">
        <v>2967.74737513112</v>
      </c>
      <c r="E283" s="2" t="n">
        <v>3043.328</v>
      </c>
      <c r="F283" s="2" t="n">
        <v>3176.3877</v>
      </c>
      <c r="G283" s="1" t="n">
        <v>0.0527980897747074</v>
      </c>
      <c r="H283" s="1" t="n">
        <v>2.45732119463818</v>
      </c>
      <c r="I283" s="1" t="n">
        <v>0.456424187338028</v>
      </c>
      <c r="J283" s="1" t="n">
        <v>5.85747198343759</v>
      </c>
      <c r="K283" s="1" t="n">
        <v>9.50507830258417</v>
      </c>
      <c r="L283" s="1" t="n">
        <v>3.77243700193195</v>
      </c>
      <c r="M283" s="1" t="n">
        <v>0.974323448501679</v>
      </c>
      <c r="N283" s="1" t="n">
        <v>1.46844022131539E-289</v>
      </c>
      <c r="O283" s="1" t="n">
        <v>1875.75542922611</v>
      </c>
      <c r="P283" s="1" t="n">
        <v>1049.78635034572</v>
      </c>
      <c r="Q283" s="1" t="n">
        <v>19.1297413510818</v>
      </c>
    </row>
    <row r="284" customFormat="false" ht="12.75" hidden="false" customHeight="false" outlineLevel="0" collapsed="false">
      <c r="A284" s="1" t="n">
        <v>536.08014</v>
      </c>
      <c r="B284" s="1" t="n">
        <v>3161.667</v>
      </c>
      <c r="C284" s="1" t="n">
        <v>535.74337528</v>
      </c>
      <c r="D284" s="1" t="n">
        <v>3042.11727249601</v>
      </c>
      <c r="E284" s="2" t="n">
        <v>3113.7609</v>
      </c>
      <c r="F284" s="2" t="n">
        <v>3249.6713</v>
      </c>
      <c r="G284" s="1" t="n">
        <v>0.0523921334887653</v>
      </c>
      <c r="H284" s="1" t="n">
        <v>2.43254083737753</v>
      </c>
      <c r="I284" s="1" t="n">
        <v>0.451236813059841</v>
      </c>
      <c r="J284" s="1" t="n">
        <v>5.77858195244025</v>
      </c>
      <c r="K284" s="1" t="n">
        <v>9.35001971566482</v>
      </c>
      <c r="L284" s="1" t="n">
        <v>3.69676988339289</v>
      </c>
      <c r="M284" s="1" t="n">
        <v>0.927059615910219</v>
      </c>
      <c r="N284" s="1" t="n">
        <v>0</v>
      </c>
      <c r="O284" s="1" t="n">
        <v>1817.39363106562</v>
      </c>
      <c r="P284" s="1" t="n">
        <v>1181.02462200842</v>
      </c>
      <c r="Q284" s="1" t="n">
        <v>21.0104184706405</v>
      </c>
    </row>
    <row r="285" customFormat="false" ht="12.75" hidden="false" customHeight="false" outlineLevel="0" collapsed="false">
      <c r="A285" s="1" t="n">
        <v>536.61194</v>
      </c>
      <c r="B285" s="1" t="n">
        <v>3147.5605</v>
      </c>
      <c r="C285" s="1" t="n">
        <v>536.28066732</v>
      </c>
      <c r="D285" s="1" t="n">
        <v>3116.9061752217</v>
      </c>
      <c r="E285" s="2" t="n">
        <v>3183.1629</v>
      </c>
      <c r="F285" s="2" t="n">
        <v>3322.9513</v>
      </c>
      <c r="G285" s="1" t="n">
        <v>0.0519908448290179</v>
      </c>
      <c r="H285" s="1" t="n">
        <v>2.40813507833992</v>
      </c>
      <c r="I285" s="1" t="n">
        <v>0.446137517163283</v>
      </c>
      <c r="J285" s="1" t="n">
        <v>5.70128952773433</v>
      </c>
      <c r="K285" s="1" t="n">
        <v>9.19875651968899</v>
      </c>
      <c r="L285" s="1" t="n">
        <v>3.62340600468993</v>
      </c>
      <c r="M285" s="1" t="n">
        <v>0.883291719622243</v>
      </c>
      <c r="N285" s="1" t="n">
        <v>0</v>
      </c>
      <c r="O285" s="1" t="n">
        <v>1750.64093682564</v>
      </c>
      <c r="P285" s="1" t="n">
        <v>1320.67509552085</v>
      </c>
      <c r="Q285" s="1" t="n">
        <v>23.2771356631389</v>
      </c>
    </row>
    <row r="286" customFormat="false" ht="12.75" hidden="false" customHeight="false" outlineLevel="0" collapsed="false">
      <c r="A286" s="1" t="n">
        <v>537.14594</v>
      </c>
      <c r="B286" s="1" t="n">
        <v>3248.0615</v>
      </c>
      <c r="C286" s="1" t="n">
        <v>536.81795936</v>
      </c>
      <c r="D286" s="1" t="n">
        <v>3192.30804789087</v>
      </c>
      <c r="E286" s="2" t="n">
        <v>3251.7656</v>
      </c>
      <c r="F286" s="2" t="n">
        <v>3395.3039</v>
      </c>
      <c r="G286" s="1" t="n">
        <v>0.051594152457715</v>
      </c>
      <c r="H286" s="1" t="n">
        <v>2.38409637196175</v>
      </c>
      <c r="I286" s="1" t="n">
        <v>0.441124313614288</v>
      </c>
      <c r="J286" s="1" t="n">
        <v>5.62555146245139</v>
      </c>
      <c r="K286" s="1" t="n">
        <v>9.05116480035966</v>
      </c>
      <c r="L286" s="1" t="n">
        <v>3.5522506871763</v>
      </c>
      <c r="M286" s="1" t="n">
        <v>0.842667178847928</v>
      </c>
      <c r="N286" s="1" t="n">
        <v>0</v>
      </c>
      <c r="O286" s="1" t="n">
        <v>1676.59737990278</v>
      </c>
      <c r="P286" s="1" t="n">
        <v>1467.71726303257</v>
      </c>
      <c r="Q286" s="1" t="n">
        <v>26.0449559886586</v>
      </c>
    </row>
    <row r="287" customFormat="false" ht="12.75" hidden="false" customHeight="false" outlineLevel="0" collapsed="false">
      <c r="A287" s="1" t="n">
        <v>537.67767</v>
      </c>
      <c r="B287" s="1" t="n">
        <v>3404.5659</v>
      </c>
      <c r="C287" s="1" t="n">
        <v>537.3552514</v>
      </c>
      <c r="D287" s="1" t="n">
        <v>3268.33852800762</v>
      </c>
      <c r="E287" s="2" t="n">
        <v>3320.5709</v>
      </c>
      <c r="F287" s="2" t="n">
        <v>3466.6428</v>
      </c>
      <c r="G287" s="1" t="n">
        <v>0.0512019863958058</v>
      </c>
      <c r="H287" s="1" t="n">
        <v>2.36041736255287</v>
      </c>
      <c r="I287" s="1" t="n">
        <v>0.436195272132809</v>
      </c>
      <c r="J287" s="1" t="n">
        <v>5.55132597697708</v>
      </c>
      <c r="K287" s="1" t="n">
        <v>8.9071257027886</v>
      </c>
      <c r="L287" s="1" t="n">
        <v>3.48321418632518</v>
      </c>
      <c r="M287" s="1" t="n">
        <v>0.804879320907093</v>
      </c>
      <c r="N287" s="1" t="n">
        <v>0</v>
      </c>
      <c r="O287" s="1" t="n">
        <v>1596.44555912423</v>
      </c>
      <c r="P287" s="1" t="n">
        <v>1620.83396429462</v>
      </c>
      <c r="Q287" s="1" t="n">
        <v>29.4646447806926</v>
      </c>
    </row>
    <row r="288" customFormat="false" ht="12.75" hidden="false" customHeight="false" outlineLevel="0" collapsed="false">
      <c r="A288" s="1" t="n">
        <v>538.20941</v>
      </c>
      <c r="B288" s="1" t="n">
        <v>3522.9485</v>
      </c>
      <c r="C288" s="1" t="n">
        <v>537.89254344</v>
      </c>
      <c r="D288" s="1" t="n">
        <v>3344.81659679671</v>
      </c>
      <c r="E288" s="2" t="n">
        <v>3389.9289</v>
      </c>
      <c r="F288" s="2" t="n">
        <v>3536.6573</v>
      </c>
      <c r="G288" s="1" t="n">
        <v>0.0508142779919814</v>
      </c>
      <c r="H288" s="1" t="n">
        <v>2.33709087856691</v>
      </c>
      <c r="I288" s="1" t="n">
        <v>0.431348516322089</v>
      </c>
      <c r="J288" s="1" t="n">
        <v>5.47857269904784</v>
      </c>
      <c r="K288" s="1" t="n">
        <v>8.7665251834673</v>
      </c>
      <c r="L288" s="1" t="n">
        <v>3.41621137823015</v>
      </c>
      <c r="M288" s="1" t="n">
        <v>0.769659867889001</v>
      </c>
      <c r="N288" s="1" t="n">
        <v>0</v>
      </c>
      <c r="O288" s="1" t="n">
        <v>1511.419112329</v>
      </c>
      <c r="P288" s="1" t="n">
        <v>1778.4155159185</v>
      </c>
      <c r="Q288" s="1" t="n">
        <v>33.7317457476857</v>
      </c>
    </row>
    <row r="289" customFormat="false" ht="12.75" hidden="false" customHeight="false" outlineLevel="0" collapsed="false">
      <c r="A289" s="1" t="n">
        <v>538.74115</v>
      </c>
      <c r="B289" s="1" t="n">
        <v>3435.7568</v>
      </c>
      <c r="C289" s="1" t="n">
        <v>538.42983548</v>
      </c>
      <c r="D289" s="1" t="n">
        <v>3421.35907585914</v>
      </c>
      <c r="E289" s="2" t="n">
        <v>3459.9548</v>
      </c>
      <c r="F289" s="2" t="n">
        <v>3605.5119</v>
      </c>
      <c r="G289" s="1" t="n">
        <v>0.0504309598925387</v>
      </c>
      <c r="H289" s="1" t="n">
        <v>2.31410992707235</v>
      </c>
      <c r="I289" s="1" t="n">
        <v>0.426582221870855</v>
      </c>
      <c r="J289" s="1" t="n">
        <v>5.40725260670888</v>
      </c>
      <c r="K289" s="1" t="n">
        <v>8.62925377643301</v>
      </c>
      <c r="L289" s="1" t="n">
        <v>3.35116146977305</v>
      </c>
      <c r="M289" s="1" t="n">
        <v>0.73677294609485</v>
      </c>
      <c r="N289" s="1" t="n">
        <v>0</v>
      </c>
      <c r="O289" s="1" t="n">
        <v>1422.7711883752</v>
      </c>
      <c r="P289" s="1" t="n">
        <v>1938.5755381115</v>
      </c>
      <c r="Q289" s="1" t="n">
        <v>39.096785464593</v>
      </c>
    </row>
    <row r="290" customFormat="false" ht="12.75" hidden="false" customHeight="false" outlineLevel="0" collapsed="false">
      <c r="A290" s="1" t="n">
        <v>539.27502</v>
      </c>
      <c r="B290" s="1" t="n">
        <v>3492.1528</v>
      </c>
      <c r="C290" s="1" t="n">
        <v>538.96712752</v>
      </c>
      <c r="D290" s="1" t="n">
        <v>3497.38926309586</v>
      </c>
      <c r="E290" s="2" t="n">
        <v>3529.3439</v>
      </c>
      <c r="F290" s="2" t="n">
        <v>3672.7493</v>
      </c>
      <c r="G290" s="1" t="n">
        <v>0.0500519660120345</v>
      </c>
      <c r="H290" s="1" t="n">
        <v>2.29146768841789</v>
      </c>
      <c r="I290" s="1" t="n">
        <v>0.42189461482522</v>
      </c>
      <c r="J290" s="1" t="n">
        <v>5.33732797397686</v>
      </c>
      <c r="K290" s="1" t="n">
        <v>8.4952063727002</v>
      </c>
      <c r="L290" s="1" t="n">
        <v>3.28798773037015</v>
      </c>
      <c r="M290" s="1" t="n">
        <v>0.706010243279943</v>
      </c>
      <c r="N290" s="1" t="n">
        <v>0</v>
      </c>
      <c r="O290" s="1" t="n">
        <v>1331.74403380407</v>
      </c>
      <c r="P290" s="1" t="n">
        <v>2099.17908485749</v>
      </c>
      <c r="Q290" s="1" t="n">
        <v>45.8761978447262</v>
      </c>
    </row>
    <row r="291" customFormat="false" ht="12.75" hidden="false" customHeight="false" outlineLevel="0" collapsed="false">
      <c r="A291" s="1" t="n">
        <v>539.80664</v>
      </c>
      <c r="B291" s="1" t="n">
        <v>3590.0422</v>
      </c>
      <c r="C291" s="1" t="n">
        <v>539.50441956</v>
      </c>
      <c r="D291" s="1" t="n">
        <v>3572.16003325199</v>
      </c>
      <c r="E291" s="2" t="n">
        <v>3597.2135</v>
      </c>
      <c r="F291" s="2" t="n">
        <v>3738.8589</v>
      </c>
      <c r="G291" s="1" t="n">
        <v>0.0496772315047157</v>
      </c>
      <c r="H291" s="1" t="n">
        <v>2.2691575110832</v>
      </c>
      <c r="I291" s="1" t="n">
        <v>0.417283969927204</v>
      </c>
      <c r="J291" s="1" t="n">
        <v>5.26876231906115</v>
      </c>
      <c r="K291" s="1" t="n">
        <v>8.36428201209803</v>
      </c>
      <c r="L291" s="1" t="n">
        <v>3.2266172434234</v>
      </c>
      <c r="M291" s="1" t="n">
        <v>0.677187047111457</v>
      </c>
      <c r="N291" s="1" t="n">
        <v>0</v>
      </c>
      <c r="O291" s="1" t="n">
        <v>1239.540704447</v>
      </c>
      <c r="P291" s="1" t="n">
        <v>2257.88308932447</v>
      </c>
      <c r="Q291" s="1" t="n">
        <v>54.4632721463138</v>
      </c>
    </row>
    <row r="292" customFormat="false" ht="12.75" hidden="false" customHeight="false" outlineLevel="0" collapsed="false">
      <c r="A292" s="1" t="n">
        <v>540.33826</v>
      </c>
      <c r="B292" s="1" t="n">
        <v>3774.7234</v>
      </c>
      <c r="C292" s="1" t="n">
        <v>540.0417116</v>
      </c>
      <c r="D292" s="1" t="n">
        <v>3644.79058230756</v>
      </c>
      <c r="E292" s="2" t="n">
        <v>3662.2382</v>
      </c>
      <c r="F292" s="2" t="n">
        <v>3803.8404</v>
      </c>
      <c r="G292" s="1" t="n">
        <v>0.0493066927366979</v>
      </c>
      <c r="H292" s="1" t="n">
        <v>2.24717290670788</v>
      </c>
      <c r="I292" s="1" t="n">
        <v>0.412748609016964</v>
      </c>
      <c r="J292" s="1" t="n">
        <v>5.20152035500468</v>
      </c>
      <c r="K292" s="1" t="n">
        <v>8.23638368671427</v>
      </c>
      <c r="L292" s="1" t="n">
        <v>3.16698067579188</v>
      </c>
      <c r="M292" s="1" t="n">
        <v>0.650138971548738</v>
      </c>
      <c r="N292" s="1" t="n">
        <v>0</v>
      </c>
      <c r="O292" s="1" t="n">
        <v>1147.29976464658</v>
      </c>
      <c r="P292" s="1" t="n">
        <v>2412.18847835778</v>
      </c>
      <c r="Q292" s="1" t="n">
        <v>65.3380874056777</v>
      </c>
    </row>
    <row r="293" customFormat="false" ht="12.75" hidden="false" customHeight="false" outlineLevel="0" collapsed="false">
      <c r="A293" s="1" t="n">
        <v>540.86987</v>
      </c>
      <c r="B293" s="1" t="n">
        <v>3740.1523</v>
      </c>
      <c r="C293" s="1" t="n">
        <v>540.57900364</v>
      </c>
      <c r="D293" s="1" t="n">
        <v>3714.31476405026</v>
      </c>
      <c r="E293" s="2" t="n">
        <v>3723.5738</v>
      </c>
      <c r="F293" s="2" t="n">
        <v>3867.3956</v>
      </c>
      <c r="G293" s="1" t="n">
        <v>0.0489402872588705</v>
      </c>
      <c r="H293" s="1" t="n">
        <v>2.22550754529257</v>
      </c>
      <c r="I293" s="1" t="n">
        <v>0.408286899495959</v>
      </c>
      <c r="J293" s="1" t="n">
        <v>5.13556794261517</v>
      </c>
      <c r="K293" s="1" t="n">
        <v>8.11141815520764</v>
      </c>
      <c r="L293" s="1" t="n">
        <v>3.10901206376112</v>
      </c>
      <c r="M293" s="1" t="n">
        <v>0.624719228183288</v>
      </c>
      <c r="N293" s="1" t="n">
        <v>0</v>
      </c>
      <c r="O293" s="1" t="n">
        <v>1056.07365778913</v>
      </c>
      <c r="P293" s="1" t="n">
        <v>2559.50262713189</v>
      </c>
      <c r="Q293" s="1" t="n">
        <v>79.0750270074221</v>
      </c>
    </row>
    <row r="294" customFormat="false" ht="12.75" hidden="false" customHeight="false" outlineLevel="0" collapsed="false">
      <c r="A294" s="1" t="n">
        <v>541.40356</v>
      </c>
      <c r="B294" s="1" t="n">
        <v>3662.3726</v>
      </c>
      <c r="C294" s="1" t="n">
        <v>541.11629568</v>
      </c>
      <c r="D294" s="1" t="n">
        <v>3779.73774781936</v>
      </c>
      <c r="E294" s="2" t="n">
        <v>3780.143</v>
      </c>
      <c r="F294" s="2" t="n">
        <v>3927.7733</v>
      </c>
      <c r="G294" s="1" t="n">
        <v>0.0485779537805023</v>
      </c>
      <c r="H294" s="1" t="n">
        <v>2.20415525056357</v>
      </c>
      <c r="I294" s="1" t="n">
        <v>0.403897252848369</v>
      </c>
      <c r="J294" s="1" t="n">
        <v>5.07087204556498</v>
      </c>
      <c r="K294" s="1" t="n">
        <v>7.98929576730004</v>
      </c>
      <c r="L294" s="1" t="n">
        <v>3.05264861413893</v>
      </c>
      <c r="M294" s="1" t="n">
        <v>0.600796334782689</v>
      </c>
      <c r="N294" s="1" t="n">
        <v>0</v>
      </c>
      <c r="O294" s="1" t="n">
        <v>966.811233027831</v>
      </c>
      <c r="P294" s="1" t="n">
        <v>2697.21016196579</v>
      </c>
      <c r="Q294" s="1" t="n">
        <v>96.3461096067602</v>
      </c>
    </row>
    <row r="295" customFormat="false" ht="12.75" hidden="false" customHeight="false" outlineLevel="0" collapsed="false">
      <c r="A295" s="1" t="n">
        <v>541.93512</v>
      </c>
      <c r="B295" s="1" t="n">
        <v>3799.4263</v>
      </c>
      <c r="C295" s="1" t="n">
        <v>541.65358772</v>
      </c>
      <c r="D295" s="1" t="n">
        <v>3840.09663430618</v>
      </c>
      <c r="E295" s="2" t="n">
        <v>3831.9738</v>
      </c>
      <c r="F295" s="2" t="n">
        <v>3983.4884</v>
      </c>
      <c r="G295" s="1" t="n">
        <v>0.048219632143536</v>
      </c>
      <c r="H295" s="1" t="n">
        <v>2.18310999549647</v>
      </c>
      <c r="I295" s="1" t="n">
        <v>0.39957812321828</v>
      </c>
      <c r="J295" s="1" t="n">
        <v>5.0074006875447</v>
      </c>
      <c r="K295" s="1" t="n">
        <v>7.8699302978105</v>
      </c>
      <c r="L295" s="1" t="n">
        <v>2.99783051923673</v>
      </c>
      <c r="M295" s="1" t="n">
        <v>0.578252178413192</v>
      </c>
      <c r="N295" s="1" t="n">
        <v>0</v>
      </c>
      <c r="O295" s="1" t="n">
        <v>880.34470630602</v>
      </c>
      <c r="P295" s="1" t="n">
        <v>2822.74952303359</v>
      </c>
      <c r="Q295" s="1" t="n">
        <v>117.91808353271</v>
      </c>
    </row>
    <row r="296" customFormat="false" ht="12.75" hidden="false" customHeight="false" outlineLevel="0" collapsed="false">
      <c r="A296" s="1" t="n">
        <v>542.46661</v>
      </c>
      <c r="B296" s="1" t="n">
        <v>4087.4231</v>
      </c>
      <c r="C296" s="1" t="n">
        <v>542.19087976</v>
      </c>
      <c r="D296" s="1" t="n">
        <v>3894.51982944954</v>
      </c>
      <c r="E296" s="2" t="n">
        <v>3878.8902</v>
      </c>
      <c r="F296" s="2" t="n">
        <v>4032.7839</v>
      </c>
      <c r="G296" s="1" t="n">
        <v>0.0478652632975453</v>
      </c>
      <c r="H296" s="1" t="n">
        <v>2.16236589799134</v>
      </c>
      <c r="I296" s="1" t="n">
        <v>0.395328006040269</v>
      </c>
      <c r="J296" s="1" t="n">
        <v>4.9451229113641</v>
      </c>
      <c r="K296" s="1" t="n">
        <v>7.75323878963962</v>
      </c>
      <c r="L296" s="1" t="n">
        <v>2.94450078461052</v>
      </c>
      <c r="M296" s="1" t="n">
        <v>0.556980368815629</v>
      </c>
      <c r="N296" s="1" t="n">
        <v>0</v>
      </c>
      <c r="O296" s="1" t="n">
        <v>797.381130545086</v>
      </c>
      <c r="P296" s="1" t="n">
        <v>2933.69221507205</v>
      </c>
      <c r="Q296" s="1" t="n">
        <v>144.641081810638</v>
      </c>
    </row>
    <row r="297" customFormat="false" ht="12.75" hidden="false" customHeight="false" outlineLevel="0" collapsed="false">
      <c r="A297" s="1" t="n">
        <v>542.99811</v>
      </c>
      <c r="B297" s="1" t="n">
        <v>3977.6929</v>
      </c>
      <c r="C297" s="1" t="n">
        <v>542.7281718</v>
      </c>
      <c r="D297" s="1" t="n">
        <v>3942.27952419814</v>
      </c>
      <c r="E297" s="2" t="n">
        <v>3920.4181</v>
      </c>
      <c r="F297" s="2" t="n">
        <v>4074.3031</v>
      </c>
      <c r="G297" s="1" t="n">
        <v>0.0475147892753328</v>
      </c>
      <c r="H297" s="1" t="n">
        <v>2.1419172166942</v>
      </c>
      <c r="I297" s="1" t="n">
        <v>0.391145436721043</v>
      </c>
      <c r="J297" s="1" t="n">
        <v>4.88400873989713</v>
      </c>
      <c r="K297" s="1" t="n">
        <v>7.63914140515121</v>
      </c>
      <c r="L297" s="1" t="n">
        <v>2.89260506854182</v>
      </c>
      <c r="M297" s="1" t="n">
        <v>0.53688483129509</v>
      </c>
      <c r="N297" s="1" t="n">
        <v>0</v>
      </c>
      <c r="O297" s="1" t="n">
        <v>718.498260497525</v>
      </c>
      <c r="P297" s="1" t="n">
        <v>3027.82134389821</v>
      </c>
      <c r="Q297" s="1" t="n">
        <v>177.426702314836</v>
      </c>
    </row>
    <row r="298" customFormat="false" ht="12.75" hidden="false" customHeight="false" outlineLevel="0" collapsed="false">
      <c r="A298" s="1" t="n">
        <v>543.52954</v>
      </c>
      <c r="B298" s="1" t="n">
        <v>3861.585</v>
      </c>
      <c r="C298" s="1" t="n">
        <v>543.26546384</v>
      </c>
      <c r="D298" s="1" t="n">
        <v>3982.83167597387</v>
      </c>
      <c r="E298" s="2" t="n">
        <v>3955.7839</v>
      </c>
      <c r="F298" s="2" t="n">
        <v>4107.5128</v>
      </c>
      <c r="G298" s="1" t="n">
        <v>0.0471681531691575</v>
      </c>
      <c r="H298" s="1" t="n">
        <v>2.12175834695882</v>
      </c>
      <c r="I298" s="1" t="n">
        <v>0.387028989369991</v>
      </c>
      <c r="J298" s="1" t="n">
        <v>4.824029138777</v>
      </c>
      <c r="K298" s="1" t="n">
        <v>7.5275612854375</v>
      </c>
      <c r="L298" s="1" t="n">
        <v>2.84209153233202</v>
      </c>
      <c r="M298" s="1" t="n">
        <v>0.517878598647041</v>
      </c>
      <c r="N298" s="1" t="n">
        <v>0</v>
      </c>
      <c r="O298" s="1" t="n">
        <v>644.144530945412</v>
      </c>
      <c r="P298" s="1" t="n">
        <v>3103.20589140884</v>
      </c>
      <c r="Q298" s="1" t="n">
        <v>217.213737574923</v>
      </c>
    </row>
    <row r="299" customFormat="false" ht="12.75" hidden="false" customHeight="false" outlineLevel="0" collapsed="false">
      <c r="A299" s="1" t="n">
        <v>544.06311</v>
      </c>
      <c r="B299" s="1" t="n">
        <v>3932.5134</v>
      </c>
      <c r="C299" s="1" t="n">
        <v>543.80275588</v>
      </c>
      <c r="D299" s="1" t="n">
        <v>4015.83852040669</v>
      </c>
      <c r="E299" s="2" t="n">
        <v>3983.406</v>
      </c>
      <c r="F299" s="2" t="n">
        <v>4132.2285</v>
      </c>
      <c r="G299" s="1" t="n">
        <v>0.046825299107566</v>
      </c>
      <c r="H299" s="1" t="n">
        <v>2.10188381694363</v>
      </c>
      <c r="I299" s="1" t="n">
        <v>0.382977275576637</v>
      </c>
      <c r="J299" s="1" t="n">
        <v>4.7651559807516</v>
      </c>
      <c r="K299" s="1" t="n">
        <v>7.41842441699228</v>
      </c>
      <c r="L299" s="1" t="n">
        <v>2.79291070056449</v>
      </c>
      <c r="M299" s="1" t="n">
        <v>0.499882769513238</v>
      </c>
      <c r="N299" s="1" t="n">
        <v>0</v>
      </c>
      <c r="O299" s="1" t="n">
        <v>574.64272921569</v>
      </c>
      <c r="P299" s="1" t="n">
        <v>3158.26724147514</v>
      </c>
      <c r="Q299" s="1" t="n">
        <v>264.920489456407</v>
      </c>
    </row>
    <row r="300" customFormat="false" ht="12.75" hidden="false" customHeight="false" outlineLevel="0" collapsed="false">
      <c r="A300" s="1" t="n">
        <v>544.59448</v>
      </c>
      <c r="B300" s="1" t="n">
        <v>4134.1787</v>
      </c>
      <c r="C300" s="1" t="n">
        <v>544.34004792</v>
      </c>
      <c r="D300" s="1" t="n">
        <v>4041.16989337646</v>
      </c>
      <c r="E300" s="2" t="n">
        <v>4002.0898</v>
      </c>
      <c r="F300" s="2" t="n">
        <v>4149.1778</v>
      </c>
      <c r="G300" s="1" t="n">
        <v>0.0464861722328162</v>
      </c>
      <c r="H300" s="1" t="n">
        <v>2.08228828383847</v>
      </c>
      <c r="I300" s="1" t="n">
        <v>0.378988943232944</v>
      </c>
      <c r="J300" s="1" t="n">
        <v>4.70736201161414</v>
      </c>
      <c r="K300" s="1" t="n">
        <v>7.31165950534327</v>
      </c>
      <c r="L300" s="1" t="n">
        <v>2.74501533056966</v>
      </c>
      <c r="M300" s="1" t="n">
        <v>0.482825606680293</v>
      </c>
      <c r="N300" s="1" t="n">
        <v>0</v>
      </c>
      <c r="O300" s="1" t="n">
        <v>510.196838634303</v>
      </c>
      <c r="P300" s="1" t="n">
        <v>3191.83473915457</v>
      </c>
      <c r="Q300" s="1" t="n">
        <v>321.383689734076</v>
      </c>
    </row>
    <row r="301" customFormat="false" ht="12.75" hidden="false" customHeight="false" outlineLevel="0" collapsed="false">
      <c r="A301" s="1" t="n">
        <v>545.12585</v>
      </c>
      <c r="B301" s="1" t="n">
        <v>4206.8364</v>
      </c>
      <c r="C301" s="1" t="n">
        <v>544.87733996</v>
      </c>
      <c r="D301" s="1" t="n">
        <v>4058.88148021676</v>
      </c>
      <c r="E301" s="2" t="n">
        <v>4010.9679</v>
      </c>
      <c r="F301" s="2" t="n">
        <v>4158.89</v>
      </c>
      <c r="G301" s="1" t="n">
        <v>0.0461507186788693</v>
      </c>
      <c r="H301" s="1" t="n">
        <v>2.06296653021672</v>
      </c>
      <c r="I301" s="1" t="n">
        <v>0.375062675398582</v>
      </c>
      <c r="J301" s="1" t="n">
        <v>4.65062081762881</v>
      </c>
      <c r="K301" s="1" t="n">
        <v>7.2071978552315</v>
      </c>
      <c r="L301" s="1" t="n">
        <v>2.6983602903888</v>
      </c>
      <c r="M301" s="1" t="n">
        <v>0.466641753644829</v>
      </c>
      <c r="N301" s="1" t="n">
        <v>0</v>
      </c>
      <c r="O301" s="1" t="n">
        <v>450.901460446395</v>
      </c>
      <c r="P301" s="1" t="n">
        <v>3203.18753585218</v>
      </c>
      <c r="Q301" s="1" t="n">
        <v>387.285483276999</v>
      </c>
    </row>
    <row r="302" customFormat="false" ht="12.75" hidden="false" customHeight="false" outlineLevel="0" collapsed="false">
      <c r="A302" s="1" t="n">
        <v>545.65717</v>
      </c>
      <c r="B302" s="1" t="n">
        <v>3995.7065</v>
      </c>
      <c r="C302" s="1" t="n">
        <v>545.414632</v>
      </c>
      <c r="D302" s="1" t="n">
        <v>4069.1704184048</v>
      </c>
      <c r="E302" s="2" t="n">
        <v>4010.1348</v>
      </c>
      <c r="F302" s="2" t="n">
        <v>4161.3472</v>
      </c>
      <c r="G302" s="1" t="n">
        <v>0.0458188855499387</v>
      </c>
      <c r="H302" s="1" t="n">
        <v>2.04391346050684</v>
      </c>
      <c r="I302" s="1" t="n">
        <v>0.371197189207544</v>
      </c>
      <c r="J302" s="1" t="n">
        <v>4.59490679437827</v>
      </c>
      <c r="K302" s="1" t="n">
        <v>7.10497325694827</v>
      </c>
      <c r="L302" s="1" t="n">
        <v>2.65290244459945</v>
      </c>
      <c r="M302" s="1" t="n">
        <v>0.45127155159032</v>
      </c>
      <c r="N302" s="1" t="n">
        <v>0</v>
      </c>
      <c r="O302" s="1" t="n">
        <v>396.753187551921</v>
      </c>
      <c r="P302" s="1" t="n">
        <v>3192.08061819578</v>
      </c>
      <c r="Q302" s="1" t="n">
        <v>463.071629074311</v>
      </c>
    </row>
    <row r="303" customFormat="false" ht="12.75" hidden="false" customHeight="false" outlineLevel="0" collapsed="false">
      <c r="A303" s="1" t="n">
        <v>546.18848</v>
      </c>
      <c r="B303" s="1" t="n">
        <v>4006.8325</v>
      </c>
      <c r="C303" s="1" t="n">
        <v>545.95192404</v>
      </c>
      <c r="D303" s="1" t="n">
        <v>4072.31126709618</v>
      </c>
      <c r="E303" s="2" t="n">
        <v>4000.5405</v>
      </c>
      <c r="F303" s="2" t="n">
        <v>4155.8959</v>
      </c>
      <c r="G303" s="1" t="n">
        <v>0.0454906208995825</v>
      </c>
      <c r="H303" s="1" t="n">
        <v>2.02512409758047</v>
      </c>
      <c r="I303" s="1" t="n">
        <v>0.367391234814117</v>
      </c>
      <c r="J303" s="1" t="n">
        <v>4.54019511695911</v>
      </c>
      <c r="K303" s="1" t="n">
        <v>7.00492187846868</v>
      </c>
      <c r="L303" s="1" t="n">
        <v>2.60860054741514</v>
      </c>
      <c r="M303" s="1" t="n">
        <v>0.436660441981468</v>
      </c>
      <c r="N303" s="1" t="n">
        <v>0</v>
      </c>
      <c r="O303" s="1" t="n">
        <v>347.663301850378</v>
      </c>
      <c r="P303" s="1" t="n">
        <v>3158.75369954627</v>
      </c>
      <c r="Q303" s="1" t="n">
        <v>548.865881761416</v>
      </c>
    </row>
    <row r="304" customFormat="false" ht="12.75" hidden="false" customHeight="false" outlineLevel="0" collapsed="false">
      <c r="A304" s="1" t="n">
        <v>546.72192</v>
      </c>
      <c r="B304" s="1" t="n">
        <v>4135.6328</v>
      </c>
      <c r="C304" s="1" t="n">
        <v>546.48921608</v>
      </c>
      <c r="D304" s="1" t="n">
        <v>4068.57795302134</v>
      </c>
      <c r="E304" s="2" t="n">
        <v>3983.6058</v>
      </c>
      <c r="F304" s="2" t="n">
        <v>4141.8067</v>
      </c>
      <c r="G304" s="1" t="n">
        <v>0.0451658737103151</v>
      </c>
      <c r="H304" s="1" t="n">
        <v>2.00659357945152</v>
      </c>
      <c r="I304" s="1" t="n">
        <v>0.363643594376877</v>
      </c>
      <c r="J304" s="1" t="n">
        <v>4.48646171146084</v>
      </c>
      <c r="K304" s="1" t="n">
        <v>6.90698216304443</v>
      </c>
      <c r="L304" s="1" t="n">
        <v>2.56541514252587</v>
      </c>
      <c r="M304" s="1" t="n">
        <v>0.422758442452791</v>
      </c>
      <c r="N304" s="1" t="n">
        <v>0</v>
      </c>
      <c r="O304" s="1" t="n">
        <v>303.471194169381</v>
      </c>
      <c r="P304" s="1" t="n">
        <v>3103.92252058763</v>
      </c>
      <c r="Q304" s="1" t="n">
        <v>644.387217757298</v>
      </c>
    </row>
    <row r="305" customFormat="false" ht="12.75" hidden="false" customHeight="false" outlineLevel="0" collapsed="false">
      <c r="A305" s="1" t="n">
        <v>547.25311</v>
      </c>
      <c r="B305" s="1" t="n">
        <v>4055.4226</v>
      </c>
      <c r="C305" s="1" t="n">
        <v>547.02650812</v>
      </c>
      <c r="D305" s="1" t="n">
        <v>4058.15958859068</v>
      </c>
      <c r="E305" s="2" t="n">
        <v>3960.286</v>
      </c>
      <c r="F305" s="2" t="n">
        <v>4118.6467</v>
      </c>
      <c r="G305" s="1" t="n">
        <v>0.0448445938737313</v>
      </c>
      <c r="H305" s="1" t="n">
        <v>1.98831715608237</v>
      </c>
      <c r="I305" s="1" t="n">
        <v>0.359953081078939</v>
      </c>
      <c r="J305" s="1" t="n">
        <v>4.43368322766423</v>
      </c>
      <c r="K305" s="1" t="n">
        <v>6.81109473193907</v>
      </c>
      <c r="L305" s="1" t="n">
        <v>2.5233084691878</v>
      </c>
      <c r="M305" s="1" t="n">
        <v>0.409519685675376</v>
      </c>
      <c r="N305" s="1" t="n">
        <v>0</v>
      </c>
      <c r="O305" s="1" t="n">
        <v>263.957956632769</v>
      </c>
      <c r="P305" s="1" t="n">
        <v>3028.7530027653</v>
      </c>
      <c r="Q305" s="1" t="n">
        <v>748.877908247113</v>
      </c>
    </row>
    <row r="306" customFormat="false" ht="12.75" hidden="false" customHeight="false" outlineLevel="0" collapsed="false">
      <c r="A306" s="1" t="n">
        <v>547.7843</v>
      </c>
      <c r="B306" s="1" t="n">
        <v>3997.8708</v>
      </c>
      <c r="C306" s="1" t="n">
        <v>547.56380016</v>
      </c>
      <c r="D306" s="1" t="n">
        <v>4041.07970136769</v>
      </c>
      <c r="E306" s="2" t="n">
        <v>3930.7457</v>
      </c>
      <c r="F306" s="2" t="n">
        <v>4086.5939</v>
      </c>
      <c r="G306" s="1" t="n">
        <v>0.0445267321711214</v>
      </c>
      <c r="H306" s="1" t="n">
        <v>1.97029018629366</v>
      </c>
      <c r="I306" s="1" t="n">
        <v>0.356318538183095</v>
      </c>
      <c r="J306" s="1" t="n">
        <v>4.38183701289906</v>
      </c>
      <c r="K306" s="1" t="n">
        <v>6.71720229201301</v>
      </c>
      <c r="L306" s="1" t="n">
        <v>2.48224437411178</v>
      </c>
      <c r="M306" s="1" t="n">
        <v>0.396902012527281</v>
      </c>
      <c r="N306" s="1" t="n">
        <v>0</v>
      </c>
      <c r="O306" s="1" t="n">
        <v>228.859666176956</v>
      </c>
      <c r="P306" s="1" t="n">
        <v>2934.81956650653</v>
      </c>
      <c r="Q306" s="1" t="n">
        <v>861.051147536006</v>
      </c>
    </row>
    <row r="307" customFormat="false" ht="12.75" hidden="false" customHeight="false" outlineLevel="0" collapsed="false">
      <c r="A307" s="1" t="n">
        <v>548.31549</v>
      </c>
      <c r="B307" s="1" t="n">
        <v>3994.8398</v>
      </c>
      <c r="C307" s="1" t="n">
        <v>548.1010922</v>
      </c>
      <c r="D307" s="1" t="n">
        <v>4017.12911337078</v>
      </c>
      <c r="E307" s="2" t="n">
        <v>3894.2184</v>
      </c>
      <c r="F307" s="2" t="n">
        <v>4046.3736</v>
      </c>
      <c r="G307" s="1" t="n">
        <v>0.0442122402545732</v>
      </c>
      <c r="H307" s="1" t="n">
        <v>1.95250813477329</v>
      </c>
      <c r="I307" s="1" t="n">
        <v>0.352738838120409</v>
      </c>
      <c r="J307" s="1" t="n">
        <v>4.33090108700545</v>
      </c>
      <c r="K307" s="1" t="n">
        <v>6.62524954787898</v>
      </c>
      <c r="L307" s="1" t="n">
        <v>2.44218822873885</v>
      </c>
      <c r="M307" s="1" t="n">
        <v>0.384866612242363</v>
      </c>
      <c r="N307" s="1" t="n">
        <v>0</v>
      </c>
      <c r="O307" s="1" t="n">
        <v>197.879958779028</v>
      </c>
      <c r="P307" s="1" t="n">
        <v>2824.04970854706</v>
      </c>
      <c r="Q307" s="1" t="n">
        <v>979.066781355678</v>
      </c>
    </row>
    <row r="308" customFormat="false" ht="12.75" hidden="false" customHeight="false" outlineLevel="0" collapsed="false">
      <c r="A308" s="1" t="n">
        <v>548.84662</v>
      </c>
      <c r="B308" s="1" t="n">
        <v>3962.1375</v>
      </c>
      <c r="C308" s="1" t="n">
        <v>548.63838424</v>
      </c>
      <c r="D308" s="1" t="n">
        <v>3985.82224575238</v>
      </c>
      <c r="E308" s="2" t="n">
        <v>3849.2653</v>
      </c>
      <c r="F308" s="2" t="n">
        <v>3998.8282</v>
      </c>
      <c r="G308" s="1" t="n">
        <v>0.0439010706285349</v>
      </c>
      <c r="H308" s="1" t="n">
        <v>1.93496656918123</v>
      </c>
      <c r="I308" s="1" t="n">
        <v>0.349212881610891</v>
      </c>
      <c r="J308" s="1" t="n">
        <v>4.28085411834501</v>
      </c>
      <c r="K308" s="1" t="n">
        <v>6.53518311837193</v>
      </c>
      <c r="L308" s="1" t="n">
        <v>2.4031068515217</v>
      </c>
      <c r="M308" s="1" t="n">
        <v>0.373377703327441</v>
      </c>
      <c r="N308" s="1" t="n">
        <v>0</v>
      </c>
      <c r="O308" s="1" t="n">
        <v>170.70158100831</v>
      </c>
      <c r="P308" s="1" t="n">
        <v>2698.65757954514</v>
      </c>
      <c r="Q308" s="1" t="n">
        <v>1100.54248288594</v>
      </c>
    </row>
    <row r="309" customFormat="false" ht="12.75" hidden="false" customHeight="false" outlineLevel="0" collapsed="false">
      <c r="A309" s="1" t="n">
        <v>549.37775</v>
      </c>
      <c r="B309" s="1" t="n">
        <v>4144.9556</v>
      </c>
      <c r="C309" s="1" t="n">
        <v>549.17567628</v>
      </c>
      <c r="D309" s="1" t="n">
        <v>3946.38491037891</v>
      </c>
      <c r="E309" s="2" t="n">
        <v>3794.1816</v>
      </c>
      <c r="F309" s="2" t="n">
        <v>3943.9818</v>
      </c>
      <c r="G309" s="1" t="n">
        <v>0.0435931766318348</v>
      </c>
      <c r="H309" s="1" t="n">
        <v>1.91766115734663</v>
      </c>
      <c r="I309" s="1" t="n">
        <v>0.345739596814991</v>
      </c>
      <c r="J309" s="1" t="n">
        <v>4.23167540081185</v>
      </c>
      <c r="K309" s="1" t="n">
        <v>6.44695145709124</v>
      </c>
      <c r="L309" s="1" t="n">
        <v>2.36496843486415</v>
      </c>
      <c r="M309" s="1" t="n">
        <v>0.36240224996308</v>
      </c>
      <c r="N309" s="1" t="n">
        <v>0</v>
      </c>
      <c r="O309" s="1" t="n">
        <v>146.996693445562</v>
      </c>
      <c r="P309" s="1" t="n">
        <v>2561.0697754575</v>
      </c>
      <c r="Q309" s="1" t="n">
        <v>1222.60545000232</v>
      </c>
    </row>
    <row r="310" customFormat="false" ht="12.75" hidden="false" customHeight="false" outlineLevel="0" collapsed="false">
      <c r="A310" s="1" t="n">
        <v>549.91101</v>
      </c>
      <c r="B310" s="1" t="n">
        <v>3868.6804</v>
      </c>
      <c r="C310" s="1" t="n">
        <v>549.71296832</v>
      </c>
      <c r="D310" s="1" t="n">
        <v>3897.77875842934</v>
      </c>
      <c r="E310" s="2" t="n">
        <v>3728.5466</v>
      </c>
      <c r="F310" s="2" t="n">
        <v>3881.3337</v>
      </c>
      <c r="G310" s="1" t="n">
        <v>0.0432885124201439</v>
      </c>
      <c r="H310" s="1" t="n">
        <v>1.90058766455401</v>
      </c>
      <c r="I310" s="1" t="n">
        <v>0.342317938514672</v>
      </c>
      <c r="J310" s="1" t="n">
        <v>4.18334483179538</v>
      </c>
      <c r="K310" s="1" t="n">
        <v>6.36050477678741</v>
      </c>
      <c r="L310" s="1" t="n">
        <v>2.3277424763955</v>
      </c>
      <c r="M310" s="1" t="n">
        <v>0.351909709375512</v>
      </c>
      <c r="N310" s="1" t="n">
        <v>0</v>
      </c>
      <c r="O310" s="1" t="n">
        <v>126.435784773406</v>
      </c>
      <c r="P310" s="1" t="n">
        <v>2413.8468284385</v>
      </c>
      <c r="Q310" s="1" t="n">
        <v>1341.98644930759</v>
      </c>
    </row>
    <row r="311" customFormat="false" ht="12.75" hidden="false" customHeight="false" outlineLevel="0" collapsed="false">
      <c r="A311" s="1" t="n">
        <v>550.44208</v>
      </c>
      <c r="B311" s="1" t="n">
        <v>3661.9502</v>
      </c>
      <c r="C311" s="1" t="n">
        <v>550.25026036</v>
      </c>
      <c r="D311" s="1" t="n">
        <v>3838.76373548298</v>
      </c>
      <c r="E311" s="2" t="n">
        <v>3651.9426</v>
      </c>
      <c r="F311" s="2" t="n">
        <v>3808.6115</v>
      </c>
      <c r="G311" s="1" t="n">
        <v>0.0429870329488641</v>
      </c>
      <c r="H311" s="1" t="n">
        <v>1.88374195091496</v>
      </c>
      <c r="I311" s="1" t="n">
        <v>0.338946887322899</v>
      </c>
      <c r="J311" s="1" t="n">
        <v>4.13584289105027</v>
      </c>
      <c r="K311" s="1" t="n">
        <v>6.27579497738147</v>
      </c>
      <c r="L311" s="1" t="n">
        <v>2.29139971428453</v>
      </c>
      <c r="M311" s="1" t="n">
        <v>0.341871806313327</v>
      </c>
      <c r="N311" s="1" t="n">
        <v>0</v>
      </c>
      <c r="O311" s="1" t="n">
        <v>108.695132289179</v>
      </c>
      <c r="P311" s="1" t="n">
        <v>2259.6039450703</v>
      </c>
      <c r="Q311" s="1" t="n">
        <v>1455.15407286328</v>
      </c>
    </row>
    <row r="312" customFormat="false" ht="12.75" hidden="false" customHeight="false" outlineLevel="0" collapsed="false">
      <c r="A312" s="1" t="n">
        <v>550.97308</v>
      </c>
      <c r="B312" s="1" t="n">
        <v>3625.4312</v>
      </c>
      <c r="C312" s="1" t="n">
        <v>550.7875524</v>
      </c>
      <c r="D312" s="1" t="n">
        <v>3767.99554986966</v>
      </c>
      <c r="E312" s="2" t="n">
        <v>3564.2472</v>
      </c>
      <c r="F312" s="2" t="n">
        <v>3723.3507</v>
      </c>
      <c r="G312" s="1" t="n">
        <v>0.0426886939564357</v>
      </c>
      <c r="H312" s="1" t="n">
        <v>1.86711996882238</v>
      </c>
      <c r="I312" s="1" t="n">
        <v>0.335625448920402</v>
      </c>
      <c r="J312" s="1" t="n">
        <v>4.08915062042969</v>
      </c>
      <c r="K312" s="1" t="n">
        <v>6.19277557741802</v>
      </c>
      <c r="L312" s="1" t="n">
        <v>2.25591206631955</v>
      </c>
      <c r="M312" s="1" t="n">
        <v>0.332262331306058</v>
      </c>
      <c r="N312" s="1" t="n">
        <v>0</v>
      </c>
      <c r="O312" s="1" t="n">
        <v>93.4628115811936</v>
      </c>
      <c r="P312" s="1" t="n">
        <v>2100.93439675494</v>
      </c>
      <c r="Q312" s="1" t="n">
        <v>1558.48280682635</v>
      </c>
    </row>
    <row r="313" customFormat="false" ht="12.75" hidden="false" customHeight="false" outlineLevel="0" collapsed="false">
      <c r="A313" s="1" t="n">
        <v>551.50409</v>
      </c>
      <c r="B313" s="1" t="n">
        <v>3811.5032</v>
      </c>
      <c r="C313" s="1" t="n">
        <v>551.32484444</v>
      </c>
      <c r="D313" s="1" t="n">
        <v>3684.1508188188</v>
      </c>
      <c r="E313" s="2" t="n">
        <v>3464.9347</v>
      </c>
      <c r="F313" s="2" t="n">
        <v>3623.5629</v>
      </c>
      <c r="G313" s="1" t="n">
        <v>0.0423934519480469</v>
      </c>
      <c r="H313" s="1" t="n">
        <v>1.85071776048465</v>
      </c>
      <c r="I313" s="1" t="n">
        <v>0.332352653318662</v>
      </c>
      <c r="J313" s="1" t="n">
        <v>4.04324960444383</v>
      </c>
      <c r="K313" s="1" t="n">
        <v>6.11140164876419</v>
      </c>
      <c r="L313" s="1" t="n">
        <v>2.2212525725016</v>
      </c>
      <c r="M313" s="1" t="n">
        <v>0.323056959839988</v>
      </c>
      <c r="N313" s="1" t="n">
        <v>0</v>
      </c>
      <c r="O313" s="1" t="n">
        <v>80.4433134890584</v>
      </c>
      <c r="P313" s="1" t="n">
        <v>1940.33863868823</v>
      </c>
      <c r="Q313" s="1" t="n">
        <v>1648.44444199021</v>
      </c>
    </row>
    <row r="314" customFormat="false" ht="12.75" hidden="false" customHeight="false" outlineLevel="0" collapsed="false">
      <c r="A314" s="1" t="n">
        <v>552.03503</v>
      </c>
      <c r="B314" s="1" t="n">
        <v>3565.6987</v>
      </c>
      <c r="C314" s="1" t="n">
        <v>551.86213648</v>
      </c>
      <c r="D314" s="1" t="n">
        <v>3586.06878503458</v>
      </c>
      <c r="E314" s="2" t="n">
        <v>3352.84</v>
      </c>
      <c r="F314" s="2" t="n">
        <v>3508.2137</v>
      </c>
      <c r="G314" s="1" t="n">
        <v>0.0421012641797426</v>
      </c>
      <c r="H314" s="1" t="n">
        <v>1.83453145553647</v>
      </c>
      <c r="I314" s="1" t="n">
        <v>0.329127554148072</v>
      </c>
      <c r="J314" s="1" t="n">
        <v>3.99812195160176</v>
      </c>
      <c r="K314" s="1" t="n">
        <v>6.03162975437972</v>
      </c>
      <c r="L314" s="1" t="n">
        <v>2.18739534091804</v>
      </c>
      <c r="M314" s="1" t="n">
        <v>0.314233089974706</v>
      </c>
      <c r="N314" s="1" t="n">
        <v>0</v>
      </c>
      <c r="O314" s="1" t="n">
        <v>69.3608695103397</v>
      </c>
      <c r="P314" s="1" t="n">
        <v>1780.16175167919</v>
      </c>
      <c r="Q314" s="1" t="n">
        <v>1721.80902343431</v>
      </c>
    </row>
    <row r="315" customFormat="false" ht="12.75" hidden="false" customHeight="false" outlineLevel="0" collapsed="false">
      <c r="A315" s="1" t="n">
        <v>552.56598</v>
      </c>
      <c r="B315" s="1" t="n">
        <v>3387.4602</v>
      </c>
      <c r="C315" s="1" t="n">
        <v>552.39942852</v>
      </c>
      <c r="D315" s="1" t="n">
        <v>3472.89582912497</v>
      </c>
      <c r="E315" s="2" t="n">
        <v>3226.4306</v>
      </c>
      <c r="F315" s="2" t="n">
        <v>3377.4294</v>
      </c>
      <c r="G315" s="1" t="n">
        <v>0.0418120886429158</v>
      </c>
      <c r="H315" s="1" t="n">
        <v>1.81855726872364</v>
      </c>
      <c r="I315" s="1" t="n">
        <v>0.325949227970337</v>
      </c>
      <c r="J315" s="1" t="n">
        <v>3.95375027650432</v>
      </c>
      <c r="K315" s="1" t="n">
        <v>5.95341788899252</v>
      </c>
      <c r="L315" s="1" t="n">
        <v>2.15431549668052</v>
      </c>
      <c r="M315" s="1" t="n">
        <v>0.305769696253686</v>
      </c>
      <c r="N315" s="1" t="n">
        <v>0</v>
      </c>
      <c r="O315" s="1" t="n">
        <v>59.96161760013</v>
      </c>
      <c r="P315" s="1" t="n">
        <v>1622.54120579841</v>
      </c>
      <c r="Q315" s="1" t="n">
        <v>1775.83943378266</v>
      </c>
    </row>
    <row r="316" customFormat="false" ht="12.75" hidden="false" customHeight="false" outlineLevel="0" collapsed="false">
      <c r="A316" s="1" t="n">
        <v>553.09686</v>
      </c>
      <c r="B316" s="1" t="n">
        <v>3222.3435</v>
      </c>
      <c r="C316" s="1" t="n">
        <v>552.93672056</v>
      </c>
      <c r="D316" s="1" t="n">
        <v>3344.21785531268</v>
      </c>
      <c r="E316" s="2" t="n">
        <v>3084.3144</v>
      </c>
      <c r="F316" s="2" t="n">
        <v>3232.1772</v>
      </c>
      <c r="G316" s="1" t="n">
        <v>0.0415258840491636</v>
      </c>
      <c r="H316" s="1" t="n">
        <v>1.80279149765954</v>
      </c>
      <c r="I316" s="1" t="n">
        <v>0.322816773614092</v>
      </c>
      <c r="J316" s="1" t="n">
        <v>3.91011768265073</v>
      </c>
      <c r="K316" s="1" t="n">
        <v>5.87672542252552</v>
      </c>
      <c r="L316" s="1" t="n">
        <v>2.12198913372817</v>
      </c>
      <c r="M316" s="1" t="n">
        <v>0.297647198042842</v>
      </c>
      <c r="N316" s="1" t="n">
        <v>0</v>
      </c>
      <c r="O316" s="1" t="n">
        <v>52.0147595767511</v>
      </c>
      <c r="P316" s="1" t="n">
        <v>1469.36628224635</v>
      </c>
      <c r="Q316" s="1" t="n">
        <v>1808.46319989731</v>
      </c>
    </row>
    <row r="317" customFormat="false" ht="12.75" hidden="false" customHeight="false" outlineLevel="0" collapsed="false">
      <c r="A317" s="1" t="n">
        <v>553.62775</v>
      </c>
      <c r="B317" s="1" t="n">
        <v>3293.6072</v>
      </c>
      <c r="C317" s="1" t="n">
        <v>553.4740126</v>
      </c>
      <c r="D317" s="1" t="n">
        <v>3200.16622260289</v>
      </c>
      <c r="E317" s="2" t="n">
        <v>2925.4554</v>
      </c>
      <c r="F317" s="2" t="n">
        <v>3073.0817</v>
      </c>
      <c r="G317" s="1" t="n">
        <v>0.0412426098155164</v>
      </c>
      <c r="H317" s="1" t="n">
        <v>1.7872305206503</v>
      </c>
      <c r="I317" s="1" t="n">
        <v>0.319729311532952</v>
      </c>
      <c r="J317" s="1" t="n">
        <v>3.86720774592696</v>
      </c>
      <c r="K317" s="1" t="n">
        <v>5.80151304612878</v>
      </c>
      <c r="L317" s="1" t="n">
        <v>2.0903932693105</v>
      </c>
      <c r="M317" s="1" t="n">
        <v>0.289847340671361</v>
      </c>
      <c r="N317" s="1" t="n">
        <v>0</v>
      </c>
      <c r="O317" s="1" t="n">
        <v>45.312870329061</v>
      </c>
      <c r="P317" s="1" t="n">
        <v>1322.24980701357</v>
      </c>
      <c r="Q317" s="1" t="n">
        <v>1818.40638141621</v>
      </c>
    </row>
    <row r="318" customFormat="false" ht="12.75" hidden="false" customHeight="false" outlineLevel="0" collapsed="false">
      <c r="A318" s="1" t="n">
        <v>554.16077</v>
      </c>
      <c r="B318" s="1" t="n">
        <v>2998.9656</v>
      </c>
      <c r="C318" s="1" t="n">
        <v>554.01130464</v>
      </c>
      <c r="D318" s="1" t="n">
        <v>3041.48521961136</v>
      </c>
      <c r="E318" s="2" t="n">
        <v>2752.4248</v>
      </c>
      <c r="F318" s="2" t="n">
        <v>2902.5208</v>
      </c>
      <c r="G318" s="1" t="n">
        <v>0.0409622260500154</v>
      </c>
      <c r="H318" s="1" t="n">
        <v>1.77187079458676</v>
      </c>
      <c r="I318" s="1" t="n">
        <v>0.316685983185035</v>
      </c>
      <c r="J318" s="1" t="n">
        <v>3.82500449874629</v>
      </c>
      <c r="K318" s="1" t="n">
        <v>5.72774272067914</v>
      </c>
      <c r="L318" s="1" t="n">
        <v>2.05950580097938</v>
      </c>
      <c r="M318" s="1" t="n">
        <v>0.282353087954755</v>
      </c>
      <c r="N318" s="1" t="n">
        <v>0</v>
      </c>
      <c r="O318" s="1" t="n">
        <v>39.6715192776416</v>
      </c>
      <c r="P318" s="1" t="n">
        <v>1182.51219148595</v>
      </c>
      <c r="Q318" s="1" t="n">
        <v>1805.27738373559</v>
      </c>
    </row>
    <row r="319" customFormat="false" ht="12.75" hidden="false" customHeight="false" outlineLevel="0" collapsed="false">
      <c r="A319" s="1" t="n">
        <v>554.69159</v>
      </c>
      <c r="B319" s="1" t="n">
        <v>2758.8022</v>
      </c>
      <c r="C319" s="1" t="n">
        <v>554.54859668</v>
      </c>
      <c r="D319" s="1" t="n">
        <v>2869.55288442197</v>
      </c>
      <c r="E319" s="2" t="n">
        <v>2567.4604</v>
      </c>
      <c r="F319" s="2" t="n">
        <v>2720.8438</v>
      </c>
      <c r="G319" s="1" t="n">
        <v>0.0406846935376303</v>
      </c>
      <c r="H319" s="1" t="n">
        <v>1.75670885290019</v>
      </c>
      <c r="I319" s="1" t="n">
        <v>0.313685950433193</v>
      </c>
      <c r="J319" s="1" t="n">
        <v>3.78349241481041</v>
      </c>
      <c r="K319" s="1" t="n">
        <v>5.655377627621</v>
      </c>
      <c r="L319" s="1" t="n">
        <v>2.02930546593034</v>
      </c>
      <c r="M319" s="1" t="n">
        <v>0.275148524857039</v>
      </c>
      <c r="N319" s="1" t="n">
        <v>0</v>
      </c>
      <c r="O319" s="1" t="n">
        <v>34.928357801237</v>
      </c>
      <c r="P319" s="1" t="n">
        <v>1051.17718007803</v>
      </c>
      <c r="Q319" s="1" t="n">
        <v>1769.59294301261</v>
      </c>
    </row>
    <row r="320" customFormat="false" ht="12.75" hidden="false" customHeight="false" outlineLevel="0" collapsed="false">
      <c r="A320" s="1" t="n">
        <v>555.22235</v>
      </c>
      <c r="B320" s="1" t="n">
        <v>2545.3357</v>
      </c>
      <c r="C320" s="1" t="n">
        <v>555.08588872</v>
      </c>
      <c r="D320" s="1" t="n">
        <v>2686.3517860702</v>
      </c>
      <c r="E320" s="2" t="n">
        <v>2374.2421</v>
      </c>
      <c r="F320" s="2" t="n">
        <v>2529.4365</v>
      </c>
      <c r="G320" s="1" t="n">
        <v>0.0404099737265172</v>
      </c>
      <c r="H320" s="1" t="n">
        <v>1.74174130358049</v>
      </c>
      <c r="I320" s="1" t="n">
        <v>0.310728394965162</v>
      </c>
      <c r="J320" s="1" t="n">
        <v>3.74265639446516</v>
      </c>
      <c r="K320" s="1" t="n">
        <v>5.5843821220229</v>
      </c>
      <c r="L320" s="1" t="n">
        <v>1.99977180254641</v>
      </c>
      <c r="M320" s="1" t="n">
        <v>0.268218769201358</v>
      </c>
      <c r="N320" s="1" t="n">
        <v>0</v>
      </c>
      <c r="O320" s="1" t="n">
        <v>30.9418143594423</v>
      </c>
      <c r="P320" s="1" t="n">
        <v>928.978204070433</v>
      </c>
      <c r="Q320" s="1" t="n">
        <v>1712.74385887981</v>
      </c>
    </row>
    <row r="321" customFormat="false" ht="12.75" hidden="false" customHeight="false" outlineLevel="0" collapsed="false">
      <c r="A321" s="1" t="n">
        <v>555.75311</v>
      </c>
      <c r="B321" s="1" t="n">
        <v>2584.1062</v>
      </c>
      <c r="C321" s="1" t="n">
        <v>555.62318076</v>
      </c>
      <c r="D321" s="1" t="n">
        <v>2494.39160240323</v>
      </c>
      <c r="E321" s="2" t="n">
        <v>2176.6083</v>
      </c>
      <c r="F321" s="2" t="n">
        <v>2330.655</v>
      </c>
      <c r="G321" s="1" t="n">
        <v>0.0401380287145932</v>
      </c>
      <c r="H321" s="1" t="n">
        <v>1.72696482725394</v>
      </c>
      <c r="I321" s="1" t="n">
        <v>0.307812517732862</v>
      </c>
      <c r="J321" s="1" t="n">
        <v>3.70248175062372</v>
      </c>
      <c r="K321" s="1" t="n">
        <v>5.51472168774014</v>
      </c>
      <c r="L321" s="1" t="n">
        <v>1.97088511400707</v>
      </c>
      <c r="M321" s="1" t="n">
        <v>0.261549891470121</v>
      </c>
      <c r="N321" s="1" t="n">
        <v>0</v>
      </c>
      <c r="O321" s="1" t="n">
        <v>27.5895235004043</v>
      </c>
      <c r="P321" s="1" t="n">
        <v>816.373855224743</v>
      </c>
      <c r="Q321" s="1" t="n">
        <v>1636.90366986054</v>
      </c>
    </row>
    <row r="322" customFormat="false" ht="12.75" hidden="false" customHeight="false" outlineLevel="0" collapsed="false">
      <c r="A322" s="1" t="n">
        <v>556.28381</v>
      </c>
      <c r="B322" s="1" t="n">
        <v>2240.2092</v>
      </c>
      <c r="C322" s="1" t="n">
        <v>556.1604728</v>
      </c>
      <c r="D322" s="1" t="n">
        <v>2296.59028784887</v>
      </c>
      <c r="E322" s="2" t="n">
        <v>1978.002</v>
      </c>
      <c r="F322" s="2" t="n">
        <v>2127.8483</v>
      </c>
      <c r="G322" s="1" t="n">
        <v>0.0398688212364351</v>
      </c>
      <c r="H322" s="1" t="n">
        <v>1.71237617531853</v>
      </c>
      <c r="I322" s="1" t="n">
        <v>0.304937538410114</v>
      </c>
      <c r="J322" s="1" t="n">
        <v>3.66295419523109</v>
      </c>
      <c r="K322" s="1" t="n">
        <v>5.44636289457206</v>
      </c>
      <c r="L322" s="1" t="n">
        <v>1.9426264338346</v>
      </c>
      <c r="M322" s="1" t="n">
        <v>0.255128841849729</v>
      </c>
      <c r="N322" s="1" t="n">
        <v>0</v>
      </c>
      <c r="O322" s="1" t="n">
        <v>24.7665973513042</v>
      </c>
      <c r="P322" s="1" t="n">
        <v>713.570733329943</v>
      </c>
      <c r="Q322" s="1" t="n">
        <v>1544.88870226717</v>
      </c>
    </row>
    <row r="323" customFormat="false" ht="12.75" hidden="false" customHeight="false" outlineLevel="0" collapsed="false">
      <c r="A323" s="1" t="n">
        <v>556.81451</v>
      </c>
      <c r="B323" s="1" t="n">
        <v>1945.6301</v>
      </c>
      <c r="C323" s="1" t="n">
        <v>556.69776484</v>
      </c>
      <c r="D323" s="1" t="n">
        <v>2096.12470784807</v>
      </c>
      <c r="E323" s="2" t="n">
        <v>1781.3694</v>
      </c>
      <c r="F323" s="2" t="n">
        <v>1925.2201</v>
      </c>
      <c r="G323" s="1" t="n">
        <v>0.0396023146504794</v>
      </c>
      <c r="H323" s="1" t="n">
        <v>1.69797216813547</v>
      </c>
      <c r="I323" s="1" t="n">
        <v>0.302102694868127</v>
      </c>
      <c r="J323" s="1" t="n">
        <v>3.62405982624838</v>
      </c>
      <c r="K323" s="1" t="n">
        <v>5.37927335731474</v>
      </c>
      <c r="L323" s="1" t="n">
        <v>1.91497749325978</v>
      </c>
      <c r="M323" s="1" t="n">
        <v>0.248943383774081</v>
      </c>
      <c r="N323" s="1" t="n">
        <v>0</v>
      </c>
      <c r="O323" s="1" t="n">
        <v>22.3838298448742</v>
      </c>
      <c r="P323" s="1" t="n">
        <v>620.551789558153</v>
      </c>
      <c r="Q323" s="1" t="n">
        <v>1439.98215720679</v>
      </c>
    </row>
    <row r="324" customFormat="false" ht="12.75" hidden="false" customHeight="false" outlineLevel="0" collapsed="false">
      <c r="A324" s="1" t="n">
        <v>557.34515</v>
      </c>
      <c r="B324" s="1" t="n">
        <v>1668.136</v>
      </c>
      <c r="C324" s="1" t="n">
        <v>557.23505688</v>
      </c>
      <c r="D324" s="1" t="n">
        <v>1896.26434460541</v>
      </c>
      <c r="E324" s="2" t="n">
        <v>1589.1181</v>
      </c>
      <c r="F324" s="2" t="n">
        <v>1727.2591</v>
      </c>
      <c r="G324" s="1" t="n">
        <v>0.0393384729265255</v>
      </c>
      <c r="H324" s="1" t="n">
        <v>1.68374969327427</v>
      </c>
      <c r="I324" s="1" t="n">
        <v>0.299307242668065</v>
      </c>
      <c r="J324" s="1" t="n">
        <v>3.58578511513137</v>
      </c>
      <c r="K324" s="1" t="n">
        <v>5.31342169661284</v>
      </c>
      <c r="L324" s="1" t="n">
        <v>1.88792069029669</v>
      </c>
      <c r="M324" s="1" t="n">
        <v>0.242982033307106</v>
      </c>
      <c r="N324" s="1" t="n">
        <v>0</v>
      </c>
      <c r="O324" s="1" t="n">
        <v>20.3659058858539</v>
      </c>
      <c r="P324" s="1" t="n">
        <v>537.108274515997</v>
      </c>
      <c r="Q324" s="1" t="n">
        <v>1325.73765925934</v>
      </c>
    </row>
    <row r="325" customFormat="false" ht="12.75" hidden="false" customHeight="false" outlineLevel="0" collapsed="false">
      <c r="A325" s="1" t="n">
        <v>557.87579</v>
      </c>
      <c r="B325" s="1" t="n">
        <v>1804.113</v>
      </c>
      <c r="C325" s="1" t="n">
        <v>557.77234892</v>
      </c>
      <c r="D325" s="1" t="n">
        <v>1700.20277405767</v>
      </c>
      <c r="E325" s="2" t="n">
        <v>1403.4553</v>
      </c>
      <c r="F325" s="2" t="n">
        <v>1538.1376</v>
      </c>
      <c r="G325" s="1" t="n">
        <v>0.0390772606335281</v>
      </c>
      <c r="H325" s="1" t="n">
        <v>1.66970570380985</v>
      </c>
      <c r="I325" s="1" t="n">
        <v>0.296550454570048</v>
      </c>
      <c r="J325" s="1" t="n">
        <v>3.54811689478382</v>
      </c>
      <c r="K325" s="1" t="n">
        <v>5.24877750152005</v>
      </c>
      <c r="L325" s="1" t="n">
        <v>1.86143906042342</v>
      </c>
      <c r="M325" s="1" t="n">
        <v>0.237234003779784</v>
      </c>
      <c r="N325" s="1" t="n">
        <v>0</v>
      </c>
      <c r="O325" s="1" t="n">
        <v>18.6496707036659</v>
      </c>
      <c r="P325" s="1" t="n">
        <v>462.87349119905</v>
      </c>
      <c r="Q325" s="1" t="n">
        <v>1205.77871127544</v>
      </c>
    </row>
    <row r="326" customFormat="false" ht="12.75" hidden="false" customHeight="false" outlineLevel="0" collapsed="false">
      <c r="A326" s="1" t="n">
        <v>558.40643</v>
      </c>
      <c r="B326" s="1" t="n">
        <v>1501.1777</v>
      </c>
      <c r="C326" s="1" t="n">
        <v>558.30964096</v>
      </c>
      <c r="D326" s="1" t="n">
        <v>1510.90103282041</v>
      </c>
      <c r="E326" s="2" t="n">
        <v>1226.7354</v>
      </c>
      <c r="F326" s="2" t="n">
        <v>1361.0221</v>
      </c>
      <c r="G326" s="1" t="n">
        <v>0.038818642927674</v>
      </c>
      <c r="H326" s="1" t="n">
        <v>1.65583721667033</v>
      </c>
      <c r="I326" s="1" t="n">
        <v>0.293831620058011</v>
      </c>
      <c r="J326" s="1" t="n">
        <v>3.51104234796467</v>
      </c>
      <c r="K326" s="1" t="n">
        <v>5.18531129368306</v>
      </c>
      <c r="L326" s="1" t="n">
        <v>1.83551624877296</v>
      </c>
      <c r="M326" s="1" t="n">
        <v>0.231689155162762</v>
      </c>
      <c r="N326" s="1" t="n">
        <v>0</v>
      </c>
      <c r="O326" s="1" t="n">
        <v>17.1824993273024</v>
      </c>
      <c r="P326" s="1" t="n">
        <v>397.356728663872</v>
      </c>
      <c r="Q326" s="1" t="n">
        <v>1083.609758304</v>
      </c>
    </row>
    <row r="327" customFormat="false" ht="12.75" hidden="false" customHeight="false" outlineLevel="0" collapsed="false">
      <c r="A327" s="1" t="n">
        <v>558.93701</v>
      </c>
      <c r="B327" s="1" t="n">
        <v>1253.3456</v>
      </c>
      <c r="C327" s="1" t="n">
        <v>558.846933</v>
      </c>
      <c r="D327" s="1" t="n">
        <v>1330.95491884612</v>
      </c>
      <c r="E327" s="2" t="n">
        <v>1061.5038</v>
      </c>
      <c r="F327" s="2" t="n">
        <v>1197.7021</v>
      </c>
      <c r="G327" s="1" t="n">
        <v>0.0385625855407347</v>
      </c>
      <c r="H327" s="1" t="n">
        <v>1.64214131103266</v>
      </c>
      <c r="I327" s="1" t="n">
        <v>0.291150044879821</v>
      </c>
      <c r="J327" s="1" t="n">
        <v>3.47454899612827</v>
      </c>
      <c r="K327" s="1" t="n">
        <v>5.12299449306973</v>
      </c>
      <c r="L327" s="1" t="n">
        <v>1.81013648374554</v>
      </c>
      <c r="M327" s="1" t="n">
        <v>0.22633794771303</v>
      </c>
      <c r="N327" s="1" t="n">
        <v>0</v>
      </c>
      <c r="O327" s="1" t="n">
        <v>15.9207927934868</v>
      </c>
      <c r="P327" s="1" t="n">
        <v>339.975989237483</v>
      </c>
      <c r="Q327" s="1" t="n">
        <v>962.452264953044</v>
      </c>
    </row>
    <row r="328" customFormat="false" ht="12.75" hidden="false" customHeight="false" outlineLevel="0" collapsed="false">
      <c r="A328" s="1" t="n">
        <v>559.46753</v>
      </c>
      <c r="B328" s="1" t="n">
        <v>1129.5864</v>
      </c>
      <c r="C328" s="1" t="n">
        <v>559.38422504</v>
      </c>
      <c r="D328" s="1" t="n">
        <v>1162.49506694544</v>
      </c>
      <c r="E328" s="2" t="n">
        <v>910.15638</v>
      </c>
      <c r="F328" s="2" t="n">
        <v>1048.8109</v>
      </c>
      <c r="G328" s="1" t="n">
        <v>0.038309054768686</v>
      </c>
      <c r="H328" s="1" t="n">
        <v>1.62861512676598</v>
      </c>
      <c r="I328" s="1" t="n">
        <v>0.288505050602092</v>
      </c>
      <c r="J328" s="1" t="n">
        <v>3.43862468868105</v>
      </c>
      <c r="K328" s="1" t="n">
        <v>5.06179938516409</v>
      </c>
      <c r="L328" s="1" t="n">
        <v>1.78528455195818</v>
      </c>
      <c r="M328" s="1" t="n">
        <v>0.221171399483753</v>
      </c>
      <c r="N328" s="1" t="n">
        <v>0</v>
      </c>
      <c r="O328" s="1" t="n">
        <v>14.8286165119648</v>
      </c>
      <c r="P328" s="1" t="n">
        <v>290.088396856336</v>
      </c>
      <c r="Q328" s="1" t="n">
        <v>845.115744319713</v>
      </c>
    </row>
    <row r="329" customFormat="false" ht="12.75" hidden="false" customHeight="false" outlineLevel="0" collapsed="false">
      <c r="A329" s="1" t="n">
        <v>559.99805</v>
      </c>
      <c r="B329" s="1" t="n">
        <v>1219.9469</v>
      </c>
      <c r="C329" s="1" t="n">
        <v>559.92151708</v>
      </c>
      <c r="D329" s="1" t="n">
        <v>1007.12479255719</v>
      </c>
      <c r="E329" s="2" t="n">
        <v>774.5046</v>
      </c>
      <c r="F329" s="2" t="n">
        <v>914.34309</v>
      </c>
      <c r="G329" s="1" t="n">
        <v>0.0380580174605952</v>
      </c>
      <c r="H329" s="1" t="n">
        <v>1.61525586291991</v>
      </c>
      <c r="I329" s="1" t="n">
        <v>0.285895974179167</v>
      </c>
      <c r="J329" s="1" t="n">
        <v>3.40325759263528</v>
      </c>
      <c r="K329" s="1" t="n">
        <v>5.00169908955654</v>
      </c>
      <c r="L329" s="1" t="n">
        <v>1.76094577445478</v>
      </c>
      <c r="M329" s="1" t="n">
        <v>0.216181047330498</v>
      </c>
      <c r="N329" s="1" t="n">
        <v>0</v>
      </c>
      <c r="O329" s="1" t="n">
        <v>13.8764871643467</v>
      </c>
      <c r="P329" s="1" t="n">
        <v>247.017464152999</v>
      </c>
      <c r="Q329" s="1" t="n">
        <v>733.909547881304</v>
      </c>
    </row>
    <row r="330" customFormat="false" ht="12.75" hidden="false" customHeight="false" outlineLevel="0" collapsed="false">
      <c r="A330" s="1" t="n">
        <v>560.5285</v>
      </c>
      <c r="B330" s="1" t="n">
        <v>1146.661</v>
      </c>
      <c r="C330" s="1" t="n">
        <v>560.45880912</v>
      </c>
      <c r="D330" s="1" t="n">
        <v>865.896722881851</v>
      </c>
      <c r="E330" s="2" t="n">
        <v>655.41388</v>
      </c>
      <c r="F330" s="2" t="n">
        <v>793.93134</v>
      </c>
      <c r="G330" s="1" t="n">
        <v>0.0378094410077574</v>
      </c>
      <c r="H330" s="1" t="n">
        <v>1.60206077625678</v>
      </c>
      <c r="I330" s="1" t="n">
        <v>0.283322167535767</v>
      </c>
      <c r="J330" s="1" t="n">
        <v>3.36843618264401</v>
      </c>
      <c r="K330" s="1" t="n">
        <v>4.94266752986323</v>
      </c>
      <c r="L330" s="1" t="n">
        <v>1.73710598410262</v>
      </c>
      <c r="M330" s="1" t="n">
        <v>0.211358911086173</v>
      </c>
      <c r="N330" s="1" t="n">
        <v>0</v>
      </c>
      <c r="O330" s="1" t="n">
        <v>13.0403074938683</v>
      </c>
      <c r="P330" s="1" t="n">
        <v>210.076681277947</v>
      </c>
      <c r="Q330" s="1" t="n">
        <v>630.596973117539</v>
      </c>
    </row>
    <row r="331" customFormat="false" ht="12.75" hidden="false" customHeight="false" outlineLevel="0" collapsed="false">
      <c r="A331" s="1" t="n">
        <v>561.05896</v>
      </c>
      <c r="B331" s="1" t="n">
        <v>828.67065</v>
      </c>
      <c r="C331" s="1" t="n">
        <v>560.99610116</v>
      </c>
      <c r="D331" s="1" t="n">
        <v>739.325611458962</v>
      </c>
      <c r="E331" s="2" t="n">
        <v>552.85328</v>
      </c>
      <c r="F331" s="2" t="n">
        <v>687.07298</v>
      </c>
      <c r="G331" s="1" t="n">
        <v>0.037563293333079</v>
      </c>
      <c r="H331" s="1" t="n">
        <v>1.58902717982637</v>
      </c>
      <c r="I331" s="1" t="n">
        <v>0.280782997162775</v>
      </c>
      <c r="J331" s="1" t="n">
        <v>3.33414923140084</v>
      </c>
      <c r="K331" s="1" t="n">
        <v>4.88467940490835</v>
      </c>
      <c r="L331" s="1" t="n">
        <v>1.71375150410854</v>
      </c>
      <c r="M331" s="1" t="n">
        <v>0.206697460611524</v>
      </c>
      <c r="N331" s="1" t="n">
        <v>0</v>
      </c>
      <c r="O331" s="1" t="n">
        <v>12.300443162835</v>
      </c>
      <c r="P331" s="1" t="n">
        <v>178.589153886106</v>
      </c>
      <c r="Q331" s="1" t="n">
        <v>536.389363338669</v>
      </c>
    </row>
    <row r="332" customFormat="false" ht="12.75" hidden="false" customHeight="false" outlineLevel="0" collapsed="false">
      <c r="A332" s="1" t="n">
        <v>561.58942</v>
      </c>
      <c r="B332" s="1" t="n">
        <v>461.67792</v>
      </c>
      <c r="C332" s="1" t="n">
        <v>561.5333932</v>
      </c>
      <c r="D332" s="1" t="n">
        <v>627.431834980029</v>
      </c>
      <c r="E332" s="2" t="n">
        <v>466.02556</v>
      </c>
      <c r="F332" s="2" t="n">
        <v>593.1622</v>
      </c>
      <c r="G332" s="1" t="n">
        <v>0.0373195428807088</v>
      </c>
      <c r="H332" s="1" t="n">
        <v>1.57615244158151</v>
      </c>
      <c r="I332" s="1" t="n">
        <v>0.27827784372573</v>
      </c>
      <c r="J332" s="1" t="n">
        <v>3.30038580038954</v>
      </c>
      <c r="K332" s="1" t="n">
        <v>4.82771016111012</v>
      </c>
      <c r="L332" s="1" t="n">
        <v>1.69086912759086</v>
      </c>
      <c r="M332" s="1" t="n">
        <v>0.202189585458266</v>
      </c>
      <c r="N332" s="1" t="n">
        <v>0</v>
      </c>
      <c r="O332" s="1" t="n">
        <v>11.6409322751477</v>
      </c>
      <c r="P332" s="1" t="n">
        <v>151.9032491684</v>
      </c>
      <c r="Q332" s="1" t="n">
        <v>451.974749033744</v>
      </c>
    </row>
    <row r="333" customFormat="false" ht="12.75" hidden="false" customHeight="false" outlineLevel="0" collapsed="false">
      <c r="A333" s="1" t="n">
        <v>562.11981</v>
      </c>
      <c r="B333" s="1" t="n">
        <v>452.38525</v>
      </c>
      <c r="C333" s="1" t="n">
        <v>562.07068524</v>
      </c>
      <c r="D333" s="1" t="n">
        <v>529.808132018042</v>
      </c>
      <c r="E333" s="2" t="n">
        <v>393.55478</v>
      </c>
      <c r="F333" s="2" t="n">
        <v>511.47081</v>
      </c>
      <c r="G333" s="1" t="n">
        <v>0.0370781586059022</v>
      </c>
      <c r="H333" s="1" t="n">
        <v>1.5634339830337</v>
      </c>
      <c r="I333" s="1" t="n">
        <v>0.275806101685558</v>
      </c>
      <c r="J333" s="1" t="n">
        <v>3.26713523096837</v>
      </c>
      <c r="K333" s="1" t="n">
        <v>4.77173596601269</v>
      </c>
      <c r="L333" s="1" t="n">
        <v>1.66844609814683</v>
      </c>
      <c r="M333" s="1" t="n">
        <v>0.197828566909048</v>
      </c>
      <c r="N333" s="1" t="n">
        <v>0</v>
      </c>
      <c r="O333" s="1" t="n">
        <v>11.0488159249649</v>
      </c>
      <c r="P333" s="1" t="n">
        <v>129.404399548906</v>
      </c>
      <c r="Q333" s="1" t="n">
        <v>377.573452438809</v>
      </c>
    </row>
    <row r="334" customFormat="false" ht="12.75" hidden="false" customHeight="false" outlineLevel="0" collapsed="false">
      <c r="A334" s="1" t="n">
        <v>562.65015</v>
      </c>
      <c r="B334" s="1" t="n">
        <v>378.35785</v>
      </c>
      <c r="C334" s="1" t="n">
        <v>562.60797728</v>
      </c>
      <c r="D334" s="1" t="n">
        <v>445.701240611604</v>
      </c>
      <c r="E334" s="2" t="n">
        <v>333.72743</v>
      </c>
      <c r="F334" s="2" t="n">
        <v>441.17051</v>
      </c>
      <c r="G334" s="1" t="n">
        <v>0.0368391099651091</v>
      </c>
      <c r="H334" s="1" t="n">
        <v>1.5508692779466</v>
      </c>
      <c r="I334" s="1" t="n">
        <v>0.273367178931081</v>
      </c>
      <c r="J334" s="1" t="n">
        <v>3.23438713577535</v>
      </c>
      <c r="K334" s="1" t="n">
        <v>4.71673368290922</v>
      </c>
      <c r="L334" s="1" t="n">
        <v>1.64647009136137</v>
      </c>
      <c r="M334" s="1" t="n">
        <v>0.193608052182177</v>
      </c>
      <c r="N334" s="1" t="n">
        <v>0</v>
      </c>
      <c r="O334" s="1" t="n">
        <v>10.513576980739</v>
      </c>
      <c r="P334" s="1" t="n">
        <v>110.52336008868</v>
      </c>
      <c r="Q334" s="1" t="n">
        <v>313.012029013115</v>
      </c>
    </row>
    <row r="335" customFormat="false" ht="12.75" hidden="false" customHeight="false" outlineLevel="0" collapsed="false">
      <c r="A335" s="1" t="n">
        <v>563.18048</v>
      </c>
      <c r="B335" s="1" t="n">
        <v>290.12598</v>
      </c>
      <c r="C335" s="1" t="n">
        <v>563.14526932</v>
      </c>
      <c r="D335" s="1" t="n">
        <v>374.100161928267</v>
      </c>
      <c r="E335" s="2" t="n">
        <v>284.69698</v>
      </c>
      <c r="F335" s="2" t="n">
        <v>381.34701</v>
      </c>
      <c r="G335" s="1" t="n">
        <v>0.0366023669062965</v>
      </c>
      <c r="H335" s="1" t="n">
        <v>1.538455851067</v>
      </c>
      <c r="I335" s="1" t="n">
        <v>0.270960496422927</v>
      </c>
      <c r="J335" s="1" t="n">
        <v>3.20213139044256</v>
      </c>
      <c r="K335" s="1" t="n">
        <v>4.66268084650638</v>
      </c>
      <c r="L335" s="1" t="n">
        <v>1.62492919720337</v>
      </c>
      <c r="M335" s="1" t="n">
        <v>0.189522030610305</v>
      </c>
      <c r="N335" s="1" t="n">
        <v>0</v>
      </c>
      <c r="O335" s="1" t="n">
        <v>10.0266740026303</v>
      </c>
      <c r="P335" s="1" t="n">
        <v>94.7413177263825</v>
      </c>
      <c r="Q335" s="1" t="n">
        <v>257.806888020095</v>
      </c>
    </row>
    <row r="336" customFormat="false" ht="12.75" hidden="false" customHeight="false" outlineLevel="0" collapsed="false">
      <c r="A336" s="1" t="n">
        <v>563.71082</v>
      </c>
      <c r="B336" s="1" t="n">
        <v>236.58011</v>
      </c>
      <c r="C336" s="1" t="n">
        <v>563.68256136</v>
      </c>
      <c r="D336" s="1" t="n">
        <v>313.823647391473</v>
      </c>
      <c r="E336" s="2" t="n">
        <v>244.65053</v>
      </c>
      <c r="F336" s="2" t="n">
        <v>331.01856</v>
      </c>
      <c r="G336" s="1" t="n">
        <v>0.036367899859477</v>
      </c>
      <c r="H336" s="1" t="n">
        <v>1.52619127689178</v>
      </c>
      <c r="I336" s="1" t="n">
        <v>0.268585487848404</v>
      </c>
      <c r="J336" s="1" t="n">
        <v>3.17035812560469</v>
      </c>
      <c r="K336" s="1" t="n">
        <v>4.60955563957887</v>
      </c>
      <c r="L336" s="1" t="n">
        <v>1.60381190326176</v>
      </c>
      <c r="M336" s="1" t="n">
        <v>0.185564811621122</v>
      </c>
      <c r="N336" s="1" t="n">
        <v>0</v>
      </c>
      <c r="O336" s="1" t="n">
        <v>9.58115750122466</v>
      </c>
      <c r="P336" s="1" t="n">
        <v>81.5923111333286</v>
      </c>
      <c r="Q336" s="1" t="n">
        <v>211.249743612253</v>
      </c>
    </row>
    <row r="337" customFormat="false" ht="12.75" hidden="false" customHeight="false" outlineLevel="0" collapsed="false">
      <c r="A337" s="1" t="n">
        <v>564.24109</v>
      </c>
      <c r="B337" s="1" t="n">
        <v>91.207993</v>
      </c>
      <c r="C337" s="1" t="n">
        <v>564.2198534</v>
      </c>
      <c r="D337" s="1" t="n">
        <v>263.600936230117</v>
      </c>
      <c r="E337" s="2" t="n">
        <v>211.91443</v>
      </c>
      <c r="F337" s="2" t="n">
        <v>289.13228</v>
      </c>
      <c r="G337" s="1" t="n">
        <v>0.0361356797274587</v>
      </c>
      <c r="H337" s="1" t="n">
        <v>1.51407317846919</v>
      </c>
      <c r="I337" s="1" t="n">
        <v>0.266241599286999</v>
      </c>
      <c r="J337" s="1" t="n">
        <v>3.13905771919116</v>
      </c>
      <c r="K337" s="1" t="n">
        <v>4.55733687057098</v>
      </c>
      <c r="L337" s="1" t="n">
        <v>1.58310707877471</v>
      </c>
      <c r="M337" s="1" t="n">
        <v>0.181731004364832</v>
      </c>
      <c r="N337" s="1" t="n">
        <v>0</v>
      </c>
      <c r="O337" s="1" t="n">
        <v>9.17135648709646</v>
      </c>
      <c r="P337" s="1" t="n">
        <v>70.6634441705124</v>
      </c>
      <c r="Q337" s="1" t="n">
        <v>172.488452442123</v>
      </c>
    </row>
    <row r="338" customFormat="false" ht="12.75" hidden="false" customHeight="false" outlineLevel="0" collapsed="false">
      <c r="A338" s="1" t="n">
        <v>564.7713</v>
      </c>
      <c r="B338" s="1" t="n">
        <v>103.7057</v>
      </c>
      <c r="C338" s="1" t="n">
        <v>564.75714544</v>
      </c>
      <c r="D338" s="1" t="n">
        <v>222.141496324722</v>
      </c>
      <c r="E338" s="2" t="n">
        <v>185.04278</v>
      </c>
      <c r="F338" s="2" t="n">
        <v>254.59511</v>
      </c>
      <c r="G338" s="1" t="n">
        <v>0.0359056778767946</v>
      </c>
      <c r="H338" s="1" t="n">
        <v>1.50209922623418</v>
      </c>
      <c r="I338" s="1" t="n">
        <v>0.263928288886052</v>
      </c>
      <c r="J338" s="1" t="n">
        <v>3.10822078899056</v>
      </c>
      <c r="K338" s="1" t="n">
        <v>4.50600395209894</v>
      </c>
      <c r="L338" s="1" t="n">
        <v>1.56280395940951</v>
      </c>
      <c r="M338" s="1" t="n">
        <v>0.178015498848289</v>
      </c>
      <c r="N338" s="1" t="n">
        <v>0</v>
      </c>
      <c r="O338" s="1" t="n">
        <v>8.79262427661188</v>
      </c>
      <c r="P338" s="1" t="n">
        <v>61.593370031882</v>
      </c>
      <c r="Q338" s="1" t="n">
        <v>140.598524623884</v>
      </c>
    </row>
    <row r="339" customFormat="false" ht="12.75" hidden="false" customHeight="false" outlineLevel="0" collapsed="false">
      <c r="A339" s="1" t="n">
        <v>565.30151</v>
      </c>
      <c r="B339" s="1" t="n">
        <v>128.52083</v>
      </c>
      <c r="C339" s="1" t="n">
        <v>565.29443748</v>
      </c>
      <c r="D339" s="1" t="n">
        <v>188.191297202242</v>
      </c>
      <c r="E339" s="2" t="n">
        <v>162.85823</v>
      </c>
      <c r="F339" s="2" t="n">
        <v>226.30963</v>
      </c>
      <c r="G339" s="1" t="n">
        <v>0.0356778661289395</v>
      </c>
      <c r="H339" s="1" t="n">
        <v>1.49026713687626</v>
      </c>
      <c r="I339" s="1" t="n">
        <v>0.261645026546334</v>
      </c>
      <c r="J339" s="1" t="n">
        <v>3.07783818547528</v>
      </c>
      <c r="K339" s="1" t="n">
        <v>4.45553688031414</v>
      </c>
      <c r="L339" s="1" t="n">
        <v>1.54289213275227</v>
      </c>
      <c r="M339" s="1" t="n">
        <v>0.174413448448866</v>
      </c>
      <c r="N339" s="1" t="n">
        <v>0</v>
      </c>
      <c r="O339" s="1" t="n">
        <v>8.44113368346857</v>
      </c>
      <c r="P339" s="1" t="n">
        <v>54.0694940529368</v>
      </c>
      <c r="Q339" s="1" t="n">
        <v>114.642398789294</v>
      </c>
    </row>
    <row r="340" customFormat="false" ht="12.75" hidden="false" customHeight="false" outlineLevel="0" collapsed="false">
      <c r="A340" s="1" t="n">
        <v>565.83173</v>
      </c>
      <c r="B340" s="1" t="n">
        <v>3.996247E-007</v>
      </c>
      <c r="C340" s="1" t="n">
        <v>565.83172952</v>
      </c>
      <c r="D340" s="1" t="n">
        <v>160.574769595584</v>
      </c>
      <c r="E340" s="3"/>
      <c r="F340" s="3"/>
      <c r="G340" s="1" t="n">
        <v>0.0354522167516002</v>
      </c>
      <c r="H340" s="1" t="n">
        <v>1.47857467223855</v>
      </c>
      <c r="I340" s="1" t="n">
        <v>0.259391293617154</v>
      </c>
      <c r="J340" s="1" t="n">
        <v>3.04790098487709</v>
      </c>
      <c r="K340" s="1" t="n">
        <v>4.4059162150869</v>
      </c>
      <c r="L340" s="1" t="n">
        <v>1.52336152446989</v>
      </c>
      <c r="M340" s="1" t="n">
        <v>0.170920253693274</v>
      </c>
      <c r="N340" s="1" t="n">
        <v>0</v>
      </c>
      <c r="O340" s="1" t="n">
        <v>8.11371294126157</v>
      </c>
      <c r="P340" s="1" t="n">
        <v>47.8242977323068</v>
      </c>
      <c r="Q340" s="1" t="n">
        <v>93.7152417612809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  <c r="Q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  <c r="Q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  <c r="Q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  <c r="Q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  <c r="Q345" s="1"/>
    </row>
    <row r="346" customFormat="false" ht="12.75" hidden="false" customHeight="false" outlineLevel="0" collapsed="false">
      <c r="A346" s="1"/>
      <c r="B346" s="1"/>
      <c r="C346" s="1"/>
      <c r="D346" s="1"/>
      <c r="M346" s="1"/>
      <c r="N346" s="1"/>
      <c r="O346" s="1"/>
      <c r="P346" s="1"/>
      <c r="Q346" s="1"/>
    </row>
    <row r="347" customFormat="false" ht="12.75" hidden="false" customHeight="false" outlineLevel="0" collapsed="false">
      <c r="A347" s="1"/>
      <c r="B347" s="1"/>
      <c r="C347" s="1"/>
      <c r="D347" s="1"/>
      <c r="M347" s="1"/>
      <c r="N347" s="1"/>
      <c r="O347" s="1"/>
      <c r="P347" s="1"/>
      <c r="Q347" s="1"/>
    </row>
    <row r="348" customFormat="false" ht="12.75" hidden="false" customHeight="false" outlineLevel="0" collapsed="false">
      <c r="A348" s="1"/>
      <c r="B348" s="1"/>
      <c r="C348" s="1"/>
      <c r="D348" s="1"/>
      <c r="M348" s="1"/>
      <c r="N348" s="1"/>
      <c r="O348" s="1"/>
      <c r="P348" s="1"/>
      <c r="Q348" s="1"/>
    </row>
    <row r="349" customFormat="false" ht="12.75" hidden="false" customHeight="false" outlineLevel="0" collapsed="false">
      <c r="A349" s="1"/>
      <c r="B349" s="1"/>
      <c r="C349" s="1"/>
      <c r="D349" s="1"/>
      <c r="M349" s="1"/>
      <c r="N349" s="1"/>
      <c r="O349" s="1"/>
      <c r="P349" s="1"/>
      <c r="Q349" s="1"/>
    </row>
    <row r="350" customFormat="false" ht="12.75" hidden="false" customHeight="false" outlineLevel="0" collapsed="false">
      <c r="A350" s="1"/>
      <c r="B350" s="1"/>
      <c r="C350" s="1"/>
      <c r="D350" s="1"/>
      <c r="M350" s="1"/>
      <c r="N350" s="1"/>
      <c r="O350" s="1"/>
      <c r="P350" s="1"/>
      <c r="Q350" s="1"/>
    </row>
    <row r="351" customFormat="false" ht="12.75" hidden="false" customHeight="false" outlineLevel="0" collapsed="false">
      <c r="A351" s="1"/>
      <c r="B351" s="1"/>
      <c r="C351" s="1"/>
      <c r="D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A352" s="1"/>
      <c r="B352" s="1"/>
      <c r="C352" s="1"/>
      <c r="D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A353" s="1"/>
      <c r="B353" s="1"/>
      <c r="C353" s="1"/>
      <c r="D353" s="1"/>
      <c r="M353" s="1"/>
      <c r="N353" s="1"/>
      <c r="O353" s="1"/>
      <c r="P353" s="1"/>
      <c r="Q353" s="1"/>
    </row>
    <row r="354" customFormat="false" ht="12.75" hidden="false" customHeight="false" outlineLevel="0" collapsed="false">
      <c r="A354" s="1"/>
      <c r="B354" s="1"/>
      <c r="C354" s="1"/>
      <c r="D354" s="1"/>
      <c r="M354" s="1"/>
      <c r="N354" s="1"/>
      <c r="O354" s="1"/>
      <c r="P354" s="1"/>
      <c r="Q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  <c r="Q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  <c r="Q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  <c r="Q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  <c r="Q358" s="1"/>
    </row>
    <row r="359" customFormat="false" ht="12.75" hidden="false" customHeight="false" outlineLevel="0" collapsed="false">
      <c r="A359" s="1"/>
      <c r="B359" s="1"/>
      <c r="C359" s="1"/>
      <c r="D359" s="1"/>
      <c r="F359" s="3"/>
      <c r="M359" s="1"/>
      <c r="N359" s="1"/>
      <c r="O359" s="1"/>
      <c r="P359" s="1"/>
      <c r="Q359" s="1"/>
    </row>
    <row r="360" customFormat="false" ht="12.75" hidden="false" customHeight="false" outlineLevel="0" collapsed="false">
      <c r="A360" s="1"/>
      <c r="B360" s="1"/>
      <c r="C360" s="1"/>
      <c r="D360" s="1"/>
      <c r="E360" s="3"/>
      <c r="F360" s="3"/>
      <c r="M360" s="1"/>
      <c r="N360" s="1"/>
      <c r="O360" s="1"/>
      <c r="P360" s="1"/>
      <c r="Q360" s="1"/>
    </row>
    <row r="361" customFormat="false" ht="12.75" hidden="false" customHeight="false" outlineLevel="0" collapsed="false">
      <c r="A361" s="1"/>
      <c r="B361" s="1"/>
      <c r="C361" s="1"/>
      <c r="D361" s="1"/>
      <c r="E361" s="3"/>
      <c r="F361" s="3"/>
      <c r="M361" s="1"/>
      <c r="N361" s="1"/>
      <c r="O361" s="1"/>
      <c r="P361" s="1"/>
      <c r="Q361" s="1"/>
    </row>
    <row r="362" customFormat="false" ht="12.75" hidden="false" customHeight="false" outlineLevel="0" collapsed="false">
      <c r="A362" s="1"/>
      <c r="B362" s="1"/>
      <c r="C362" s="1"/>
      <c r="D362" s="1"/>
      <c r="E362" s="3"/>
      <c r="F362" s="3"/>
      <c r="M362" s="1"/>
      <c r="N362" s="1"/>
      <c r="O362" s="1"/>
      <c r="P362" s="1"/>
      <c r="Q362" s="1"/>
    </row>
    <row r="363" customFormat="false" ht="12.75" hidden="false" customHeight="false" outlineLevel="0" collapsed="false">
      <c r="A363" s="1"/>
      <c r="B363" s="1"/>
      <c r="C363" s="1"/>
      <c r="D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3"/>
      <c r="F364" s="3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3"/>
      <c r="F365" s="3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3"/>
      <c r="F366" s="3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3"/>
      <c r="F367" s="3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3"/>
      <c r="F368" s="3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3"/>
      <c r="F369" s="3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3"/>
      <c r="F370" s="3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3"/>
      <c r="F371" s="3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3"/>
      <c r="F372" s="3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3"/>
      <c r="F373" s="3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3"/>
      <c r="F374" s="3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3"/>
      <c r="F375" s="3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3"/>
      <c r="F376" s="3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3"/>
      <c r="F377" s="3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3"/>
      <c r="F378" s="3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3"/>
      <c r="F379" s="3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3"/>
      <c r="F380" s="3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3"/>
      <c r="F381" s="3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3"/>
      <c r="F382" s="3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3"/>
      <c r="F383" s="3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3"/>
      <c r="F384" s="3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3"/>
      <c r="F385" s="3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3"/>
      <c r="F386" s="3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3"/>
      <c r="F387" s="3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3"/>
      <c r="F388" s="3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3"/>
      <c r="F389" s="3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3"/>
      <c r="F390" s="3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3"/>
      <c r="F391" s="3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</row>
    <row r="399" customFormat="false" ht="12.75" hidden="false" customHeight="false" outlineLevel="0" collapsed="false">
      <c r="A399" s="1"/>
      <c r="B399" s="1"/>
      <c r="C399" s="1"/>
      <c r="D39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7" min="5" style="2" width="25.7"/>
    <col collapsed="false" customWidth="true" hidden="false" outlineLevel="0" max="12" min="8" style="2" width="20.7"/>
    <col collapsed="false" customWidth="true" hidden="false" outlineLevel="0" max="13" min="13" style="2" width="20.56"/>
    <col collapsed="false" customWidth="true" hidden="false" outlineLevel="0" max="14" min="14" style="2" width="18.28"/>
    <col collapsed="false" customWidth="true" hidden="false" outlineLevel="0" max="17" min="15" style="2" width="20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4.77185</v>
      </c>
      <c r="B2" s="1" t="n">
        <v>130.29768</v>
      </c>
      <c r="C2" s="1" t="n">
        <v>384.77185</v>
      </c>
      <c r="D2" s="1" t="n">
        <v>93.7575563403741</v>
      </c>
      <c r="E2" s="2" t="n">
        <v>64.955793</v>
      </c>
      <c r="F2" s="2" t="n">
        <v>122.55932</v>
      </c>
      <c r="G2" s="1" t="n">
        <v>49.8350612157839</v>
      </c>
      <c r="H2" s="1" t="n">
        <v>23.3113091445268</v>
      </c>
      <c r="I2" s="1" t="n">
        <v>1.45537688070683</v>
      </c>
      <c r="J2" s="1" t="n">
        <v>9.04004394148349</v>
      </c>
      <c r="K2" s="1" t="n">
        <v>9.47974565955174</v>
      </c>
      <c r="L2" s="1" t="n">
        <v>0.636019498321301</v>
      </c>
    </row>
    <row r="3" customFormat="false" ht="12.75" hidden="false" customHeight="false" outlineLevel="0" collapsed="false">
      <c r="A3" s="1" t="n">
        <v>385.31445</v>
      </c>
      <c r="B3" s="1" t="n">
        <v>1.4551482E-005</v>
      </c>
      <c r="C3" s="1" t="n">
        <v>385.31172642</v>
      </c>
      <c r="D3" s="1" t="n">
        <v>104.261476654693</v>
      </c>
      <c r="E3" s="2" t="n">
        <v>72.595975</v>
      </c>
      <c r="F3" s="2" t="n">
        <v>136.04147</v>
      </c>
      <c r="G3" s="1" t="n">
        <v>59.3546003313902</v>
      </c>
      <c r="H3" s="1" t="n">
        <v>23.9810244590783</v>
      </c>
      <c r="I3" s="1" t="n">
        <v>1.48414639201269</v>
      </c>
      <c r="J3" s="1" t="n">
        <v>9.1913211163239</v>
      </c>
      <c r="K3" s="1" t="n">
        <v>9.60724111417745</v>
      </c>
      <c r="L3" s="1" t="n">
        <v>0.643143241710756</v>
      </c>
    </row>
    <row r="4" customFormat="false" ht="12.75" hidden="false" customHeight="false" outlineLevel="0" collapsed="false">
      <c r="A4" s="1" t="n">
        <v>385.85922</v>
      </c>
      <c r="B4" s="1" t="n">
        <v>244.85356</v>
      </c>
      <c r="C4" s="1" t="n">
        <v>385.85160284</v>
      </c>
      <c r="D4" s="1" t="n">
        <v>116.502940935485</v>
      </c>
      <c r="E4" s="2" t="n">
        <v>81.535139</v>
      </c>
      <c r="F4" s="2" t="n">
        <v>151.84272</v>
      </c>
      <c r="G4" s="1" t="n">
        <v>70.5731281666144</v>
      </c>
      <c r="H4" s="1" t="n">
        <v>24.6818267808101</v>
      </c>
      <c r="I4" s="1" t="n">
        <v>1.51378103163661</v>
      </c>
      <c r="J4" s="1" t="n">
        <v>9.34646958819162</v>
      </c>
      <c r="K4" s="1" t="n">
        <v>9.73734757752089</v>
      </c>
      <c r="L4" s="1" t="n">
        <v>0.650387790711054</v>
      </c>
    </row>
    <row r="5" customFormat="false" ht="12.75" hidden="false" customHeight="false" outlineLevel="0" collapsed="false">
      <c r="A5" s="1" t="n">
        <v>386.40396</v>
      </c>
      <c r="B5" s="1" t="n">
        <v>266.17044</v>
      </c>
      <c r="C5" s="1" t="n">
        <v>386.39147926</v>
      </c>
      <c r="D5" s="1" t="n">
        <v>130.651566847389</v>
      </c>
      <c r="E5" s="2" t="n">
        <v>92.113504</v>
      </c>
      <c r="F5" s="2" t="n">
        <v>169.89132</v>
      </c>
      <c r="G5" s="1" t="n">
        <v>83.6578759772866</v>
      </c>
      <c r="H5" s="1" t="n">
        <v>25.41585739623</v>
      </c>
      <c r="I5" s="1" t="n">
        <v>1.54431598707204</v>
      </c>
      <c r="J5" s="1" t="n">
        <v>9.50562412799295</v>
      </c>
      <c r="K5" s="1" t="n">
        <v>9.87013745599105</v>
      </c>
      <c r="L5" s="1" t="n">
        <v>0.657755902815966</v>
      </c>
    </row>
    <row r="6" customFormat="false" ht="12.75" hidden="false" customHeight="false" outlineLevel="0" collapsed="false">
      <c r="A6" s="1" t="n">
        <v>386.94867</v>
      </c>
      <c r="B6" s="1" t="n">
        <v>144.61273</v>
      </c>
      <c r="C6" s="1" t="n">
        <v>386.93135568</v>
      </c>
      <c r="D6" s="1" t="n">
        <v>146.850179523611</v>
      </c>
      <c r="E6" s="2" t="n">
        <v>104.71347</v>
      </c>
      <c r="F6" s="2" t="n">
        <v>190.09631</v>
      </c>
      <c r="G6" s="1" t="n">
        <v>98.7490543619701</v>
      </c>
      <c r="H6" s="1" t="n">
        <v>26.1854752840937</v>
      </c>
      <c r="I6" s="1" t="n">
        <v>1.57578826113588</v>
      </c>
      <c r="J6" s="1" t="n">
        <v>9.66892549523553</v>
      </c>
      <c r="K6" s="1" t="n">
        <v>10.0056857062197</v>
      </c>
      <c r="L6" s="1" t="n">
        <v>0.665250414956504</v>
      </c>
    </row>
    <row r="7" customFormat="false" ht="12.75" hidden="false" customHeight="false" outlineLevel="0" collapsed="false">
      <c r="A7" s="1" t="n">
        <v>387.49338</v>
      </c>
      <c r="B7" s="1" t="n">
        <v>193.89047</v>
      </c>
      <c r="C7" s="1" t="n">
        <v>387.4712321</v>
      </c>
      <c r="D7" s="1" t="n">
        <v>165.200841216974</v>
      </c>
      <c r="E7" s="2" t="n">
        <v>119.69285</v>
      </c>
      <c r="F7" s="2" t="n">
        <v>212.30818</v>
      </c>
      <c r="G7" s="1" t="n">
        <v>115.945849586587</v>
      </c>
      <c r="H7" s="1" t="n">
        <v>26.9932898890357</v>
      </c>
      <c r="I7" s="1" t="n">
        <v>1.60823678604122</v>
      </c>
      <c r="J7" s="1" t="n">
        <v>9.83652076440192</v>
      </c>
      <c r="K7" s="1" t="n">
        <v>10.1440699446341</v>
      </c>
      <c r="L7" s="1" t="n">
        <v>0.6728742462739</v>
      </c>
    </row>
    <row r="8" customFormat="false" ht="12.75" hidden="false" customHeight="false" outlineLevel="0" collapsed="false">
      <c r="A8" s="1" t="n">
        <v>388.03802</v>
      </c>
      <c r="B8" s="1" t="n">
        <v>165.00531</v>
      </c>
      <c r="C8" s="1" t="n">
        <v>388.01110852</v>
      </c>
      <c r="D8" s="1" t="n">
        <v>185.750048660191</v>
      </c>
      <c r="E8" s="2" t="n">
        <v>137.34281</v>
      </c>
      <c r="F8" s="2" t="n">
        <v>236.32081</v>
      </c>
      <c r="G8" s="1" t="n">
        <v>135.291580881282</v>
      </c>
      <c r="H8" s="1" t="n">
        <v>27.842200596768</v>
      </c>
      <c r="I8" s="1" t="n">
        <v>1.64170254596137</v>
      </c>
      <c r="J8" s="1" t="n">
        <v>10.0085636725554</v>
      </c>
      <c r="K8" s="1" t="n">
        <v>10.2853705626177</v>
      </c>
      <c r="L8" s="1" t="n">
        <v>0.680630401006714</v>
      </c>
    </row>
    <row r="9" customFormat="false" ht="12.75" hidden="false" customHeight="false" outlineLevel="0" collapsed="false">
      <c r="A9" s="1" t="n">
        <v>388.58041</v>
      </c>
      <c r="B9" s="1" t="n">
        <v>277.73257</v>
      </c>
      <c r="C9" s="1" t="n">
        <v>388.55098494</v>
      </c>
      <c r="D9" s="1" t="n">
        <v>208.474047451337</v>
      </c>
      <c r="E9" s="2" t="n">
        <v>157.76533</v>
      </c>
      <c r="F9" s="2" t="n">
        <v>261.78144</v>
      </c>
      <c r="G9" s="1" t="n">
        <v>156.75896643767</v>
      </c>
      <c r="H9" s="1" t="n">
        <v>28.7354444959694</v>
      </c>
      <c r="I9" s="1" t="n">
        <v>1.67622870881896</v>
      </c>
      <c r="J9" s="1" t="n">
        <v>10.1852149897941</v>
      </c>
      <c r="K9" s="1" t="n">
        <v>10.4296708475874</v>
      </c>
      <c r="L9" s="1" t="n">
        <v>0.688521971497343</v>
      </c>
    </row>
    <row r="10" customFormat="false" ht="12.75" hidden="false" customHeight="false" outlineLevel="0" collapsed="false">
      <c r="A10" s="1" t="n">
        <v>389.12503</v>
      </c>
      <c r="B10" s="1" t="n">
        <v>188.5954</v>
      </c>
      <c r="C10" s="1" t="n">
        <v>389.09086136</v>
      </c>
      <c r="D10" s="1" t="n">
        <v>233.265426292006</v>
      </c>
      <c r="E10" s="2" t="n">
        <v>181.17793</v>
      </c>
      <c r="F10" s="2" t="n">
        <v>288.62187</v>
      </c>
      <c r="G10" s="1" t="n">
        <v>180.236658971531</v>
      </c>
      <c r="H10" s="1" t="n">
        <v>29.6766543863887</v>
      </c>
      <c r="I10" s="1" t="n">
        <v>1.71186076810631</v>
      </c>
      <c r="J10" s="1" t="n">
        <v>10.3666429143115</v>
      </c>
      <c r="K10" s="1" t="n">
        <v>10.5770571103449</v>
      </c>
      <c r="L10" s="1" t="n">
        <v>0.696552141323761</v>
      </c>
    </row>
    <row r="11" customFormat="false" ht="12.75" hidden="false" customHeight="false" outlineLevel="0" collapsed="false">
      <c r="A11" s="1" t="n">
        <v>389.66959</v>
      </c>
      <c r="B11" s="1" t="n">
        <v>229.41933</v>
      </c>
      <c r="C11" s="1" t="n">
        <v>389.63073778</v>
      </c>
      <c r="D11" s="1" t="n">
        <v>259.9222957937</v>
      </c>
      <c r="E11" s="2" t="n">
        <v>207.36861</v>
      </c>
      <c r="F11" s="2" t="n">
        <v>316.44174</v>
      </c>
      <c r="G11" s="1" t="n">
        <v>205.518353151659</v>
      </c>
      <c r="H11" s="1" t="n">
        <v>30.6699294447994</v>
      </c>
      <c r="I11" s="1" t="n">
        <v>1.74864669562371</v>
      </c>
      <c r="J11" s="1" t="n">
        <v>10.5530234939797</v>
      </c>
      <c r="K11" s="1" t="n">
        <v>10.7276188190758</v>
      </c>
      <c r="L11" s="1" t="n">
        <v>0.704724188562446</v>
      </c>
    </row>
    <row r="12" customFormat="false" ht="12.75" hidden="false" customHeight="false" outlineLevel="0" collapsed="false">
      <c r="A12" s="1" t="n">
        <v>390.21411</v>
      </c>
      <c r="B12" s="1" t="n">
        <v>376.17325</v>
      </c>
      <c r="C12" s="1" t="n">
        <v>390.1706142</v>
      </c>
      <c r="D12" s="1" t="n">
        <v>288.141394487196</v>
      </c>
      <c r="E12" s="2" t="n">
        <v>235.99283</v>
      </c>
      <c r="F12" s="2" t="n">
        <v>344.94985</v>
      </c>
      <c r="G12" s="1" t="n">
        <v>232.295804573441</v>
      </c>
      <c r="H12" s="1" t="n">
        <v>31.7199215015059</v>
      </c>
      <c r="I12" s="1" t="n">
        <v>1.78663710611226</v>
      </c>
      <c r="J12" s="1" t="n">
        <v>10.7445410765436</v>
      </c>
      <c r="K12" s="1" t="n">
        <v>10.8814487404041</v>
      </c>
      <c r="L12" s="1" t="n">
        <v>0.713041489188862</v>
      </c>
    </row>
    <row r="13" customFormat="false" ht="12.75" hidden="false" customHeight="false" outlineLevel="0" collapsed="false">
      <c r="A13" s="1" t="n">
        <v>390.75861</v>
      </c>
      <c r="B13" s="1" t="n">
        <v>326.8894</v>
      </c>
      <c r="C13" s="1" t="n">
        <v>390.71049062</v>
      </c>
      <c r="D13" s="1" t="n">
        <v>317.51637281274</v>
      </c>
      <c r="E13" s="2" t="n">
        <v>266.47013</v>
      </c>
      <c r="F13" s="2" t="n">
        <v>373.87852</v>
      </c>
      <c r="G13" s="1" t="n">
        <v>260.157007457136</v>
      </c>
      <c r="H13" s="1" t="n">
        <v>32.8319405214913</v>
      </c>
      <c r="I13" s="1" t="n">
        <v>1.82588543485709</v>
      </c>
      <c r="J13" s="1" t="n">
        <v>10.9413887906993</v>
      </c>
      <c r="K13" s="1" t="n">
        <v>11.0386430879338</v>
      </c>
      <c r="L13" s="1" t="n">
        <v>0.721507520622163</v>
      </c>
    </row>
    <row r="14" customFormat="false" ht="12.75" hidden="false" customHeight="false" outlineLevel="0" collapsed="false">
      <c r="A14" s="1" t="n">
        <v>391.30084</v>
      </c>
      <c r="B14" s="1" t="n">
        <v>356.85675</v>
      </c>
      <c r="C14" s="1" t="n">
        <v>391.25036704</v>
      </c>
      <c r="D14" s="1" t="n">
        <v>347.542269987356</v>
      </c>
      <c r="E14" s="2" t="n">
        <v>297.85093</v>
      </c>
      <c r="F14" s="2" t="n">
        <v>402.87339</v>
      </c>
      <c r="G14" s="1" t="n">
        <v>288.590541616944</v>
      </c>
      <c r="H14" s="1" t="n">
        <v>34.0120836362526</v>
      </c>
      <c r="I14" s="1" t="n">
        <v>1.86644812944924</v>
      </c>
      <c r="J14" s="1" t="n">
        <v>11.1437690605498</v>
      </c>
      <c r="K14" s="1" t="n">
        <v>11.1993016787388</v>
      </c>
      <c r="L14" s="1" t="n">
        <v>0.730125865421242</v>
      </c>
    </row>
    <row r="15" customFormat="false" ht="12.75" hidden="false" customHeight="false" outlineLevel="0" collapsed="false">
      <c r="A15" s="1" t="n">
        <v>391.84528</v>
      </c>
      <c r="B15" s="1" t="n">
        <v>394.82724</v>
      </c>
      <c r="C15" s="1" t="n">
        <v>391.79024346</v>
      </c>
      <c r="D15" s="1" t="n">
        <v>377.626820281541</v>
      </c>
      <c r="E15" s="2" t="n">
        <v>329.37974</v>
      </c>
      <c r="F15" s="2" t="n">
        <v>431.96321</v>
      </c>
      <c r="G15" s="1" t="n">
        <v>316.996720011389</v>
      </c>
      <c r="H15" s="1" t="n">
        <v>35.2673929435465</v>
      </c>
      <c r="I15" s="1" t="n">
        <v>1.90838485701785</v>
      </c>
      <c r="J15" s="1" t="n">
        <v>11.3518941561505</v>
      </c>
      <c r="K15" s="1" t="n">
        <v>11.3635280982984</v>
      </c>
      <c r="L15" s="1" t="n">
        <v>0.738900215139514</v>
      </c>
    </row>
    <row r="16" customFormat="false" ht="12.75" hidden="false" customHeight="false" outlineLevel="0" collapsed="false">
      <c r="A16" s="1" t="n">
        <v>392.38968</v>
      </c>
      <c r="B16" s="1" t="n">
        <v>454.02472</v>
      </c>
      <c r="C16" s="1" t="n">
        <v>392.33011988</v>
      </c>
      <c r="D16" s="1" t="n">
        <v>407.108724315434</v>
      </c>
      <c r="E16" s="2" t="n">
        <v>359.80509</v>
      </c>
      <c r="F16" s="2" t="n">
        <v>460.78324</v>
      </c>
      <c r="G16" s="1" t="n">
        <v>344.705666267504</v>
      </c>
      <c r="H16" s="1" t="n">
        <v>36.6060482876665</v>
      </c>
      <c r="I16" s="1" t="n">
        <v>1.95175872838448</v>
      </c>
      <c r="J16" s="1" t="n">
        <v>11.5659867831239</v>
      </c>
      <c r="K16" s="1" t="n">
        <v>11.5314298744084</v>
      </c>
      <c r="L16" s="1" t="n">
        <v>0.747834374346397</v>
      </c>
    </row>
    <row r="17" customFormat="false" ht="12.75" hidden="false" customHeight="false" outlineLevel="0" collapsed="false">
      <c r="A17" s="1" t="n">
        <v>392.93405</v>
      </c>
      <c r="B17" s="1" t="n">
        <v>375.75195</v>
      </c>
      <c r="C17" s="1" t="n">
        <v>392.8699963</v>
      </c>
      <c r="D17" s="1" t="n">
        <v>435.282436032185</v>
      </c>
      <c r="E17" s="2" t="n">
        <v>388.05564</v>
      </c>
      <c r="F17" s="2" t="n">
        <v>488.95337</v>
      </c>
      <c r="G17" s="1" t="n">
        <v>371.001865498696</v>
      </c>
      <c r="H17" s="1" t="n">
        <v>38.0376023526799</v>
      </c>
      <c r="I17" s="1" t="n">
        <v>1.99663654074678</v>
      </c>
      <c r="J17" s="1" t="n">
        <v>11.7862807146</v>
      </c>
      <c r="K17" s="1" t="n">
        <v>11.7031186606389</v>
      </c>
      <c r="L17" s="1" t="n">
        <v>0.756932264823708</v>
      </c>
    </row>
    <row r="18" customFormat="false" ht="12.75" hidden="false" customHeight="false" outlineLevel="0" collapsed="false">
      <c r="A18" s="1" t="n">
        <v>393.47839</v>
      </c>
      <c r="B18" s="1" t="n">
        <v>365.31763</v>
      </c>
      <c r="C18" s="1" t="n">
        <v>393.40987272</v>
      </c>
      <c r="D18" s="1" t="n">
        <v>461.428401590083</v>
      </c>
      <c r="E18" s="2" t="n">
        <v>413.27934</v>
      </c>
      <c r="F18" s="2" t="n">
        <v>515.85211</v>
      </c>
      <c r="G18" s="1" t="n">
        <v>395.154116082152</v>
      </c>
      <c r="H18" s="1" t="n">
        <v>39.5732666383073</v>
      </c>
      <c r="I18" s="1" t="n">
        <v>2.04308904067378</v>
      </c>
      <c r="J18" s="1" t="n">
        <v>12.0130214690582</v>
      </c>
      <c r="K18" s="1" t="n">
        <v>11.8787104299466</v>
      </c>
      <c r="L18" s="1" t="n">
        <v>0.766197929945881</v>
      </c>
    </row>
    <row r="19" customFormat="false" ht="12.75" hidden="false" customHeight="false" outlineLevel="0" collapsed="false">
      <c r="A19" s="1" t="n">
        <v>394.02051</v>
      </c>
      <c r="B19" s="1" t="n">
        <v>436.57391</v>
      </c>
      <c r="C19" s="1" t="n">
        <v>393.94974914</v>
      </c>
      <c r="D19" s="1" t="n">
        <v>484.847107784563</v>
      </c>
      <c r="E19" s="2" t="n">
        <v>434.85755</v>
      </c>
      <c r="F19" s="2" t="n">
        <v>540.5017</v>
      </c>
      <c r="G19" s="1" t="n">
        <v>416.449230092891</v>
      </c>
      <c r="H19" s="1" t="n">
        <v>41.2262582259316</v>
      </c>
      <c r="I19" s="1" t="n">
        <v>2.09119120939168</v>
      </c>
      <c r="J19" s="1" t="n">
        <v>12.246467037995</v>
      </c>
      <c r="K19" s="1" t="n">
        <v>12.0583256791009</v>
      </c>
      <c r="L19" s="1" t="n">
        <v>0.775635539253244</v>
      </c>
    </row>
    <row r="20" customFormat="false" ht="12.75" hidden="false" customHeight="false" outlineLevel="0" collapsed="false">
      <c r="A20" s="1" t="n">
        <v>394.56479</v>
      </c>
      <c r="B20" s="1" t="n">
        <v>375.23242</v>
      </c>
      <c r="C20" s="1" t="n">
        <v>394.48962556</v>
      </c>
      <c r="D20" s="1" t="n">
        <v>504.89482305458</v>
      </c>
      <c r="E20" s="2" t="n">
        <v>452.70828</v>
      </c>
      <c r="F20" s="2" t="n">
        <v>562.06374</v>
      </c>
      <c r="G20" s="1" t="n">
        <v>434.227354124741</v>
      </c>
      <c r="H20" s="1" t="n">
        <v>43.0122186516945</v>
      </c>
      <c r="I20" s="1" t="n">
        <v>2.14102257255981</v>
      </c>
      <c r="J20" s="1" t="n">
        <v>12.4868886677311</v>
      </c>
      <c r="K20" s="1" t="n">
        <v>12.2420896446252</v>
      </c>
      <c r="L20" s="1" t="n">
        <v>0.785249393228169</v>
      </c>
    </row>
    <row r="21" customFormat="false" ht="12.75" hidden="false" customHeight="false" outlineLevel="0" collapsed="false">
      <c r="A21" s="1" t="n">
        <v>395.10904</v>
      </c>
      <c r="B21" s="1" t="n">
        <v>431.54303</v>
      </c>
      <c r="C21" s="1" t="n">
        <v>395.02950198</v>
      </c>
      <c r="D21" s="1" t="n">
        <v>521.018605994267</v>
      </c>
      <c r="E21" s="2" t="n">
        <v>466.65436</v>
      </c>
      <c r="F21" s="2" t="n">
        <v>579.41481</v>
      </c>
      <c r="G21" s="1" t="n">
        <v>447.916472657937</v>
      </c>
      <c r="H21" s="1" t="n">
        <v>44.9497176399378</v>
      </c>
      <c r="I21" s="1" t="n">
        <v>2.19266753698539</v>
      </c>
      <c r="J21" s="1" t="n">
        <v>12.7345717001092</v>
      </c>
      <c r="K21" s="1" t="n">
        <v>12.4301325310127</v>
      </c>
      <c r="L21" s="1" t="n">
        <v>0.795043928284556</v>
      </c>
    </row>
    <row r="22" customFormat="false" ht="12.75" hidden="false" customHeight="false" outlineLevel="0" collapsed="false">
      <c r="A22" s="1" t="n">
        <v>395.65326</v>
      </c>
      <c r="B22" s="1" t="n">
        <v>574.97174</v>
      </c>
      <c r="C22" s="1" t="n">
        <v>395.5693784</v>
      </c>
      <c r="D22" s="1" t="n">
        <v>532.78806198444</v>
      </c>
      <c r="E22" s="2" t="n">
        <v>476.68279</v>
      </c>
      <c r="F22" s="2" t="n">
        <v>591.72821</v>
      </c>
      <c r="G22" s="1" t="n">
        <v>457.063560425833</v>
      </c>
      <c r="H22" s="1" t="n">
        <v>47.0608558502762</v>
      </c>
      <c r="I22" s="1" t="n">
        <v>2.24621575700688</v>
      </c>
      <c r="J22" s="1" t="n">
        <v>12.9898164773107</v>
      </c>
      <c r="K22" s="1" t="n">
        <v>12.6225897520316</v>
      </c>
      <c r="L22" s="1" t="n">
        <v>0.805023721981672</v>
      </c>
    </row>
    <row r="23" customFormat="false" ht="12.75" hidden="false" customHeight="false" outlineLevel="0" collapsed="false">
      <c r="A23" s="1" t="n">
        <v>396.19522</v>
      </c>
      <c r="B23" s="1" t="n">
        <v>624.31409</v>
      </c>
      <c r="C23" s="1" t="n">
        <v>396.10925482</v>
      </c>
      <c r="D23" s="1" t="n">
        <v>539.921472940512</v>
      </c>
      <c r="E23" s="2" t="n">
        <v>482.76806</v>
      </c>
      <c r="F23" s="2" t="n">
        <v>598.47076</v>
      </c>
      <c r="G23" s="1" t="n">
        <v>461.35999333552</v>
      </c>
      <c r="H23" s="1" t="n">
        <v>49.3719820703627</v>
      </c>
      <c r="I23" s="1" t="n">
        <v>2.30176253359259</v>
      </c>
      <c r="J23" s="1" t="n">
        <v>13.2529393165707</v>
      </c>
      <c r="K23" s="1" t="n">
        <v>12.8196021859924</v>
      </c>
      <c r="L23" s="1" t="n">
        <v>0.815193498473897</v>
      </c>
    </row>
    <row r="24" customFormat="false" ht="12.75" hidden="false" customHeight="false" outlineLevel="0" collapsed="false">
      <c r="A24" s="1" t="n">
        <v>396.73938</v>
      </c>
      <c r="B24" s="1" t="n">
        <v>531.53467</v>
      </c>
      <c r="C24" s="1" t="n">
        <v>396.64913124</v>
      </c>
      <c r="D24" s="1" t="n">
        <v>542.304305694556</v>
      </c>
      <c r="E24" s="2" t="n">
        <v>484.92912</v>
      </c>
      <c r="F24" s="2" t="n">
        <v>599.55278</v>
      </c>
      <c r="G24" s="1" t="n">
        <v>460.659206969102</v>
      </c>
      <c r="H24" s="1" t="n">
        <v>51.9145413345869</v>
      </c>
      <c r="I24" s="1" t="n">
        <v>2.35940924956105</v>
      </c>
      <c r="J24" s="1" t="n">
        <v>13.5242735611708</v>
      </c>
      <c r="K24" s="1" t="n">
        <v>13.0213164459265</v>
      </c>
      <c r="L24" s="1" t="n">
        <v>0.825558134208854</v>
      </c>
    </row>
    <row r="25" customFormat="false" ht="12.75" hidden="false" customHeight="false" outlineLevel="0" collapsed="false">
      <c r="A25" s="1" t="n">
        <v>397.28351</v>
      </c>
      <c r="B25" s="1" t="n">
        <v>584.74768</v>
      </c>
      <c r="C25" s="1" t="n">
        <v>397.18900766</v>
      </c>
      <c r="D25" s="1" t="n">
        <v>539.998690049786</v>
      </c>
      <c r="E25" s="2" t="n">
        <v>483.07821</v>
      </c>
      <c r="F25" s="2" t="n">
        <v>595.17795</v>
      </c>
      <c r="G25" s="1" t="n">
        <v>454.985176530418</v>
      </c>
      <c r="H25" s="1" t="n">
        <v>54.726071130287</v>
      </c>
      <c r="I25" s="1" t="n">
        <v>2.41926384473647</v>
      </c>
      <c r="J25" s="1" t="n">
        <v>13.8041707147654</v>
      </c>
      <c r="K25" s="1" t="n">
        <v>13.2278851656921</v>
      </c>
      <c r="L25" s="1" t="n">
        <v>0.83612266388693</v>
      </c>
    </row>
    <row r="26" customFormat="false" ht="12.75" hidden="false" customHeight="false" outlineLevel="0" collapsed="false">
      <c r="A26" s="1" t="n">
        <v>397.82538</v>
      </c>
      <c r="B26" s="1" t="n">
        <v>548.22565</v>
      </c>
      <c r="C26" s="1" t="n">
        <v>397.72888408</v>
      </c>
      <c r="D26" s="1" t="n">
        <v>533.243191228309</v>
      </c>
      <c r="E26" s="2" t="n">
        <v>477.19239</v>
      </c>
      <c r="F26" s="2" t="n">
        <v>585.99865</v>
      </c>
      <c r="G26" s="1" t="n">
        <v>444.531025632398</v>
      </c>
      <c r="H26" s="1" t="n">
        <v>57.8513630039228</v>
      </c>
      <c r="I26" s="1" t="n">
        <v>2.48144133531545</v>
      </c>
      <c r="J26" s="1" t="n">
        <v>14.0930016668748</v>
      </c>
      <c r="K26" s="1" t="n">
        <v>13.4394673031014</v>
      </c>
      <c r="L26" s="1" t="n">
        <v>0.84689228669612</v>
      </c>
    </row>
    <row r="27" customFormat="false" ht="12.75" hidden="false" customHeight="false" outlineLevel="0" collapsed="false">
      <c r="A27" s="1" t="n">
        <v>398.36945</v>
      </c>
      <c r="B27" s="1" t="n">
        <v>599.48431</v>
      </c>
      <c r="C27" s="1" t="n">
        <v>398.2687605</v>
      </c>
      <c r="D27" s="1" t="n">
        <v>522.44300742896</v>
      </c>
      <c r="E27" s="2" t="n">
        <v>467.2215</v>
      </c>
      <c r="F27" s="2" t="n">
        <v>572.82579</v>
      </c>
      <c r="G27" s="1" t="n">
        <v>429.647877886255</v>
      </c>
      <c r="H27" s="1" t="n">
        <v>61.3438063081404</v>
      </c>
      <c r="I27" s="1" t="n">
        <v>2.54606438224762</v>
      </c>
      <c r="J27" s="1" t="n">
        <v>14.3911580182167</v>
      </c>
      <c r="K27" s="1" t="n">
        <v>13.6562284612626</v>
      </c>
      <c r="L27" s="1" t="n">
        <v>0.857872372836798</v>
      </c>
    </row>
    <row r="28" customFormat="false" ht="12.75" hidden="false" customHeight="false" outlineLevel="0" collapsed="false">
      <c r="A28" s="1" t="n">
        <v>398.91348</v>
      </c>
      <c r="B28" s="1" t="n">
        <v>594.16162</v>
      </c>
      <c r="C28" s="1" t="n">
        <v>398.80863692</v>
      </c>
      <c r="D28" s="1" t="n">
        <v>508.151516216376</v>
      </c>
      <c r="E28" s="2" t="n">
        <v>453.33021</v>
      </c>
      <c r="F28" s="2" t="n">
        <v>556.7235</v>
      </c>
      <c r="G28" s="1" t="n">
        <v>410.824859767126</v>
      </c>
      <c r="H28" s="1" t="n">
        <v>65.2669293199251</v>
      </c>
      <c r="I28" s="1" t="n">
        <v>2.61326391403228</v>
      </c>
      <c r="J28" s="1" t="n">
        <v>14.6990535155345</v>
      </c>
      <c r="K28" s="1" t="n">
        <v>13.8783412294052</v>
      </c>
      <c r="L28" s="1" t="n">
        <v>0.869068470352131</v>
      </c>
    </row>
    <row r="29" customFormat="false" ht="12.75" hidden="false" customHeight="false" outlineLevel="0" collapsed="false">
      <c r="A29" s="1" t="n">
        <v>399.45749</v>
      </c>
      <c r="B29" s="1" t="n">
        <v>515.26172</v>
      </c>
      <c r="C29" s="1" t="n">
        <v>399.34851334</v>
      </c>
      <c r="D29" s="1" t="n">
        <v>491.044789710119</v>
      </c>
      <c r="E29" s="2" t="n">
        <v>435.93945</v>
      </c>
      <c r="F29" s="2" t="n">
        <v>538.69529</v>
      </c>
      <c r="G29" s="1" t="n">
        <v>388.661862164549</v>
      </c>
      <c r="H29" s="1" t="n">
        <v>69.6961502720181</v>
      </c>
      <c r="I29" s="1" t="n">
        <v>2.68317981001884</v>
      </c>
      <c r="J29" s="1" t="n">
        <v>15.0171256066675</v>
      </c>
      <c r="K29" s="1" t="n">
        <v>14.105985544585</v>
      </c>
      <c r="L29" s="1" t="n">
        <v>0.880486312280633</v>
      </c>
    </row>
    <row r="30" customFormat="false" ht="12.75" hidden="false" customHeight="false" outlineLevel="0" collapsed="false">
      <c r="A30" s="1" t="n">
        <v>399.99924</v>
      </c>
      <c r="B30" s="1" t="n">
        <v>513.2027</v>
      </c>
      <c r="C30" s="1" t="n">
        <v>399.88838976</v>
      </c>
      <c r="D30" s="1" t="n">
        <v>471.891226569446</v>
      </c>
      <c r="E30" s="2" t="n">
        <v>415.91395</v>
      </c>
      <c r="F30" s="2" t="n">
        <v>519.64577</v>
      </c>
      <c r="G30" s="1" t="n">
        <v>363.837200167083</v>
      </c>
      <c r="H30" s="1" t="n">
        <v>74.7207467235363</v>
      </c>
      <c r="I30" s="1" t="n">
        <v>2.75596165108232</v>
      </c>
      <c r="J30" s="1" t="n">
        <v>15.3458371278419</v>
      </c>
      <c r="K30" s="1" t="n">
        <v>14.3393490757541</v>
      </c>
      <c r="L30" s="1" t="n">
        <v>0.892131824148409</v>
      </c>
    </row>
    <row r="31" customFormat="false" ht="12.75" hidden="false" customHeight="false" outlineLevel="0" collapsed="false">
      <c r="A31" s="1" t="n">
        <v>400.54318</v>
      </c>
      <c r="B31" s="1" t="n">
        <v>482.78833</v>
      </c>
      <c r="C31" s="1" t="n">
        <v>400.42826618</v>
      </c>
      <c r="D31" s="1" t="n">
        <v>451.51875830103</v>
      </c>
      <c r="E31" s="2" t="n">
        <v>394.18935</v>
      </c>
      <c r="F31" s="2" t="n">
        <v>500.02337</v>
      </c>
      <c r="G31" s="1" t="n">
        <v>337.072625956669</v>
      </c>
      <c r="H31" s="1" t="n">
        <v>80.4460458986977</v>
      </c>
      <c r="I31" s="1" t="n">
        <v>2.83176954544439</v>
      </c>
      <c r="J31" s="1" t="n">
        <v>15.6856781365741</v>
      </c>
      <c r="K31" s="1" t="n">
        <v>14.5786276318258</v>
      </c>
      <c r="L31" s="1" t="n">
        <v>0.904011131819908</v>
      </c>
    </row>
    <row r="32" customFormat="false" ht="12.75" hidden="false" customHeight="false" outlineLevel="0" collapsed="false">
      <c r="A32" s="1" t="n">
        <v>401.0871</v>
      </c>
      <c r="B32" s="1" t="n">
        <v>360.5209</v>
      </c>
      <c r="C32" s="1" t="n">
        <v>400.9681426</v>
      </c>
      <c r="D32" s="1" t="n">
        <v>430.78215507766</v>
      </c>
      <c r="E32" s="2" t="n">
        <v>372.12922</v>
      </c>
      <c r="F32" s="2" t="n">
        <v>480.36914</v>
      </c>
      <c r="G32" s="1" t="n">
        <v>309.098225063133</v>
      </c>
      <c r="H32" s="1" t="n">
        <v>86.9958309056921</v>
      </c>
      <c r="I32" s="1" t="n">
        <v>2.91077503844279</v>
      </c>
      <c r="J32" s="1" t="n">
        <v>16.0371679051771</v>
      </c>
      <c r="K32" s="1" t="n">
        <v>14.8240255954876</v>
      </c>
      <c r="L32" s="1" t="n">
        <v>0.916130569726788</v>
      </c>
    </row>
    <row r="33" customFormat="false" ht="12.75" hidden="false" customHeight="false" outlineLevel="0" collapsed="false">
      <c r="A33" s="1" t="n">
        <v>401.62875</v>
      </c>
      <c r="B33" s="1" t="n">
        <v>357.50546</v>
      </c>
      <c r="C33" s="1" t="n">
        <v>401.50801902</v>
      </c>
      <c r="D33" s="1" t="n">
        <v>410.532787343549</v>
      </c>
      <c r="E33" s="2" t="n">
        <v>351.1111</v>
      </c>
      <c r="F33" s="2" t="n">
        <v>461.19964</v>
      </c>
      <c r="G33" s="1" t="n">
        <v>280.619567156305</v>
      </c>
      <c r="H33" s="1" t="n">
        <v>94.5149479051665</v>
      </c>
      <c r="I33" s="1" t="n">
        <v>2.99316211624105</v>
      </c>
      <c r="J33" s="1" t="n">
        <v>16.4008570916731</v>
      </c>
      <c r="K33" s="1" t="n">
        <v>15.0757563846675</v>
      </c>
      <c r="L33" s="1" t="n">
        <v>0.928496689496213</v>
      </c>
    </row>
    <row r="34" customFormat="false" ht="12.75" hidden="false" customHeight="false" outlineLevel="0" collapsed="false">
      <c r="A34" s="1" t="n">
        <v>402.17258</v>
      </c>
      <c r="B34" s="1" t="n">
        <v>409.33719</v>
      </c>
      <c r="C34" s="1" t="n">
        <v>402.04789544</v>
      </c>
      <c r="D34" s="1" t="n">
        <v>391.59282571544</v>
      </c>
      <c r="E34" s="3" t="n">
        <v>332.12393</v>
      </c>
      <c r="F34" s="3" t="n">
        <v>442.85142</v>
      </c>
      <c r="G34" s="1" t="n">
        <v>252.289120900831</v>
      </c>
      <c r="H34" s="1" t="n">
        <v>103.17208718003</v>
      </c>
      <c r="I34" s="1" t="n">
        <v>3.07912831484293</v>
      </c>
      <c r="J34" s="1" t="n">
        <v>16.7773301070124</v>
      </c>
      <c r="K34" s="1" t="n">
        <v>15.3340429437224</v>
      </c>
      <c r="L34" s="1" t="n">
        <v>0.941116269000952</v>
      </c>
    </row>
    <row r="35" customFormat="false" ht="12.75" hidden="false" customHeight="false" outlineLevel="0" collapsed="false">
      <c r="A35" s="1" t="n">
        <v>402.7164</v>
      </c>
      <c r="B35" s="1" t="n">
        <v>393.48346</v>
      </c>
      <c r="C35" s="1" t="n">
        <v>402.58777186</v>
      </c>
      <c r="D35" s="1" t="n">
        <v>374.735335492094</v>
      </c>
      <c r="E35" s="3" t="n">
        <v>316.22023</v>
      </c>
      <c r="F35" s="3" t="n">
        <v>425.99134</v>
      </c>
      <c r="G35" s="1" t="n">
        <v>224.683430658058</v>
      </c>
      <c r="H35" s="1" t="n">
        <v>113.162696598347</v>
      </c>
      <c r="I35" s="1" t="n">
        <v>3.16888594736236</v>
      </c>
      <c r="J35" s="1" t="n">
        <v>17.1672076998724</v>
      </c>
      <c r="K35" s="1" t="n">
        <v>15.5991182665989</v>
      </c>
      <c r="L35" s="1" t="n">
        <v>0.953996321854992</v>
      </c>
    </row>
    <row r="36" customFormat="false" ht="12.75" hidden="false" customHeight="false" outlineLevel="0" collapsed="false">
      <c r="A36" s="1" t="n">
        <v>403.25797</v>
      </c>
      <c r="B36" s="1" t="n">
        <v>355.95508</v>
      </c>
      <c r="C36" s="1" t="n">
        <v>403.12764828</v>
      </c>
      <c r="D36" s="1" t="n">
        <v>360.671108483224</v>
      </c>
      <c r="E36" s="2" t="n">
        <v>304.18061</v>
      </c>
      <c r="F36" s="2" t="n">
        <v>411.35541</v>
      </c>
      <c r="G36" s="1" t="n">
        <v>198.28695597068</v>
      </c>
      <c r="H36" s="1" t="n">
        <v>124.711969203337</v>
      </c>
      <c r="I36" s="1" t="n">
        <v>3.26266346434035</v>
      </c>
      <c r="J36" s="1" t="n">
        <v>17.5711497830785</v>
      </c>
      <c r="K36" s="1" t="n">
        <v>15.8712259544078</v>
      </c>
      <c r="L36" s="1" t="n">
        <v>0.967144107380369</v>
      </c>
    </row>
    <row r="37" customFormat="false" ht="12.75" hidden="false" customHeight="false" outlineLevel="0" collapsed="false">
      <c r="A37" s="1" t="n">
        <v>403.80173</v>
      </c>
      <c r="B37" s="1" t="n">
        <v>203.39909</v>
      </c>
      <c r="C37" s="1" t="n">
        <v>403.6675247</v>
      </c>
      <c r="D37" s="1" t="n">
        <v>350.042442380265</v>
      </c>
      <c r="E37" s="2" t="n">
        <v>296.42661</v>
      </c>
      <c r="F37" s="2" t="n">
        <v>399.57676</v>
      </c>
      <c r="G37" s="1" t="n">
        <v>173.48286114246</v>
      </c>
      <c r="H37" s="1" t="n">
        <v>138.077827793782</v>
      </c>
      <c r="I37" s="1" t="n">
        <v>3.36070696403869</v>
      </c>
      <c r="J37" s="1" t="n">
        <v>17.9898585288385</v>
      </c>
      <c r="K37" s="1" t="n">
        <v>16.1506208100733</v>
      </c>
      <c r="L37" s="1" t="n">
        <v>0.980567141072027</v>
      </c>
    </row>
    <row r="38" customFormat="false" ht="12.75" hidden="false" customHeight="false" outlineLevel="0" collapsed="false">
      <c r="A38" s="1" t="n">
        <v>404.34546</v>
      </c>
      <c r="B38" s="1" t="n">
        <v>312.70245</v>
      </c>
      <c r="C38" s="1" t="n">
        <v>404.20740112</v>
      </c>
      <c r="D38" s="1" t="n">
        <v>343.423489831745</v>
      </c>
      <c r="E38" s="2" t="n">
        <v>293.34993</v>
      </c>
      <c r="F38" s="2" t="n">
        <v>391.52555</v>
      </c>
      <c r="G38" s="1" t="n">
        <v>150.550474789717</v>
      </c>
      <c r="H38" s="1" t="n">
        <v>153.553808727662</v>
      </c>
      <c r="I38" s="1" t="n">
        <v>3.46328187213232</v>
      </c>
      <c r="J38" s="1" t="n">
        <v>18.4240817636838</v>
      </c>
      <c r="K38" s="1" t="n">
        <v>16.4375694729601</v>
      </c>
      <c r="L38" s="1" t="n">
        <v>0.994273205589698</v>
      </c>
    </row>
    <row r="39" customFormat="false" ht="12.75" hidden="false" customHeight="false" outlineLevel="0" collapsed="false">
      <c r="A39" s="1" t="n">
        <v>404.88693</v>
      </c>
      <c r="B39" s="1" t="n">
        <v>290.00424</v>
      </c>
      <c r="C39" s="1" t="n">
        <v>404.74727754</v>
      </c>
      <c r="D39" s="1" t="n">
        <v>341.326306815658</v>
      </c>
      <c r="E39" s="2" t="n">
        <v>295.12533</v>
      </c>
      <c r="F39" s="2" t="n">
        <v>388.02937</v>
      </c>
      <c r="G39" s="1" t="n">
        <v>129.668668506971</v>
      </c>
      <c r="H39" s="1" t="n">
        <v>171.471725338345</v>
      </c>
      <c r="I39" s="1" t="n">
        <v>3.57067481313489</v>
      </c>
      <c r="J39" s="1" t="n">
        <v>18.8746166982633</v>
      </c>
      <c r="K39" s="1" t="n">
        <v>16.7323510966375</v>
      </c>
      <c r="L39" s="1" t="n">
        <v>1.00827036230741</v>
      </c>
    </row>
    <row r="40" customFormat="false" ht="12.75" hidden="false" customHeight="false" outlineLevel="0" collapsed="false">
      <c r="A40" s="1" t="n">
        <v>405.4306</v>
      </c>
      <c r="B40" s="1" t="n">
        <v>258.10406</v>
      </c>
      <c r="C40" s="1" t="n">
        <v>405.28715396</v>
      </c>
      <c r="D40" s="1" t="n">
        <v>344.211367040727</v>
      </c>
      <c r="E40" s="2" t="n">
        <v>301.88157</v>
      </c>
      <c r="F40" s="2" t="n">
        <v>389.85843</v>
      </c>
      <c r="G40" s="1" t="n">
        <v>110.9240632178</v>
      </c>
      <c r="H40" s="1" t="n">
        <v>192.203969054785</v>
      </c>
      <c r="I40" s="1" t="n">
        <v>3.68319569930271</v>
      </c>
      <c r="J40" s="1" t="n">
        <v>19.342314032152</v>
      </c>
      <c r="K40" s="1" t="n">
        <v>17.0352580732339</v>
      </c>
      <c r="L40" s="1" t="n">
        <v>1.02256696345362</v>
      </c>
    </row>
    <row r="41" customFormat="false" ht="12.75" hidden="false" customHeight="false" outlineLevel="0" collapsed="false">
      <c r="A41" s="1" t="n">
        <v>405.97421</v>
      </c>
      <c r="B41" s="1" t="n">
        <v>325.92465</v>
      </c>
      <c r="C41" s="1" t="n">
        <v>405.82703038</v>
      </c>
      <c r="D41" s="1" t="n">
        <v>352.501091585157</v>
      </c>
      <c r="E41" s="2" t="n">
        <v>313.7386</v>
      </c>
      <c r="F41" s="2" t="n">
        <v>397.7641</v>
      </c>
      <c r="G41" s="1" t="n">
        <v>94.3227760189387</v>
      </c>
      <c r="H41" s="1" t="n">
        <v>216.165284546693</v>
      </c>
      <c r="I41" s="1" t="n">
        <v>3.80118006677304</v>
      </c>
      <c r="J41" s="1" t="n">
        <v>19.828082479716</v>
      </c>
      <c r="K41" s="1" t="n">
        <v>17.34659680816</v>
      </c>
      <c r="L41" s="1" t="n">
        <v>1.0371716648767</v>
      </c>
    </row>
    <row r="42" customFormat="false" ht="12.75" hidden="false" customHeight="false" outlineLevel="0" collapsed="false">
      <c r="A42" s="1" t="n">
        <v>406.51559</v>
      </c>
      <c r="B42" s="1" t="n">
        <v>396.93427</v>
      </c>
      <c r="C42" s="1" t="n">
        <v>406.3669068</v>
      </c>
      <c r="D42" s="1" t="n">
        <v>366.594868771954</v>
      </c>
      <c r="E42" s="2" t="n">
        <v>330.82463</v>
      </c>
      <c r="F42" s="2" t="n">
        <v>412.2709</v>
      </c>
      <c r="G42" s="1" t="n">
        <v>79.8043661447838</v>
      </c>
      <c r="H42" s="1" t="n">
        <v>243.813835174958</v>
      </c>
      <c r="I42" s="1" t="n">
        <v>3.92499169341695</v>
      </c>
      <c r="J42" s="1" t="n">
        <v>20.3328937699967</v>
      </c>
      <c r="K42" s="1" t="n">
        <v>17.6666885493249</v>
      </c>
      <c r="L42" s="1" t="n">
        <v>1.05209343947333</v>
      </c>
    </row>
    <row r="43" customFormat="false" ht="12.75" hidden="false" customHeight="false" outlineLevel="0" collapsed="false">
      <c r="A43" s="1" t="n">
        <v>407.05917</v>
      </c>
      <c r="B43" s="1" t="n">
        <v>350.69263</v>
      </c>
      <c r="C43" s="1" t="n">
        <v>406.90678322</v>
      </c>
      <c r="D43" s="1" t="n">
        <v>386.884091826218</v>
      </c>
      <c r="E43" s="2" t="n">
        <v>353.64157</v>
      </c>
      <c r="F43" s="2" t="n">
        <v>433.93139</v>
      </c>
      <c r="G43" s="1" t="n">
        <v>67.2567081145391</v>
      </c>
      <c r="H43" s="1" t="n">
        <v>275.651358124668</v>
      </c>
      <c r="I43" s="1" t="n">
        <v>4.05502553847604</v>
      </c>
      <c r="J43" s="1" t="n">
        <v>20.8577881818413</v>
      </c>
      <c r="K43" s="1" t="n">
        <v>17.9958702753743</v>
      </c>
      <c r="L43" s="1" t="n">
        <v>1.06734159131966</v>
      </c>
    </row>
    <row r="44" customFormat="false" ht="12.75" hidden="false" customHeight="false" outlineLevel="0" collapsed="false">
      <c r="A44" s="1" t="n">
        <v>407.60269</v>
      </c>
      <c r="B44" s="1" t="n">
        <v>443.43054</v>
      </c>
      <c r="C44" s="1" t="n">
        <v>407.44665964</v>
      </c>
      <c r="D44" s="1" t="n">
        <v>413.76589457775</v>
      </c>
      <c r="E44" s="2" t="n">
        <v>382.65427</v>
      </c>
      <c r="F44" s="2" t="n">
        <v>462.98837</v>
      </c>
      <c r="G44" s="1" t="n">
        <v>56.5306850118424</v>
      </c>
      <c r="H44" s="1" t="n">
        <v>312.222196411377</v>
      </c>
      <c r="I44" s="1" t="n">
        <v>4.19171105067985</v>
      </c>
      <c r="J44" s="1" t="n">
        <v>21.4038806853928</v>
      </c>
      <c r="K44" s="1" t="n">
        <v>18.3344956479096</v>
      </c>
      <c r="L44" s="1" t="n">
        <v>1.08292577054773</v>
      </c>
    </row>
    <row r="45" customFormat="false" ht="12.75" hidden="false" customHeight="false" outlineLevel="0" collapsed="false">
      <c r="A45" s="1" t="n">
        <v>408.14398</v>
      </c>
      <c r="B45" s="1" t="n">
        <v>498.39993</v>
      </c>
      <c r="C45" s="1" t="n">
        <v>407.98653606</v>
      </c>
      <c r="D45" s="1" t="n">
        <v>447.654486783744</v>
      </c>
      <c r="E45" s="2" t="n">
        <v>418.34505</v>
      </c>
      <c r="F45" s="2" t="n">
        <v>499.49402</v>
      </c>
      <c r="G45" s="1" t="n">
        <v>47.4538219118817</v>
      </c>
      <c r="H45" s="1" t="n">
        <v>354.110989177367</v>
      </c>
      <c r="I45" s="1" t="n">
        <v>4.33551589943279</v>
      </c>
      <c r="J45" s="1" t="n">
        <v>21.9723677729109</v>
      </c>
      <c r="K45" s="1" t="n">
        <v>18.6829360331385</v>
      </c>
      <c r="L45" s="1" t="n">
        <v>1.09885598901304</v>
      </c>
    </row>
    <row r="46" customFormat="false" ht="12.75" hidden="false" customHeight="false" outlineLevel="0" collapsed="false">
      <c r="A46" s="1" t="n">
        <v>408.68747</v>
      </c>
      <c r="B46" s="1" t="n">
        <v>595.44873</v>
      </c>
      <c r="C46" s="1" t="n">
        <v>408.52641248</v>
      </c>
      <c r="D46" s="1" t="n">
        <v>488.989248733937</v>
      </c>
      <c r="E46" s="2" t="n">
        <v>461.68971</v>
      </c>
      <c r="F46" s="2" t="n">
        <v>543.97258</v>
      </c>
      <c r="G46" s="1" t="n">
        <v>39.842235156981</v>
      </c>
      <c r="H46" s="1" t="n">
        <v>401.938804071731</v>
      </c>
      <c r="I46" s="1" t="n">
        <v>4.48695019308839</v>
      </c>
      <c r="J46" s="1" t="n">
        <v>22.564535076388</v>
      </c>
      <c r="K46" s="1" t="n">
        <v>19.0415815989464</v>
      </c>
      <c r="L46" s="1" t="n">
        <v>1.11514263680174</v>
      </c>
    </row>
    <row r="47" customFormat="false" ht="12.75" hidden="false" customHeight="false" outlineLevel="0" collapsed="false">
      <c r="A47" s="1" t="n">
        <v>409.2287</v>
      </c>
      <c r="B47" s="1" t="n">
        <v>504.24036</v>
      </c>
      <c r="C47" s="1" t="n">
        <v>409.0662889</v>
      </c>
      <c r="D47" s="1" t="n">
        <v>538.239011462879</v>
      </c>
      <c r="E47" s="2" t="n">
        <v>512.99939</v>
      </c>
      <c r="F47" s="2" t="n">
        <v>596.35577</v>
      </c>
      <c r="G47" s="1" t="n">
        <v>33.5105275994803</v>
      </c>
      <c r="H47" s="1" t="n">
        <v>456.357507723054</v>
      </c>
      <c r="I47" s="1" t="n">
        <v>4.64657125963613</v>
      </c>
      <c r="J47" s="1" t="n">
        <v>23.1817658870996</v>
      </c>
      <c r="K47" s="1" t="n">
        <v>19.4108424939793</v>
      </c>
      <c r="L47" s="1" t="n">
        <v>1.13179649962987</v>
      </c>
    </row>
    <row r="48" customFormat="false" ht="12.75" hidden="false" customHeight="false" outlineLevel="0" collapsed="false">
      <c r="A48" s="1" t="n">
        <v>409.77213</v>
      </c>
      <c r="B48" s="1" t="n">
        <v>586.04504</v>
      </c>
      <c r="C48" s="1" t="n">
        <v>409.60616532</v>
      </c>
      <c r="D48" s="1" t="n">
        <v>595.902202131769</v>
      </c>
      <c r="E48" s="2" t="n">
        <v>573.32426</v>
      </c>
      <c r="F48" s="2" t="n">
        <v>657.47522</v>
      </c>
      <c r="G48" s="1" t="n">
        <v>28.2794895592467</v>
      </c>
      <c r="H48" s="1" t="n">
        <v>518.042193886531</v>
      </c>
      <c r="I48" s="1" t="n">
        <v>4.81498907874551</v>
      </c>
      <c r="J48" s="1" t="n">
        <v>23.825550714041</v>
      </c>
      <c r="K48" s="1" t="n">
        <v>19.791150116014</v>
      </c>
      <c r="L48" s="1" t="n">
        <v>1.14882877719048</v>
      </c>
    </row>
    <row r="49" customFormat="false" ht="12.75" hidden="false" customHeight="false" outlineLevel="0" collapsed="false">
      <c r="A49" s="1" t="n">
        <v>410.31549</v>
      </c>
      <c r="B49" s="1" t="n">
        <v>647.31366</v>
      </c>
      <c r="C49" s="1" t="n">
        <v>410.14604174</v>
      </c>
      <c r="D49" s="1" t="n">
        <v>662.502759367483</v>
      </c>
      <c r="E49" s="2" t="n">
        <v>643.04101</v>
      </c>
      <c r="F49" s="2" t="n">
        <v>727.62882</v>
      </c>
      <c r="G49" s="1" t="n">
        <v>23.9816542630994</v>
      </c>
      <c r="H49" s="1" t="n">
        <v>587.681525008249</v>
      </c>
      <c r="I49" s="1" t="n">
        <v>4.9928724705791</v>
      </c>
      <c r="J49" s="1" t="n">
        <v>24.4974980454149</v>
      </c>
      <c r="K49" s="1" t="n">
        <v>20.1829584776321</v>
      </c>
      <c r="L49" s="1" t="n">
        <v>1.16625110250864</v>
      </c>
    </row>
    <row r="50" customFormat="false" ht="12.75" hidden="false" customHeight="false" outlineLevel="0" collapsed="false">
      <c r="A50" s="1" t="n">
        <v>410.85663</v>
      </c>
      <c r="B50" s="1" t="n">
        <v>844.45734</v>
      </c>
      <c r="C50" s="1" t="n">
        <v>410.68591816</v>
      </c>
      <c r="D50" s="1" t="n">
        <v>738.58191332987</v>
      </c>
      <c r="E50" s="2" t="n">
        <v>722.33582</v>
      </c>
      <c r="F50" s="2" t="n">
        <v>807.06202</v>
      </c>
      <c r="G50" s="1" t="n">
        <v>20.4648969111853</v>
      </c>
      <c r="H50" s="1" t="n">
        <v>665.965892500047</v>
      </c>
      <c r="I50" s="1" t="n">
        <v>5.18095616679744</v>
      </c>
      <c r="J50" s="1" t="n">
        <v>25.1993465113992</v>
      </c>
      <c r="K50" s="1" t="n">
        <v>20.5867456780729</v>
      </c>
      <c r="L50" s="1" t="n">
        <v>1.18407556236849</v>
      </c>
    </row>
    <row r="51" customFormat="false" ht="12.75" hidden="false" customHeight="false" outlineLevel="0" collapsed="false">
      <c r="A51" s="1" t="n">
        <v>411.39996</v>
      </c>
      <c r="B51" s="1" t="n">
        <v>1020.0005</v>
      </c>
      <c r="C51" s="1" t="n">
        <v>411.22579458</v>
      </c>
      <c r="D51" s="1" t="n">
        <v>824.686079119643</v>
      </c>
      <c r="E51" s="2" t="n">
        <v>812.33041</v>
      </c>
      <c r="F51" s="2" t="n">
        <v>897.05228</v>
      </c>
      <c r="G51" s="1" t="n">
        <v>17.5943571037901</v>
      </c>
      <c r="H51" s="1" t="n">
        <v>753.573364202746</v>
      </c>
      <c r="I51" s="1" t="n">
        <v>5.38004891359688</v>
      </c>
      <c r="J51" s="1" t="n">
        <v>25.9329786895488</v>
      </c>
      <c r="K51" s="1" t="n">
        <v>21.0030154910797</v>
      </c>
      <c r="L51" s="1" t="n">
        <v>1.2023147188814</v>
      </c>
    </row>
    <row r="52" customFormat="false" ht="12.75" hidden="false" customHeight="false" outlineLevel="0" collapsed="false">
      <c r="A52" s="1" t="n">
        <v>411.94104</v>
      </c>
      <c r="B52" s="1" t="n">
        <v>1042.9529</v>
      </c>
      <c r="C52" s="1" t="n">
        <v>411.765671</v>
      </c>
      <c r="D52" s="1" t="n">
        <v>921.351233607461</v>
      </c>
      <c r="E52" s="2" t="n">
        <v>912.72078</v>
      </c>
      <c r="F52" s="2" t="n">
        <v>997.49785</v>
      </c>
      <c r="G52" s="1" t="n">
        <v>15.253009368187</v>
      </c>
      <c r="H52" s="1" t="n">
        <v>851.153463891729</v>
      </c>
      <c r="I52" s="1" t="n">
        <v>5.59104278658781</v>
      </c>
      <c r="J52" s="1" t="n">
        <v>26.700436849051</v>
      </c>
      <c r="K52" s="1" t="n">
        <v>21.4322990796371</v>
      </c>
      <c r="L52" s="1" t="n">
        <v>1.22098163226928</v>
      </c>
    </row>
    <row r="53" customFormat="false" ht="12.75" hidden="false" customHeight="false" outlineLevel="0" collapsed="false">
      <c r="A53" s="1" t="n">
        <v>412.48428</v>
      </c>
      <c r="B53" s="1" t="n">
        <v>1167.2145</v>
      </c>
      <c r="C53" s="1" t="n">
        <v>412.30554742</v>
      </c>
      <c r="D53" s="1" t="n">
        <v>1029.084241385</v>
      </c>
      <c r="E53" s="2" t="n">
        <v>1024.7228</v>
      </c>
      <c r="F53" s="2" t="n">
        <v>1109.8155</v>
      </c>
      <c r="G53" s="1" t="n">
        <v>13.3412136973193</v>
      </c>
      <c r="H53" s="1" t="n">
        <v>959.308916018402</v>
      </c>
      <c r="I53" s="1" t="n">
        <v>5.8149239342847</v>
      </c>
      <c r="J53" s="1" t="n">
        <v>27.5039410003648</v>
      </c>
      <c r="K53" s="1" t="n">
        <v>21.8751568496837</v>
      </c>
      <c r="L53" s="1" t="n">
        <v>1.24008988494237</v>
      </c>
    </row>
    <row r="54" customFormat="false" ht="12.75" hidden="false" customHeight="false" outlineLevel="0" collapsed="false">
      <c r="A54" s="1" t="n">
        <v>413.0253</v>
      </c>
      <c r="B54" s="1" t="n">
        <v>1197.4998</v>
      </c>
      <c r="C54" s="1" t="n">
        <v>412.84542384</v>
      </c>
      <c r="D54" s="1" t="n">
        <v>1148.34167273302</v>
      </c>
      <c r="E54" s="2" t="n">
        <v>1147.7974</v>
      </c>
      <c r="F54" s="2" t="n">
        <v>1233.611</v>
      </c>
      <c r="G54" s="1" t="n">
        <v>11.7755568569183</v>
      </c>
      <c r="H54" s="1" t="n">
        <v>1078.57558709275</v>
      </c>
      <c r="I54" s="1" t="n">
        <v>6.05278501284476</v>
      </c>
      <c r="J54" s="1" t="n">
        <v>28.3459097072754</v>
      </c>
      <c r="K54" s="1" t="n">
        <v>22.33218045627</v>
      </c>
      <c r="L54" s="1" t="n">
        <v>1.25965360695719</v>
      </c>
    </row>
    <row r="55" customFormat="false" ht="12.75" hidden="false" customHeight="false" outlineLevel="0" collapsed="false">
      <c r="A55" s="1" t="n">
        <v>413.56848</v>
      </c>
      <c r="B55" s="1" t="n">
        <v>1343.3103</v>
      </c>
      <c r="C55" s="1" t="n">
        <v>413.38530026</v>
      </c>
      <c r="D55" s="1" t="n">
        <v>1279.50672203191</v>
      </c>
      <c r="E55" s="2" t="n">
        <v>1283.2683</v>
      </c>
      <c r="F55" s="2" t="n">
        <v>1370.2726</v>
      </c>
      <c r="G55" s="1" t="n">
        <v>10.4872554739625</v>
      </c>
      <c r="H55" s="1" t="n">
        <v>1209.40096021055</v>
      </c>
      <c r="I55" s="1" t="n">
        <v>6.30583963196783</v>
      </c>
      <c r="J55" s="1" t="n">
        <v>29.2289842353248</v>
      </c>
      <c r="K55" s="1" t="n">
        <v>22.8039949771584</v>
      </c>
      <c r="L55" s="1" t="n">
        <v>1.27968750294651</v>
      </c>
    </row>
    <row r="56" customFormat="false" ht="12.75" hidden="false" customHeight="false" outlineLevel="0" collapsed="false">
      <c r="A56" s="1" t="n">
        <v>414.11166</v>
      </c>
      <c r="B56" s="1" t="n">
        <v>1416.053</v>
      </c>
      <c r="C56" s="1" t="n">
        <v>413.92517668</v>
      </c>
      <c r="D56" s="1" t="n">
        <v>1422.86489389791</v>
      </c>
      <c r="E56" s="2" t="n">
        <v>1430.9421</v>
      </c>
      <c r="F56" s="2" t="n">
        <v>1519.5588</v>
      </c>
      <c r="G56" s="1" t="n">
        <v>9.42034242416946</v>
      </c>
      <c r="H56" s="1" t="n">
        <v>1352.12158735655</v>
      </c>
      <c r="I56" s="1" t="n">
        <v>6.57543920389202</v>
      </c>
      <c r="J56" s="1" t="n">
        <v>30.1560567620549</v>
      </c>
      <c r="K56" s="1" t="n">
        <v>23.2912612706252</v>
      </c>
      <c r="L56" s="1" t="n">
        <v>1.30020688062022</v>
      </c>
    </row>
    <row r="57" customFormat="false" ht="12.75" hidden="false" customHeight="false" outlineLevel="0" collapsed="false">
      <c r="A57" s="1" t="n">
        <v>414.65259</v>
      </c>
      <c r="B57" s="1" t="n">
        <v>1733.9955</v>
      </c>
      <c r="C57" s="1" t="n">
        <v>414.4650531</v>
      </c>
      <c r="D57" s="1" t="n">
        <v>1578.57917910418</v>
      </c>
      <c r="E57" s="2" t="n">
        <v>1590.3185</v>
      </c>
      <c r="F57" s="2" t="n">
        <v>1680.8195</v>
      </c>
      <c r="G57" s="1" t="n">
        <v>8.52980602139448</v>
      </c>
      <c r="H57" s="1" t="n">
        <v>1506.94007061612</v>
      </c>
      <c r="I57" s="1" t="n">
        <v>6.86309267865606</v>
      </c>
      <c r="J57" s="1" t="n">
        <v>31.130303570844</v>
      </c>
      <c r="K57" s="1" t="n">
        <v>23.7946785362192</v>
      </c>
      <c r="L57" s="1" t="n">
        <v>1.32122768094364</v>
      </c>
    </row>
    <row r="58" customFormat="false" ht="12.75" hidden="false" customHeight="false" outlineLevel="0" collapsed="false">
      <c r="A58" s="1" t="n">
        <v>415.19568</v>
      </c>
      <c r="B58" s="1" t="n">
        <v>1875.2621</v>
      </c>
      <c r="C58" s="1" t="n">
        <v>415.00492952</v>
      </c>
      <c r="D58" s="1" t="n">
        <v>1746.66549307438</v>
      </c>
      <c r="E58" s="2" t="n">
        <v>1762.7552</v>
      </c>
      <c r="F58" s="2" t="n">
        <v>1855.2222</v>
      </c>
      <c r="G58" s="1" t="n">
        <v>7.77980229726366</v>
      </c>
      <c r="H58" s="1" t="n">
        <v>1673.90222299746</v>
      </c>
      <c r="I58" s="1" t="n">
        <v>7.17048976537301</v>
      </c>
      <c r="J58" s="1" t="n">
        <v>32.1552244046439</v>
      </c>
      <c r="K58" s="1" t="n">
        <v>24.3149870995295</v>
      </c>
      <c r="L58" s="1" t="n">
        <v>1.34276651010828</v>
      </c>
    </row>
    <row r="59" customFormat="false" ht="12.75" hidden="false" customHeight="false" outlineLevel="0" collapsed="false">
      <c r="A59" s="1" t="n">
        <v>415.73654</v>
      </c>
      <c r="B59" s="1" t="n">
        <v>2033.9583</v>
      </c>
      <c r="C59" s="1" t="n">
        <v>415.54480594</v>
      </c>
      <c r="D59" s="1" t="n">
        <v>1926.96919410422</v>
      </c>
      <c r="E59" s="2" t="n">
        <v>1946.7489</v>
      </c>
      <c r="F59" s="2" t="n">
        <v>2041.0185</v>
      </c>
      <c r="G59" s="1" t="n">
        <v>7.14201766153941</v>
      </c>
      <c r="H59" s="1" t="n">
        <v>1852.87514645002</v>
      </c>
      <c r="I59" s="1" t="n">
        <v>7.49952838958121</v>
      </c>
      <c r="J59" s="1" t="n">
        <v>33.2346894850314</v>
      </c>
      <c r="K59" s="1" t="n">
        <v>24.8529714446205</v>
      </c>
      <c r="L59" s="1" t="n">
        <v>1.36484067341862</v>
      </c>
    </row>
    <row r="60" customFormat="false" ht="12.75" hidden="false" customHeight="false" outlineLevel="0" collapsed="false">
      <c r="A60" s="1" t="n">
        <v>416.27957</v>
      </c>
      <c r="B60" s="1" t="n">
        <v>2191.687</v>
      </c>
      <c r="C60" s="1" t="n">
        <v>416.08468236</v>
      </c>
      <c r="D60" s="1" t="n">
        <v>2119.14353231703</v>
      </c>
      <c r="E60" s="2" t="n">
        <v>2143.4769</v>
      </c>
      <c r="F60" s="2" t="n">
        <v>2239.1846</v>
      </c>
      <c r="G60" s="1" t="n">
        <v>6.59422419195717</v>
      </c>
      <c r="H60" s="1" t="n">
        <v>2043.52703293389</v>
      </c>
      <c r="I60" s="1" t="n">
        <v>7.85234733264569</v>
      </c>
      <c r="J60" s="1" t="n">
        <v>34.3729961264856</v>
      </c>
      <c r="K60" s="1" t="n">
        <v>25.4094635208163</v>
      </c>
      <c r="L60" s="1" t="n">
        <v>1.38746821122868</v>
      </c>
    </row>
    <row r="61" customFormat="false" ht="12.75" hidden="false" customHeight="false" outlineLevel="0" collapsed="false">
      <c r="A61" s="1" t="n">
        <v>416.82037</v>
      </c>
      <c r="B61" s="1" t="n">
        <v>2435.6223</v>
      </c>
      <c r="C61" s="1" t="n">
        <v>416.62455878</v>
      </c>
      <c r="D61" s="1" t="n">
        <v>2322.63089835287</v>
      </c>
      <c r="E61" s="2" t="n">
        <v>2350.7838</v>
      </c>
      <c r="F61" s="2" t="n">
        <v>2447.3871</v>
      </c>
      <c r="G61" s="1" t="n">
        <v>6.11904312786916</v>
      </c>
      <c r="H61" s="1" t="n">
        <v>2245.30953825576</v>
      </c>
      <c r="I61" s="1" t="n">
        <v>8.23136525755072</v>
      </c>
      <c r="J61" s="1" t="n">
        <v>35.5749374206097</v>
      </c>
      <c r="K61" s="1" t="n">
        <v>25.985346354011</v>
      </c>
      <c r="L61" s="1" t="n">
        <v>1.41066793707264</v>
      </c>
    </row>
    <row r="62" customFormat="false" ht="12.75" hidden="false" customHeight="false" outlineLevel="0" collapsed="false">
      <c r="A62" s="1" t="n">
        <v>417.36337</v>
      </c>
      <c r="B62" s="1" t="n">
        <v>2634.3628</v>
      </c>
      <c r="C62" s="1" t="n">
        <v>417.1644352</v>
      </c>
      <c r="D62" s="1" t="n">
        <v>2536.64773715896</v>
      </c>
      <c r="E62" s="2" t="n">
        <v>2569.533</v>
      </c>
      <c r="F62" s="2" t="n">
        <v>2666.4038</v>
      </c>
      <c r="G62" s="1" t="n">
        <v>5.70291330888084</v>
      </c>
      <c r="H62" s="1" t="n">
        <v>2457.44359254395</v>
      </c>
      <c r="I62" s="1" t="n">
        <v>8.63932767082031</v>
      </c>
      <c r="J62" s="1" t="n">
        <v>36.8458861604371</v>
      </c>
      <c r="K62" s="1" t="n">
        <v>26.5815579967245</v>
      </c>
      <c r="L62" s="1" t="n">
        <v>1.43445947814566</v>
      </c>
    </row>
    <row r="63" customFormat="false" ht="12.75" hidden="false" customHeight="false" outlineLevel="0" collapsed="false">
      <c r="A63" s="1" t="n">
        <v>417.90408</v>
      </c>
      <c r="B63" s="1" t="n">
        <v>2749.2168</v>
      </c>
      <c r="C63" s="1" t="n">
        <v>417.70431162</v>
      </c>
      <c r="D63" s="1" t="n">
        <v>2760.17396153591</v>
      </c>
      <c r="E63" s="2" t="n">
        <v>2796.7959</v>
      </c>
      <c r="F63" s="2" t="n">
        <v>2893.3037</v>
      </c>
      <c r="G63" s="1" t="n">
        <v>5.33524921502779</v>
      </c>
      <c r="H63" s="1" t="n">
        <v>2678.9094912511</v>
      </c>
      <c r="I63" s="1" t="n">
        <v>9.07936383910762</v>
      </c>
      <c r="J63" s="1" t="n">
        <v>38.1918980565166</v>
      </c>
      <c r="K63" s="1" t="n">
        <v>27.1990958558538</v>
      </c>
      <c r="L63" s="1" t="n">
        <v>1.45886331830305</v>
      </c>
    </row>
    <row r="64" customFormat="false" ht="12.75" hidden="false" customHeight="false" outlineLevel="0" collapsed="false">
      <c r="A64" s="1" t="n">
        <v>418.44702</v>
      </c>
      <c r="B64" s="1" t="n">
        <v>2999.5703</v>
      </c>
      <c r="C64" s="1" t="n">
        <v>418.24418804</v>
      </c>
      <c r="D64" s="1" t="n">
        <v>2991.94763784279</v>
      </c>
      <c r="E64" s="2" t="n">
        <v>3033.0494</v>
      </c>
      <c r="F64" s="2" t="n">
        <v>3128.6636</v>
      </c>
      <c r="G64" s="1" t="n">
        <v>5.0077665798609</v>
      </c>
      <c r="H64" s="1" t="n">
        <v>2908.44205324552</v>
      </c>
      <c r="I64" s="1" t="n">
        <v>9.55505632615797</v>
      </c>
      <c r="J64" s="1" t="n">
        <v>39.6198394048803</v>
      </c>
      <c r="K64" s="1" t="n">
        <v>27.8390214426121</v>
      </c>
      <c r="L64" s="1" t="n">
        <v>1.48390084376112</v>
      </c>
    </row>
    <row r="65" customFormat="false" ht="12.75" hidden="false" customHeight="false" outlineLevel="0" collapsed="false">
      <c r="A65" s="1" t="n">
        <v>418.9877</v>
      </c>
      <c r="B65" s="1" t="n">
        <v>3346.5544</v>
      </c>
      <c r="C65" s="1" t="n">
        <v>418.78406446</v>
      </c>
      <c r="D65" s="1" t="n">
        <v>3230.46561958413</v>
      </c>
      <c r="E65" s="2" t="n">
        <v>3274.6326</v>
      </c>
      <c r="F65" s="2" t="n">
        <v>3369.0342</v>
      </c>
      <c r="G65" s="1" t="n">
        <v>4.71395088780897</v>
      </c>
      <c r="H65" s="1" t="n">
        <v>3144.53153623544</v>
      </c>
      <c r="I65" s="1" t="n">
        <v>10.0705267255522</v>
      </c>
      <c r="J65" s="1" t="n">
        <v>41.1375457479289</v>
      </c>
      <c r="K65" s="1" t="n">
        <v>28.5024655957016</v>
      </c>
      <c r="L65" s="1" t="n">
        <v>1.50959439169671</v>
      </c>
    </row>
    <row r="66" customFormat="false" ht="12.75" hidden="false" customHeight="false" outlineLevel="0" collapsed="false">
      <c r="A66" s="1" t="n">
        <v>419.53055</v>
      </c>
      <c r="B66" s="1" t="n">
        <v>3484.0149</v>
      </c>
      <c r="C66" s="1" t="n">
        <v>419.32394088</v>
      </c>
      <c r="D66" s="1" t="n">
        <v>3473.99067261598</v>
      </c>
      <c r="E66" s="2" t="n">
        <v>3521.531</v>
      </c>
      <c r="F66" s="2" t="n">
        <v>3614.6833</v>
      </c>
      <c r="G66" s="1" t="n">
        <v>4.44864418351998</v>
      </c>
      <c r="H66" s="1" t="n">
        <v>3385.43086465501</v>
      </c>
      <c r="I66" s="1" t="n">
        <v>10.630542467417</v>
      </c>
      <c r="J66" s="1" t="n">
        <v>42.7540197715587</v>
      </c>
      <c r="K66" s="1" t="n">
        <v>29.1906342365161</v>
      </c>
      <c r="L66" s="1" t="n">
        <v>1.53596730196022</v>
      </c>
    </row>
    <row r="67" customFormat="false" ht="12.75" hidden="false" customHeight="false" outlineLevel="0" collapsed="false">
      <c r="A67" s="1" t="n">
        <v>420.07117</v>
      </c>
      <c r="B67" s="1" t="n">
        <v>3761.3574</v>
      </c>
      <c r="C67" s="1" t="n">
        <v>419.8638173</v>
      </c>
      <c r="D67" s="1" t="n">
        <v>3720.56546984965</v>
      </c>
      <c r="E67" s="2" t="n">
        <v>3769.5219</v>
      </c>
      <c r="F67" s="2" t="n">
        <v>3861.7373</v>
      </c>
      <c r="G67" s="1" t="n">
        <v>4.20772747099264</v>
      </c>
      <c r="H67" s="1" t="n">
        <v>3629.16955345001</v>
      </c>
      <c r="I67" s="1" t="n">
        <v>11.240651476574</v>
      </c>
      <c r="J67" s="1" t="n">
        <v>44.4796787554433</v>
      </c>
      <c r="K67" s="1" t="n">
        <v>29.9048147244934</v>
      </c>
      <c r="L67" s="1" t="n">
        <v>1.56304397213451</v>
      </c>
    </row>
    <row r="68" customFormat="false" ht="12.75" hidden="false" customHeight="false" outlineLevel="0" collapsed="false">
      <c r="A68" s="1" t="n">
        <v>420.61395</v>
      </c>
      <c r="B68" s="1" t="n">
        <v>3969.5449</v>
      </c>
      <c r="C68" s="1" t="n">
        <v>420.40369372</v>
      </c>
      <c r="D68" s="1" t="n">
        <v>3968.03363748567</v>
      </c>
      <c r="E68" s="2" t="n">
        <v>4018.2006</v>
      </c>
      <c r="F68" s="2" t="n">
        <v>4110.111</v>
      </c>
      <c r="G68" s="1" t="n">
        <v>3.98787875581827</v>
      </c>
      <c r="H68" s="1" t="n">
        <v>3873.57450726474</v>
      </c>
      <c r="I68" s="1" t="n">
        <v>11.907354271949</v>
      </c>
      <c r="J68" s="1" t="n">
        <v>46.3266643850904</v>
      </c>
      <c r="K68" s="1" t="n">
        <v>30.6463828918778</v>
      </c>
      <c r="L68" s="1" t="n">
        <v>1.59084991619229</v>
      </c>
    </row>
    <row r="69" customFormat="false" ht="12.75" hidden="false" customHeight="false" outlineLevel="0" collapsed="false">
      <c r="A69" s="1" t="n">
        <v>421.15451</v>
      </c>
      <c r="B69" s="1" t="n">
        <v>4221.1138</v>
      </c>
      <c r="C69" s="1" t="n">
        <v>420.94357014</v>
      </c>
      <c r="D69" s="1" t="n">
        <v>4214.06781533481</v>
      </c>
      <c r="E69" s="2" t="n">
        <v>4263.0427</v>
      </c>
      <c r="F69" s="2" t="n">
        <v>4355.5145</v>
      </c>
      <c r="G69" s="1" t="n">
        <v>3.7863899022669</v>
      </c>
      <c r="H69" s="1" t="n">
        <v>4116.29764476199</v>
      </c>
      <c r="I69" s="1" t="n">
        <v>12.6383273100441</v>
      </c>
      <c r="J69" s="1" t="n">
        <v>48.3092306827325</v>
      </c>
      <c r="K69" s="1" t="n">
        <v>31.4168108507535</v>
      </c>
      <c r="L69" s="1" t="n">
        <v>1.61941182702634</v>
      </c>
    </row>
    <row r="70" customFormat="false" ht="12.75" hidden="false" customHeight="false" outlineLevel="0" collapsed="false">
      <c r="A70" s="1" t="n">
        <v>421.69724</v>
      </c>
      <c r="B70" s="1" t="n">
        <v>4550.8184</v>
      </c>
      <c r="C70" s="1" t="n">
        <v>421.48344656</v>
      </c>
      <c r="D70" s="1" t="n">
        <v>4456.20445936764</v>
      </c>
      <c r="E70" s="2" t="n">
        <v>4503.466</v>
      </c>
      <c r="F70" s="2" t="n">
        <v>4597.4372</v>
      </c>
      <c r="G70" s="1" t="n">
        <v>3.60102855224418</v>
      </c>
      <c r="H70" s="1" t="n">
        <v>4354.8500505235</v>
      </c>
      <c r="I70" s="1" t="n">
        <v>13.4427177259641</v>
      </c>
      <c r="J70" s="1" t="n">
        <v>50.4442292410312</v>
      </c>
      <c r="K70" s="1" t="n">
        <v>32.2176756817406</v>
      </c>
      <c r="L70" s="1" t="n">
        <v>1.64875764315089</v>
      </c>
    </row>
    <row r="71" customFormat="false" ht="12.75" hidden="false" customHeight="false" outlineLevel="0" collapsed="false">
      <c r="A71" s="1" t="n">
        <v>422.23773</v>
      </c>
      <c r="B71" s="1" t="n">
        <v>4698.271</v>
      </c>
      <c r="C71" s="1" t="n">
        <v>422.02332298</v>
      </c>
      <c r="D71" s="1" t="n">
        <v>4691.88487605891</v>
      </c>
      <c r="E71" s="2" t="n">
        <v>4734.982</v>
      </c>
      <c r="F71" s="2" t="n">
        <v>4831.2472</v>
      </c>
      <c r="G71" s="1" t="n">
        <v>3.42993415671693</v>
      </c>
      <c r="H71" s="1" t="n">
        <v>4586.64210210712</v>
      </c>
      <c r="I71" s="1" t="n">
        <v>14.3315391963644</v>
      </c>
      <c r="J71" s="1" t="n">
        <v>52.7517148446654</v>
      </c>
      <c r="K71" s="1" t="n">
        <v>33.0506691341437</v>
      </c>
      <c r="L71" s="1" t="n">
        <v>1.67891661989957</v>
      </c>
    </row>
    <row r="72" customFormat="false" ht="12.75" hidden="false" customHeight="false" outlineLevel="0" collapsed="false">
      <c r="A72" s="1" t="n">
        <v>422.7804</v>
      </c>
      <c r="B72" s="1" t="n">
        <v>4923.1006</v>
      </c>
      <c r="C72" s="1" t="n">
        <v>422.5631994</v>
      </c>
      <c r="D72" s="1" t="n">
        <v>4918.50174783402</v>
      </c>
      <c r="E72" s="2" t="n">
        <v>4956.9955</v>
      </c>
      <c r="F72" s="2" t="n">
        <v>5056.0581</v>
      </c>
      <c r="G72" s="1" t="n">
        <v>3.27153959032087</v>
      </c>
      <c r="H72" s="1" t="n">
        <v>4809.02876848269</v>
      </c>
      <c r="I72" s="1" t="n">
        <v>15.3182129668262</v>
      </c>
      <c r="J72" s="1" t="n">
        <v>55.255698896133</v>
      </c>
      <c r="K72" s="1" t="n">
        <v>33.9176084925807</v>
      </c>
      <c r="L72" s="1" t="n">
        <v>1.70991940547333</v>
      </c>
    </row>
    <row r="73" customFormat="false" ht="12.75" hidden="false" customHeight="false" outlineLevel="0" collapsed="false">
      <c r="A73" s="1" t="n">
        <v>423.32083</v>
      </c>
      <c r="B73" s="1" t="n">
        <v>5186.6094</v>
      </c>
      <c r="C73" s="1" t="n">
        <v>423.10307582</v>
      </c>
      <c r="D73" s="1" t="n">
        <v>5133.45020064873</v>
      </c>
      <c r="E73" s="2" t="n">
        <v>5165.304</v>
      </c>
      <c r="F73" s="2" t="n">
        <v>5267.2249</v>
      </c>
      <c r="G73" s="1" t="n">
        <v>3.12451182485498</v>
      </c>
      <c r="H73" s="1" t="n">
        <v>5019.35903999034</v>
      </c>
      <c r="I73" s="1" t="n">
        <v>16.4193191892182</v>
      </c>
      <c r="J73" s="1" t="n">
        <v>57.9850827254944</v>
      </c>
      <c r="K73" s="1" t="n">
        <v>34.8204487965907</v>
      </c>
      <c r="L73" s="1" t="n">
        <v>1.74179812222495</v>
      </c>
    </row>
    <row r="74" customFormat="false" ht="12.75" hidden="false" customHeight="false" outlineLevel="0" collapsed="false">
      <c r="A74" s="1" t="n">
        <v>423.86343</v>
      </c>
      <c r="B74" s="1" t="n">
        <v>5521.9404</v>
      </c>
      <c r="C74" s="1" t="n">
        <v>423.64295224</v>
      </c>
      <c r="D74" s="1" t="n">
        <v>5334.1822925869</v>
      </c>
      <c r="E74" s="2" t="n">
        <v>5359.2962</v>
      </c>
      <c r="F74" s="2" t="n">
        <v>5463.7093</v>
      </c>
      <c r="G74" s="1" t="n">
        <v>2.98770674537147</v>
      </c>
      <c r="H74" s="1" t="n">
        <v>5215.02824094688</v>
      </c>
      <c r="I74" s="1" t="n">
        <v>17.6556541125431</v>
      </c>
      <c r="J74" s="1" t="n">
        <v>60.9748076892652</v>
      </c>
      <c r="K74" s="1" t="n">
        <v>35.7612966392447</v>
      </c>
      <c r="L74" s="1" t="n">
        <v>1.77458645360158</v>
      </c>
    </row>
    <row r="75" customFormat="false" ht="12.75" hidden="false" customHeight="false" outlineLevel="0" collapsed="false">
      <c r="A75" s="1" t="n">
        <v>424.40381</v>
      </c>
      <c r="B75" s="1" t="n">
        <v>5523.3066</v>
      </c>
      <c r="C75" s="1" t="n">
        <v>424.18282866</v>
      </c>
      <c r="D75" s="1" t="n">
        <v>5518.26368002117</v>
      </c>
      <c r="E75" s="2" t="n">
        <v>5535.2163</v>
      </c>
      <c r="F75" s="2" t="n">
        <v>5641.3388</v>
      </c>
      <c r="G75" s="1" t="n">
        <v>2.86013444857107</v>
      </c>
      <c r="H75" s="1" t="n">
        <v>5393.53180524032</v>
      </c>
      <c r="I75" s="1" t="n">
        <v>19.0537310827532</v>
      </c>
      <c r="J75" s="1" t="n">
        <v>64.2672636917724</v>
      </c>
      <c r="K75" s="1" t="n">
        <v>36.7424258205487</v>
      </c>
      <c r="L75" s="1" t="n">
        <v>1.80831973720566</v>
      </c>
    </row>
    <row r="76" customFormat="false" ht="12.75" hidden="false" customHeight="false" outlineLevel="0" collapsed="false">
      <c r="A76" s="1" t="n">
        <v>424.94635</v>
      </c>
      <c r="B76" s="1" t="n">
        <v>5852.2949</v>
      </c>
      <c r="C76" s="1" t="n">
        <v>424.72270508</v>
      </c>
      <c r="D76" s="1" t="n">
        <v>5683.4311571844</v>
      </c>
      <c r="E76" s="2" t="n">
        <v>5692.4301</v>
      </c>
      <c r="F76" s="2" t="n">
        <v>5799.2155</v>
      </c>
      <c r="G76" s="1" t="n">
        <v>2.74093232315871</v>
      </c>
      <c r="H76" s="1" t="n">
        <v>5552.51897258153</v>
      </c>
      <c r="I76" s="1" t="n">
        <v>20.647919995695</v>
      </c>
      <c r="J76" s="1" t="n">
        <v>67.9140020250112</v>
      </c>
      <c r="K76" s="1" t="n">
        <v>37.7662951945283</v>
      </c>
      <c r="L76" s="1" t="n">
        <v>1.84303506447853</v>
      </c>
    </row>
    <row r="77" customFormat="false" ht="12.75" hidden="false" customHeight="false" outlineLevel="0" collapsed="false">
      <c r="A77" s="1" t="n">
        <v>425.48666</v>
      </c>
      <c r="B77" s="1" t="n">
        <v>5985.7598</v>
      </c>
      <c r="C77" s="1" t="n">
        <v>425.2625815</v>
      </c>
      <c r="D77" s="1" t="n">
        <v>5827.64977401093</v>
      </c>
      <c r="E77" s="2" t="n">
        <v>5827.7819</v>
      </c>
      <c r="F77" s="2" t="n">
        <v>5934.0811</v>
      </c>
      <c r="G77" s="1" t="n">
        <v>2.62934393243062</v>
      </c>
      <c r="H77" s="1" t="n">
        <v>5689.84479650514</v>
      </c>
      <c r="I77" s="1" t="n">
        <v>22.4834913297153</v>
      </c>
      <c r="J77" s="1" t="n">
        <v>71.9778017271269</v>
      </c>
      <c r="K77" s="1" t="n">
        <v>38.8355691289551</v>
      </c>
      <c r="L77" s="1" t="n">
        <v>1.87877138755796</v>
      </c>
    </row>
    <row r="78" customFormat="false" ht="12.75" hidden="false" customHeight="false" outlineLevel="0" collapsed="false">
      <c r="A78" s="1" t="n">
        <v>426.02914</v>
      </c>
      <c r="B78" s="1" t="n">
        <v>6101.9712</v>
      </c>
      <c r="C78" s="1" t="n">
        <v>425.80245792</v>
      </c>
      <c r="D78" s="1" t="n">
        <v>5949.16831744407</v>
      </c>
      <c r="E78" s="2" t="n">
        <v>5940.6755</v>
      </c>
      <c r="F78" s="2" t="n">
        <v>6045.4676</v>
      </c>
      <c r="G78" s="1" t="n">
        <v>2.52470225249903</v>
      </c>
      <c r="H78" s="1" t="n">
        <v>5803.61885026923</v>
      </c>
      <c r="I78" s="1" t="n">
        <v>24.6209138150004</v>
      </c>
      <c r="J78" s="1" t="n">
        <v>76.5351403747114</v>
      </c>
      <c r="K78" s="1" t="n">
        <v>39.9531410987105</v>
      </c>
      <c r="L78" s="1" t="n">
        <v>1.91556963391488</v>
      </c>
    </row>
    <row r="79" customFormat="false" ht="12.75" hidden="false" customHeight="false" outlineLevel="0" collapsed="false">
      <c r="A79" s="1" t="n">
        <v>426.56937</v>
      </c>
      <c r="B79" s="1" t="n">
        <v>6081.4971</v>
      </c>
      <c r="C79" s="1" t="n">
        <v>426.34233434</v>
      </c>
      <c r="D79" s="1" t="n">
        <v>6046.57208479996</v>
      </c>
      <c r="E79" s="2" t="n">
        <v>6028.7324</v>
      </c>
      <c r="F79" s="2" t="n">
        <v>6131.4039</v>
      </c>
      <c r="G79" s="1" t="n">
        <v>2.42641620949913</v>
      </c>
      <c r="H79" s="1" t="n">
        <v>5892.24907616892</v>
      </c>
      <c r="I79" s="1" t="n">
        <v>27.1418389531933</v>
      </c>
      <c r="J79" s="1" t="n">
        <v>81.6791195752367</v>
      </c>
      <c r="K79" s="1" t="n">
        <v>41.122161063682</v>
      </c>
      <c r="L79" s="1" t="n">
        <v>1.95347282943223</v>
      </c>
    </row>
    <row r="80" customFormat="false" ht="12.75" hidden="false" customHeight="false" outlineLevel="0" collapsed="false">
      <c r="A80" s="1" t="n">
        <v>427.10959</v>
      </c>
      <c r="B80" s="1" t="n">
        <v>6209.5942</v>
      </c>
      <c r="C80" s="1" t="n">
        <v>426.88221076</v>
      </c>
      <c r="D80" s="1" t="n">
        <v>6118.83206214478</v>
      </c>
      <c r="E80" s="2" t="n">
        <v>6091.2878</v>
      </c>
      <c r="F80" s="2" t="n">
        <v>6191.8726</v>
      </c>
      <c r="G80" s="1" t="n">
        <v>2.33395974197416</v>
      </c>
      <c r="H80" s="1" t="n">
        <v>5954.47934700955</v>
      </c>
      <c r="I80" s="1" t="n">
        <v>30.1572702150163</v>
      </c>
      <c r="J80" s="1" t="n">
        <v>87.5228914998789</v>
      </c>
      <c r="K80" s="1" t="n">
        <v>42.3460674477021</v>
      </c>
      <c r="L80" s="1" t="n">
        <v>1.99252623065564</v>
      </c>
    </row>
    <row r="81" customFormat="false" ht="12.75" hidden="false" customHeight="false" outlineLevel="0" collapsed="false">
      <c r="A81" s="1" t="n">
        <v>427.65198</v>
      </c>
      <c r="B81" s="1" t="n">
        <v>6289.8403</v>
      </c>
      <c r="C81" s="1" t="n">
        <v>427.42208718</v>
      </c>
      <c r="D81" s="1" t="n">
        <v>6165.3498064505</v>
      </c>
      <c r="E81" s="2" t="n">
        <v>6127.6204</v>
      </c>
      <c r="F81" s="2" t="n">
        <v>6226.9689</v>
      </c>
      <c r="G81" s="1" t="n">
        <v>2.24686281873496</v>
      </c>
      <c r="H81" s="1" t="n">
        <v>5989.41949192928</v>
      </c>
      <c r="I81" s="1" t="n">
        <v>33.8184249298457</v>
      </c>
      <c r="J81" s="1" t="n">
        <v>94.2036245599546</v>
      </c>
      <c r="K81" s="1" t="n">
        <v>43.628624745674</v>
      </c>
      <c r="L81" s="1" t="n">
        <v>2.03277746701706</v>
      </c>
    </row>
    <row r="82" customFormat="false" ht="12.75" hidden="false" customHeight="false" outlineLevel="0" collapsed="false">
      <c r="A82" s="1" t="n">
        <v>428.19214</v>
      </c>
      <c r="B82" s="1" t="n">
        <v>6148.4082</v>
      </c>
      <c r="C82" s="1" t="n">
        <v>427.9619636</v>
      </c>
      <c r="D82" s="1" t="n">
        <v>6185.99745867738</v>
      </c>
      <c r="E82" s="2" t="n">
        <v>6137.1392</v>
      </c>
      <c r="F82" s="2" t="n">
        <v>6236.8782</v>
      </c>
      <c r="G82" s="1" t="n">
        <v>2.16470398946641</v>
      </c>
      <c r="H82" s="1" t="n">
        <v>5996.56677566964</v>
      </c>
      <c r="I82" s="1" t="n">
        <v>38.3307016035516</v>
      </c>
      <c r="J82" s="1" t="n">
        <v>101.887032667279</v>
      </c>
      <c r="K82" s="1" t="n">
        <v>44.9739680535263</v>
      </c>
      <c r="L82" s="1" t="n">
        <v>2.07427669391432</v>
      </c>
    </row>
    <row r="83" customFormat="false" ht="12.75" hidden="false" customHeight="false" outlineLevel="0" collapsed="false">
      <c r="A83" s="1" t="n">
        <v>428.73447</v>
      </c>
      <c r="B83" s="1" t="n">
        <v>6133.3237</v>
      </c>
      <c r="C83" s="1" t="n">
        <v>428.50184002</v>
      </c>
      <c r="D83" s="1" t="n">
        <v>6181.15230975171</v>
      </c>
      <c r="E83" s="2" t="n">
        <v>6120.337</v>
      </c>
      <c r="F83" s="2" t="n">
        <v>6222.4901</v>
      </c>
      <c r="G83" s="1" t="n">
        <v>2.08710415131522</v>
      </c>
      <c r="H83" s="1" t="n">
        <v>5975.81810121056</v>
      </c>
      <c r="I83" s="1" t="n">
        <v>43.9708991834426</v>
      </c>
      <c r="J83" s="1" t="n">
        <v>110.772472294779</v>
      </c>
      <c r="K83" s="1" t="n">
        <v>46.3866561539883</v>
      </c>
      <c r="L83" s="1" t="n">
        <v>2.11707675762017</v>
      </c>
    </row>
    <row r="84" customFormat="false" ht="12.75" hidden="false" customHeight="false" outlineLevel="0" collapsed="false">
      <c r="A84" s="1" t="n">
        <v>429.27457</v>
      </c>
      <c r="B84" s="1" t="n">
        <v>6206.939</v>
      </c>
      <c r="C84" s="1" t="n">
        <v>429.04171644</v>
      </c>
      <c r="D84" s="1" t="n">
        <v>6151.72511805517</v>
      </c>
      <c r="E84" s="2" t="n">
        <v>6078.62</v>
      </c>
      <c r="F84" s="2" t="n">
        <v>6184.9633</v>
      </c>
      <c r="G84" s="1" t="n">
        <v>2.01372129139434</v>
      </c>
      <c r="H84" s="1" t="n">
        <v>5927.47251852333</v>
      </c>
      <c r="I84" s="1" t="n">
        <v>51.1073259478382</v>
      </c>
      <c r="J84" s="1" t="n">
        <v>121.098583701982</v>
      </c>
      <c r="K84" s="1" t="n">
        <v>47.8717352175384</v>
      </c>
      <c r="L84" s="1" t="n">
        <v>2.16123337309441</v>
      </c>
    </row>
    <row r="85" customFormat="false" ht="12.75" hidden="false" customHeight="false" outlineLevel="0" collapsed="false">
      <c r="A85" s="1" t="n">
        <v>429.81461</v>
      </c>
      <c r="B85" s="1" t="n">
        <v>6134.064</v>
      </c>
      <c r="C85" s="1" t="n">
        <v>429.58159286</v>
      </c>
      <c r="D85" s="1" t="n">
        <v>6099.1808605522</v>
      </c>
      <c r="E85" s="2" t="n">
        <v>6014.1078</v>
      </c>
      <c r="F85" s="2" t="n">
        <v>6125.5888</v>
      </c>
      <c r="G85" s="1" t="n">
        <v>1.94424602104981</v>
      </c>
      <c r="H85" s="1" t="n">
        <v>5852.22395344175</v>
      </c>
      <c r="I85" s="1" t="n">
        <v>60.221623733953</v>
      </c>
      <c r="J85" s="1" t="n">
        <v>133.149416327461</v>
      </c>
      <c r="K85" s="1" t="n">
        <v>49.4348157120958</v>
      </c>
      <c r="L85" s="1" t="n">
        <v>2.20680531588705</v>
      </c>
    </row>
    <row r="86" customFormat="false" ht="12.75" hidden="false" customHeight="false" outlineLevel="0" collapsed="false">
      <c r="A86" s="1" t="n">
        <v>430.35684</v>
      </c>
      <c r="B86" s="1" t="n">
        <v>5907.8447</v>
      </c>
      <c r="C86" s="1" t="n">
        <v>430.12146928</v>
      </c>
      <c r="D86" s="1" t="n">
        <v>6025.54975325201</v>
      </c>
      <c r="E86" s="2" t="n">
        <v>5929.2845</v>
      </c>
      <c r="F86" s="2" t="n">
        <v>6045.6903</v>
      </c>
      <c r="G86" s="1" t="n">
        <v>1.87839775886153</v>
      </c>
      <c r="H86" s="1" t="n">
        <v>5751.14440570198</v>
      </c>
      <c r="I86" s="1" t="n">
        <v>71.9299964622347</v>
      </c>
      <c r="J86" s="1" t="n">
        <v>147.260932918955</v>
      </c>
      <c r="K86" s="1" t="n">
        <v>51.0821657805257</v>
      </c>
      <c r="L86" s="1" t="n">
        <v>2.25385462944606</v>
      </c>
    </row>
    <row r="87" customFormat="false" ht="12.75" hidden="false" customHeight="false" outlineLevel="0" collapsed="false">
      <c r="A87" s="1" t="n">
        <v>430.89685</v>
      </c>
      <c r="B87" s="1" t="n">
        <v>5769.9937</v>
      </c>
      <c r="C87" s="1" t="n">
        <v>430.6613457</v>
      </c>
      <c r="D87" s="1" t="n">
        <v>5933.42523823607</v>
      </c>
      <c r="E87" s="2" t="n">
        <v>5828.2724</v>
      </c>
      <c r="F87" s="2" t="n">
        <v>5948.1778</v>
      </c>
      <c r="G87" s="1" t="n">
        <v>1.81592144993478</v>
      </c>
      <c r="H87" s="1" t="n">
        <v>5625.65818924441</v>
      </c>
      <c r="I87" s="1" t="n">
        <v>87.0001231235623</v>
      </c>
      <c r="J87" s="1" t="n">
        <v>163.827732400814</v>
      </c>
      <c r="K87" s="1" t="n">
        <v>52.8208251680604</v>
      </c>
      <c r="L87" s="1" t="n">
        <v>2.30244684928619</v>
      </c>
    </row>
    <row r="88" customFormat="false" ht="12.75" hidden="false" customHeight="false" outlineLevel="0" collapsed="false">
      <c r="A88" s="1" t="n">
        <v>431.43903</v>
      </c>
      <c r="B88" s="1" t="n">
        <v>5755.2236</v>
      </c>
      <c r="C88" s="1" t="n">
        <v>431.20122212</v>
      </c>
      <c r="D88" s="1" t="n">
        <v>5825.94435392377</v>
      </c>
      <c r="E88" s="2" t="n">
        <v>5714.0614</v>
      </c>
      <c r="F88" s="3" t="n">
        <v>5835.2405</v>
      </c>
      <c r="G88" s="1" t="n">
        <v>1.75658473206271</v>
      </c>
      <c r="H88" s="1" t="n">
        <v>5477.50808669237</v>
      </c>
      <c r="I88" s="1" t="n">
        <v>106.358518106386</v>
      </c>
      <c r="J88" s="1" t="n">
        <v>183.309768355628</v>
      </c>
      <c r="K88" s="1" t="n">
        <v>54.6587447916888</v>
      </c>
      <c r="L88" s="1" t="n">
        <v>2.35265124563505</v>
      </c>
    </row>
    <row r="89" customFormat="false" ht="12.75" hidden="false" customHeight="false" outlineLevel="0" collapsed="false">
      <c r="A89" s="1" t="n">
        <v>431.97897</v>
      </c>
      <c r="B89" s="1" t="n">
        <v>5687.104</v>
      </c>
      <c r="C89" s="1" t="n">
        <v>431.74109854</v>
      </c>
      <c r="D89" s="1" t="n">
        <v>5706.74477019777</v>
      </c>
      <c r="E89" s="3" t="n">
        <v>5591.526</v>
      </c>
      <c r="F89" s="3" t="n">
        <v>5711.5592</v>
      </c>
      <c r="G89" s="1" t="n">
        <v>1.70017547688806</v>
      </c>
      <c r="H89" s="1" t="n">
        <v>5308.71455066448</v>
      </c>
      <c r="I89" s="1" t="n">
        <v>131.081774956305</v>
      </c>
      <c r="J89" s="1" t="n">
        <v>206.238769741915</v>
      </c>
      <c r="K89" s="1" t="n">
        <v>56.6049582718261</v>
      </c>
      <c r="L89" s="1" t="n">
        <v>2.40454108635282</v>
      </c>
    </row>
    <row r="90" customFormat="false" ht="12.75" hidden="false" customHeight="false" outlineLevel="0" collapsed="false">
      <c r="A90" s="1" t="n">
        <v>432.51886</v>
      </c>
      <c r="B90" s="1" t="n">
        <v>5319.4644</v>
      </c>
      <c r="C90" s="1" t="n">
        <v>432.28097496</v>
      </c>
      <c r="D90" s="1" t="n">
        <v>5579.892203199</v>
      </c>
      <c r="E90" s="3" t="n">
        <v>5464.1116</v>
      </c>
      <c r="F90" s="3" t="n">
        <v>5581.2736</v>
      </c>
      <c r="G90" s="1" t="n">
        <v>1.64649964773505</v>
      </c>
      <c r="H90" s="1" t="n">
        <v>5121.52929642342</v>
      </c>
      <c r="I90" s="1" t="n">
        <v>162.364424494502</v>
      </c>
      <c r="J90" s="1" t="n">
        <v>233.223995485458</v>
      </c>
      <c r="K90" s="1" t="n">
        <v>58.6697932257572</v>
      </c>
      <c r="L90" s="1" t="n">
        <v>2.45819392212473</v>
      </c>
    </row>
    <row r="91" customFormat="false" ht="12.75" hidden="false" customHeight="false" outlineLevel="0" collapsed="false">
      <c r="A91" s="1" t="n">
        <v>433.06094</v>
      </c>
      <c r="B91" s="1" t="n">
        <v>5283.9688</v>
      </c>
      <c r="C91" s="1" t="n">
        <v>432.82085138</v>
      </c>
      <c r="D91" s="1" t="n">
        <v>5449.77243657354</v>
      </c>
      <c r="E91" s="3" t="n">
        <v>5334.9736</v>
      </c>
      <c r="F91" s="3" t="n">
        <v>5449.1241</v>
      </c>
      <c r="G91" s="1" t="n">
        <v>1.5953794263632</v>
      </c>
      <c r="H91" s="1" t="n">
        <v>4918.38478507809</v>
      </c>
      <c r="I91" s="1" t="n">
        <v>201.456569916845</v>
      </c>
      <c r="J91" s="1" t="n">
        <v>264.956878372398</v>
      </c>
      <c r="K91" s="1" t="n">
        <v>60.8651318836917</v>
      </c>
      <c r="L91" s="1" t="n">
        <v>2.51369189615629</v>
      </c>
    </row>
    <row r="92" customFormat="false" ht="12.75" hidden="false" customHeight="false" outlineLevel="0" collapsed="false">
      <c r="A92" s="1" t="n">
        <v>433.6008</v>
      </c>
      <c r="B92" s="1" t="n">
        <v>5360.7886</v>
      </c>
      <c r="C92" s="1" t="n">
        <v>433.3607278</v>
      </c>
      <c r="D92" s="1" t="n">
        <v>5320.94426263693</v>
      </c>
      <c r="E92" s="3" t="n">
        <v>5208.7058</v>
      </c>
      <c r="F92" s="3" t="n">
        <v>5321.8292</v>
      </c>
      <c r="G92" s="1" t="n">
        <v>1.5466515692499</v>
      </c>
      <c r="H92" s="1" t="n">
        <v>4701.84118887729</v>
      </c>
      <c r="I92" s="1" t="n">
        <v>249.566526551339</v>
      </c>
      <c r="J92" s="1" t="n">
        <v>302.214040897997</v>
      </c>
      <c r="K92" s="1" t="n">
        <v>63.2047326601885</v>
      </c>
      <c r="L92" s="1" t="n">
        <v>2.5711220808604</v>
      </c>
    </row>
    <row r="93" customFormat="false" ht="12.75" hidden="false" customHeight="false" outlineLevel="0" collapsed="false">
      <c r="A93" s="1" t="n">
        <v>434.14063</v>
      </c>
      <c r="B93" s="1" t="n">
        <v>5180.478</v>
      </c>
      <c r="C93" s="1" t="n">
        <v>433.90060422</v>
      </c>
      <c r="D93" s="1" t="n">
        <v>5197.95364656093</v>
      </c>
      <c r="E93" s="3" t="n">
        <v>5088.4986</v>
      </c>
      <c r="F93" s="3" t="n">
        <v>5204.0828</v>
      </c>
      <c r="G93" s="1" t="n">
        <v>1.50016596067772</v>
      </c>
      <c r="H93" s="1" t="n">
        <v>4474.53245797215</v>
      </c>
      <c r="I93" s="1" t="n">
        <v>307.727716888815</v>
      </c>
      <c r="J93" s="1" t="n">
        <v>345.858102178593</v>
      </c>
      <c r="K93" s="1" t="n">
        <v>65.7046267163714</v>
      </c>
      <c r="L93" s="1" t="n">
        <v>2.63057684432137</v>
      </c>
    </row>
    <row r="94" customFormat="false" ht="12.75" hidden="false" customHeight="false" outlineLevel="0" collapsed="false">
      <c r="A94" s="1" t="n">
        <v>434.68262</v>
      </c>
      <c r="B94" s="1" t="n">
        <v>5083.3091</v>
      </c>
      <c r="C94" s="1" t="n">
        <v>434.44048064</v>
      </c>
      <c r="D94" s="1" t="n">
        <v>5085.11529210584</v>
      </c>
      <c r="E94" s="3" t="n">
        <v>4978.171</v>
      </c>
      <c r="F94" s="3" t="n">
        <v>5099.5228</v>
      </c>
      <c r="G94" s="1" t="n">
        <v>1.45578433527451</v>
      </c>
      <c r="H94" s="1" t="n">
        <v>4239.11307248336</v>
      </c>
      <c r="I94" s="1" t="n">
        <v>376.635027243193</v>
      </c>
      <c r="J94" s="1" t="n">
        <v>396.835647503921</v>
      </c>
      <c r="K94" s="1" t="n">
        <v>68.383606290432</v>
      </c>
      <c r="L94" s="1" t="n">
        <v>2.69215424965657</v>
      </c>
    </row>
    <row r="95" customFormat="false" ht="12.75" hidden="false" customHeight="false" outlineLevel="0" collapsed="false">
      <c r="A95" s="1" t="n">
        <v>435.22235</v>
      </c>
      <c r="B95" s="1" t="n">
        <v>4854.4849</v>
      </c>
      <c r="C95" s="1" t="n">
        <v>434.98035706</v>
      </c>
      <c r="D95" s="1" t="n">
        <v>4986.27503159917</v>
      </c>
      <c r="E95" s="3" t="n">
        <v>4883.1823</v>
      </c>
      <c r="F95" s="3" t="n">
        <v>5011.5735</v>
      </c>
      <c r="G95" s="1" t="n">
        <v>1.41337914701524</v>
      </c>
      <c r="H95" s="1" t="n">
        <v>3998.20696890276</v>
      </c>
      <c r="I95" s="1" t="n">
        <v>456.463192296101</v>
      </c>
      <c r="J95" s="1" t="n">
        <v>456.17170811724</v>
      </c>
      <c r="K95" s="1" t="n">
        <v>71.2638246452737</v>
      </c>
      <c r="L95" s="1" t="n">
        <v>2.75595849077993</v>
      </c>
    </row>
    <row r="96" customFormat="false" ht="12.75" hidden="false" customHeight="false" outlineLevel="0" collapsed="false">
      <c r="A96" s="1" t="n">
        <v>435.76208</v>
      </c>
      <c r="B96" s="1" t="n">
        <v>4991.3032</v>
      </c>
      <c r="C96" s="1" t="n">
        <v>435.52023348</v>
      </c>
      <c r="D96" s="1" t="n">
        <v>4904.57398990634</v>
      </c>
      <c r="E96" s="3" t="n">
        <v>4807.1023</v>
      </c>
      <c r="F96" s="3" t="n">
        <v>4941.2193</v>
      </c>
      <c r="G96" s="1" t="n">
        <v>1.37283256526622</v>
      </c>
      <c r="H96" s="1" t="n">
        <v>3754.35998257809</v>
      </c>
      <c r="I96" s="1" t="n">
        <v>546.687437329551</v>
      </c>
      <c r="J96" s="1" t="n">
        <v>524.960106217682</v>
      </c>
      <c r="K96" s="1" t="n">
        <v>74.3715308472436</v>
      </c>
      <c r="L96" s="1" t="n">
        <v>2.82210036850794</v>
      </c>
    </row>
    <row r="97" customFormat="false" ht="12.75" hidden="false" customHeight="false" outlineLevel="0" collapsed="false">
      <c r="A97" s="1" t="n">
        <v>436.30399</v>
      </c>
      <c r="B97" s="1" t="n">
        <v>4963.4751</v>
      </c>
      <c r="C97" s="1" t="n">
        <v>436.0601099</v>
      </c>
      <c r="D97" s="1" t="n">
        <v>4842.24170275084</v>
      </c>
      <c r="E97" s="3" t="n">
        <v>4752.487</v>
      </c>
      <c r="F97" s="3" t="n">
        <v>4889.0926</v>
      </c>
      <c r="G97" s="1" t="n">
        <v>1.3340355813903</v>
      </c>
      <c r="H97" s="1" t="n">
        <v>3509.9969572557</v>
      </c>
      <c r="I97" s="1" t="n">
        <v>645.932979294432</v>
      </c>
      <c r="J97" s="1" t="n">
        <v>604.349066629235</v>
      </c>
      <c r="K97" s="1" t="n">
        <v>77.7379661786406</v>
      </c>
      <c r="L97" s="1" t="n">
        <v>2.89069781145062</v>
      </c>
    </row>
    <row r="98" customFormat="false" ht="12.75" hidden="false" customHeight="false" outlineLevel="0" collapsed="false">
      <c r="A98" s="1" t="n">
        <v>436.84363</v>
      </c>
      <c r="B98" s="1" t="n">
        <v>4755.8193</v>
      </c>
      <c r="C98" s="1" t="n">
        <v>436.59998632</v>
      </c>
      <c r="D98" s="1" t="n">
        <v>4800.44848396766</v>
      </c>
      <c r="E98" s="3" t="n">
        <v>4720.6547</v>
      </c>
      <c r="F98" s="3" t="n">
        <v>4856.081</v>
      </c>
      <c r="G98" s="1" t="n">
        <v>1.29688721186916</v>
      </c>
      <c r="H98" s="1" t="n">
        <v>3267.38444898285</v>
      </c>
      <c r="I98" s="1" t="n">
        <v>751.883229800986</v>
      </c>
      <c r="J98" s="1" t="n">
        <v>695.521588839482</v>
      </c>
      <c r="K98" s="1" t="n">
        <v>81.4004526857674</v>
      </c>
      <c r="L98" s="1" t="n">
        <v>2.96187644670549</v>
      </c>
    </row>
    <row r="99" customFormat="false" ht="12.75" hidden="false" customHeight="false" outlineLevel="0" collapsed="false">
      <c r="A99" s="1" t="n">
        <v>437.38327</v>
      </c>
      <c r="B99" s="1" t="n">
        <v>4629.8359</v>
      </c>
      <c r="C99" s="1" t="n">
        <v>437.13986274</v>
      </c>
      <c r="D99" s="1" t="n">
        <v>4779.24568682337</v>
      </c>
      <c r="E99" s="3" t="n">
        <v>4710.1875</v>
      </c>
      <c r="F99" s="3" t="n">
        <v>4842.1812</v>
      </c>
      <c r="G99" s="1" t="n">
        <v>1.26129378592796</v>
      </c>
      <c r="H99" s="1" t="n">
        <v>3028.59970665258</v>
      </c>
      <c r="I99" s="1" t="n">
        <v>861.274991849763</v>
      </c>
      <c r="J99" s="1" t="n">
        <v>799.670216302877</v>
      </c>
      <c r="K99" s="1" t="n">
        <v>85.4037080061873</v>
      </c>
      <c r="L99" s="1" t="n">
        <v>3.03577022603424</v>
      </c>
    </row>
    <row r="100" customFormat="false" ht="12.75" hidden="false" customHeight="false" outlineLevel="0" collapsed="false">
      <c r="A100" s="1" t="n">
        <v>437.92508</v>
      </c>
      <c r="B100" s="1" t="n">
        <v>4905.291</v>
      </c>
      <c r="C100" s="1" t="n">
        <v>437.67973916</v>
      </c>
      <c r="D100" s="1" t="n">
        <v>4777.61511249825</v>
      </c>
      <c r="E100" s="3" t="n">
        <v>4718.324</v>
      </c>
      <c r="F100" s="3" t="n">
        <v>4847.3756</v>
      </c>
      <c r="G100" s="1" t="n">
        <v>1.22716830734669</v>
      </c>
      <c r="H100" s="1" t="n">
        <v>2795.506356961</v>
      </c>
      <c r="I100" s="1" t="n">
        <v>970.001604436592</v>
      </c>
      <c r="J100" s="1" t="n">
        <v>917.966036706135</v>
      </c>
      <c r="K100" s="1" t="n">
        <v>89.8014239732076</v>
      </c>
      <c r="L100" s="1" t="n">
        <v>3.1125221139679</v>
      </c>
    </row>
    <row r="101" customFormat="false" ht="12.75" hidden="false" customHeight="false" outlineLevel="0" collapsed="false">
      <c r="A101" s="1" t="n">
        <v>438.46466</v>
      </c>
      <c r="B101" s="1" t="n">
        <v>4939.8413</v>
      </c>
      <c r="C101" s="1" t="n">
        <v>438.21961558</v>
      </c>
      <c r="D101" s="1" t="n">
        <v>4793.63582031655</v>
      </c>
      <c r="E101" s="3" t="n">
        <v>4741.4418</v>
      </c>
      <c r="F101" s="3" t="n">
        <v>4870.6745</v>
      </c>
      <c r="G101" s="1" t="n">
        <v>1.19442988157136</v>
      </c>
      <c r="H101" s="1" t="n">
        <v>2569.73696905274</v>
      </c>
      <c r="I101" s="1" t="n">
        <v>1073.33199052413</v>
      </c>
      <c r="J101" s="1" t="n">
        <v>1051.52199675456</v>
      </c>
      <c r="K101" s="1" t="n">
        <v>94.6581492583763</v>
      </c>
      <c r="L101" s="1" t="n">
        <v>3.19228484517189</v>
      </c>
    </row>
    <row r="102" customFormat="false" ht="12.75" hidden="false" customHeight="false" outlineLevel="0" collapsed="false">
      <c r="A102" s="1" t="n">
        <v>439.00418</v>
      </c>
      <c r="B102" s="1" t="n">
        <v>4705.2769</v>
      </c>
      <c r="C102" s="1" t="n">
        <v>438.759492</v>
      </c>
      <c r="D102" s="1" t="n">
        <v>4824.75948494837</v>
      </c>
      <c r="E102" s="3" t="n">
        <v>4776.5778</v>
      </c>
      <c r="F102" s="3" t="n">
        <v>4909.5826</v>
      </c>
      <c r="G102" s="1" t="n">
        <v>1.1630032004453</v>
      </c>
      <c r="H102" s="1" t="n">
        <v>2352.68243424415</v>
      </c>
      <c r="I102" s="1" t="n">
        <v>1166.23639415199</v>
      </c>
      <c r="J102" s="1" t="n">
        <v>1201.35091349122</v>
      </c>
      <c r="K102" s="1" t="n">
        <v>100.051518101128</v>
      </c>
      <c r="L102" s="1" t="n">
        <v>3.27522175943436</v>
      </c>
    </row>
    <row r="103" customFormat="false" ht="12.75" hidden="false" customHeight="false" outlineLevel="0" collapsed="false">
      <c r="A103" s="1" t="n">
        <v>439.5459</v>
      </c>
      <c r="B103" s="1" t="n">
        <v>4830.4619</v>
      </c>
      <c r="C103" s="1" t="n">
        <v>439.29936842</v>
      </c>
      <c r="D103" s="1" t="n">
        <v>4868.16699704627</v>
      </c>
      <c r="E103" s="3" t="n">
        <v>4822.1877</v>
      </c>
      <c r="F103" s="3" t="n">
        <v>4960.4633</v>
      </c>
      <c r="G103" s="1" t="n">
        <v>1.13281807790343</v>
      </c>
      <c r="H103" s="1" t="n">
        <v>2145.4878781255</v>
      </c>
      <c r="I103" s="1" t="n">
        <v>1243.79102327753</v>
      </c>
      <c r="J103" s="1" t="n">
        <v>1368.31890232128</v>
      </c>
      <c r="K103" s="1" t="n">
        <v>106.07486752022</v>
      </c>
      <c r="L103" s="1" t="n">
        <v>3.36150772384191</v>
      </c>
    </row>
    <row r="104" customFormat="false" ht="12.75" hidden="false" customHeight="false" outlineLevel="0" collapsed="false">
      <c r="A104" s="1" t="n">
        <v>440.08539</v>
      </c>
      <c r="B104" s="1" t="n">
        <v>4874.7139</v>
      </c>
      <c r="C104" s="1" t="n">
        <v>439.83924484</v>
      </c>
      <c r="D104" s="1" t="n">
        <v>4921.16280380772</v>
      </c>
      <c r="E104" s="3" t="n">
        <v>4876.92</v>
      </c>
      <c r="F104" s="3" t="n">
        <v>5018.8487</v>
      </c>
      <c r="G104" s="1" t="n">
        <v>1.10380903084286</v>
      </c>
      <c r="H104" s="1" t="n">
        <v>1949.05463346804</v>
      </c>
      <c r="I104" s="1" t="n">
        <v>1301.61744115375</v>
      </c>
      <c r="J104" s="1" t="n">
        <v>1553.09530624887</v>
      </c>
      <c r="K104" s="1" t="n">
        <v>112.840283753109</v>
      </c>
      <c r="L104" s="1" t="n">
        <v>3.4513301531173</v>
      </c>
    </row>
    <row r="105" customFormat="false" ht="12.75" hidden="false" customHeight="false" outlineLevel="0" collapsed="false">
      <c r="A105" s="1" t="n">
        <v>440.62482</v>
      </c>
      <c r="B105" s="1" t="n">
        <v>4848.6846</v>
      </c>
      <c r="C105" s="1" t="n">
        <v>440.37912126</v>
      </c>
      <c r="D105" s="1" t="n">
        <v>4981.55317042772</v>
      </c>
      <c r="E105" s="3" t="n">
        <v>4940.0695</v>
      </c>
      <c r="F105" s="3" t="n">
        <v>5082.0793</v>
      </c>
      <c r="G105" s="1" t="n">
        <v>1.0759149001263</v>
      </c>
      <c r="H105" s="1" t="n">
        <v>1764.04764811178</v>
      </c>
      <c r="I105" s="1" t="n">
        <v>1336.30201960097</v>
      </c>
      <c r="J105" s="1" t="n">
        <v>1756.10058327569</v>
      </c>
      <c r="K105" s="1" t="n">
        <v>120.48211439841</v>
      </c>
      <c r="L105" s="1" t="n">
        <v>3.54489014075152</v>
      </c>
    </row>
    <row r="106" customFormat="false" ht="12.75" hidden="false" customHeight="false" outlineLevel="0" collapsed="false">
      <c r="A106" s="1" t="n">
        <v>441.16644</v>
      </c>
      <c r="B106" s="1" t="n">
        <v>5102.2852</v>
      </c>
      <c r="C106" s="1" t="n">
        <v>440.91899768</v>
      </c>
      <c r="D106" s="1" t="n">
        <v>5047.95289325106</v>
      </c>
      <c r="E106" s="3" t="n">
        <v>5010.9009</v>
      </c>
      <c r="F106" s="3" t="n">
        <v>5149.5968</v>
      </c>
      <c r="G106" s="1" t="n">
        <v>1.04907850731096</v>
      </c>
      <c r="H106" s="1" t="n">
        <v>1590.90758567997</v>
      </c>
      <c r="I106" s="1" t="n">
        <v>1345.73888281234</v>
      </c>
      <c r="J106" s="1" t="n">
        <v>1977.45396738279</v>
      </c>
      <c r="K106" s="1" t="n">
        <v>129.160975153125</v>
      </c>
      <c r="L106" s="1" t="n">
        <v>3.64240371552319</v>
      </c>
    </row>
    <row r="107" customFormat="false" ht="12.75" hidden="false" customHeight="false" outlineLevel="0" collapsed="false">
      <c r="A107" s="1" t="n">
        <v>441.70584</v>
      </c>
      <c r="B107" s="1" t="n">
        <v>5360.1924</v>
      </c>
      <c r="C107" s="1" t="n">
        <v>441.4588741</v>
      </c>
      <c r="D107" s="1" t="n">
        <v>5119.9731486893</v>
      </c>
      <c r="E107" s="3" t="n">
        <v>5087.7695</v>
      </c>
      <c r="F107" s="3" t="n">
        <v>5222.0955</v>
      </c>
      <c r="G107" s="1" t="n">
        <v>1.02324634324273</v>
      </c>
      <c r="H107" s="1" t="n">
        <v>1429.86679977351</v>
      </c>
      <c r="I107" s="1" t="n">
        <v>1329.34769301786</v>
      </c>
      <c r="J107" s="1" t="n">
        <v>2216.92303789876</v>
      </c>
      <c r="K107" s="1" t="n">
        <v>139.068268415603</v>
      </c>
      <c r="L107" s="1" t="n">
        <v>3.74410324033015</v>
      </c>
    </row>
    <row r="108" customFormat="false" ht="12.75" hidden="false" customHeight="false" outlineLevel="0" collapsed="false">
      <c r="A108" s="1" t="n">
        <v>442.24518</v>
      </c>
      <c r="B108" s="1" t="n">
        <v>5389.9541</v>
      </c>
      <c r="C108" s="1" t="n">
        <v>441.99875052</v>
      </c>
      <c r="D108" s="1" t="n">
        <v>5198.26018260352</v>
      </c>
      <c r="E108" s="3" t="n">
        <v>5170.4692</v>
      </c>
      <c r="F108" s="3" t="n">
        <v>5302.4813</v>
      </c>
      <c r="G108" s="1" t="n">
        <v>0.998368285125812</v>
      </c>
      <c r="H108" s="1" t="n">
        <v>1280.96832350392</v>
      </c>
      <c r="I108" s="1" t="n">
        <v>1288.13445160662</v>
      </c>
      <c r="J108" s="1" t="n">
        <v>2473.87758558975</v>
      </c>
      <c r="K108" s="1" t="n">
        <v>150.431214645062</v>
      </c>
      <c r="L108" s="1" t="n">
        <v>3.85023897304949</v>
      </c>
    </row>
    <row r="109" customFormat="false" ht="12.75" hidden="false" customHeight="false" outlineLevel="0" collapsed="false">
      <c r="A109" s="1" t="n">
        <v>442.78452</v>
      </c>
      <c r="B109" s="1" t="n">
        <v>5305.605</v>
      </c>
      <c r="C109" s="1" t="n">
        <v>442.53862694</v>
      </c>
      <c r="D109" s="1" t="n">
        <v>5284.37750555266</v>
      </c>
      <c r="E109" s="3" t="n">
        <v>5260.0645</v>
      </c>
      <c r="F109" s="3" t="n">
        <v>5393.5027</v>
      </c>
      <c r="G109" s="1" t="n">
        <v>0.974397339085403</v>
      </c>
      <c r="H109" s="1" t="n">
        <v>1144.0870133865</v>
      </c>
      <c r="I109" s="1" t="n">
        <v>1224.58631358146</v>
      </c>
      <c r="J109" s="1" t="n">
        <v>2747.25032487099</v>
      </c>
      <c r="K109" s="1" t="n">
        <v>163.518375562133</v>
      </c>
      <c r="L109" s="1" t="n">
        <v>3.96108081249804</v>
      </c>
    </row>
    <row r="110" customFormat="false" ht="12.75" hidden="false" customHeight="false" outlineLevel="0" collapsed="false">
      <c r="A110" s="1" t="n">
        <v>443.32599</v>
      </c>
      <c r="B110" s="1" t="n">
        <v>5362.0508</v>
      </c>
      <c r="C110" s="1" t="n">
        <v>443.07850336</v>
      </c>
      <c r="D110" s="1" t="n">
        <v>5380.54884936989</v>
      </c>
      <c r="E110" s="3" t="n">
        <v>5359.9639</v>
      </c>
      <c r="F110" s="3" t="n">
        <v>5497.4103</v>
      </c>
      <c r="G110" s="1" t="n">
        <v>0.951289405593014</v>
      </c>
      <c r="H110" s="1" t="n">
        <v>1018.95201588488</v>
      </c>
      <c r="I110" s="1" t="n">
        <v>1142.41595759431</v>
      </c>
      <c r="J110" s="1" t="n">
        <v>3035.50704573288</v>
      </c>
      <c r="K110" s="1" t="n">
        <v>178.645620495585</v>
      </c>
      <c r="L110" s="1" t="n">
        <v>4.07692025664761</v>
      </c>
    </row>
    <row r="111" customFormat="false" ht="12.75" hidden="false" customHeight="false" outlineLevel="0" collapsed="false">
      <c r="A111" s="1" t="n">
        <v>443.86526</v>
      </c>
      <c r="B111" s="1" t="n">
        <v>5410.4873</v>
      </c>
      <c r="C111" s="1" t="n">
        <v>443.61837978</v>
      </c>
      <c r="D111" s="1" t="n">
        <v>5489.3006508497</v>
      </c>
      <c r="E111" s="3" t="n">
        <v>5473.4011</v>
      </c>
      <c r="F111" s="3" t="n">
        <v>5614.3978</v>
      </c>
      <c r="G111" s="1" t="n">
        <v>0.929003065430409</v>
      </c>
      <c r="H111" s="1" t="n">
        <v>905.169781371324</v>
      </c>
      <c r="I111" s="1" t="n">
        <v>1046.19263439932</v>
      </c>
      <c r="J111" s="1" t="n">
        <v>3336.62870632849</v>
      </c>
      <c r="K111" s="1" t="n">
        <v>196.1824530799</v>
      </c>
      <c r="L111" s="1" t="n">
        <v>4.19807260522616</v>
      </c>
    </row>
    <row r="112" customFormat="false" ht="12.75" hidden="false" customHeight="false" outlineLevel="0" collapsed="false">
      <c r="A112" s="1" t="n">
        <v>444.40451</v>
      </c>
      <c r="B112" s="1" t="n">
        <v>5724.8306</v>
      </c>
      <c r="C112" s="1" t="n">
        <v>444.1582562</v>
      </c>
      <c r="D112" s="1" t="n">
        <v>5613.05724724675</v>
      </c>
      <c r="E112" s="3" t="n">
        <v>5604.2707</v>
      </c>
      <c r="F112" s="3" t="n">
        <v>5745.8112</v>
      </c>
      <c r="G112" s="1" t="n">
        <v>0.907499384134018</v>
      </c>
      <c r="H112" s="1" t="n">
        <v>802.246928360966</v>
      </c>
      <c r="I112" s="1" t="n">
        <v>940.911640717006</v>
      </c>
      <c r="J112" s="1" t="n">
        <v>3648.10772431579</v>
      </c>
      <c r="K112" s="1" t="n">
        <v>216.558575023852</v>
      </c>
      <c r="L112" s="1" t="n">
        <v>4.32487944499341</v>
      </c>
    </row>
    <row r="113" customFormat="false" ht="12.75" hidden="false" customHeight="false" outlineLevel="0" collapsed="false">
      <c r="A113" s="1" t="n">
        <v>444.9437</v>
      </c>
      <c r="B113" s="1" t="n">
        <v>5954.0459</v>
      </c>
      <c r="C113" s="1" t="n">
        <v>444.69813262</v>
      </c>
      <c r="D113" s="1" t="n">
        <v>5753.74688691662</v>
      </c>
      <c r="E113" s="3" t="n">
        <v>5754.4639</v>
      </c>
      <c r="F113" s="3" t="n">
        <v>5892.8941</v>
      </c>
      <c r="G113" s="1" t="n">
        <v>0.886741733094542</v>
      </c>
      <c r="H113" s="1" t="n">
        <v>709.612354689462</v>
      </c>
      <c r="I113" s="1" t="n">
        <v>831.559234734934</v>
      </c>
      <c r="J113" s="1" t="n">
        <v>3966.96032717776</v>
      </c>
      <c r="K113" s="1" t="n">
        <v>240.270517117741</v>
      </c>
      <c r="L113" s="1" t="n">
        <v>4.45771146363149</v>
      </c>
    </row>
    <row r="114" customFormat="false" ht="12.75" hidden="false" customHeight="false" outlineLevel="0" collapsed="false">
      <c r="A114" s="1" t="n">
        <v>445.48508</v>
      </c>
      <c r="B114" s="1" t="n">
        <v>5913.6929</v>
      </c>
      <c r="C114" s="1" t="n">
        <v>445.23800904</v>
      </c>
      <c r="D114" s="1" t="n">
        <v>5912.47174430975</v>
      </c>
      <c r="E114" s="3" t="n">
        <v>5924.6002</v>
      </c>
      <c r="F114" s="3" t="n">
        <v>6057.7653</v>
      </c>
      <c r="G114" s="1" t="n">
        <v>0.866695625689112</v>
      </c>
      <c r="H114" s="1" t="n">
        <v>626.638095952783</v>
      </c>
      <c r="I114" s="1" t="n">
        <v>722.725591181942</v>
      </c>
      <c r="J114" s="1" t="n">
        <v>4289.75627408816</v>
      </c>
      <c r="K114" s="1" t="n">
        <v>267.88811581336</v>
      </c>
      <c r="L114" s="1" t="n">
        <v>4.59697164781363</v>
      </c>
    </row>
    <row r="115" customFormat="false" ht="12.75" hidden="false" customHeight="false" outlineLevel="0" collapsed="false">
      <c r="A115" s="1" t="n">
        <v>446.0242</v>
      </c>
      <c r="B115" s="1" t="n">
        <v>6116.6265</v>
      </c>
      <c r="C115" s="1" t="n">
        <v>445.77788546</v>
      </c>
      <c r="D115" s="1" t="n">
        <v>6089.28206077511</v>
      </c>
      <c r="E115" s="3" t="n">
        <v>6111.361</v>
      </c>
      <c r="F115" s="3" t="n">
        <v>6240.0419</v>
      </c>
      <c r="G115" s="1" t="n">
        <v>0.847328567001774</v>
      </c>
      <c r="H115" s="1" t="n">
        <v>552.65853944911</v>
      </c>
      <c r="I115" s="1" t="n">
        <v>618.305955290574</v>
      </c>
      <c r="J115" s="1" t="n">
        <v>4612.66658059551</v>
      </c>
      <c r="K115" s="1" t="n">
        <v>300.060557939671</v>
      </c>
      <c r="L115" s="1" t="n">
        <v>4.74309893323578</v>
      </c>
    </row>
    <row r="116" customFormat="false" ht="12.75" hidden="false" customHeight="false" outlineLevel="0" collapsed="false">
      <c r="A116" s="1" t="n">
        <v>446.56332</v>
      </c>
      <c r="B116" s="1" t="n">
        <v>6419.8613</v>
      </c>
      <c r="C116" s="1" t="n">
        <v>446.31776188</v>
      </c>
      <c r="D116" s="1" t="n">
        <v>6283.07645263556</v>
      </c>
      <c r="E116" s="3" t="n">
        <v>6312.5599</v>
      </c>
      <c r="F116" s="3" t="n">
        <v>6439.9958</v>
      </c>
      <c r="G116" s="1" t="n">
        <v>0.828609915843972</v>
      </c>
      <c r="H116" s="1" t="n">
        <v>486.987709047161</v>
      </c>
      <c r="I116" s="1" t="n">
        <v>521.312813334857</v>
      </c>
      <c r="J116" s="1" t="n">
        <v>4931.52908957005</v>
      </c>
      <c r="K116" s="1" t="n">
        <v>337.521658377599</v>
      </c>
      <c r="L116" s="1" t="n">
        <v>4.89657239004051</v>
      </c>
    </row>
    <row r="117" customFormat="false" ht="12.75" hidden="false" customHeight="false" outlineLevel="0" collapsed="false">
      <c r="A117" s="1" t="n">
        <v>447.10242</v>
      </c>
      <c r="B117" s="1" t="n">
        <v>6594.8994</v>
      </c>
      <c r="C117" s="1" t="n">
        <v>446.8576383</v>
      </c>
      <c r="D117" s="1" t="n">
        <v>6491.63109329802</v>
      </c>
      <c r="E117" s="3" t="n">
        <v>6525.3701</v>
      </c>
      <c r="F117" s="3" t="n">
        <v>6655.0727</v>
      </c>
      <c r="G117" s="1" t="n">
        <v>0.810510757924469</v>
      </c>
      <c r="H117" s="1" t="n">
        <v>428.93443857163</v>
      </c>
      <c r="I117" s="1" t="n">
        <v>433.803374719699</v>
      </c>
      <c r="J117" s="1" t="n">
        <v>5241.9308747532</v>
      </c>
      <c r="K117" s="1" t="n">
        <v>381.093978448261</v>
      </c>
      <c r="L117" s="1" t="n">
        <v>5.05791604730751</v>
      </c>
    </row>
    <row r="118" customFormat="false" ht="12.75" hidden="false" customHeight="false" outlineLevel="0" collapsed="false">
      <c r="A118" s="1" t="n">
        <v>447.64365</v>
      </c>
      <c r="B118" s="1" t="n">
        <v>6669.7393</v>
      </c>
      <c r="C118" s="1" t="n">
        <v>447.39751472</v>
      </c>
      <c r="D118" s="1" t="n">
        <v>6711.74336968514</v>
      </c>
      <c r="E118" s="3" t="n">
        <v>6748.1491</v>
      </c>
      <c r="F118" s="3" t="n">
        <v>6881.6069</v>
      </c>
      <c r="G118" s="1" t="n">
        <v>0.793003789139029</v>
      </c>
      <c r="H118" s="1" t="n">
        <v>377.815345007781</v>
      </c>
      <c r="I118" s="1" t="n">
        <v>356.91039421361</v>
      </c>
      <c r="J118" s="1" t="n">
        <v>5539.30558250217</v>
      </c>
      <c r="K118" s="1" t="n">
        <v>431.691339685776</v>
      </c>
      <c r="L118" s="1" t="n">
        <v>5.22770448666278</v>
      </c>
    </row>
    <row r="119" customFormat="false" ht="12.75" hidden="false" customHeight="false" outlineLevel="0" collapsed="false">
      <c r="A119" s="1" t="n">
        <v>448.18268</v>
      </c>
      <c r="B119" s="1" t="n">
        <v>7020.7974</v>
      </c>
      <c r="C119" s="1" t="n">
        <v>447.93739114</v>
      </c>
      <c r="D119" s="1" t="n">
        <v>6939.46324241698</v>
      </c>
      <c r="E119" s="3" t="n">
        <v>6976.2713</v>
      </c>
      <c r="F119" s="3" t="n">
        <v>7112.2413</v>
      </c>
      <c r="G119" s="1" t="n">
        <v>0.77606320805738</v>
      </c>
      <c r="H119" s="1" t="n">
        <v>332.965595534678</v>
      </c>
      <c r="I119" s="1" t="n">
        <v>290.952807420981</v>
      </c>
      <c r="J119" s="1" t="n">
        <v>5819.04296436032</v>
      </c>
      <c r="K119" s="1" t="n">
        <v>490.319242523255</v>
      </c>
      <c r="L119" s="1" t="n">
        <v>5.40656936969259</v>
      </c>
    </row>
    <row r="120" customFormat="false" ht="12.75" hidden="false" customHeight="false" outlineLevel="0" collapsed="false">
      <c r="A120" s="1" t="n">
        <v>448.72165</v>
      </c>
      <c r="B120" s="1" t="n">
        <v>7421.1792</v>
      </c>
      <c r="C120" s="1" t="n">
        <v>448.47726756</v>
      </c>
      <c r="D120" s="1" t="n">
        <v>7170.37907413199</v>
      </c>
      <c r="E120" s="3" t="n">
        <v>7206.9538</v>
      </c>
      <c r="F120" s="3" t="n">
        <v>7342.5012</v>
      </c>
      <c r="G120" s="1" t="n">
        <v>0.759664616779357</v>
      </c>
      <c r="H120" s="1" t="n">
        <v>293.74753243757</v>
      </c>
      <c r="I120" s="1" t="n">
        <v>235.596921470942</v>
      </c>
      <c r="J120" s="1" t="n">
        <v>6076.60708178521</v>
      </c>
      <c r="K120" s="1" t="n">
        <v>558.072666711931</v>
      </c>
      <c r="L120" s="1" t="n">
        <v>5.59520710955356</v>
      </c>
    </row>
    <row r="121" customFormat="false" ht="12.75" hidden="false" customHeight="false" outlineLevel="0" collapsed="false">
      <c r="A121" s="1" t="n">
        <v>449.26062</v>
      </c>
      <c r="B121" s="1" t="n">
        <v>7437.6782</v>
      </c>
      <c r="C121" s="1" t="n">
        <v>449.01714398</v>
      </c>
      <c r="D121" s="1" t="n">
        <v>7399.92397510242</v>
      </c>
      <c r="E121" s="3" t="n">
        <v>7435.7349</v>
      </c>
      <c r="F121" s="3" t="n">
        <v>7567.8682</v>
      </c>
      <c r="G121" s="1" t="n">
        <v>0.74378492941624</v>
      </c>
      <c r="H121" s="1" t="n">
        <v>259.557276490687</v>
      </c>
      <c r="I121" s="1" t="n">
        <v>190.038783548577</v>
      </c>
      <c r="J121" s="1" t="n">
        <v>6307.65902728521</v>
      </c>
      <c r="K121" s="1" t="n">
        <v>636.130714890803</v>
      </c>
      <c r="L121" s="1" t="n">
        <v>5.79438795773315</v>
      </c>
    </row>
    <row r="122" customFormat="false" ht="12.75" hidden="false" customHeight="false" outlineLevel="0" collapsed="false">
      <c r="A122" s="1" t="n">
        <v>449.79953</v>
      </c>
      <c r="B122" s="1" t="n">
        <v>7787.646</v>
      </c>
      <c r="C122" s="1" t="n">
        <v>449.5570204</v>
      </c>
      <c r="D122" s="1" t="n">
        <v>7623.67257836446</v>
      </c>
      <c r="E122" s="3" t="n">
        <v>7657.6154</v>
      </c>
      <c r="F122" s="3" t="n">
        <v>7784.7922</v>
      </c>
      <c r="G122" s="1" t="n">
        <v>0.728402287527403</v>
      </c>
      <c r="H122" s="1" t="n">
        <v>229.829472349737</v>
      </c>
      <c r="I122" s="1" t="n">
        <v>153.182618650503</v>
      </c>
      <c r="J122" s="1" t="n">
        <v>6508.17955057746</v>
      </c>
      <c r="K122" s="1" t="n">
        <v>725.74756764193</v>
      </c>
      <c r="L122" s="1" t="n">
        <v>6.00496685729406</v>
      </c>
    </row>
    <row r="123" customFormat="false" ht="12.75" hidden="false" customHeight="false" outlineLevel="0" collapsed="false">
      <c r="A123" s="1" t="n">
        <v>450.34064</v>
      </c>
      <c r="B123" s="1" t="n">
        <v>8066.4111</v>
      </c>
      <c r="C123" s="1" t="n">
        <v>450.09689682</v>
      </c>
      <c r="D123" s="1" t="n">
        <v>7837.6048830745</v>
      </c>
      <c r="E123" s="3" t="n">
        <v>7868.5871</v>
      </c>
      <c r="F123" s="3" t="n">
        <v>7991.4873</v>
      </c>
      <c r="G123" s="1" t="n">
        <v>0.713495981908758</v>
      </c>
      <c r="H123" s="1" t="n">
        <v>204.040369381254</v>
      </c>
      <c r="I123" s="1" t="n">
        <v>123.797126461281</v>
      </c>
      <c r="J123" s="1" t="n">
        <v>6674.58674226825</v>
      </c>
      <c r="K123" s="1" t="n">
        <v>828.239252461144</v>
      </c>
      <c r="L123" s="1" t="n">
        <v>6.22789652066113</v>
      </c>
    </row>
    <row r="124" customFormat="false" ht="12.75" hidden="false" customHeight="false" outlineLevel="0" collapsed="false">
      <c r="A124" s="1" t="n">
        <v>450.87952</v>
      </c>
      <c r="B124" s="1" t="n">
        <v>8171.7178</v>
      </c>
      <c r="C124" s="1" t="n">
        <v>450.63677324</v>
      </c>
      <c r="D124" s="1" t="n">
        <v>8038.3216186636</v>
      </c>
      <c r="E124" s="3" t="n">
        <v>8062.9354</v>
      </c>
      <c r="F124" s="3" t="n">
        <v>8184.1347</v>
      </c>
      <c r="G124" s="1" t="n">
        <v>0.69904638018828</v>
      </c>
      <c r="H124" s="1" t="n">
        <v>181.709449211217</v>
      </c>
      <c r="I124" s="1" t="n">
        <v>100.639148509088</v>
      </c>
      <c r="J124" s="1" t="n">
        <v>6803.84393655277</v>
      </c>
      <c r="K124" s="1" t="n">
        <v>944.965794678923</v>
      </c>
      <c r="L124" s="1" t="n">
        <v>6.46424333140895</v>
      </c>
    </row>
    <row r="125" customFormat="false" ht="12.75" hidden="false" customHeight="false" outlineLevel="0" collapsed="false">
      <c r="A125" s="1" t="n">
        <v>451.41833</v>
      </c>
      <c r="B125" s="1" t="n">
        <v>8277.9316</v>
      </c>
      <c r="C125" s="1" t="n">
        <v>451.17664966</v>
      </c>
      <c r="D125" s="1" t="n">
        <v>8223.2030196501</v>
      </c>
      <c r="E125" s="3" t="n">
        <v>8239.1261</v>
      </c>
      <c r="F125" s="3" t="n">
        <v>8361.558</v>
      </c>
      <c r="G125" s="1" t="n">
        <v>0.685034859736349</v>
      </c>
      <c r="H125" s="1" t="n">
        <v>162.399818486247</v>
      </c>
      <c r="I125" s="1" t="n">
        <v>82.5412814601172</v>
      </c>
      <c r="J125" s="1" t="n">
        <v>6893.55325910327</v>
      </c>
      <c r="K125" s="1" t="n">
        <v>1077.30841888452</v>
      </c>
      <c r="L125" s="1" t="n">
        <v>6.71520685620129</v>
      </c>
    </row>
    <row r="126" customFormat="false" ht="12.75" hidden="false" customHeight="false" outlineLevel="0" collapsed="false">
      <c r="A126" s="1" t="n">
        <v>451.95715</v>
      </c>
      <c r="B126" s="1" t="n">
        <v>8241.1318</v>
      </c>
      <c r="C126" s="1" t="n">
        <v>451.71652608</v>
      </c>
      <c r="D126" s="1" t="n">
        <v>8390.50901307217</v>
      </c>
      <c r="E126" s="3" t="n">
        <v>8396.48</v>
      </c>
      <c r="F126" s="3" t="n">
        <v>8521.8541</v>
      </c>
      <c r="G126" s="1" t="n">
        <v>0.671443745445645</v>
      </c>
      <c r="H126" s="1" t="n">
        <v>145.717583523366</v>
      </c>
      <c r="I126" s="1" t="n">
        <v>68.4654741670779</v>
      </c>
      <c r="J126" s="1" t="n">
        <v>6942.03076075751</v>
      </c>
      <c r="K126" s="1" t="n">
        <v>1226.64160688064</v>
      </c>
      <c r="L126" s="1" t="n">
        <v>6.98214399813606</v>
      </c>
    </row>
    <row r="127" customFormat="false" ht="12.75" hidden="false" customHeight="false" outlineLevel="0" collapsed="false">
      <c r="A127" s="1" t="n">
        <v>452.49591</v>
      </c>
      <c r="B127" s="1" t="n">
        <v>8490.0947</v>
      </c>
      <c r="C127" s="1" t="n">
        <v>452.2564025</v>
      </c>
      <c r="D127" s="1" t="n">
        <v>8539.42320591393</v>
      </c>
      <c r="E127" s="3" t="n">
        <v>8535.5294</v>
      </c>
      <c r="F127" s="3" t="n">
        <v>8663.6527</v>
      </c>
      <c r="G127" s="1" t="n">
        <v>0.658256251977217</v>
      </c>
      <c r="H127" s="1" t="n">
        <v>131.310414404353</v>
      </c>
      <c r="I127" s="1" t="n">
        <v>57.5281239844387</v>
      </c>
      <c r="J127" s="1" t="n">
        <v>6948.35981925167</v>
      </c>
      <c r="K127" s="1" t="n">
        <v>1394.29999287922</v>
      </c>
      <c r="L127" s="1" t="n">
        <v>7.26659914226742</v>
      </c>
    </row>
    <row r="128" customFormat="false" ht="12.75" hidden="false" customHeight="false" outlineLevel="0" collapsed="false">
      <c r="A128" s="1" t="n">
        <v>453.03467</v>
      </c>
      <c r="B128" s="1" t="n">
        <v>8858.2803</v>
      </c>
      <c r="C128" s="1" t="n">
        <v>452.79627892</v>
      </c>
      <c r="D128" s="1" t="n">
        <v>8670.04576705364</v>
      </c>
      <c r="E128" s="3" t="n">
        <v>8657.5424</v>
      </c>
      <c r="F128" s="3" t="n">
        <v>8786.704</v>
      </c>
      <c r="G128" s="1" t="n">
        <v>0.64545643010677</v>
      </c>
      <c r="H128" s="1" t="n">
        <v>118.865491376181</v>
      </c>
      <c r="I128" s="1" t="n">
        <v>49.0037686454622</v>
      </c>
      <c r="J128" s="1" t="n">
        <v>6912.42042192139</v>
      </c>
      <c r="K128" s="1" t="n">
        <v>1581.54028662363</v>
      </c>
      <c r="L128" s="1" t="n">
        <v>7.57034205686821</v>
      </c>
    </row>
    <row r="129" customFormat="false" ht="12.75" hidden="false" customHeight="false" outlineLevel="0" collapsed="false">
      <c r="A129" s="1" t="n">
        <v>453.57556</v>
      </c>
      <c r="B129" s="1" t="n">
        <v>8844.2744</v>
      </c>
      <c r="C129" s="1" t="n">
        <v>453.33615534</v>
      </c>
      <c r="D129" s="1" t="n">
        <v>8783.34166134919</v>
      </c>
      <c r="E129" s="2" t="n">
        <v>8764.5131</v>
      </c>
      <c r="F129" s="2" t="n">
        <v>8892.417</v>
      </c>
      <c r="G129" s="1" t="n">
        <v>0.633029116839162</v>
      </c>
      <c r="H129" s="1" t="n">
        <v>108.107007797246</v>
      </c>
      <c r="I129" s="1" t="n">
        <v>42.3145419222736</v>
      </c>
      <c r="J129" s="1" t="n">
        <v>6834.89301068485</v>
      </c>
      <c r="K129" s="1" t="n">
        <v>1789.49865598631</v>
      </c>
      <c r="L129" s="1" t="n">
        <v>7.89541584167144</v>
      </c>
    </row>
    <row r="130" customFormat="false" ht="12.75" hidden="false" customHeight="false" outlineLevel="0" collapsed="false">
      <c r="A130" s="1" t="n">
        <v>454.11426</v>
      </c>
      <c r="B130" s="1" t="n">
        <v>8923.1777</v>
      </c>
      <c r="C130" s="1" t="n">
        <v>453.87603176</v>
      </c>
      <c r="D130" s="1" t="n">
        <v>8881.0511607405</v>
      </c>
      <c r="E130" s="2" t="n">
        <v>8857.41</v>
      </c>
      <c r="F130" s="2" t="n">
        <v>8982.2103</v>
      </c>
      <c r="G130" s="1" t="n">
        <v>0.620959888989018</v>
      </c>
      <c r="H130" s="1" t="n">
        <v>98.7933828203764</v>
      </c>
      <c r="I130" s="1" t="n">
        <v>37.0116392241049</v>
      </c>
      <c r="J130" s="1" t="n">
        <v>6717.23671565751</v>
      </c>
      <c r="K130" s="1" t="n">
        <v>2019.14426526898</v>
      </c>
      <c r="L130" s="1" t="n">
        <v>8.24419788053863</v>
      </c>
    </row>
    <row r="131" customFormat="false" ht="12.75" hidden="false" customHeight="false" outlineLevel="0" collapsed="false">
      <c r="A131" s="1" t="n">
        <v>454.65289</v>
      </c>
      <c r="B131" s="1" t="n">
        <v>9050.6523</v>
      </c>
      <c r="C131" s="1" t="n">
        <v>454.41590818</v>
      </c>
      <c r="D131" s="1" t="n">
        <v>8965.56955397999</v>
      </c>
      <c r="E131" s="2" t="n">
        <v>8938.7094</v>
      </c>
      <c r="F131" s="2" t="n">
        <v>9059.7607</v>
      </c>
      <c r="G131" s="1" t="n">
        <v>0.609235019952784</v>
      </c>
      <c r="H131" s="1" t="n">
        <v>90.7143148390892</v>
      </c>
      <c r="I131" s="1" t="n">
        <v>32.7536234979415</v>
      </c>
      <c r="J131" s="1" t="n">
        <v>6561.6429589059</v>
      </c>
      <c r="K131" s="1" t="n">
        <v>2271.22994413203</v>
      </c>
      <c r="L131" s="1" t="n">
        <v>8.61947758508815</v>
      </c>
    </row>
    <row r="132" customFormat="false" ht="12.75" hidden="false" customHeight="false" outlineLevel="0" collapsed="false">
      <c r="A132" s="1" t="n">
        <v>455.19153</v>
      </c>
      <c r="B132" s="1" t="n">
        <v>9204.0459</v>
      </c>
      <c r="C132" s="1" t="n">
        <v>454.9557846</v>
      </c>
      <c r="D132" s="1" t="n">
        <v>9039.80282228704</v>
      </c>
      <c r="E132" s="2" t="n">
        <v>9010.7521</v>
      </c>
      <c r="F132" s="2" t="n">
        <v>9128.8733</v>
      </c>
      <c r="G132" s="1" t="n">
        <v>0.597841439421832</v>
      </c>
      <c r="H132" s="1" t="n">
        <v>83.6877845386924</v>
      </c>
      <c r="I132" s="1" t="n">
        <v>29.2848902525577</v>
      </c>
      <c r="J132" s="1" t="n">
        <v>6370.96650788166</v>
      </c>
      <c r="K132" s="1" t="n">
        <v>2546.24124244417</v>
      </c>
      <c r="L132" s="1" t="n">
        <v>9.02455573054254</v>
      </c>
    </row>
    <row r="133" customFormat="false" ht="12.75" hidden="false" customHeight="false" outlineLevel="0" collapsed="false">
      <c r="A133" s="1" t="n">
        <v>455.7301</v>
      </c>
      <c r="B133" s="1" t="n">
        <v>9052.458</v>
      </c>
      <c r="C133" s="1" t="n">
        <v>455.49566102</v>
      </c>
      <c r="D133" s="1" t="n">
        <v>9107.00592719985</v>
      </c>
      <c r="E133" s="2" t="n">
        <v>9076.3207</v>
      </c>
      <c r="F133" s="2" t="n">
        <v>9193.4082</v>
      </c>
      <c r="G133" s="1" t="n">
        <v>0.586766695808487</v>
      </c>
      <c r="H133" s="1" t="n">
        <v>77.5570950610756</v>
      </c>
      <c r="I133" s="1" t="n">
        <v>26.4162644255877</v>
      </c>
      <c r="J133" s="1" t="n">
        <v>6148.63703581496</v>
      </c>
      <c r="K133" s="1" t="n">
        <v>2844.3453937993</v>
      </c>
      <c r="L133" s="1" t="n">
        <v>9.46337140311441</v>
      </c>
    </row>
    <row r="134" customFormat="false" ht="12.75" hidden="false" customHeight="false" outlineLevel="0" collapsed="false">
      <c r="A134" s="1" t="n">
        <v>456.26868</v>
      </c>
      <c r="B134" s="1" t="n">
        <v>8943.5186</v>
      </c>
      <c r="C134" s="1" t="n">
        <v>456.03553744</v>
      </c>
      <c r="D134" s="1" t="n">
        <v>9170.61032934544</v>
      </c>
      <c r="E134" s="2" t="n">
        <v>9138.7718</v>
      </c>
      <c r="F134" s="2" t="n">
        <v>9256.8866</v>
      </c>
      <c r="G134" s="1" t="n">
        <v>0.575998921176452</v>
      </c>
      <c r="H134" s="1" t="n">
        <v>72.1880169645151</v>
      </c>
      <c r="I134" s="1" t="n">
        <v>24.0086515239402</v>
      </c>
      <c r="J134" s="1" t="n">
        <v>5898.55504913696</v>
      </c>
      <c r="K134" s="1" t="n">
        <v>3165.34194879159</v>
      </c>
      <c r="L134" s="1" t="n">
        <v>9.94066400724987</v>
      </c>
    </row>
    <row r="135" customFormat="false" ht="12.75" hidden="false" customHeight="false" outlineLevel="0" collapsed="false">
      <c r="A135" s="1" t="n">
        <v>456.80719</v>
      </c>
      <c r="B135" s="1" t="n">
        <v>9255.1514</v>
      </c>
      <c r="C135" s="1" t="n">
        <v>456.57541386</v>
      </c>
      <c r="D135" s="1" t="n">
        <v>9234.04739263735</v>
      </c>
      <c r="E135" s="2" t="n">
        <v>9201.8349</v>
      </c>
      <c r="F135" s="2" t="n">
        <v>9322.265</v>
      </c>
      <c r="G135" s="1" t="n">
        <v>0.56552679848535</v>
      </c>
      <c r="H135" s="1" t="n">
        <v>67.4660877872385</v>
      </c>
      <c r="I135" s="1" t="n">
        <v>21.9599398710976</v>
      </c>
      <c r="J135" s="1" t="n">
        <v>5624.97662745651</v>
      </c>
      <c r="K135" s="1" t="n">
        <v>3508.61703131212</v>
      </c>
      <c r="L135" s="1" t="n">
        <v>10.4621794118965</v>
      </c>
    </row>
    <row r="136" customFormat="false" ht="12.75" hidden="false" customHeight="false" outlineLevel="0" collapsed="false">
      <c r="A136" s="1" t="n">
        <v>457.3457</v>
      </c>
      <c r="B136" s="1" t="n">
        <v>9499.0723</v>
      </c>
      <c r="C136" s="1" t="n">
        <v>457.11529028</v>
      </c>
      <c r="D136" s="1" t="n">
        <v>9300.57434799001</v>
      </c>
      <c r="E136" s="2" t="n">
        <v>9269.2407</v>
      </c>
      <c r="F136" s="2" t="n">
        <v>9392.0434</v>
      </c>
      <c r="G136" s="1" t="n">
        <v>0.555339530975222</v>
      </c>
      <c r="H136" s="1" t="n">
        <v>63.2941003734452</v>
      </c>
      <c r="I136" s="1" t="n">
        <v>20.1949144499359</v>
      </c>
      <c r="J136" s="1" t="n">
        <v>5332.3917623295</v>
      </c>
      <c r="K136" s="1" t="n">
        <v>3873.10330019276</v>
      </c>
      <c r="L136" s="1" t="n">
        <v>11.0349311133935</v>
      </c>
    </row>
    <row r="137" customFormat="false" ht="12.75" hidden="false" customHeight="false" outlineLevel="0" collapsed="false">
      <c r="A137" s="1" t="n">
        <v>457.88635</v>
      </c>
      <c r="B137" s="1" t="n">
        <v>9367.5039</v>
      </c>
      <c r="C137" s="1" t="n">
        <v>457.6551667</v>
      </c>
      <c r="D137" s="1" t="n">
        <v>9373.10940158538</v>
      </c>
      <c r="E137" s="2" t="n">
        <v>9344.5612</v>
      </c>
      <c r="F137" s="2" t="n">
        <v>9468.6971</v>
      </c>
      <c r="G137" s="1" t="n">
        <v>0.545426813531484</v>
      </c>
      <c r="H137" s="1" t="n">
        <v>59.5898008056024</v>
      </c>
      <c r="I137" s="1" t="n">
        <v>18.657729905505</v>
      </c>
      <c r="J137" s="1" t="n">
        <v>5025.4011661002</v>
      </c>
      <c r="K137" s="1" t="n">
        <v>4257.24774877124</v>
      </c>
      <c r="L137" s="1" t="n">
        <v>11.6675291893048</v>
      </c>
    </row>
    <row r="138" customFormat="false" ht="12.75" hidden="false" customHeight="false" outlineLevel="0" collapsed="false">
      <c r="A138" s="1" t="n">
        <v>458.4248</v>
      </c>
      <c r="B138" s="1" t="n">
        <v>9351.9424</v>
      </c>
      <c r="C138" s="1" t="n">
        <v>458.19504312</v>
      </c>
      <c r="D138" s="1" t="n">
        <v>9454.08229605719</v>
      </c>
      <c r="E138" s="2" t="n">
        <v>9429.6514</v>
      </c>
      <c r="F138" s="2" t="n">
        <v>9553.4901</v>
      </c>
      <c r="G138" s="1" t="n">
        <v>0.535778805884348</v>
      </c>
      <c r="H138" s="1" t="n">
        <v>56.2838057935326</v>
      </c>
      <c r="I138" s="1" t="n">
        <v>17.3064294699133</v>
      </c>
      <c r="J138" s="1" t="n">
        <v>4708.59625720622</v>
      </c>
      <c r="K138" s="1" t="n">
        <v>4658.98943308474</v>
      </c>
      <c r="L138" s="1" t="n">
        <v>12.3705916969051</v>
      </c>
    </row>
    <row r="139" customFormat="false" ht="12.75" hidden="false" customHeight="false" outlineLevel="0" collapsed="false">
      <c r="A139" s="1" t="n">
        <v>458.9632</v>
      </c>
      <c r="B139" s="1" t="n">
        <v>9669.1963</v>
      </c>
      <c r="C139" s="1" t="n">
        <v>458.73491954</v>
      </c>
      <c r="D139" s="1" t="n">
        <v>9545.30611794549</v>
      </c>
      <c r="E139" s="2" t="n">
        <v>9526.2605</v>
      </c>
      <c r="F139" s="2" t="n">
        <v>9648.2509</v>
      </c>
      <c r="G139" s="1" t="n">
        <v>0.526386107508617</v>
      </c>
      <c r="H139" s="1" t="n">
        <v>53.3177405884308</v>
      </c>
      <c r="I139" s="1" t="n">
        <v>16.1090258349243</v>
      </c>
      <c r="J139" s="1" t="n">
        <v>4386.44663483649</v>
      </c>
      <c r="K139" s="1" t="n">
        <v>5075.74907571927</v>
      </c>
      <c r="L139" s="1" t="n">
        <v>13.1572548588693</v>
      </c>
    </row>
    <row r="140" customFormat="false" ht="12.75" hidden="false" customHeight="false" outlineLevel="0" collapsed="false">
      <c r="A140" s="1" t="n">
        <v>459.50159</v>
      </c>
      <c r="B140" s="1" t="n">
        <v>9963.0107</v>
      </c>
      <c r="C140" s="1" t="n">
        <v>459.27479596</v>
      </c>
      <c r="D140" s="1" t="n">
        <v>9647.8753739981</v>
      </c>
      <c r="E140" s="2" t="n">
        <v>9634.8294</v>
      </c>
      <c r="F140" s="2" t="n">
        <v>9754.069</v>
      </c>
      <c r="G140" s="1" t="n">
        <v>0.517239734100888</v>
      </c>
      <c r="H140" s="1" t="n">
        <v>50.6425917382379</v>
      </c>
      <c r="I140" s="1" t="n">
        <v>15.0407326954617</v>
      </c>
      <c r="J140" s="1" t="n">
        <v>4063.19876838052</v>
      </c>
      <c r="K140" s="1" t="n">
        <v>5504.43224181447</v>
      </c>
      <c r="L140" s="1" t="n">
        <v>14.043799635312</v>
      </c>
    </row>
    <row r="141" customFormat="false" ht="12.75" hidden="false" customHeight="false" outlineLevel="0" collapsed="false">
      <c r="A141" s="1" t="n">
        <v>460.03992</v>
      </c>
      <c r="B141" s="1" t="n">
        <v>9788.4961</v>
      </c>
      <c r="C141" s="1" t="n">
        <v>459.81467238</v>
      </c>
      <c r="D141" s="1" t="n">
        <v>9762.09434646859</v>
      </c>
      <c r="E141" s="2" t="n">
        <v>9754.8068</v>
      </c>
      <c r="F141" s="2" t="n">
        <v>9871.3876</v>
      </c>
      <c r="G141" s="1" t="n">
        <v>0.508331095521157</v>
      </c>
      <c r="H141" s="1" t="n">
        <v>48.21726405518</v>
      </c>
      <c r="I141" s="1" t="n">
        <v>14.0820210512155</v>
      </c>
      <c r="J141" s="1" t="n">
        <v>3742.78889058474</v>
      </c>
      <c r="K141" s="1" t="n">
        <v>5941.4474268943</v>
      </c>
      <c r="L141" s="1" t="n">
        <v>15.0504127876315</v>
      </c>
    </row>
    <row r="142" customFormat="false" ht="12.75" hidden="false" customHeight="false" outlineLevel="0" collapsed="false">
      <c r="A142" s="1" t="n">
        <v>460.57825</v>
      </c>
      <c r="B142" s="1" t="n">
        <v>9941.6416</v>
      </c>
      <c r="C142" s="1" t="n">
        <v>460.3545488</v>
      </c>
      <c r="D142" s="1" t="n">
        <v>9887.43852340025</v>
      </c>
      <c r="E142" s="2" t="n">
        <v>9884.8538</v>
      </c>
      <c r="F142" s="3" t="n">
        <v>9999.8338</v>
      </c>
      <c r="G142" s="1" t="n">
        <v>0.499651975094855</v>
      </c>
      <c r="H142" s="1" t="n">
        <v>46.0073277787788</v>
      </c>
      <c r="I142" s="1" t="n">
        <v>13.2172548453875</v>
      </c>
      <c r="J142" s="1" t="n">
        <v>3428.77224911742</v>
      </c>
      <c r="K142" s="1" t="n">
        <v>6382.7399397858</v>
      </c>
      <c r="L142" s="1" t="n">
        <v>16.2020998977695</v>
      </c>
    </row>
    <row r="143" customFormat="false" ht="12.75" hidden="false" customHeight="false" outlineLevel="0" collapsed="false">
      <c r="A143" s="1" t="n">
        <v>461.11652</v>
      </c>
      <c r="B143" s="1" t="n">
        <v>9965.835</v>
      </c>
      <c r="C143" s="1" t="n">
        <v>460.89442522</v>
      </c>
      <c r="D143" s="1" t="n">
        <v>10022.5505423151</v>
      </c>
      <c r="E143" s="3" t="n">
        <v>10020</v>
      </c>
      <c r="F143" s="3" t="n">
        <v>10140</v>
      </c>
      <c r="G143" s="1" t="n">
        <v>0.491194510179643</v>
      </c>
      <c r="H143" s="1" t="n">
        <v>43.9839398349613</v>
      </c>
      <c r="I143" s="1" t="n">
        <v>12.433728120908</v>
      </c>
      <c r="J143" s="1" t="n">
        <v>3124.26999323293</v>
      </c>
      <c r="K143" s="1" t="n">
        <v>6823.84192107303</v>
      </c>
      <c r="L143" s="1" t="n">
        <v>17.5297655431095</v>
      </c>
    </row>
    <row r="144" customFormat="false" ht="12.75" hidden="false" customHeight="false" outlineLevel="0" collapsed="false">
      <c r="A144" s="1" t="n">
        <v>461.65479</v>
      </c>
      <c r="B144" s="1" t="n">
        <v>10296.373</v>
      </c>
      <c r="C144" s="1" t="n">
        <v>461.43430164</v>
      </c>
      <c r="D144" s="1" t="n">
        <v>10165.2706539091</v>
      </c>
      <c r="E144" s="3" t="n">
        <v>10170</v>
      </c>
      <c r="F144" s="3" t="n">
        <v>10280</v>
      </c>
      <c r="G144" s="1" t="n">
        <v>0.482951173908964</v>
      </c>
      <c r="H144" s="1" t="n">
        <v>42.1229220680771</v>
      </c>
      <c r="I144" s="1" t="n">
        <v>11.720978545731</v>
      </c>
      <c r="J144" s="1" t="n">
        <v>2831.93410295278</v>
      </c>
      <c r="K144" s="1" t="n">
        <v>7259.93822776002</v>
      </c>
      <c r="L144" s="1" t="n">
        <v>19.0714714085609</v>
      </c>
    </row>
    <row r="145" customFormat="false" ht="12.75" hidden="false" customHeight="false" outlineLevel="0" collapsed="false">
      <c r="A145" s="1" t="n">
        <v>462.19299</v>
      </c>
      <c r="B145" s="1" t="n">
        <v>10298.005</v>
      </c>
      <c r="C145" s="1" t="n">
        <v>461.97417806</v>
      </c>
      <c r="D145" s="1" t="n">
        <v>10312.7002794596</v>
      </c>
      <c r="E145" s="3" t="n">
        <v>10310</v>
      </c>
      <c r="F145" s="3" t="n">
        <v>10430</v>
      </c>
      <c r="G145" s="1" t="n">
        <v>0.474914758030979</v>
      </c>
      <c r="H145" s="1" t="n">
        <v>40.4039791292859</v>
      </c>
      <c r="I145" s="1" t="n">
        <v>11.0702910606914</v>
      </c>
      <c r="J145" s="1" t="n">
        <v>2553.92995532</v>
      </c>
      <c r="K145" s="1" t="n">
        <v>7685.94726321304</v>
      </c>
      <c r="L145" s="1" t="n">
        <v>20.8738759785344</v>
      </c>
    </row>
    <row r="146" customFormat="false" ht="12.75" hidden="false" customHeight="false" outlineLevel="0" collapsed="false">
      <c r="A146" s="1" t="n">
        <v>462.7312</v>
      </c>
      <c r="B146" s="1" t="n">
        <v>10364.643</v>
      </c>
      <c r="C146" s="1" t="n">
        <v>462.51405448</v>
      </c>
      <c r="D146" s="1" t="n">
        <v>10461.2958731326</v>
      </c>
      <c r="E146" s="3" t="n">
        <v>10460</v>
      </c>
      <c r="F146" s="3" t="n">
        <v>10580</v>
      </c>
      <c r="G146" s="1" t="n">
        <v>0.467078356768102</v>
      </c>
      <c r="H146" s="1" t="n">
        <v>38.8100391367637</v>
      </c>
      <c r="I146" s="1" t="n">
        <v>10.4743330190729</v>
      </c>
      <c r="J146" s="1" t="n">
        <v>2291.93540581949</v>
      </c>
      <c r="K146" s="1" t="n">
        <v>8096.61516775721</v>
      </c>
      <c r="L146" s="1" t="n">
        <v>22.993849043267</v>
      </c>
    </row>
    <row r="147" customFormat="false" ht="12.75" hidden="false" customHeight="false" outlineLevel="0" collapsed="false">
      <c r="A147" s="1" t="n">
        <v>463.26935</v>
      </c>
      <c r="B147" s="1" t="n">
        <v>10724.816</v>
      </c>
      <c r="C147" s="1" t="n">
        <v>463.0539309</v>
      </c>
      <c r="D147" s="1" t="n">
        <v>10606.989073451</v>
      </c>
      <c r="E147" s="3" t="n">
        <v>10600</v>
      </c>
      <c r="F147" s="3" t="n">
        <v>10720</v>
      </c>
      <c r="G147" s="1" t="n">
        <v>0.459435351627848</v>
      </c>
      <c r="H147" s="1" t="n">
        <v>37.3267011022858</v>
      </c>
      <c r="I147" s="1" t="n">
        <v>9.92688122412016</v>
      </c>
      <c r="J147" s="1" t="n">
        <v>2047.15467326199</v>
      </c>
      <c r="K147" s="1" t="n">
        <v>8486.621142403</v>
      </c>
      <c r="L147" s="1" t="n">
        <v>25.5002401079624</v>
      </c>
    </row>
    <row r="148" customFormat="false" ht="12.75" hidden="false" customHeight="false" outlineLevel="0" collapsed="false">
      <c r="A148" s="1" t="n">
        <v>463.8075</v>
      </c>
      <c r="B148" s="1" t="n">
        <v>10792.629</v>
      </c>
      <c r="C148" s="1" t="n">
        <v>463.59380732</v>
      </c>
      <c r="D148" s="1" t="n">
        <v>10745.3280924897</v>
      </c>
      <c r="E148" s="3" t="n">
        <v>10740</v>
      </c>
      <c r="F148" s="3" t="n">
        <v>10860</v>
      </c>
      <c r="G148" s="1" t="n">
        <v>0.451979397101167</v>
      </c>
      <c r="H148" s="1" t="n">
        <v>35.941774294782</v>
      </c>
      <c r="I148" s="1" t="n">
        <v>9.42261412527046</v>
      </c>
      <c r="J148" s="1" t="n">
        <v>1820.34487275328</v>
      </c>
      <c r="K148" s="1" t="n">
        <v>8850.6910903129</v>
      </c>
      <c r="L148" s="1" t="n">
        <v>28.4757616063688</v>
      </c>
    </row>
    <row r="149" customFormat="false" ht="12.75" hidden="false" customHeight="false" outlineLevel="0" collapsed="false">
      <c r="A149" s="1" t="n">
        <v>464.34778</v>
      </c>
      <c r="B149" s="1" t="n">
        <v>10898.334</v>
      </c>
      <c r="C149" s="1" t="n">
        <v>464.13368374</v>
      </c>
      <c r="D149" s="1" t="n">
        <v>10871.6344906054</v>
      </c>
      <c r="E149" s="3" t="n">
        <v>10860</v>
      </c>
      <c r="F149" s="3" t="n">
        <v>10980</v>
      </c>
      <c r="G149" s="1" t="n">
        <v>0.444704407189099</v>
      </c>
      <c r="H149" s="1" t="n">
        <v>34.6448960614527</v>
      </c>
      <c r="I149" s="1" t="n">
        <v>8.95695100307164</v>
      </c>
      <c r="J149" s="1" t="n">
        <v>1611.85275225478</v>
      </c>
      <c r="K149" s="1" t="n">
        <v>9183.71626132526</v>
      </c>
      <c r="L149" s="1" t="n">
        <v>32.0189255536346</v>
      </c>
    </row>
    <row r="150" customFormat="false" ht="12.75" hidden="false" customHeight="false" outlineLevel="0" collapsed="false">
      <c r="A150" s="1" t="n">
        <v>464.88586</v>
      </c>
      <c r="B150" s="1" t="n">
        <v>11041.863</v>
      </c>
      <c r="C150" s="1" t="n">
        <v>464.67356016</v>
      </c>
      <c r="D150" s="1" t="n">
        <v>10981.1689491134</v>
      </c>
      <c r="E150" s="3" t="n">
        <v>10960</v>
      </c>
      <c r="F150" s="3" t="n">
        <v>11080</v>
      </c>
      <c r="G150" s="1" t="n">
        <v>0.43760454270308</v>
      </c>
      <c r="H150" s="1" t="n">
        <v>33.4272160540213</v>
      </c>
      <c r="I150" s="1" t="n">
        <v>8.52592565455241</v>
      </c>
      <c r="J150" s="1" t="n">
        <v>1421.65905174367</v>
      </c>
      <c r="K150" s="1" t="n">
        <v>9480.8732048588</v>
      </c>
      <c r="L150" s="1" t="n">
        <v>36.2459462596729</v>
      </c>
    </row>
    <row r="151" customFormat="false" ht="12.75" hidden="false" customHeight="false" outlineLevel="0" collapsed="false">
      <c r="A151" s="1" t="n">
        <v>465.42389</v>
      </c>
      <c r="B151" s="1" t="n">
        <v>11181.318</v>
      </c>
      <c r="C151" s="1" t="n">
        <v>465.21343658</v>
      </c>
      <c r="D151" s="1" t="n">
        <v>11069.2993998295</v>
      </c>
      <c r="E151" s="3" t="n">
        <v>11040</v>
      </c>
      <c r="F151" s="3" t="n">
        <v>11150</v>
      </c>
      <c r="G151" s="1" t="n">
        <v>0.430674199288327</v>
      </c>
      <c r="H151" s="1" t="n">
        <v>32.2811362375366</v>
      </c>
      <c r="I151" s="1" t="n">
        <v>8.12608586416389</v>
      </c>
      <c r="J151" s="1" t="n">
        <v>1249.42790910679</v>
      </c>
      <c r="K151" s="1" t="n">
        <v>9737.74110164663</v>
      </c>
      <c r="L151" s="1" t="n">
        <v>41.2924927750615</v>
      </c>
    </row>
    <row r="152" customFormat="false" ht="12.75" hidden="false" customHeight="false" outlineLevel="0" collapsed="false">
      <c r="A152" s="1" t="n">
        <v>465.96191</v>
      </c>
      <c r="B152" s="1" t="n">
        <v>11325.782</v>
      </c>
      <c r="C152" s="1" t="n">
        <v>465.753313</v>
      </c>
      <c r="D152" s="1" t="n">
        <v>11131.6649016287</v>
      </c>
      <c r="E152" s="3" t="n">
        <v>11090</v>
      </c>
      <c r="F152" s="3" t="n">
        <v>11200</v>
      </c>
      <c r="G152" s="1" t="n">
        <v>0.423907996123275</v>
      </c>
      <c r="H152" s="1" t="n">
        <v>31.2000974381793</v>
      </c>
      <c r="I152" s="1" t="n">
        <v>7.75441247100075</v>
      </c>
      <c r="J152" s="1" t="n">
        <v>1094.55886543197</v>
      </c>
      <c r="K152" s="1" t="n">
        <v>9950.41247405267</v>
      </c>
      <c r="L152" s="1" t="n">
        <v>47.3151442387652</v>
      </c>
    </row>
    <row r="153" customFormat="false" ht="12.75" hidden="false" customHeight="false" outlineLevel="0" collapsed="false">
      <c r="A153" s="1" t="n">
        <v>466.49988</v>
      </c>
      <c r="B153" s="1" t="n">
        <v>11220.603</v>
      </c>
      <c r="C153" s="1" t="n">
        <v>466.29318942</v>
      </c>
      <c r="D153" s="1" t="n">
        <v>11164.3289600119</v>
      </c>
      <c r="E153" s="3" t="n">
        <v>11110</v>
      </c>
      <c r="F153" s="3" t="n">
        <v>11230</v>
      </c>
      <c r="G153" s="1" t="n">
        <v>0.41730076525171</v>
      </c>
      <c r="H153" s="1" t="n">
        <v>30.1784044780847</v>
      </c>
      <c r="I153" s="1" t="n">
        <v>7.40825355529543</v>
      </c>
      <c r="J153" s="1" t="n">
        <v>956.239250984044</v>
      </c>
      <c r="K153" s="1" t="n">
        <v>10115.5933789742</v>
      </c>
      <c r="L153" s="1" t="n">
        <v>54.4923712550481</v>
      </c>
    </row>
    <row r="154" customFormat="false" ht="12.75" hidden="false" customHeight="false" outlineLevel="0" collapsed="false">
      <c r="A154" s="1" t="n">
        <v>467.03784</v>
      </c>
      <c r="B154" s="1" t="n">
        <v>10890.155</v>
      </c>
      <c r="C154" s="1" t="n">
        <v>466.83306584</v>
      </c>
      <c r="D154" s="1" t="n">
        <v>11163.9165443123</v>
      </c>
      <c r="E154" s="3" t="n">
        <v>11100</v>
      </c>
      <c r="F154" s="3" t="n">
        <v>11210</v>
      </c>
      <c r="G154" s="1" t="n">
        <v>0.4108475415071</v>
      </c>
      <c r="H154" s="1" t="n">
        <v>29.2110831265237</v>
      </c>
      <c r="I154" s="1" t="n">
        <v>7.08527044717393</v>
      </c>
      <c r="J154" s="1" t="n">
        <v>833.495035686746</v>
      </c>
      <c r="K154" s="1" t="n">
        <v>10230.6894680031</v>
      </c>
      <c r="L154" s="1" t="n">
        <v>63.0248395071793</v>
      </c>
    </row>
    <row r="155" customFormat="false" ht="12.75" hidden="false" customHeight="false" outlineLevel="0" collapsed="false">
      <c r="A155" s="1" t="n">
        <v>467.57574</v>
      </c>
      <c r="B155" s="1" t="n">
        <v>11046.539</v>
      </c>
      <c r="C155" s="1" t="n">
        <v>467.37294226</v>
      </c>
      <c r="D155" s="1" t="n">
        <v>11127.7298368395</v>
      </c>
      <c r="E155" s="3" t="n">
        <v>11050</v>
      </c>
      <c r="F155" s="3" t="n">
        <v>11160</v>
      </c>
      <c r="G155" s="1" t="n">
        <v>0.404543552991725</v>
      </c>
      <c r="H155" s="1" t="n">
        <v>28.2937631562819</v>
      </c>
      <c r="I155" s="1" t="n">
        <v>6.7833930887849</v>
      </c>
      <c r="J155" s="1" t="n">
        <v>725.238577457276</v>
      </c>
      <c r="K155" s="1" t="n">
        <v>10293.8747483112</v>
      </c>
      <c r="L155" s="1" t="n">
        <v>73.1348112729677</v>
      </c>
    </row>
    <row r="156" customFormat="false" ht="12.75" hidden="false" customHeight="false" outlineLevel="0" collapsed="false">
      <c r="A156" s="1" t="n">
        <v>468.11365</v>
      </c>
      <c r="B156" s="1" t="n">
        <v>11094.605</v>
      </c>
      <c r="C156" s="1" t="n">
        <v>467.91281868</v>
      </c>
      <c r="D156" s="1" t="n">
        <v>11053.8387091417</v>
      </c>
      <c r="E156" s="3" t="n">
        <v>10960</v>
      </c>
      <c r="F156" s="3" t="n">
        <v>11080</v>
      </c>
      <c r="G156" s="1" t="n">
        <v>0.398384212075823</v>
      </c>
      <c r="H156" s="1" t="n">
        <v>27.4225827284887</v>
      </c>
      <c r="I156" s="1" t="n">
        <v>6.50078287297582</v>
      </c>
      <c r="J156" s="1" t="n">
        <v>630.312072480008</v>
      </c>
      <c r="K156" s="1" t="n">
        <v>10304.1404767942</v>
      </c>
      <c r="L156" s="1" t="n">
        <v>85.0644100539567</v>
      </c>
    </row>
    <row r="157" customFormat="false" ht="12.75" hidden="false" customHeight="false" outlineLevel="0" collapsed="false">
      <c r="A157" s="1" t="n">
        <v>468.65149</v>
      </c>
      <c r="B157" s="1" t="n">
        <v>10770.125</v>
      </c>
      <c r="C157" s="1" t="n">
        <v>468.4526951</v>
      </c>
      <c r="D157" s="1" t="n">
        <v>10941.1430169861</v>
      </c>
      <c r="E157" s="3" t="n">
        <v>10830</v>
      </c>
      <c r="F157" s="3" t="n">
        <v>10950</v>
      </c>
      <c r="G157" s="1" t="n">
        <v>0.392365106884304</v>
      </c>
      <c r="H157" s="1" t="n">
        <v>26.5941101412017</v>
      </c>
      <c r="I157" s="1" t="n">
        <v>6.23580151261751</v>
      </c>
      <c r="J157" s="1" t="n">
        <v>547.52588035302</v>
      </c>
      <c r="K157" s="1" t="n">
        <v>10261.3223427704</v>
      </c>
      <c r="L157" s="1" t="n">
        <v>99.0725171020034</v>
      </c>
    </row>
    <row r="158" customFormat="false" ht="12.75" hidden="false" customHeight="false" outlineLevel="0" collapsed="false">
      <c r="A158" s="1" t="n">
        <v>469.18933</v>
      </c>
      <c r="B158" s="1" t="n">
        <v>10593.06</v>
      </c>
      <c r="C158" s="1" t="n">
        <v>468.99257152</v>
      </c>
      <c r="D158" s="1" t="n">
        <v>10789.4049882841</v>
      </c>
      <c r="E158" s="3" t="n">
        <v>10660</v>
      </c>
      <c r="F158" s="3" t="n">
        <v>10780</v>
      </c>
      <c r="G158" s="1" t="n">
        <v>0.386481993241</v>
      </c>
      <c r="H158" s="1" t="n">
        <v>25.8052796739192</v>
      </c>
      <c r="I158" s="1" t="n">
        <v>5.98698481352859</v>
      </c>
      <c r="J158" s="1" t="n">
        <v>475.691244654991</v>
      </c>
      <c r="K158" s="1" t="n">
        <v>10166.1049070973</v>
      </c>
      <c r="L158" s="1" t="n">
        <v>115.430090051195</v>
      </c>
    </row>
    <row r="159" customFormat="false" ht="12.75" hidden="false" customHeight="false" outlineLevel="0" collapsed="false">
      <c r="A159" s="1" t="n">
        <v>469.72711</v>
      </c>
      <c r="B159" s="1" t="n">
        <v>10606.725</v>
      </c>
      <c r="C159" s="1" t="n">
        <v>469.53244794</v>
      </c>
      <c r="D159" s="1" t="n">
        <v>10599.2511961972</v>
      </c>
      <c r="E159" s="3" t="n">
        <v>10460</v>
      </c>
      <c r="F159" s="3" t="n">
        <v>10580</v>
      </c>
      <c r="G159" s="1" t="n">
        <v>0.38073078704241</v>
      </c>
      <c r="H159" s="1" t="n">
        <v>25.053338851175</v>
      </c>
      <c r="I159" s="1" t="n">
        <v>5.7530204633726</v>
      </c>
      <c r="J159" s="1" t="n">
        <v>413.647240941494</v>
      </c>
      <c r="K159" s="1" t="n">
        <v>10020.0031287158</v>
      </c>
      <c r="L159" s="1" t="n">
        <v>134.413736438308</v>
      </c>
    </row>
    <row r="160" customFormat="false" ht="12.75" hidden="false" customHeight="false" outlineLevel="0" collapsed="false">
      <c r="A160" s="1" t="n">
        <v>470.26486</v>
      </c>
      <c r="B160" s="1" t="n">
        <v>10418.901</v>
      </c>
      <c r="C160" s="1" t="n">
        <v>470.07232436</v>
      </c>
      <c r="D160" s="1" t="n">
        <v>10372.1448128457</v>
      </c>
      <c r="E160" s="3" t="n">
        <v>10220</v>
      </c>
      <c r="F160" s="3" t="n">
        <v>10340</v>
      </c>
      <c r="G160" s="1" t="n">
        <v>0.375107557034852</v>
      </c>
      <c r="H160" s="1" t="n">
        <v>24.335804944678</v>
      </c>
      <c r="I160" s="1" t="n">
        <v>5.53272913106258</v>
      </c>
      <c r="J160" s="1" t="n">
        <v>360.282049226336</v>
      </c>
      <c r="K160" s="1" t="n">
        <v>9825.32168107871</v>
      </c>
      <c r="L160" s="1" t="n">
        <v>156.297440907921</v>
      </c>
    </row>
    <row r="161" customFormat="false" ht="12.75" hidden="false" customHeight="false" outlineLevel="0" collapsed="false">
      <c r="A161" s="1" t="n">
        <v>470.80261</v>
      </c>
      <c r="B161" s="1" t="n">
        <v>10132.529</v>
      </c>
      <c r="C161" s="1" t="n">
        <v>470.61220078</v>
      </c>
      <c r="D161" s="1" t="n">
        <v>10110.3299796758</v>
      </c>
      <c r="E161" s="3" t="n">
        <v>9953.2562</v>
      </c>
      <c r="F161" s="3" t="n">
        <v>10070</v>
      </c>
      <c r="G161" s="1" t="n">
        <v>0.369608517970696</v>
      </c>
      <c r="H161" s="1" t="n">
        <v>23.6504289461497</v>
      </c>
      <c r="I161" s="1" t="n">
        <v>5.3250483113948</v>
      </c>
      <c r="J161" s="1" t="n">
        <v>314.548860889075</v>
      </c>
      <c r="K161" s="1" t="n">
        <v>9585.09359789237</v>
      </c>
      <c r="L161" s="1" t="n">
        <v>181.342435118863</v>
      </c>
    </row>
    <row r="162" customFormat="false" ht="12.75" hidden="false" customHeight="false" outlineLevel="0" collapsed="false">
      <c r="A162" s="1" t="n">
        <v>471.3403</v>
      </c>
      <c r="B162" s="1" t="n">
        <v>9604.3047</v>
      </c>
      <c r="C162" s="1" t="n">
        <v>471.1520772</v>
      </c>
      <c r="D162" s="1" t="n">
        <v>9816.75116507302</v>
      </c>
      <c r="E162" s="2" t="n">
        <v>9651.2483</v>
      </c>
      <c r="F162" s="3" t="n">
        <v>9763.8849</v>
      </c>
      <c r="G162" s="1" t="n">
        <v>0.364230024121011</v>
      </c>
      <c r="H162" s="1" t="n">
        <v>22.9951655835877</v>
      </c>
      <c r="I162" s="1" t="n">
        <v>5.12901845863348</v>
      </c>
      <c r="J162" s="1" t="n">
        <v>275.47688901776</v>
      </c>
      <c r="K162" s="1" t="n">
        <v>9303.00054941305</v>
      </c>
      <c r="L162" s="1" t="n">
        <v>209.785312575862</v>
      </c>
    </row>
    <row r="163" customFormat="false" ht="12.75" hidden="false" customHeight="false" outlineLevel="0" collapsed="false">
      <c r="A163" s="1" t="n">
        <v>471.87799</v>
      </c>
      <c r="B163" s="1" t="n">
        <v>9544.6787</v>
      </c>
      <c r="C163" s="1" t="n">
        <v>471.69195362</v>
      </c>
      <c r="D163" s="1" t="n">
        <v>9494.95127025321</v>
      </c>
      <c r="E163" s="2" t="n">
        <v>9321.9932</v>
      </c>
      <c r="F163" s="2" t="n">
        <v>9434.4883</v>
      </c>
      <c r="G163" s="1" t="n">
        <v>0.358968563123499</v>
      </c>
      <c r="H163" s="1" t="n">
        <v>22.3681482324347</v>
      </c>
      <c r="I163" s="1" t="n">
        <v>4.94377103828348</v>
      </c>
      <c r="J163" s="1" t="n">
        <v>242.178058236957</v>
      </c>
      <c r="K163" s="1" t="n">
        <v>8983.27770096944</v>
      </c>
      <c r="L163" s="1" t="n">
        <v>241.82462321297</v>
      </c>
    </row>
    <row r="164" customFormat="false" ht="12.75" hidden="false" customHeight="false" outlineLevel="0" collapsed="false">
      <c r="A164" s="1" t="n">
        <v>472.41562</v>
      </c>
      <c r="B164" s="1" t="n">
        <v>9042.207</v>
      </c>
      <c r="C164" s="1" t="n">
        <v>472.23183004</v>
      </c>
      <c r="D164" s="1" t="n">
        <v>9148.95295952601</v>
      </c>
      <c r="E164" s="2" t="n">
        <v>8969.6394</v>
      </c>
      <c r="F164" s="2" t="n">
        <v>9083.1893</v>
      </c>
      <c r="G164" s="1" t="n">
        <v>0.353820750145947</v>
      </c>
      <c r="H164" s="1" t="n">
        <v>21.7676677998208</v>
      </c>
      <c r="I164" s="1" t="n">
        <v>4.76851819393239</v>
      </c>
      <c r="J164" s="1" t="n">
        <v>213.850009563883</v>
      </c>
      <c r="K164" s="1" t="n">
        <v>8630.60661484383</v>
      </c>
      <c r="L164" s="1" t="n">
        <v>277.606328374398</v>
      </c>
    </row>
    <row r="165" customFormat="false" ht="12.75" hidden="false" customHeight="false" outlineLevel="0" collapsed="false">
      <c r="A165" s="1" t="n">
        <v>472.95105</v>
      </c>
      <c r="B165" s="1" t="n">
        <v>8647.9404</v>
      </c>
      <c r="C165" s="1" t="n">
        <v>472.77170646</v>
      </c>
      <c r="D165" s="1" t="n">
        <v>8783.12820696858</v>
      </c>
      <c r="E165" s="2" t="n">
        <v>8600.3316</v>
      </c>
      <c r="F165" s="2" t="n">
        <v>8715.6717</v>
      </c>
      <c r="G165" s="1" t="n">
        <v>0.348783322346746</v>
      </c>
      <c r="H165" s="1" t="n">
        <v>21.1921548433048</v>
      </c>
      <c r="I165" s="1" t="n">
        <v>4.60254377994055</v>
      </c>
      <c r="J165" s="1" t="n">
        <v>189.776074137383</v>
      </c>
      <c r="K165" s="1" t="n">
        <v>8250.00000376931</v>
      </c>
      <c r="L165" s="1" t="n">
        <v>317.208647116291</v>
      </c>
    </row>
    <row r="166" customFormat="false" ht="12.75" hidden="false" customHeight="false" outlineLevel="0" collapsed="false">
      <c r="A166" s="1" t="n">
        <v>473.48865</v>
      </c>
      <c r="B166" s="1" t="n">
        <v>8189.7007</v>
      </c>
      <c r="C166" s="1" t="n">
        <v>473.31158288</v>
      </c>
      <c r="D166" s="1" t="n">
        <v>8402.06135274934</v>
      </c>
      <c r="E166" s="2" t="n">
        <v>8215.9586</v>
      </c>
      <c r="F166" s="2" t="n">
        <v>8333.1385</v>
      </c>
      <c r="G166" s="1" t="n">
        <v>0.343853133615305</v>
      </c>
      <c r="H166" s="1" t="n">
        <v>20.6401643329041</v>
      </c>
      <c r="I166" s="1" t="n">
        <v>4.44519555400088</v>
      </c>
      <c r="J166" s="1" t="n">
        <v>169.322854234107</v>
      </c>
      <c r="K166" s="1" t="n">
        <v>7846.68231705329</v>
      </c>
      <c r="L166" s="1" t="n">
        <v>360.626968441425</v>
      </c>
    </row>
    <row r="167" customFormat="false" ht="12.75" hidden="false" customHeight="false" outlineLevel="0" collapsed="false">
      <c r="A167" s="1" t="n">
        <v>474.02618</v>
      </c>
      <c r="B167" s="1" t="n">
        <v>7752.208</v>
      </c>
      <c r="C167" s="1" t="n">
        <v>473.8514593</v>
      </c>
      <c r="D167" s="1" t="n">
        <v>8010.41104163844</v>
      </c>
      <c r="E167" s="2" t="n">
        <v>7822.9691</v>
      </c>
      <c r="F167" s="2" t="n">
        <v>7941.3531</v>
      </c>
      <c r="G167" s="1" t="n">
        <v>0.339027149576165</v>
      </c>
      <c r="H167" s="1" t="n">
        <v>20.1103625831003</v>
      </c>
      <c r="I167" s="1" t="n">
        <v>4.29587835848887</v>
      </c>
      <c r="J167" s="1" t="n">
        <v>151.936008679719</v>
      </c>
      <c r="K167" s="1" t="n">
        <v>7425.97013643157</v>
      </c>
      <c r="L167" s="1" t="n">
        <v>407.759628435992</v>
      </c>
    </row>
    <row r="168" customFormat="false" ht="12.75" hidden="false" customHeight="false" outlineLevel="0" collapsed="false">
      <c r="A168" s="1" t="n">
        <v>474.56372</v>
      </c>
      <c r="B168" s="1" t="n">
        <v>7569.731</v>
      </c>
      <c r="C168" s="1" t="n">
        <v>474.39133572</v>
      </c>
      <c r="D168" s="1" t="n">
        <v>7612.77627505241</v>
      </c>
      <c r="E168" s="2" t="n">
        <v>7426.0156</v>
      </c>
      <c r="F168" s="2" t="n">
        <v>7544.536</v>
      </c>
      <c r="G168" s="1" t="n">
        <v>0.334302442841854</v>
      </c>
      <c r="H168" s="1" t="n">
        <v>19.6015159756147</v>
      </c>
      <c r="I168" s="1" t="n">
        <v>4.15404814786389</v>
      </c>
      <c r="J168" s="1" t="n">
        <v>137.134780252862</v>
      </c>
      <c r="K168" s="1" t="n">
        <v>6993.15618546524</v>
      </c>
      <c r="L168" s="1" t="n">
        <v>458.395442767995</v>
      </c>
    </row>
    <row r="169" customFormat="false" ht="12.75" hidden="false" customHeight="false" outlineLevel="0" collapsed="false">
      <c r="A169" s="1" t="n">
        <v>475.1012</v>
      </c>
      <c r="B169" s="1" t="n">
        <v>7068.5024</v>
      </c>
      <c r="C169" s="1" t="n">
        <v>474.93121214</v>
      </c>
      <c r="D169" s="1" t="n">
        <v>7213.57145619639</v>
      </c>
      <c r="E169" s="2" t="n">
        <v>7029.4594</v>
      </c>
      <c r="F169" s="2" t="n">
        <v>7146.9781</v>
      </c>
      <c r="G169" s="1" t="n">
        <v>0.329676188500264</v>
      </c>
      <c r="H169" s="1" t="n">
        <v>19.1124811685223</v>
      </c>
      <c r="I169" s="1" t="n">
        <v>4.0192067425075</v>
      </c>
      <c r="J169" s="1" t="n">
        <v>124.505732008009</v>
      </c>
      <c r="K169" s="1" t="n">
        <v>6553.40042962524</v>
      </c>
      <c r="L169" s="1" t="n">
        <v>512.20393046361</v>
      </c>
    </row>
    <row r="170" customFormat="false" ht="12.75" hidden="false" customHeight="false" outlineLevel="0" collapsed="false">
      <c r="A170" s="1" t="n">
        <v>475.63867</v>
      </c>
      <c r="B170" s="1" t="n">
        <v>6579.0986</v>
      </c>
      <c r="C170" s="1" t="n">
        <v>475.47108856</v>
      </c>
      <c r="D170" s="1" t="n">
        <v>6816.91476355699</v>
      </c>
      <c r="E170" s="2" t="n">
        <v>6637.0626</v>
      </c>
      <c r="F170" s="2" t="n">
        <v>6752.7449</v>
      </c>
      <c r="G170" s="1" t="n">
        <v>0.325145659823405</v>
      </c>
      <c r="H170" s="1" t="n">
        <v>18.6421965466456</v>
      </c>
      <c r="I170" s="1" t="n">
        <v>3.89089720836018</v>
      </c>
      <c r="J170" s="1" t="n">
        <v>113.696083719457</v>
      </c>
      <c r="K170" s="1" t="n">
        <v>6111.63128757877</v>
      </c>
      <c r="L170" s="1" t="n">
        <v>568.729152843937</v>
      </c>
    </row>
    <row r="171" customFormat="false" ht="12.75" hidden="false" customHeight="false" outlineLevel="0" collapsed="false">
      <c r="A171" s="1" t="n">
        <v>476.17609</v>
      </c>
      <c r="B171" s="1" t="n">
        <v>6307.3154</v>
      </c>
      <c r="C171" s="1" t="n">
        <v>476.01096498</v>
      </c>
      <c r="D171" s="1" t="n">
        <v>6426.53347689243</v>
      </c>
      <c r="E171" s="2" t="n">
        <v>6252.1008</v>
      </c>
      <c r="F171" s="2" t="n">
        <v>6365.699</v>
      </c>
      <c r="G171" s="1" t="n">
        <v>0.320708224185203</v>
      </c>
      <c r="H171" s="1" t="n">
        <v>18.1896747152341</v>
      </c>
      <c r="I171" s="1" t="n">
        <v>3.76869977735238</v>
      </c>
      <c r="J171" s="1" t="n">
        <v>104.406963879195</v>
      </c>
      <c r="K171" s="1" t="n">
        <v>5672.45941667012</v>
      </c>
      <c r="L171" s="1" t="n">
        <v>627.388013626341</v>
      </c>
    </row>
    <row r="172" customFormat="false" ht="12.75" hidden="false" customHeight="false" outlineLevel="0" collapsed="false">
      <c r="A172" s="1" t="n">
        <v>476.7135</v>
      </c>
      <c r="B172" s="1" t="n">
        <v>5989.4434</v>
      </c>
      <c r="C172" s="1" t="n">
        <v>476.5508414</v>
      </c>
      <c r="D172" s="1" t="n">
        <v>6045.68903457168</v>
      </c>
      <c r="E172" s="2" t="n">
        <v>5877.2644</v>
      </c>
      <c r="F172" s="2" t="n">
        <v>5989.2179</v>
      </c>
      <c r="G172" s="1" t="n">
        <v>0.316361339176627</v>
      </c>
      <c r="H172" s="1" t="n">
        <v>17.753995876235</v>
      </c>
      <c r="I172" s="1" t="n">
        <v>3.65222823657232</v>
      </c>
      <c r="J172" s="1" t="n">
        <v>96.3868207127199</v>
      </c>
      <c r="K172" s="1" t="n">
        <v>5240.10590987921</v>
      </c>
      <c r="L172" s="1" t="n">
        <v>687.473718527774</v>
      </c>
    </row>
    <row r="173" customFormat="false" ht="12.75" hidden="false" customHeight="false" outlineLevel="0" collapsed="false">
      <c r="A173" s="1" t="n">
        <v>477.25085</v>
      </c>
      <c r="B173" s="1" t="n">
        <v>5607.8022</v>
      </c>
      <c r="C173" s="1" t="n">
        <v>477.09071782</v>
      </c>
      <c r="D173" s="1" t="n">
        <v>5677.12366008932</v>
      </c>
      <c r="E173" s="2" t="n">
        <v>5514.8568</v>
      </c>
      <c r="F173" s="2" t="n">
        <v>5626.1477</v>
      </c>
      <c r="G173" s="1" t="n">
        <v>0.312102548907394</v>
      </c>
      <c r="H173" s="1" t="n">
        <v>17.3343019560752</v>
      </c>
      <c r="I173" s="1" t="n">
        <v>3.5411267248738</v>
      </c>
      <c r="J173" s="1" t="n">
        <v>89.425170231746</v>
      </c>
      <c r="K173" s="1" t="n">
        <v>4818.34608186551</v>
      </c>
      <c r="L173" s="1" t="n">
        <v>748.164876762211</v>
      </c>
    </row>
    <row r="174" customFormat="false" ht="12.75" hidden="false" customHeight="false" outlineLevel="0" collapsed="false">
      <c r="A174" s="1" t="n">
        <v>477.78821</v>
      </c>
      <c r="B174" s="1" t="n">
        <v>5102.7998</v>
      </c>
      <c r="C174" s="1" t="n">
        <v>477.63059424</v>
      </c>
      <c r="D174" s="1" t="n">
        <v>5323.02940175964</v>
      </c>
      <c r="E174" s="2" t="n">
        <v>5166.7355</v>
      </c>
      <c r="F174" s="2" t="n">
        <v>5278.5264</v>
      </c>
      <c r="G174" s="1" t="n">
        <v>0.307929480483989</v>
      </c>
      <c r="H174" s="1" t="n">
        <v>16.9297913773941</v>
      </c>
      <c r="I174" s="1" t="n">
        <v>3.43506688460913</v>
      </c>
      <c r="J174" s="1" t="n">
        <v>83.3468021193446</v>
      </c>
      <c r="K174" s="1" t="n">
        <v>4410.46936169457</v>
      </c>
      <c r="L174" s="1" t="n">
        <v>808.540450203231</v>
      </c>
    </row>
    <row r="175" customFormat="false" ht="12.75" hidden="false" customHeight="false" outlineLevel="0" collapsed="false">
      <c r="A175" s="1" t="n">
        <v>478.3255</v>
      </c>
      <c r="B175" s="1" t="n">
        <v>4857.4976</v>
      </c>
      <c r="C175" s="1" t="n">
        <v>478.17047066</v>
      </c>
      <c r="D175" s="1" t="n">
        <v>4985.03942873684</v>
      </c>
      <c r="E175" s="2" t="n">
        <v>4834.5257</v>
      </c>
      <c r="F175" s="2" t="n">
        <v>4947.7259</v>
      </c>
      <c r="G175" s="1" t="n">
        <v>0.303839840654385</v>
      </c>
      <c r="H175" s="1" t="n">
        <v>16.5397143859331</v>
      </c>
      <c r="I175" s="1" t="n">
        <v>3.33374532369804</v>
      </c>
      <c r="J175" s="1" t="n">
        <v>78.0065160606591</v>
      </c>
      <c r="K175" s="1" t="n">
        <v>4019.2551806565</v>
      </c>
      <c r="L175" s="1" t="n">
        <v>867.600432469394</v>
      </c>
    </row>
    <row r="176" customFormat="false" ht="12.75" hidden="false" customHeight="false" outlineLevel="0" collapsed="false">
      <c r="A176" s="1" t="n">
        <v>478.86279</v>
      </c>
      <c r="B176" s="1" t="n">
        <v>4749.0752</v>
      </c>
      <c r="C176" s="1" t="n">
        <v>478.71034708</v>
      </c>
      <c r="D176" s="1" t="n">
        <v>4664.24046520945</v>
      </c>
      <c r="E176" s="2" t="n">
        <v>4519.3864</v>
      </c>
      <c r="F176" s="2" t="n">
        <v>4634.3352</v>
      </c>
      <c r="G176" s="1" t="n">
        <v>0.299831412610581</v>
      </c>
      <c r="H176" s="1" t="n">
        <v>16.1633688587689</v>
      </c>
      <c r="I176" s="1" t="n">
        <v>3.23688134957007</v>
      </c>
      <c r="J176" s="1" t="n">
        <v>73.2844220988407</v>
      </c>
      <c r="K176" s="1" t="n">
        <v>3646.9641722713</v>
      </c>
      <c r="L176" s="1" t="n">
        <v>924.291789218364</v>
      </c>
    </row>
    <row r="177" customFormat="false" ht="12.75" hidden="false" customHeight="false" outlineLevel="0" collapsed="false">
      <c r="A177" s="1" t="n">
        <v>479.40002</v>
      </c>
      <c r="B177" s="1" t="n">
        <v>4386.1895</v>
      </c>
      <c r="C177" s="1" t="n">
        <v>479.2502235</v>
      </c>
      <c r="D177" s="1" t="n">
        <v>4361.20436809721</v>
      </c>
      <c r="E177" s="2" t="n">
        <v>4222.1052</v>
      </c>
      <c r="F177" s="2" t="n">
        <v>4338.4852</v>
      </c>
      <c r="G177" s="1" t="n">
        <v>0.295902052940384</v>
      </c>
      <c r="H177" s="1" t="n">
        <v>15.8000965321855</v>
      </c>
      <c r="I177" s="1" t="n">
        <v>3.14421494185682</v>
      </c>
      <c r="J177" s="1" t="n">
        <v>69.0818082808331</v>
      </c>
      <c r="K177" s="1" t="n">
        <v>3295.34350988046</v>
      </c>
      <c r="L177" s="1" t="n">
        <v>977.53883640893</v>
      </c>
    </row>
    <row r="178" customFormat="false" ht="12.75" hidden="false" customHeight="false" outlineLevel="0" collapsed="false">
      <c r="A178" s="1" t="n">
        <v>479.93506</v>
      </c>
      <c r="B178" s="1" t="n">
        <v>3882.4236</v>
      </c>
      <c r="C178" s="1" t="n">
        <v>479.79009992</v>
      </c>
      <c r="D178" s="1" t="n">
        <v>4076.03610328005</v>
      </c>
      <c r="E178" s="2" t="n">
        <v>3943.9921</v>
      </c>
      <c r="F178" s="2" t="n">
        <v>4060.9667</v>
      </c>
      <c r="G178" s="1" t="n">
        <v>0.292049688720581</v>
      </c>
      <c r="H178" s="1" t="n">
        <v>15.4492795971735</v>
      </c>
      <c r="I178" s="1" t="n">
        <v>3.05550493522839</v>
      </c>
      <c r="J178" s="1" t="n">
        <v>65.3175564596451</v>
      </c>
      <c r="K178" s="1" t="n">
        <v>2965.64481078093</v>
      </c>
      <c r="L178" s="1" t="n">
        <v>1026.27690181835</v>
      </c>
    </row>
    <row r="179" customFormat="false" ht="12.75" hidden="false" customHeight="false" outlineLevel="0" collapsed="false">
      <c r="A179" s="1" t="n">
        <v>480.47223</v>
      </c>
      <c r="B179" s="1" t="n">
        <v>3720.7148</v>
      </c>
      <c r="C179" s="1" t="n">
        <v>480.32997634</v>
      </c>
      <c r="D179" s="1" t="n">
        <v>3808.43478659376</v>
      </c>
      <c r="E179" s="2" t="n">
        <v>3682.524</v>
      </c>
      <c r="F179" s="2" t="n">
        <v>3799.0253</v>
      </c>
      <c r="G179" s="1" t="n">
        <v>0.288272314743988</v>
      </c>
      <c r="H179" s="1" t="n">
        <v>15.1103376185129</v>
      </c>
      <c r="I179" s="1" t="n">
        <v>2.97052738760602</v>
      </c>
      <c r="J179" s="1" t="n">
        <v>61.9250716134621</v>
      </c>
      <c r="K179" s="1" t="n">
        <v>2658.6527438774</v>
      </c>
      <c r="L179" s="1" t="n">
        <v>1069.48783378203</v>
      </c>
    </row>
    <row r="180" customFormat="false" ht="12.75" hidden="false" customHeight="false" outlineLevel="0" collapsed="false">
      <c r="A180" s="1" t="n">
        <v>481.0094</v>
      </c>
      <c r="B180" s="1" t="n">
        <v>3553.5854</v>
      </c>
      <c r="C180" s="1" t="n">
        <v>480.86985276</v>
      </c>
      <c r="D180" s="1" t="n">
        <v>3557.76405539843</v>
      </c>
      <c r="E180" s="2" t="n">
        <v>3438.0936</v>
      </c>
      <c r="F180" s="2" t="n">
        <v>3553.1453</v>
      </c>
      <c r="G180" s="1" t="n">
        <v>0.284567990873357</v>
      </c>
      <c r="H180" s="1" t="n">
        <v>14.7827247398421</v>
      </c>
      <c r="I180" s="1" t="n">
        <v>2.88907411225056</v>
      </c>
      <c r="J180" s="1" t="n">
        <v>58.8496803023068</v>
      </c>
      <c r="K180" s="1" t="n">
        <v>2374.72229318692</v>
      </c>
      <c r="L180" s="1" t="n">
        <v>1106.23571506623</v>
      </c>
    </row>
    <row r="181" customFormat="false" ht="12.75" hidden="false" customHeight="false" outlineLevel="0" collapsed="false">
      <c r="A181" s="1" t="n">
        <v>481.54651</v>
      </c>
      <c r="B181" s="1" t="n">
        <v>3324.6597</v>
      </c>
      <c r="C181" s="1" t="n">
        <v>481.40972918</v>
      </c>
      <c r="D181" s="1" t="n">
        <v>3323.12784101809</v>
      </c>
      <c r="E181" s="2" t="n">
        <v>3209.5908</v>
      </c>
      <c r="F181" s="2" t="n">
        <v>3322.6124</v>
      </c>
      <c r="G181" s="1" t="n">
        <v>0.280934839515565</v>
      </c>
      <c r="H181" s="1" t="n">
        <v>14.4659271424768</v>
      </c>
      <c r="I181" s="1" t="n">
        <v>2.81095135501708</v>
      </c>
      <c r="J181" s="1" t="n">
        <v>56.0464487811921</v>
      </c>
      <c r="K181" s="1" t="n">
        <v>2113.82254925145</v>
      </c>
      <c r="L181" s="1" t="n">
        <v>1135.70102964845</v>
      </c>
    </row>
    <row r="182" customFormat="false" ht="12.75" hidden="false" customHeight="false" outlineLevel="0" collapsed="false">
      <c r="A182" s="1" t="n">
        <v>482.08362</v>
      </c>
      <c r="B182" s="1" t="n">
        <v>2997.4365</v>
      </c>
      <c r="C182" s="1" t="n">
        <v>481.9496056</v>
      </c>
      <c r="D182" s="1" t="n">
        <v>3103.44762667591</v>
      </c>
      <c r="E182" s="2" t="n">
        <v>2995.6008</v>
      </c>
      <c r="F182" s="2" t="n">
        <v>3106.5927</v>
      </c>
      <c r="G182" s="1" t="n">
        <v>0.277371043209776</v>
      </c>
      <c r="H182" s="1" t="n">
        <v>14.1594607301477</v>
      </c>
      <c r="I182" s="1" t="n">
        <v>2.7359786004569</v>
      </c>
      <c r="J182" s="1" t="n">
        <v>53.4783697619851</v>
      </c>
      <c r="K182" s="1" t="n">
        <v>1875.58491658773</v>
      </c>
      <c r="L182" s="1" t="n">
        <v>1157.21152995238</v>
      </c>
    </row>
    <row r="183" customFormat="false" ht="12.75" hidden="false" customHeight="false" outlineLevel="0" collapsed="false">
      <c r="A183" s="1" t="n">
        <v>482.62067</v>
      </c>
      <c r="B183" s="1" t="n">
        <v>2826.2339</v>
      </c>
      <c r="C183" s="1" t="n">
        <v>482.48948202</v>
      </c>
      <c r="D183" s="1" t="n">
        <v>2897.53749235084</v>
      </c>
      <c r="E183" s="2" t="n">
        <v>2794.6692</v>
      </c>
      <c r="F183" s="2" t="n">
        <v>2904.2177</v>
      </c>
      <c r="G183" s="1" t="n">
        <v>0.273874842323824</v>
      </c>
      <c r="H183" s="1" t="n">
        <v>13.8628690155283</v>
      </c>
      <c r="I183" s="1" t="n">
        <v>2.66398749250113</v>
      </c>
      <c r="J183" s="1" t="n">
        <v>51.1148679123535</v>
      </c>
      <c r="K183" s="1" t="n">
        <v>1659.35372567841</v>
      </c>
      <c r="L183" s="1" t="n">
        <v>1170.26816740973</v>
      </c>
    </row>
    <row r="184" customFormat="false" ht="12.75" hidden="false" customHeight="false" outlineLevel="0" collapsed="false">
      <c r="A184" s="1" t="n">
        <v>483.15771</v>
      </c>
      <c r="B184" s="1" t="n">
        <v>2745.325</v>
      </c>
      <c r="C184" s="1" t="n">
        <v>483.02935844</v>
      </c>
      <c r="D184" s="1" t="n">
        <v>2704.17364788069</v>
      </c>
      <c r="E184" s="2" t="n">
        <v>2605.3769</v>
      </c>
      <c r="F184" s="2" t="n">
        <v>2714.4548</v>
      </c>
      <c r="G184" s="1" t="n">
        <v>0.270444532853179</v>
      </c>
      <c r="H184" s="1" t="n">
        <v>13.5757211875191</v>
      </c>
      <c r="I184" s="1" t="n">
        <v>2.59482085722719</v>
      </c>
      <c r="J184" s="1" t="n">
        <v>48.9305770818391</v>
      </c>
      <c r="K184" s="1" t="n">
        <v>1464.23740777087</v>
      </c>
      <c r="L184" s="1" t="n">
        <v>1174.56467645038</v>
      </c>
    </row>
    <row r="185" customFormat="false" ht="12.75" hidden="false" customHeight="false" outlineLevel="0" collapsed="false">
      <c r="A185" s="1" t="n">
        <v>483.69254</v>
      </c>
      <c r="B185" s="1" t="n">
        <v>2586.7712</v>
      </c>
      <c r="C185" s="1" t="n">
        <v>483.56923486</v>
      </c>
      <c r="D185" s="1" t="n">
        <v>2522.15570835507</v>
      </c>
      <c r="E185" s="2" t="n">
        <v>2427.2468</v>
      </c>
      <c r="F185" s="2" t="n">
        <v>2536.865</v>
      </c>
      <c r="G185" s="1" t="n">
        <v>0.267078464317378</v>
      </c>
      <c r="H185" s="1" t="n">
        <v>13.2976103408872</v>
      </c>
      <c r="I185" s="1" t="n">
        <v>2.52833181673508</v>
      </c>
      <c r="J185" s="1" t="n">
        <v>46.9043462790255</v>
      </c>
      <c r="K185" s="1" t="n">
        <v>1289.15861329721</v>
      </c>
      <c r="L185" s="1" t="n">
        <v>1169.99972815689</v>
      </c>
    </row>
    <row r="186" customFormat="false" ht="12.75" hidden="false" customHeight="false" outlineLevel="0" collapsed="false">
      <c r="A186" s="1" t="n">
        <v>484.22949</v>
      </c>
      <c r="B186" s="1" t="n">
        <v>2179.436</v>
      </c>
      <c r="C186" s="1" t="n">
        <v>484.10911128</v>
      </c>
      <c r="D186" s="1" t="n">
        <v>2350.35763222189</v>
      </c>
      <c r="E186" s="2" t="n">
        <v>2257.9072</v>
      </c>
      <c r="F186" s="2" t="n">
        <v>2368.772</v>
      </c>
      <c r="G186" s="1" t="n">
        <v>0.263775037748943</v>
      </c>
      <c r="H186" s="1" t="n">
        <v>13.0281518520729</v>
      </c>
      <c r="I186" s="1" t="n">
        <v>2.46438298448011</v>
      </c>
      <c r="J186" s="1" t="n">
        <v>45.0184360566682</v>
      </c>
      <c r="K186" s="1" t="n">
        <v>1132.90191292758</v>
      </c>
      <c r="L186" s="1" t="n">
        <v>1156.68097336334</v>
      </c>
    </row>
    <row r="187" customFormat="false" ht="12.75" hidden="false" customHeight="false" outlineLevel="0" collapsed="false">
      <c r="A187" s="1" t="n">
        <v>484.76645</v>
      </c>
      <c r="B187" s="1" t="n">
        <v>2046.0647</v>
      </c>
      <c r="C187" s="1" t="n">
        <v>484.6489877</v>
      </c>
      <c r="D187" s="1" t="n">
        <v>2187.76697726004</v>
      </c>
      <c r="E187" s="2" t="n">
        <v>2097.3801</v>
      </c>
      <c r="F187" s="2" t="n">
        <v>2209.6659</v>
      </c>
      <c r="G187" s="1" t="n">
        <v>0.260532703770182</v>
      </c>
      <c r="H187" s="1" t="n">
        <v>12.7669818869051</v>
      </c>
      <c r="I187" s="1" t="n">
        <v>2.40284573355273</v>
      </c>
      <c r="J187" s="1" t="n">
        <v>43.2578717898068</v>
      </c>
      <c r="K187" s="1" t="n">
        <v>994.157997478831</v>
      </c>
      <c r="L187" s="1" t="n">
        <v>1134.92074766718</v>
      </c>
    </row>
    <row r="188" customFormat="false" ht="12.75" hidden="false" customHeight="false" outlineLevel="0" collapsed="false">
      <c r="A188" s="1" t="n">
        <v>485.30334</v>
      </c>
      <c r="B188" s="1" t="n">
        <v>2026.8665</v>
      </c>
      <c r="C188" s="1" t="n">
        <v>485.18886412</v>
      </c>
      <c r="D188" s="1" t="n">
        <v>2033.51188446443</v>
      </c>
      <c r="E188" s="2" t="n">
        <v>1945.1445</v>
      </c>
      <c r="F188" s="2" t="n">
        <v>2058.463</v>
      </c>
      <c r="G188" s="1" t="n">
        <v>0.257349960753505</v>
      </c>
      <c r="H188" s="1" t="n">
        <v>12.5137560275861</v>
      </c>
      <c r="I188" s="1" t="n">
        <v>2.34359953039106</v>
      </c>
      <c r="J188" s="1" t="n">
        <v>41.6099250652993</v>
      </c>
      <c r="K188" s="1" t="n">
        <v>871.563573839785</v>
      </c>
      <c r="L188" s="1" t="n">
        <v>1105.22368004061</v>
      </c>
    </row>
    <row r="189" customFormat="false" ht="12.75" hidden="false" customHeight="false" outlineLevel="0" collapsed="false">
      <c r="A189" s="1" t="n">
        <v>485.84024</v>
      </c>
      <c r="B189" s="1" t="n">
        <v>1826.6802</v>
      </c>
      <c r="C189" s="1" t="n">
        <v>485.72874054</v>
      </c>
      <c r="D189" s="1" t="n">
        <v>1886.8759273969</v>
      </c>
      <c r="E189" s="2" t="n">
        <v>1800.7187</v>
      </c>
      <c r="F189" s="2" t="n">
        <v>1914.2551</v>
      </c>
      <c r="G189" s="1" t="n">
        <v>0.254225353061099</v>
      </c>
      <c r="H189" s="1" t="n">
        <v>12.268148007747</v>
      </c>
      <c r="I189" s="1" t="n">
        <v>2.28653132727692</v>
      </c>
      <c r="J189" s="1" t="n">
        <v>40.0636988448323</v>
      </c>
      <c r="K189" s="1" t="n">
        <v>763.736425474318</v>
      </c>
      <c r="L189" s="1" t="n">
        <v>1068.26689838966</v>
      </c>
    </row>
    <row r="190" customFormat="false" ht="12.75" hidden="false" customHeight="false" outlineLevel="0" collapsed="false">
      <c r="A190" s="1" t="n">
        <v>486.37708</v>
      </c>
      <c r="B190" s="1" t="n">
        <v>1671.9998</v>
      </c>
      <c r="C190" s="1" t="n">
        <v>486.26861696</v>
      </c>
      <c r="D190" s="1" t="n">
        <v>1747.30162122828</v>
      </c>
      <c r="E190" s="2" t="n">
        <v>1663.6999</v>
      </c>
      <c r="F190" s="2" t="n">
        <v>1776.4483</v>
      </c>
      <c r="G190" s="1" t="n">
        <v>0.251157469360078</v>
      </c>
      <c r="H190" s="1" t="n">
        <v>12.0298485455865</v>
      </c>
      <c r="I190" s="1" t="n">
        <v>2.23153500772281</v>
      </c>
      <c r="J190" s="1" t="n">
        <v>38.6097960999849</v>
      </c>
      <c r="K190" s="1" t="n">
        <v>669.305357114696</v>
      </c>
      <c r="L190" s="1" t="n">
        <v>1024.87392699093</v>
      </c>
    </row>
    <row r="191" customFormat="false" ht="12.75" hidden="false" customHeight="false" outlineLevel="0" collapsed="false">
      <c r="A191" s="1" t="n">
        <v>486.91171</v>
      </c>
      <c r="B191" s="1" t="n">
        <v>1585.658</v>
      </c>
      <c r="C191" s="1" t="n">
        <v>486.80849338</v>
      </c>
      <c r="D191" s="1" t="n">
        <v>1614.3839352489</v>
      </c>
      <c r="E191" s="2" t="n">
        <v>1534.1866</v>
      </c>
      <c r="F191" s="2" t="n">
        <v>1645.2247</v>
      </c>
      <c r="G191" s="1" t="n">
        <v>0.248144941009417</v>
      </c>
      <c r="H191" s="1" t="n">
        <v>11.7985642661866</v>
      </c>
      <c r="I191" s="1" t="n">
        <v>2.17851087951716</v>
      </c>
      <c r="J191" s="1" t="n">
        <v>37.2400551885044</v>
      </c>
      <c r="K191" s="1" t="n">
        <v>586.934965828697</v>
      </c>
      <c r="L191" s="1" t="n">
        <v>975.983694144982</v>
      </c>
    </row>
    <row r="192" customFormat="false" ht="12.75" hidden="false" customHeight="false" outlineLevel="0" collapsed="false">
      <c r="A192" s="1" t="n">
        <v>487.44852</v>
      </c>
      <c r="B192" s="1" t="n">
        <v>1420.9531</v>
      </c>
      <c r="C192" s="1" t="n">
        <v>487.3483698</v>
      </c>
      <c r="D192" s="1" t="n">
        <v>1487.85556836815</v>
      </c>
      <c r="E192" s="2" t="n">
        <v>1410.7212</v>
      </c>
      <c r="F192" s="2" t="n">
        <v>1519.4242</v>
      </c>
      <c r="G192" s="1" t="n">
        <v>0.245186440515182</v>
      </c>
      <c r="H192" s="1" t="n">
        <v>11.5740167050464</v>
      </c>
      <c r="I192" s="1" t="n">
        <v>2.12736521077506</v>
      </c>
      <c r="J192" s="1" t="n">
        <v>35.9473383311232</v>
      </c>
      <c r="K192" s="1" t="n">
        <v>515.345369317003</v>
      </c>
      <c r="L192" s="1" t="n">
        <v>922.616292363687</v>
      </c>
    </row>
    <row r="193" customFormat="false" ht="12.75" hidden="false" customHeight="false" outlineLevel="0" collapsed="false">
      <c r="A193" s="1" t="n">
        <v>487.98526</v>
      </c>
      <c r="B193" s="1" t="n">
        <v>1463.2115</v>
      </c>
      <c r="C193" s="1" t="n">
        <v>487.88824622</v>
      </c>
      <c r="D193" s="1" t="n">
        <v>1367.5660135002</v>
      </c>
      <c r="E193" s="2" t="n">
        <v>1293.4958</v>
      </c>
      <c r="F193" s="2" t="n">
        <v>1399.7162</v>
      </c>
      <c r="G193" s="1" t="n">
        <v>0.242280680050788</v>
      </c>
      <c r="H193" s="1" t="n">
        <v>11.355941385677</v>
      </c>
      <c r="I193" s="1" t="n">
        <v>2.07800980484916</v>
      </c>
      <c r="J193" s="1" t="n">
        <v>34.7253621730032</v>
      </c>
      <c r="K193" s="1" t="n">
        <v>453.327174224709</v>
      </c>
      <c r="L193" s="1" t="n">
        <v>865.837245231909</v>
      </c>
    </row>
    <row r="194" customFormat="false" ht="12.75" hidden="false" customHeight="false" outlineLevel="0" collapsed="false">
      <c r="A194" s="1" t="n">
        <v>488.522</v>
      </c>
      <c r="B194" s="1" t="n">
        <v>1182.2887</v>
      </c>
      <c r="C194" s="1" t="n">
        <v>488.42812264</v>
      </c>
      <c r="D194" s="1" t="n">
        <v>1253.45654987587</v>
      </c>
      <c r="E194" s="2" t="n">
        <v>1182.1951</v>
      </c>
      <c r="F194" s="2" t="n">
        <v>1286.2947</v>
      </c>
      <c r="G194" s="1" t="n">
        <v>0.239426410039109</v>
      </c>
      <c r="H194" s="1" t="n">
        <v>11.1440869648533</v>
      </c>
      <c r="I194" s="1" t="n">
        <v>2.03036161040236</v>
      </c>
      <c r="J194" s="1" t="n">
        <v>33.5685616077992</v>
      </c>
      <c r="K194" s="1" t="n">
        <v>399.75208189052</v>
      </c>
      <c r="L194" s="1" t="n">
        <v>806.722031392256</v>
      </c>
    </row>
    <row r="195" customFormat="false" ht="12.75" hidden="false" customHeight="false" outlineLevel="0" collapsed="false">
      <c r="A195" s="1" t="n">
        <v>489.05869</v>
      </c>
      <c r="B195" s="1" t="n">
        <v>1192.5261</v>
      </c>
      <c r="C195" s="1" t="n">
        <v>488.96799906</v>
      </c>
      <c r="D195" s="1" t="n">
        <v>1145.53326959062</v>
      </c>
      <c r="E195" s="2" t="n">
        <v>1076.6417</v>
      </c>
      <c r="F195" s="2" t="n">
        <v>1179.3853</v>
      </c>
      <c r="G195" s="1" t="n">
        <v>0.236622417793563</v>
      </c>
      <c r="H195" s="1" t="n">
        <v>10.9382144397366</v>
      </c>
      <c r="I195" s="1" t="n">
        <v>1.98434236333825</v>
      </c>
      <c r="J195" s="1" t="n">
        <v>32.4719798504488</v>
      </c>
      <c r="K195" s="1" t="n">
        <v>353.579607709848</v>
      </c>
      <c r="L195" s="1" t="n">
        <v>746.322502809457</v>
      </c>
    </row>
    <row r="196" customFormat="false" ht="12.75" hidden="false" customHeight="false" outlineLevel="0" collapsed="false">
      <c r="A196" s="1" t="n">
        <v>489.59317</v>
      </c>
      <c r="B196" s="1" t="n">
        <v>1020.8063</v>
      </c>
      <c r="C196" s="1" t="n">
        <v>489.50787548</v>
      </c>
      <c r="D196" s="1" t="n">
        <v>1043.84008329114</v>
      </c>
      <c r="E196" s="2" t="n">
        <v>977.18462</v>
      </c>
      <c r="F196" s="2" t="n">
        <v>1079.51</v>
      </c>
      <c r="G196" s="1" t="n">
        <v>0.233867526215319</v>
      </c>
      <c r="H196" s="1" t="n">
        <v>10.7380964116613</v>
      </c>
      <c r="I196" s="1" t="n">
        <v>1.93987825763165</v>
      </c>
      <c r="J196" s="1" t="n">
        <v>31.4311792165316</v>
      </c>
      <c r="K196" s="1" t="n">
        <v>313.860436081335</v>
      </c>
      <c r="L196" s="1" t="n">
        <v>685.63662579777</v>
      </c>
    </row>
    <row r="197" customFormat="false" ht="12.75" hidden="false" customHeight="false" outlineLevel="0" collapsed="false">
      <c r="A197" s="1" t="n">
        <v>490.12982</v>
      </c>
      <c r="B197" s="1" t="n">
        <v>890.54456</v>
      </c>
      <c r="C197" s="1" t="n">
        <v>490.0477519</v>
      </c>
      <c r="D197" s="1" t="n">
        <v>948.433384720533</v>
      </c>
      <c r="E197" s="2" t="n">
        <v>883.11595</v>
      </c>
      <c r="F197" s="2" t="n">
        <v>985.85208</v>
      </c>
      <c r="G197" s="1" t="n">
        <v>0.231160592544031</v>
      </c>
      <c r="H197" s="1" t="n">
        <v>10.5435164018837</v>
      </c>
      <c r="I197" s="1" t="n">
        <v>1.89689964240917</v>
      </c>
      <c r="J197" s="1" t="n">
        <v>30.4421682509372</v>
      </c>
      <c r="K197" s="1" t="n">
        <v>279.736949766234</v>
      </c>
      <c r="L197" s="1" t="n">
        <v>625.582690066525</v>
      </c>
    </row>
    <row r="198" customFormat="false" ht="12.75" hidden="false" customHeight="false" outlineLevel="0" collapsed="false">
      <c r="A198" s="1" t="n">
        <v>490.66641</v>
      </c>
      <c r="B198" s="1" t="n">
        <v>832.66156</v>
      </c>
      <c r="C198" s="1" t="n">
        <v>490.58762832</v>
      </c>
      <c r="D198" s="1" t="n">
        <v>859.359714839012</v>
      </c>
      <c r="E198" s="2" t="n">
        <v>795.07086</v>
      </c>
      <c r="F198" s="2" t="n">
        <v>898.71451</v>
      </c>
      <c r="G198" s="1" t="n">
        <v>0.228500507159563</v>
      </c>
      <c r="H198" s="1" t="n">
        <v>10.3542682150286</v>
      </c>
      <c r="I198" s="1" t="n">
        <v>1.85534074290164</v>
      </c>
      <c r="J198" s="1" t="n">
        <v>29.5013417934946</v>
      </c>
      <c r="K198" s="1" t="n">
        <v>250.441465115716</v>
      </c>
      <c r="L198" s="1" t="n">
        <v>566.978798464712</v>
      </c>
    </row>
    <row r="199" customFormat="false" ht="12.75" hidden="false" customHeight="false" outlineLevel="0" collapsed="false">
      <c r="A199" s="1" t="n">
        <v>491.203</v>
      </c>
      <c r="B199" s="1" t="n">
        <v>814.43103</v>
      </c>
      <c r="C199" s="1" t="n">
        <v>491.12750474</v>
      </c>
      <c r="D199" s="1" t="n">
        <v>776.637385568416</v>
      </c>
      <c r="E199" s="2" t="n">
        <v>713.27582</v>
      </c>
      <c r="F199" s="2" t="n">
        <v>817.87434</v>
      </c>
      <c r="G199" s="1" t="n">
        <v>0.225886192432347</v>
      </c>
      <c r="H199" s="1" t="n">
        <v>10.1701553463835</v>
      </c>
      <c r="I199" s="1" t="n">
        <v>1.81513940313072</v>
      </c>
      <c r="J199" s="1" t="n">
        <v>28.6054313162207</v>
      </c>
      <c r="K199" s="1" t="n">
        <v>225.292678006222</v>
      </c>
      <c r="L199" s="1" t="n">
        <v>510.528095304027</v>
      </c>
    </row>
    <row r="200" customFormat="false" ht="12.75" hidden="false" customHeight="false" outlineLevel="0" collapsed="false">
      <c r="A200" s="1" t="n">
        <v>491.73737</v>
      </c>
      <c r="B200" s="1" t="n">
        <v>788.95984</v>
      </c>
      <c r="C200" s="1" t="n">
        <v>491.66738116</v>
      </c>
      <c r="D200" s="1" t="n">
        <v>700.24263242626</v>
      </c>
      <c r="E200" s="2" t="n">
        <v>638.2172</v>
      </c>
      <c r="F200" s="2" t="n">
        <v>743.38073</v>
      </c>
      <c r="G200" s="1" t="n">
        <v>0.223316601620121</v>
      </c>
      <c r="H200" s="1" t="n">
        <v>9.99099042953477</v>
      </c>
      <c r="I200" s="1" t="n">
        <v>1.77623684840665</v>
      </c>
      <c r="J200" s="1" t="n">
        <v>27.7514634533456</v>
      </c>
      <c r="K200" s="1" t="n">
        <v>203.690784425235</v>
      </c>
      <c r="L200" s="1" t="n">
        <v>456.809840668118</v>
      </c>
    </row>
    <row r="201" customFormat="false" ht="12.75" hidden="false" customHeight="false" outlineLevel="0" collapsed="false">
      <c r="A201" s="1" t="n">
        <v>492.27386</v>
      </c>
      <c r="B201" s="1" t="n">
        <v>700.90649</v>
      </c>
      <c r="C201" s="1" t="n">
        <v>492.20725758</v>
      </c>
      <c r="D201" s="1" t="n">
        <v>630.100492907008</v>
      </c>
      <c r="E201" s="2" t="n">
        <v>569.36664</v>
      </c>
      <c r="F201" s="2" t="n">
        <v>674.38295</v>
      </c>
      <c r="G201" s="1" t="n">
        <v>0.220790717808916</v>
      </c>
      <c r="H201" s="1" t="n">
        <v>9.8165947211653</v>
      </c>
      <c r="I201" s="1" t="n">
        <v>1.73857746590405</v>
      </c>
      <c r="J201" s="1" t="n">
        <v>26.9367251028364</v>
      </c>
      <c r="K201" s="1" t="n">
        <v>185.111689132968</v>
      </c>
      <c r="L201" s="1" t="n">
        <v>406.276115766325</v>
      </c>
    </row>
    <row r="202" customFormat="false" ht="12.75" hidden="false" customHeight="false" outlineLevel="0" collapsed="false">
      <c r="A202" s="1" t="n">
        <v>492.81036</v>
      </c>
      <c r="B202" s="1" t="n">
        <v>521.04468</v>
      </c>
      <c r="C202" s="1" t="n">
        <v>492.747134</v>
      </c>
      <c r="D202" s="1" t="n">
        <v>566.080276912706</v>
      </c>
      <c r="E202" s="2" t="n">
        <v>506.98342</v>
      </c>
      <c r="F202" s="2" t="n">
        <v>610.96685</v>
      </c>
      <c r="G202" s="1" t="n">
        <v>0.218307552896283</v>
      </c>
      <c r="H202" s="1" t="n">
        <v>9.64679762012353</v>
      </c>
      <c r="I202" s="1" t="n">
        <v>1.70210860175226</v>
      </c>
      <c r="J202" s="1" t="n">
        <v>26.1587338334011</v>
      </c>
      <c r="K202" s="1" t="n">
        <v>169.100659866423</v>
      </c>
      <c r="L202" s="1" t="n">
        <v>359.253669438109</v>
      </c>
    </row>
    <row r="203" customFormat="false" ht="12.75" hidden="false" customHeight="false" outlineLevel="0" collapsed="false">
      <c r="A203" s="1" t="n">
        <v>493.34683</v>
      </c>
      <c r="B203" s="1" t="n">
        <v>466.26498</v>
      </c>
      <c r="C203" s="1" t="n">
        <v>493.28701042</v>
      </c>
      <c r="D203" s="1" t="n">
        <v>507.995224027313</v>
      </c>
      <c r="E203" s="2" t="n">
        <v>450.88136</v>
      </c>
      <c r="F203" s="2" t="n">
        <v>552.94787</v>
      </c>
      <c r="G203" s="1" t="n">
        <v>0.215866146614805</v>
      </c>
      <c r="H203" s="1" t="n">
        <v>9.48143621811838</v>
      </c>
      <c r="I203" s="1" t="n">
        <v>1.66678037322836</v>
      </c>
      <c r="J203" s="1" t="n">
        <v>25.4152126059279</v>
      </c>
      <c r="K203" s="1" t="n">
        <v>155.265726721669</v>
      </c>
      <c r="L203" s="1" t="n">
        <v>315.950201961755</v>
      </c>
    </row>
    <row r="204" customFormat="false" ht="12.75" hidden="false" customHeight="false" outlineLevel="0" collapsed="false">
      <c r="A204" s="1" t="n">
        <v>493.88104</v>
      </c>
      <c r="B204" s="1" t="n">
        <v>438.15286</v>
      </c>
      <c r="C204" s="1" t="n">
        <v>493.82688684</v>
      </c>
      <c r="D204" s="1" t="n">
        <v>455.605740299075</v>
      </c>
      <c r="E204" s="2" t="n">
        <v>400.93524</v>
      </c>
      <c r="F204" s="2" t="n">
        <v>500.37344</v>
      </c>
      <c r="G204" s="1" t="n">
        <v>0.213465565594127</v>
      </c>
      <c r="H204" s="1" t="n">
        <v>9.320354879644</v>
      </c>
      <c r="I204" s="1" t="n">
        <v>1.63254549477524</v>
      </c>
      <c r="J204" s="1" t="n">
        <v>24.7040680304288</v>
      </c>
      <c r="K204" s="1" t="n">
        <v>143.271069549188</v>
      </c>
      <c r="L204" s="1" t="n">
        <v>276.464236779444</v>
      </c>
    </row>
    <row r="205" customFormat="false" ht="12.75" hidden="false" customHeight="false" outlineLevel="0" collapsed="false">
      <c r="A205" s="1" t="n">
        <v>494.41745</v>
      </c>
      <c r="B205" s="1" t="n">
        <v>581.15155</v>
      </c>
      <c r="C205" s="1" t="n">
        <v>494.36676326</v>
      </c>
      <c r="D205" s="1" t="n">
        <v>408.625478016479</v>
      </c>
      <c r="E205" s="2" t="n">
        <v>356.29885</v>
      </c>
      <c r="F205" s="2" t="n">
        <v>452.66332</v>
      </c>
      <c r="G205" s="1" t="n">
        <v>0.211104902459722</v>
      </c>
      <c r="H205" s="1" t="n">
        <v>9.16340484892965</v>
      </c>
      <c r="I205" s="1" t="n">
        <v>1.59935911668887</v>
      </c>
      <c r="J205" s="1" t="n">
        <v>24.0233715433235</v>
      </c>
      <c r="K205" s="1" t="n">
        <v>132.830582650492</v>
      </c>
      <c r="L205" s="1" t="n">
        <v>240.797654954585</v>
      </c>
    </row>
    <row r="206" customFormat="false" ht="12.75" hidden="false" customHeight="false" outlineLevel="0" collapsed="false">
      <c r="A206" s="1" t="n">
        <v>494.95383</v>
      </c>
      <c r="B206" s="1" t="n">
        <v>297.59702</v>
      </c>
      <c r="C206" s="1" t="n">
        <v>494.90663968</v>
      </c>
      <c r="D206" s="1" t="n">
        <v>366.72946322863</v>
      </c>
      <c r="E206" s="2" t="n">
        <v>316.68361</v>
      </c>
      <c r="F206" s="2" t="n">
        <v>409.91127</v>
      </c>
      <c r="G206" s="1" t="n">
        <v>0.208783274966796</v>
      </c>
      <c r="H206" s="1" t="n">
        <v>9.01044388190817</v>
      </c>
      <c r="I206" s="1" t="n">
        <v>1.56717867542618</v>
      </c>
      <c r="J206" s="1" t="n">
        <v>23.3713430161654</v>
      </c>
      <c r="K206" s="1" t="n">
        <v>123.70175734983</v>
      </c>
      <c r="L206" s="1" t="n">
        <v>208.869957030333</v>
      </c>
    </row>
    <row r="207" customFormat="false" ht="12.75" hidden="false" customHeight="false" outlineLevel="0" collapsed="false">
      <c r="A207" s="1" t="n">
        <v>495.49014</v>
      </c>
      <c r="B207" s="1" t="n">
        <v>211.92099</v>
      </c>
      <c r="C207" s="1" t="n">
        <v>495.4465161</v>
      </c>
      <c r="D207" s="1" t="n">
        <v>329.563480003975</v>
      </c>
      <c r="E207" s="2" t="n">
        <v>281.54231</v>
      </c>
      <c r="F207" s="2" t="n">
        <v>371.96901</v>
      </c>
      <c r="G207" s="1" t="n">
        <v>0.206499825167729</v>
      </c>
      <c r="H207" s="1" t="n">
        <v>8.86133590136694</v>
      </c>
      <c r="I207" s="1" t="n">
        <v>1.53596375458277</v>
      </c>
      <c r="J207" s="1" t="n">
        <v>22.7463364046022</v>
      </c>
      <c r="K207" s="1" t="n">
        <v>115.679980125207</v>
      </c>
      <c r="L207" s="1" t="n">
        <v>180.533363993049</v>
      </c>
    </row>
    <row r="208" customFormat="false" ht="12.75" hidden="false" customHeight="false" outlineLevel="0" collapsed="false">
      <c r="A208" s="1" t="n">
        <v>496.02426</v>
      </c>
      <c r="B208" s="1" t="n">
        <v>315.95383</v>
      </c>
      <c r="C208" s="1" t="n">
        <v>495.98639252</v>
      </c>
      <c r="D208" s="1" t="n">
        <v>296.753976606573</v>
      </c>
      <c r="E208" s="2" t="n">
        <v>250.44413</v>
      </c>
      <c r="F208" s="2" t="n">
        <v>338.76844</v>
      </c>
      <c r="G208" s="1" t="n">
        <v>0.204253718611628</v>
      </c>
      <c r="H208" s="1" t="n">
        <v>8.71595067359024</v>
      </c>
      <c r="I208" s="1" t="n">
        <v>1.505675955676</v>
      </c>
      <c r="J208" s="1" t="n">
        <v>22.1468271221412</v>
      </c>
      <c r="K208" s="1" t="n">
        <v>108.593307405285</v>
      </c>
      <c r="L208" s="1" t="n">
        <v>155.587961731269</v>
      </c>
    </row>
    <row r="209" customFormat="false" ht="12.75" hidden="false" customHeight="false" outlineLevel="0" collapsed="false">
      <c r="A209" s="1" t="n">
        <v>496.56055</v>
      </c>
      <c r="B209" s="1" t="n">
        <v>323.28299</v>
      </c>
      <c r="C209" s="1" t="n">
        <v>496.52626894</v>
      </c>
      <c r="D209" s="1" t="n">
        <v>267.917853776737</v>
      </c>
      <c r="E209" s="2" t="n">
        <v>222.63761</v>
      </c>
      <c r="F209" s="2" t="n">
        <v>309.78649</v>
      </c>
      <c r="G209" s="1" t="n">
        <v>0.202044143574517</v>
      </c>
      <c r="H209" s="1" t="n">
        <v>8.57416350495304</v>
      </c>
      <c r="I209" s="1" t="n">
        <v>1.47627877794782</v>
      </c>
      <c r="J209" s="1" t="n">
        <v>21.5714008823453</v>
      </c>
      <c r="K209" s="1" t="n">
        <v>102.297747945511</v>
      </c>
      <c r="L209" s="1" t="n">
        <v>133.796218522405</v>
      </c>
    </row>
    <row r="210" customFormat="false" ht="12.75" hidden="false" customHeight="false" outlineLevel="0" collapsed="false">
      <c r="A210" s="1" t="n">
        <v>497.0968</v>
      </c>
      <c r="B210" s="1" t="n">
        <v>206.87315</v>
      </c>
      <c r="C210" s="1" t="n">
        <v>497.06614536</v>
      </c>
      <c r="D210" s="1" t="n">
        <v>242.671615361183</v>
      </c>
      <c r="E210" s="2" t="n">
        <v>197.83792</v>
      </c>
      <c r="F210" s="2" t="n">
        <v>284.83814</v>
      </c>
      <c r="G210" s="1" t="n">
        <v>0.199870310318877</v>
      </c>
      <c r="H210" s="1" t="n">
        <v>8.43585495704304</v>
      </c>
      <c r="I210" s="1" t="n">
        <v>1.44773750647208</v>
      </c>
      <c r="J210" s="1" t="n">
        <v>21.0187437993928</v>
      </c>
      <c r="K210" s="1" t="n">
        <v>96.6730596390095</v>
      </c>
      <c r="L210" s="1" t="n">
        <v>114.896349148947</v>
      </c>
    </row>
    <row r="211" customFormat="false" ht="12.75" hidden="false" customHeight="false" outlineLevel="0" collapsed="false">
      <c r="A211" s="1" t="n">
        <v>497.63083</v>
      </c>
      <c r="B211" s="1" t="n">
        <v>169.94153</v>
      </c>
      <c r="C211" s="1" t="n">
        <v>497.60602178</v>
      </c>
      <c r="D211" s="1" t="n">
        <v>220.639493467125</v>
      </c>
      <c r="E211" s="2" t="n">
        <v>175.79898</v>
      </c>
      <c r="F211" s="2" t="n">
        <v>263.59768</v>
      </c>
      <c r="G211" s="1" t="n">
        <v>0.197731450381247</v>
      </c>
      <c r="H211" s="1" t="n">
        <v>8.30091057900736</v>
      </c>
      <c r="I211" s="1" t="n">
        <v>1.42001910791403</v>
      </c>
      <c r="J211" s="1" t="n">
        <v>20.4876335734686</v>
      </c>
      <c r="K211" s="1" t="n">
        <v>91.6190492158855</v>
      </c>
      <c r="L211" s="1" t="n">
        <v>98.6141495404685</v>
      </c>
    </row>
    <row r="212" customFormat="false" ht="12.75" hidden="false" customHeight="false" outlineLevel="0" collapsed="false">
      <c r="A212" s="1" t="n">
        <v>498.16699</v>
      </c>
      <c r="B212" s="1" t="n">
        <v>185.32143</v>
      </c>
      <c r="C212" s="1" t="n">
        <v>498.1458982</v>
      </c>
      <c r="D212" s="1" t="n">
        <v>201.460292502909</v>
      </c>
      <c r="E212" s="2" t="n">
        <v>156.08965</v>
      </c>
      <c r="F212" s="2" t="n">
        <v>245.4386</v>
      </c>
      <c r="G212" s="1" t="n">
        <v>0.195626815886652</v>
      </c>
      <c r="H212" s="1" t="n">
        <v>8.16922065592376</v>
      </c>
      <c r="I212" s="1" t="n">
        <v>1.39309213334775</v>
      </c>
      <c r="J212" s="1" t="n">
        <v>19.9769316165282</v>
      </c>
      <c r="K212" s="1" t="n">
        <v>87.0523499091525</v>
      </c>
      <c r="L212" s="1" t="n">
        <v>84.6730713720696</v>
      </c>
    </row>
    <row r="213" customFormat="false" ht="12.75" hidden="false" customHeight="false" outlineLevel="0" collapsed="false">
      <c r="A213" s="1" t="n">
        <v>498.70316</v>
      </c>
      <c r="B213" s="1" t="n">
        <v>125.71703</v>
      </c>
      <c r="C213" s="1" t="n">
        <v>498.68577462</v>
      </c>
      <c r="D213" s="1" t="n">
        <v>184.792819526643</v>
      </c>
      <c r="E213" s="2" t="n">
        <v>138.60436</v>
      </c>
      <c r="F213" s="2" t="n">
        <v>229.98402</v>
      </c>
      <c r="G213" s="1" t="n">
        <v>0.193555678888747</v>
      </c>
      <c r="H213" s="1" t="n">
        <v>8.04067997209117</v>
      </c>
      <c r="I213" s="1" t="n">
        <v>1.3669266275882</v>
      </c>
      <c r="J213" s="1" t="n">
        <v>19.4855759972321</v>
      </c>
      <c r="K213" s="1" t="n">
        <v>82.9036431094959</v>
      </c>
      <c r="L213" s="1" t="n">
        <v>72.8024381413474</v>
      </c>
    </row>
    <row r="214" customFormat="false" ht="12.75" hidden="false" customHeight="false" outlineLevel="0" collapsed="false">
      <c r="A214" s="1" t="n">
        <v>499.23709</v>
      </c>
      <c r="B214" s="1" t="n">
        <v>-7.3910833E-006</v>
      </c>
      <c r="C214" s="1" t="n">
        <v>499.22565104</v>
      </c>
      <c r="D214" s="1" t="n">
        <v>170.319875426934</v>
      </c>
      <c r="E214" s="2" t="n">
        <v>123.23325</v>
      </c>
      <c r="F214" s="2" t="n">
        <v>216.83634</v>
      </c>
      <c r="G214" s="1" t="n">
        <v>0.191517330734555</v>
      </c>
      <c r="H214" s="1" t="n">
        <v>7.91518758821981</v>
      </c>
      <c r="I214" s="1" t="n">
        <v>1.34149404454187</v>
      </c>
      <c r="J214" s="1" t="n">
        <v>19.0125751027206</v>
      </c>
      <c r="K214" s="1" t="n">
        <v>79.1152845649752</v>
      </c>
      <c r="L214" s="1" t="n">
        <v>62.7438167957419</v>
      </c>
    </row>
    <row r="215" customFormat="false" ht="12.75" hidden="false" customHeight="false" outlineLevel="0" collapsed="false">
      <c r="A215" s="1" t="n">
        <v>499.77319</v>
      </c>
      <c r="B215" s="1" t="n">
        <v>139.60313</v>
      </c>
      <c r="C215" s="1" t="n">
        <v>499.76552746</v>
      </c>
      <c r="D215" s="1" t="n">
        <v>157.750868384471</v>
      </c>
      <c r="E215" s="2" t="n">
        <v>109.68811</v>
      </c>
      <c r="F215" s="2" t="n">
        <v>205.48164</v>
      </c>
      <c r="G215" s="1" t="n">
        <v>0.189511081452735</v>
      </c>
      <c r="H215" s="1" t="n">
        <v>7.79264663158143</v>
      </c>
      <c r="I215" s="1" t="n">
        <v>1.31676716812191</v>
      </c>
      <c r="J215" s="1" t="n">
        <v>18.5570019301794</v>
      </c>
      <c r="K215" s="1" t="n">
        <v>75.6392930985039</v>
      </c>
      <c r="L215" s="1" t="n">
        <v>54.2556484746322</v>
      </c>
    </row>
    <row r="216" customFormat="false" ht="12.75" hidden="false" customHeight="false" outlineLevel="0" collapsed="false">
      <c r="A216" s="1" t="n">
        <v>500.30923</v>
      </c>
      <c r="B216" s="1" t="n">
        <v>40.371452</v>
      </c>
      <c r="C216" s="1" t="n">
        <v>500.30540388</v>
      </c>
      <c r="D216" s="1" t="n">
        <v>146.823176002572</v>
      </c>
      <c r="E216" s="2" t="n">
        <v>97.875281</v>
      </c>
      <c r="F216" s="2" t="n">
        <v>195.62674</v>
      </c>
      <c r="G216" s="1" t="n">
        <v>0.18753625916444</v>
      </c>
      <c r="H216" s="1" t="n">
        <v>7.67296409825222</v>
      </c>
      <c r="I216" s="1" t="n">
        <v>1.29272003831209</v>
      </c>
      <c r="J216" s="1" t="n">
        <v>18.1179889337985</v>
      </c>
      <c r="K216" s="1" t="n">
        <v>72.4356594611711</v>
      </c>
      <c r="L216" s="1" t="n">
        <v>47.1163072118732</v>
      </c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 t="n">
        <v>500.84528</v>
      </c>
      <c r="B217" s="1" t="n">
        <v>152.89417</v>
      </c>
      <c r="C217" s="1"/>
      <c r="D217" s="1"/>
      <c r="E217" s="2" t="n">
        <v>87.62945</v>
      </c>
      <c r="F217" s="2" t="n">
        <v>186.97541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 t="n">
        <v>499.77319</v>
      </c>
      <c r="B218" s="1" t="n">
        <v>139.60313</v>
      </c>
      <c r="C218" s="1" t="n">
        <v>499.77319</v>
      </c>
      <c r="D218" s="1" t="n">
        <v>67.5918737697243</v>
      </c>
      <c r="E218" s="2" t="n">
        <v>-431.2159</v>
      </c>
      <c r="F218" s="2" t="n">
        <v>566.39963</v>
      </c>
      <c r="H218" s="1"/>
      <c r="I218" s="1"/>
      <c r="J218" s="1"/>
      <c r="K218" s="1"/>
      <c r="L218" s="1"/>
      <c r="M218" s="1" t="n">
        <v>17.2940161305386</v>
      </c>
      <c r="N218" s="1" t="n">
        <v>0</v>
      </c>
      <c r="O218" s="1" t="n">
        <v>6.51228742032997</v>
      </c>
      <c r="P218" s="1" t="n">
        <v>26.4458723950244</v>
      </c>
      <c r="Q218" s="1" t="n">
        <v>17.3396978238313</v>
      </c>
    </row>
    <row r="219" customFormat="false" ht="12.75" hidden="false" customHeight="false" outlineLevel="0" collapsed="false">
      <c r="A219" s="1" t="n">
        <v>500.30923</v>
      </c>
      <c r="B219" s="1" t="n">
        <v>40.371452</v>
      </c>
      <c r="C219" s="1" t="n">
        <v>500.30596139</v>
      </c>
      <c r="D219" s="1" t="n">
        <v>71.1129782925445</v>
      </c>
      <c r="E219" s="2" t="n">
        <v>-393.2166</v>
      </c>
      <c r="F219" s="2" t="n">
        <v>535.48835</v>
      </c>
      <c r="H219" s="1"/>
      <c r="I219" s="1"/>
      <c r="J219" s="1"/>
      <c r="K219" s="1"/>
      <c r="L219" s="1"/>
      <c r="M219" s="1" t="n">
        <v>19.3452727347582</v>
      </c>
      <c r="N219" s="1" t="n">
        <v>0</v>
      </c>
      <c r="O219" s="1" t="n">
        <v>6.79618139148279</v>
      </c>
      <c r="P219" s="1" t="n">
        <v>27.2358974488358</v>
      </c>
      <c r="Q219" s="1" t="n">
        <v>17.7356267174677</v>
      </c>
    </row>
    <row r="220" customFormat="false" ht="12.75" hidden="false" customHeight="false" outlineLevel="0" collapsed="false">
      <c r="A220" s="1" t="n">
        <v>500.84528</v>
      </c>
      <c r="B220" s="1" t="n">
        <v>152.89417</v>
      </c>
      <c r="C220" s="1" t="n">
        <v>500.83873278</v>
      </c>
      <c r="D220" s="1" t="n">
        <v>75.0733501192461</v>
      </c>
      <c r="E220" s="2" t="n">
        <v>-350.1442</v>
      </c>
      <c r="F220" s="2" t="n">
        <v>500.39447</v>
      </c>
      <c r="M220" s="1" t="n">
        <v>21.7660277264569</v>
      </c>
      <c r="N220" s="1" t="n">
        <v>0</v>
      </c>
      <c r="O220" s="1" t="n">
        <v>7.09976134721262</v>
      </c>
      <c r="P220" s="1" t="n">
        <v>28.0621556199111</v>
      </c>
      <c r="Q220" s="1" t="n">
        <v>18.1454054256655</v>
      </c>
    </row>
    <row r="221" customFormat="false" ht="12.75" hidden="false" customHeight="false" outlineLevel="0" collapsed="false">
      <c r="A221" s="1" t="n">
        <v>501.37909</v>
      </c>
      <c r="B221" s="1" t="n">
        <v>145.8949</v>
      </c>
      <c r="C221" s="1" t="n">
        <v>501.37150417</v>
      </c>
      <c r="D221" s="1" t="n">
        <v>79.5665208440318</v>
      </c>
      <c r="E221" s="2" t="n">
        <v>-307.3977</v>
      </c>
      <c r="F221" s="2" t="n">
        <v>466.66749</v>
      </c>
      <c r="M221" s="1" t="n">
        <v>24.6449341071576</v>
      </c>
      <c r="N221" s="1" t="n">
        <v>0</v>
      </c>
      <c r="O221" s="1" t="n">
        <v>7.42497637671014</v>
      </c>
      <c r="P221" s="1" t="n">
        <v>28.9269161700119</v>
      </c>
      <c r="Q221" s="1" t="n">
        <v>18.5696941901522</v>
      </c>
    </row>
    <row r="222" customFormat="false" ht="12.75" hidden="false" customHeight="false" outlineLevel="0" collapsed="false">
      <c r="A222" s="1" t="n">
        <v>501.91507</v>
      </c>
      <c r="B222" s="1" t="n">
        <v>353.16138</v>
      </c>
      <c r="C222" s="1" t="n">
        <v>501.90427556</v>
      </c>
      <c r="D222" s="1" t="n">
        <v>84.7123639122821</v>
      </c>
      <c r="E222" s="2" t="n">
        <v>-276.7433</v>
      </c>
      <c r="F222" s="2" t="n">
        <v>446.39207</v>
      </c>
      <c r="M222" s="1" t="n">
        <v>28.0965021929476</v>
      </c>
      <c r="N222" s="1" t="n">
        <v>0</v>
      </c>
      <c r="O222" s="1" t="n">
        <v>7.77403779775754</v>
      </c>
      <c r="P222" s="1" t="n">
        <v>29.8326304225276</v>
      </c>
      <c r="Q222" s="1" t="n">
        <v>19.0091934990494</v>
      </c>
    </row>
    <row r="223" customFormat="false" ht="12.75" hidden="false" customHeight="false" outlineLevel="0" collapsed="false">
      <c r="A223" s="1" t="n">
        <v>502.44882</v>
      </c>
      <c r="B223" s="1" t="n">
        <v>413.21985</v>
      </c>
      <c r="C223" s="1" t="n">
        <v>502.43704695</v>
      </c>
      <c r="D223" s="1" t="n">
        <v>90.6654304104354</v>
      </c>
      <c r="E223" s="2" t="n">
        <v>-255.2833</v>
      </c>
      <c r="F223" s="2" t="n">
        <v>436.89836</v>
      </c>
      <c r="M223" s="1" t="n">
        <v>32.2693674122745</v>
      </c>
      <c r="N223" s="1" t="n">
        <v>0</v>
      </c>
      <c r="O223" s="1" t="n">
        <v>8.14946616186498</v>
      </c>
      <c r="P223" s="1" t="n">
        <v>30.7819497351679</v>
      </c>
      <c r="Q223" s="1" t="n">
        <v>19.4646471011281</v>
      </c>
    </row>
    <row r="224" customFormat="false" ht="12.75" hidden="false" customHeight="false" outlineLevel="0" collapsed="false">
      <c r="A224" s="1" t="n">
        <v>502.98471</v>
      </c>
      <c r="B224" s="1" t="n">
        <v>139.71631</v>
      </c>
      <c r="C224" s="1" t="n">
        <v>502.96981834</v>
      </c>
      <c r="D224" s="1" t="n">
        <v>97.6255814850956</v>
      </c>
      <c r="E224" s="2" t="n">
        <v>-252.7802</v>
      </c>
      <c r="F224" s="2" t="n">
        <v>448.4541</v>
      </c>
      <c r="M224" s="1" t="n">
        <v>37.3568412409512</v>
      </c>
      <c r="N224" s="1" t="n">
        <v>0</v>
      </c>
      <c r="O224" s="1" t="n">
        <v>8.55414935825041</v>
      </c>
      <c r="P224" s="1" t="n">
        <v>31.7777455958987</v>
      </c>
      <c r="Q224" s="1" t="n">
        <v>19.9368452899953</v>
      </c>
    </row>
    <row r="225" customFormat="false" ht="12.75" hidden="false" customHeight="false" outlineLevel="0" collapsed="false">
      <c r="A225" s="1" t="n">
        <v>503.5206</v>
      </c>
      <c r="B225" s="1" t="n">
        <v>94.237953</v>
      </c>
      <c r="C225" s="1" t="n">
        <v>503.50258973</v>
      </c>
      <c r="D225" s="1" t="n">
        <v>105.850702215609</v>
      </c>
      <c r="E225" s="2" t="n">
        <v>-256.6919</v>
      </c>
      <c r="F225" s="2" t="n">
        <v>469.00098</v>
      </c>
      <c r="M225" s="1" t="n">
        <v>43.6095264505811</v>
      </c>
      <c r="N225" s="1" t="n">
        <v>0</v>
      </c>
      <c r="O225" s="1" t="n">
        <v>8.9914151422688</v>
      </c>
      <c r="P225" s="1" t="n">
        <v>32.8231321361989</v>
      </c>
      <c r="Q225" s="1" t="n">
        <v>20.42662848656</v>
      </c>
    </row>
    <row r="226" customFormat="false" ht="12.75" hidden="false" customHeight="false" outlineLevel="0" collapsed="false">
      <c r="A226" s="1" t="n">
        <v>504.05426</v>
      </c>
      <c r="B226" s="1" t="n">
        <v>2.800935</v>
      </c>
      <c r="C226" s="1" t="n">
        <v>504.03536112</v>
      </c>
      <c r="D226" s="1" t="n">
        <v>115.669717740081</v>
      </c>
      <c r="E226" s="2" t="n">
        <v>-274.5855</v>
      </c>
      <c r="F226" s="2" t="n">
        <v>506.68974</v>
      </c>
      <c r="M226" s="1" t="n">
        <v>51.3482126140617</v>
      </c>
      <c r="N226" s="1" t="n">
        <v>0</v>
      </c>
      <c r="O226" s="1" t="n">
        <v>9.4651225717682</v>
      </c>
      <c r="P226" s="1" t="n">
        <v>33.921491402693</v>
      </c>
      <c r="Q226" s="1" t="n">
        <v>20.934891151558</v>
      </c>
    </row>
    <row r="227" customFormat="false" ht="12.75" hidden="false" customHeight="false" outlineLevel="0" collapsed="false">
      <c r="A227" s="1" t="n">
        <v>504.59009</v>
      </c>
      <c r="B227" s="1" t="n">
        <v>151.40906</v>
      </c>
      <c r="C227" s="1" t="n">
        <v>504.56813251</v>
      </c>
      <c r="D227" s="1" t="n">
        <v>127.490112377436</v>
      </c>
      <c r="E227" s="2" t="n">
        <v>-290.4977</v>
      </c>
      <c r="F227" s="2" t="n">
        <v>546.5517</v>
      </c>
      <c r="M227" s="1" t="n">
        <v>60.9712461262209</v>
      </c>
      <c r="N227" s="1" t="n">
        <v>0</v>
      </c>
      <c r="O227" s="1" t="n">
        <v>9.97977840363112</v>
      </c>
      <c r="P227" s="1" t="n">
        <v>35.0765017837451</v>
      </c>
      <c r="Q227" s="1" t="n">
        <v>21.4625860638385</v>
      </c>
    </row>
    <row r="228" customFormat="false" ht="12.75" hidden="false" customHeight="false" outlineLevel="0" collapsed="false">
      <c r="A228" s="1" t="n">
        <v>505.12589</v>
      </c>
      <c r="B228" s="1" t="n">
        <v>95.289169</v>
      </c>
      <c r="C228" s="1" t="n">
        <v>505.1009039</v>
      </c>
      <c r="D228" s="1" t="n">
        <v>141.784817549466</v>
      </c>
      <c r="E228" s="2" t="n">
        <v>-279.0768</v>
      </c>
      <c r="F228" s="2" t="n">
        <v>564.12516</v>
      </c>
      <c r="M228" s="1" t="n">
        <v>72.9412318860976</v>
      </c>
      <c r="N228" s="1" t="n">
        <v>0</v>
      </c>
      <c r="O228" s="1" t="n">
        <v>10.5406866053937</v>
      </c>
      <c r="P228" s="1" t="n">
        <v>36.2921700533944</v>
      </c>
      <c r="Q228" s="1" t="n">
        <v>22.0107290045799</v>
      </c>
    </row>
    <row r="229" customFormat="false" ht="12.75" hidden="false" customHeight="false" outlineLevel="0" collapsed="false">
      <c r="A229" s="1" t="n">
        <v>505.65945</v>
      </c>
      <c r="B229" s="1" t="n">
        <v>81.079224</v>
      </c>
      <c r="C229" s="1" t="n">
        <v>505.63367529</v>
      </c>
      <c r="D229" s="1" t="n">
        <v>159.023984612451</v>
      </c>
      <c r="E229" s="2" t="n">
        <v>-282.782</v>
      </c>
      <c r="F229" s="2" t="n">
        <v>602.66012</v>
      </c>
      <c r="M229" s="1" t="n">
        <v>87.7165712341385</v>
      </c>
      <c r="N229" s="1" t="n">
        <v>0</v>
      </c>
      <c r="O229" s="1" t="n">
        <v>11.1541419123694</v>
      </c>
      <c r="P229" s="1" t="n">
        <v>37.5728675732314</v>
      </c>
      <c r="Q229" s="1" t="n">
        <v>22.5804038927118</v>
      </c>
    </row>
    <row r="230" customFormat="false" ht="12.75" hidden="false" customHeight="false" outlineLevel="0" collapsed="false">
      <c r="A230" s="1" t="n">
        <v>506.19519</v>
      </c>
      <c r="B230" s="1" t="n">
        <v>199.70552</v>
      </c>
      <c r="C230" s="1" t="n">
        <v>506.16644668</v>
      </c>
      <c r="D230" s="1" t="n">
        <v>179.484371833799</v>
      </c>
      <c r="E230" s="2" t="n">
        <v>-321.4348</v>
      </c>
      <c r="F230" s="2" t="n">
        <v>682.79065</v>
      </c>
      <c r="M230" s="1" t="n">
        <v>105.560550173945</v>
      </c>
      <c r="N230" s="1" t="n">
        <v>0</v>
      </c>
      <c r="O230" s="1" t="n">
        <v>11.8276819511137</v>
      </c>
      <c r="P230" s="1" t="n">
        <v>38.9233712860682</v>
      </c>
      <c r="Q230" s="1" t="n">
        <v>23.1727684226713</v>
      </c>
    </row>
    <row r="231" customFormat="false" ht="12.75" hidden="false" customHeight="false" outlineLevel="0" collapsed="false">
      <c r="A231" s="1" t="n">
        <v>506.7287</v>
      </c>
      <c r="B231" s="1" t="n">
        <v>151.41432</v>
      </c>
      <c r="C231" s="1" t="n">
        <v>506.69921807</v>
      </c>
      <c r="D231" s="1" t="n">
        <v>202.838646423961</v>
      </c>
      <c r="E231" s="2" t="n">
        <v>-390.6453</v>
      </c>
      <c r="F231" s="2" t="n">
        <v>799.02876</v>
      </c>
      <c r="M231" s="1" t="n">
        <v>126.130258940594</v>
      </c>
      <c r="N231" s="1" t="n">
        <v>0</v>
      </c>
      <c r="O231" s="1" t="n">
        <v>12.5704169742593</v>
      </c>
      <c r="P231" s="1" t="n">
        <v>40.3489102467632</v>
      </c>
      <c r="Q231" s="1" t="n">
        <v>23.7890602623447</v>
      </c>
    </row>
    <row r="232" customFormat="false" ht="12.75" hidden="false" customHeight="false" outlineLevel="0" collapsed="false">
      <c r="A232" s="1" t="n">
        <v>507.26437</v>
      </c>
      <c r="B232" s="1" t="n">
        <v>321.47977</v>
      </c>
      <c r="C232" s="1" t="n">
        <v>507.23198946</v>
      </c>
      <c r="D232" s="1" t="n">
        <v>227.486241165147</v>
      </c>
      <c r="E232" s="2" t="n">
        <v>-353.291</v>
      </c>
      <c r="F232" s="2" t="n">
        <v>811.20911</v>
      </c>
      <c r="M232" s="1" t="n">
        <v>147.806956957303</v>
      </c>
      <c r="N232" s="1" t="n">
        <v>0</v>
      </c>
      <c r="O232" s="1" t="n">
        <v>13.3934617617434</v>
      </c>
      <c r="P232" s="1" t="n">
        <v>41.8552185693267</v>
      </c>
      <c r="Q232" s="1" t="n">
        <v>24.4306038767732</v>
      </c>
    </row>
    <row r="233" customFormat="false" ht="12.75" hidden="false" customHeight="false" outlineLevel="0" collapsed="false">
      <c r="A233" s="1" t="n">
        <v>507.79999</v>
      </c>
      <c r="B233" s="1" t="n">
        <v>282.20035</v>
      </c>
      <c r="C233" s="1" t="n">
        <v>507.76476085</v>
      </c>
      <c r="D233" s="1" t="n">
        <v>249.941030719588</v>
      </c>
      <c r="E233" s="2" t="n">
        <v>-280.2332</v>
      </c>
      <c r="F233" s="2" t="n">
        <v>782.69464</v>
      </c>
      <c r="M233" s="1" t="n">
        <v>167.083116179867</v>
      </c>
      <c r="N233" s="1" t="n">
        <v>0</v>
      </c>
      <c r="O233" s="1" t="n">
        <v>14.3105006572349</v>
      </c>
      <c r="P233" s="1" t="n">
        <v>43.4485958303588</v>
      </c>
      <c r="Q233" s="1" t="n">
        <v>25.0988180521269</v>
      </c>
    </row>
    <row r="234" customFormat="false" ht="12.75" hidden="false" customHeight="false" outlineLevel="0" collapsed="false">
      <c r="A234" s="1" t="n">
        <v>508.3334</v>
      </c>
      <c r="B234" s="1" t="n">
        <v>231.18175</v>
      </c>
      <c r="C234" s="1" t="n">
        <v>508.29753224</v>
      </c>
      <c r="D234" s="1" t="n">
        <v>265.266178099583</v>
      </c>
      <c r="E234" s="2" t="n">
        <v>-400.3015</v>
      </c>
      <c r="F234" s="2" t="n">
        <v>932.15192</v>
      </c>
      <c r="M234" s="1" t="n">
        <v>178.996454015094</v>
      </c>
      <c r="N234" s="1" t="n">
        <v>0</v>
      </c>
      <c r="O234" s="1" t="n">
        <v>15.3385237166593</v>
      </c>
      <c r="P234" s="1" t="n">
        <v>45.1359761630648</v>
      </c>
      <c r="Q234" s="1" t="n">
        <v>25.7952242047642</v>
      </c>
    </row>
    <row r="235" customFormat="false" ht="12.75" hidden="false" customHeight="false" outlineLevel="0" collapsed="false">
      <c r="A235" s="1" t="n">
        <v>508.86899</v>
      </c>
      <c r="B235" s="1" t="n">
        <v>298.31628</v>
      </c>
      <c r="C235" s="1" t="n">
        <v>508.83030363</v>
      </c>
      <c r="D235" s="1" t="n">
        <v>269.460590767207</v>
      </c>
      <c r="E235" s="2" t="n">
        <v>-389.6449</v>
      </c>
      <c r="F235" s="2" t="n">
        <v>928.24079</v>
      </c>
      <c r="M235" s="1" t="n">
        <v>179.515348791931</v>
      </c>
      <c r="N235" s="1" t="n">
        <v>0</v>
      </c>
      <c r="O235" s="1" t="n">
        <v>16.4987788920484</v>
      </c>
      <c r="P235" s="1" t="n">
        <v>46.9250075110773</v>
      </c>
      <c r="Q235" s="1" t="n">
        <v>26.5214555721502</v>
      </c>
    </row>
    <row r="236" customFormat="false" ht="12.75" hidden="false" customHeight="false" outlineLevel="0" collapsed="false">
      <c r="A236" s="1" t="n">
        <v>509.40234</v>
      </c>
      <c r="B236" s="1" t="n">
        <v>361.15295</v>
      </c>
      <c r="C236" s="1" t="n">
        <v>509.36307502</v>
      </c>
      <c r="D236" s="1" t="n">
        <v>262.367999237237</v>
      </c>
      <c r="E236" s="2" t="n">
        <v>-260.0483</v>
      </c>
      <c r="F236" s="2" t="n">
        <v>783.02428</v>
      </c>
      <c r="M236" s="1" t="n">
        <v>168.446598124843</v>
      </c>
      <c r="N236" s="1" t="n">
        <v>0</v>
      </c>
      <c r="O236" s="1" t="n">
        <v>17.817990919671</v>
      </c>
      <c r="P236" s="1" t="n">
        <v>48.8241427964079</v>
      </c>
      <c r="Q236" s="1" t="n">
        <v>27.2792673963152</v>
      </c>
    </row>
    <row r="237" customFormat="false" ht="12.75" hidden="false" customHeight="false" outlineLevel="0" collapsed="false">
      <c r="A237" s="1" t="n">
        <v>509.93787</v>
      </c>
      <c r="B237" s="1" t="n">
        <v>261.86465</v>
      </c>
      <c r="C237" s="1" t="n">
        <v>509.89584641</v>
      </c>
      <c r="D237" s="1" t="n">
        <v>247.835434756117</v>
      </c>
      <c r="E237" s="2" t="n">
        <v>-315.1353</v>
      </c>
      <c r="F237" s="2" t="n">
        <v>808.18871</v>
      </c>
      <c r="M237" s="1" t="n">
        <v>149.592241056114</v>
      </c>
      <c r="N237" s="1" t="n">
        <v>0</v>
      </c>
      <c r="O237" s="1" t="n">
        <v>19.3299003707515</v>
      </c>
      <c r="P237" s="1" t="n">
        <v>50.8427451025211</v>
      </c>
      <c r="Q237" s="1" t="n">
        <v>28.070548226731</v>
      </c>
    </row>
    <row r="238" customFormat="false" ht="12.75" hidden="false" customHeight="false" outlineLevel="0" collapsed="false">
      <c r="A238" s="1" t="n">
        <v>510.47336</v>
      </c>
      <c r="B238" s="1" t="n">
        <v>209.244</v>
      </c>
      <c r="C238" s="1" t="n">
        <v>510.4286178</v>
      </c>
      <c r="D238" s="1" t="n">
        <v>230.92031833059</v>
      </c>
      <c r="E238" s="2" t="n">
        <v>-343.85</v>
      </c>
      <c r="F238" s="2" t="n">
        <v>802.8983</v>
      </c>
      <c r="M238" s="1" t="n">
        <v>127.954602762477</v>
      </c>
      <c r="N238" s="1" t="n">
        <v>0</v>
      </c>
      <c r="O238" s="1" t="n">
        <v>21.0771736838564</v>
      </c>
      <c r="P238" s="1" t="n">
        <v>52.9912093958187</v>
      </c>
      <c r="Q238" s="1" t="n">
        <v>28.8973324884376</v>
      </c>
    </row>
    <row r="239" customFormat="false" ht="12.75" hidden="false" customHeight="false" outlineLevel="0" collapsed="false">
      <c r="A239" s="1" t="n">
        <v>511.00662</v>
      </c>
      <c r="B239" s="1" t="n">
        <v>148.80779</v>
      </c>
      <c r="C239" s="1" t="n">
        <v>510.96138919</v>
      </c>
      <c r="D239" s="1" t="n">
        <v>215.361919193069</v>
      </c>
      <c r="E239" s="2" t="n">
        <v>-287.31</v>
      </c>
      <c r="F239" s="2" t="n">
        <v>715.6588</v>
      </c>
      <c r="M239" s="1" t="n">
        <v>107.20527716103</v>
      </c>
      <c r="N239" s="1" t="n">
        <v>0</v>
      </c>
      <c r="O239" s="1" t="n">
        <v>23.1137237247787</v>
      </c>
      <c r="P239" s="1" t="n">
        <v>55.2811038237996</v>
      </c>
      <c r="Q239" s="1" t="n">
        <v>29.7618144834604</v>
      </c>
    </row>
    <row r="240" customFormat="false" ht="12.75" hidden="false" customHeight="false" outlineLevel="0" collapsed="false">
      <c r="A240" s="1" t="n">
        <v>511.54205</v>
      </c>
      <c r="B240" s="1" t="n">
        <v>309.87466</v>
      </c>
      <c r="C240" s="1" t="n">
        <v>511.49416058</v>
      </c>
      <c r="D240" s="1" t="n">
        <v>203.004110617023</v>
      </c>
      <c r="E240" s="2" t="n">
        <v>-227.572</v>
      </c>
      <c r="F240" s="2" t="n">
        <v>631.72115</v>
      </c>
      <c r="M240" s="1" t="n">
        <v>89.1049556394563</v>
      </c>
      <c r="N240" s="1" t="n">
        <v>0</v>
      </c>
      <c r="O240" s="1" t="n">
        <v>25.50745670156</v>
      </c>
      <c r="P240" s="1" t="n">
        <v>57.7253342563092</v>
      </c>
      <c r="Q240" s="1" t="n">
        <v>30.6663640196979</v>
      </c>
    </row>
    <row r="241" customFormat="false" ht="12.75" hidden="false" customHeight="false" outlineLevel="0" collapsed="false">
      <c r="A241" s="1" t="n">
        <v>512.07526</v>
      </c>
      <c r="B241" s="1" t="n">
        <v>258.09961</v>
      </c>
      <c r="C241" s="1" t="n">
        <v>512.02693197</v>
      </c>
      <c r="D241" s="1" t="n">
        <v>194.370824960068</v>
      </c>
      <c r="E241" s="2" t="n">
        <v>-194.9158</v>
      </c>
      <c r="F241" s="2" t="n">
        <v>582.45717</v>
      </c>
      <c r="M241" s="1" t="n">
        <v>74.0755235410074</v>
      </c>
      <c r="N241" s="1" t="n">
        <v>4.07672238955957E-299</v>
      </c>
      <c r="O241" s="1" t="n">
        <v>28.3434210251206</v>
      </c>
      <c r="P241" s="1" t="n">
        <v>60.3383365016268</v>
      </c>
      <c r="Q241" s="1" t="n">
        <v>31.6135438923129</v>
      </c>
    </row>
    <row r="242" customFormat="false" ht="12.75" hidden="false" customHeight="false" outlineLevel="0" collapsed="false">
      <c r="A242" s="1" t="n">
        <v>512.61066</v>
      </c>
      <c r="B242" s="1" t="n">
        <v>102.1885</v>
      </c>
      <c r="C242" s="1" t="n">
        <v>512.55970336</v>
      </c>
      <c r="D242" s="1" t="n">
        <v>189.354930822108</v>
      </c>
      <c r="E242" s="2" t="n">
        <v>-179.682</v>
      </c>
      <c r="F242" s="2" t="n">
        <v>557.78993</v>
      </c>
      <c r="M242" s="1" t="n">
        <v>61.8852265494721</v>
      </c>
      <c r="N242" s="1" t="n">
        <v>2.55579774922135E-264</v>
      </c>
      <c r="O242" s="1" t="n">
        <v>31.727273234253</v>
      </c>
      <c r="P242" s="1" t="n">
        <v>63.1363015591944</v>
      </c>
      <c r="Q242" s="1" t="n">
        <v>32.6061294791884</v>
      </c>
    </row>
    <row r="243" customFormat="false" ht="12.75" hidden="false" customHeight="false" outlineLevel="0" collapsed="false">
      <c r="A243" s="1" t="n">
        <v>513.1438</v>
      </c>
      <c r="B243" s="1" t="n">
        <v>152.44627</v>
      </c>
      <c r="C243" s="1" t="n">
        <v>513.09247475</v>
      </c>
      <c r="D243" s="1" t="n">
        <v>187.655850258192</v>
      </c>
      <c r="E243" s="2" t="n">
        <v>-159.9862</v>
      </c>
      <c r="F243" s="2" t="n">
        <v>535.2985</v>
      </c>
      <c r="M243" s="1" t="n">
        <v>52.0823861312665</v>
      </c>
      <c r="N243" s="1" t="n">
        <v>1.19770898382257E-231</v>
      </c>
      <c r="O243" s="1" t="n">
        <v>35.788892975913</v>
      </c>
      <c r="P243" s="1" t="n">
        <v>66.1374403955517</v>
      </c>
      <c r="Q243" s="1" t="n">
        <v>33.6471307554604</v>
      </c>
    </row>
    <row r="244" customFormat="false" ht="12.75" hidden="false" customHeight="false" outlineLevel="0" collapsed="false">
      <c r="A244" s="1" t="n">
        <v>513.67908</v>
      </c>
      <c r="B244" s="1" t="n">
        <v>113.06405</v>
      </c>
      <c r="C244" s="1" t="n">
        <v>513.62524614</v>
      </c>
      <c r="D244" s="1" t="n">
        <v>188.98893866235</v>
      </c>
      <c r="E244" s="2" t="n">
        <v>-158.9529</v>
      </c>
      <c r="F244" s="2" t="n">
        <v>537.52076</v>
      </c>
      <c r="M244" s="1" t="n">
        <v>44.2009521522581</v>
      </c>
      <c r="N244" s="1" t="n">
        <v>4.19551820535593E-201</v>
      </c>
      <c r="O244" s="1" t="n">
        <v>40.6858733461201</v>
      </c>
      <c r="P244" s="1" t="n">
        <v>69.3622960800115</v>
      </c>
      <c r="Q244" s="1" t="n">
        <v>34.7398170839606</v>
      </c>
    </row>
    <row r="245" customFormat="false" ht="12.75" hidden="false" customHeight="false" outlineLevel="0" collapsed="false">
      <c r="A245" s="1" t="n">
        <v>514.21216</v>
      </c>
      <c r="B245" s="1" t="n">
        <v>208.18459</v>
      </c>
      <c r="C245" s="1" t="n">
        <v>514.15801753</v>
      </c>
      <c r="D245" s="1" t="n">
        <v>193.164512932436</v>
      </c>
      <c r="E245" s="2" t="n">
        <v>-156.0486</v>
      </c>
      <c r="F245" s="2" t="n">
        <v>543.53656</v>
      </c>
      <c r="M245" s="1" t="n">
        <v>37.8361663394728</v>
      </c>
      <c r="N245" s="1" t="n">
        <v>1.0985741907269E-172</v>
      </c>
      <c r="O245" s="1" t="n">
        <v>46.6064886738052</v>
      </c>
      <c r="P245" s="1" t="n">
        <v>72.834112718653</v>
      </c>
      <c r="Q245" s="1" t="n">
        <v>35.8877452005046</v>
      </c>
    </row>
    <row r="246" customFormat="false" ht="12.75" hidden="false" customHeight="false" outlineLevel="0" collapsed="false">
      <c r="A246" s="1" t="n">
        <v>514.74744</v>
      </c>
      <c r="B246" s="1" t="n">
        <v>134.53008</v>
      </c>
      <c r="C246" s="1" t="n">
        <v>514.69078892</v>
      </c>
      <c r="D246" s="1" t="n">
        <v>200.106491581118</v>
      </c>
      <c r="E246" s="2" t="n">
        <v>-157.6448</v>
      </c>
      <c r="F246" s="2" t="n">
        <v>559.66038</v>
      </c>
      <c r="M246" s="1" t="n">
        <v>32.6608198267205</v>
      </c>
      <c r="N246" s="1" t="n">
        <v>2.15021878922961E-146</v>
      </c>
      <c r="O246" s="1" t="n">
        <v>53.7716083711679</v>
      </c>
      <c r="P246" s="1" t="n">
        <v>76.5792724955812</v>
      </c>
      <c r="Q246" s="1" t="n">
        <v>37.0947908876482</v>
      </c>
    </row>
    <row r="247" customFormat="false" ht="12.75" hidden="false" customHeight="false" outlineLevel="0" collapsed="false">
      <c r="A247" s="1" t="n">
        <v>515.28046</v>
      </c>
      <c r="B247" s="1" t="n">
        <v>193.36594</v>
      </c>
      <c r="C247" s="1" t="n">
        <v>515.22356031</v>
      </c>
      <c r="D247" s="1" t="n">
        <v>209.846753280765</v>
      </c>
      <c r="E247" s="2" t="n">
        <v>-157.1339</v>
      </c>
      <c r="F247" s="2" t="n">
        <v>579.24752</v>
      </c>
      <c r="M247" s="1" t="n">
        <v>28.4188557464384</v>
      </c>
      <c r="N247" s="1" t="n">
        <v>3.14590346904964E-122</v>
      </c>
      <c r="O247" s="1" t="n">
        <v>62.4348983501184</v>
      </c>
      <c r="P247" s="1" t="n">
        <v>80.6278142634502</v>
      </c>
      <c r="Q247" s="1" t="n">
        <v>38.3651849207582</v>
      </c>
    </row>
    <row r="248" customFormat="false" ht="12.75" hidden="false" customHeight="false" outlineLevel="0" collapsed="false">
      <c r="A248" s="1" t="n">
        <v>515.81567</v>
      </c>
      <c r="B248" s="1" t="n">
        <v>455.59381</v>
      </c>
      <c r="C248" s="1" t="n">
        <v>515.7563317</v>
      </c>
      <c r="D248" s="1" t="n">
        <v>222.510788031133</v>
      </c>
      <c r="E248" s="2" t="n">
        <v>-146.5033</v>
      </c>
      <c r="F248" s="2" t="n">
        <v>594.72401</v>
      </c>
      <c r="M248" s="1" t="n">
        <v>24.9126318109167</v>
      </c>
      <c r="N248" s="1" t="n">
        <v>3.44046869949916E-100</v>
      </c>
      <c r="O248" s="1" t="n">
        <v>72.8805527645456</v>
      </c>
      <c r="P248" s="1" t="n">
        <v>85.0140494760062</v>
      </c>
      <c r="Q248" s="1" t="n">
        <v>39.7035539796643</v>
      </c>
    </row>
    <row r="249" customFormat="false" ht="12.75" hidden="false" customHeight="false" outlineLevel="0" collapsed="false">
      <c r="A249" s="1" t="n">
        <v>516.34863</v>
      </c>
      <c r="B249" s="1" t="n">
        <v>377.37274</v>
      </c>
      <c r="C249" s="1" t="n">
        <v>516.28910309</v>
      </c>
      <c r="D249" s="1" t="n">
        <v>238.300195212632</v>
      </c>
      <c r="E249" s="2" t="n">
        <v>-126.6232</v>
      </c>
      <c r="F249" s="2" t="n">
        <v>607.16188</v>
      </c>
      <c r="M249" s="1" t="n">
        <v>21.9901781355041</v>
      </c>
      <c r="N249" s="1" t="n">
        <v>2.81254389326494E-080</v>
      </c>
      <c r="O249" s="1" t="n">
        <v>85.4177560097224</v>
      </c>
      <c r="P249" s="1" t="n">
        <v>89.7772937149421</v>
      </c>
      <c r="Q249" s="1" t="n">
        <v>41.1149673524629</v>
      </c>
    </row>
    <row r="250" customFormat="false" ht="12.75" hidden="false" customHeight="false" outlineLevel="0" collapsed="false">
      <c r="A250" s="1" t="n">
        <v>516.88373</v>
      </c>
      <c r="B250" s="1" t="n">
        <v>290.79898</v>
      </c>
      <c r="C250" s="1" t="n">
        <v>516.82187448</v>
      </c>
      <c r="D250" s="1" t="n">
        <v>257.473294327931</v>
      </c>
      <c r="E250" s="3" t="n">
        <v>-99.68895</v>
      </c>
      <c r="F250" s="3" t="n">
        <v>619.55245</v>
      </c>
      <c r="M250" s="1" t="n">
        <v>19.5344510596669</v>
      </c>
      <c r="N250" s="1" t="n">
        <v>1.71866204325354E-062</v>
      </c>
      <c r="O250" s="1" t="n">
        <v>100.371118423103</v>
      </c>
      <c r="P250" s="1" t="n">
        <v>94.9627344241026</v>
      </c>
      <c r="Q250" s="1" t="n">
        <v>42.604990421059</v>
      </c>
    </row>
    <row r="251" customFormat="false" ht="12.75" hidden="false" customHeight="false" outlineLevel="0" collapsed="false">
      <c r="A251" s="1" t="n">
        <v>517.41663</v>
      </c>
      <c r="B251" s="1" t="n">
        <v>192.14449</v>
      </c>
      <c r="C251" s="1" t="n">
        <v>517.35464587</v>
      </c>
      <c r="D251" s="1" t="n">
        <v>280.323572163253</v>
      </c>
      <c r="E251" s="3" t="n">
        <v>-70.47587</v>
      </c>
      <c r="F251" s="3" t="n">
        <v>636.94554</v>
      </c>
      <c r="M251" s="1" t="n">
        <v>17.4548806617373</v>
      </c>
      <c r="N251" s="1" t="n">
        <v>7.8503883515891E-047</v>
      </c>
      <c r="O251" s="1" t="n">
        <v>118.066488007481</v>
      </c>
      <c r="P251" s="1" t="n">
        <v>100.622457375822</v>
      </c>
      <c r="Q251" s="1" t="n">
        <v>44.1797461182124</v>
      </c>
    </row>
    <row r="252" customFormat="false" ht="12.75" hidden="false" customHeight="false" outlineLevel="0" collapsed="false">
      <c r="A252" s="1" t="n">
        <v>517.95172</v>
      </c>
      <c r="B252" s="1" t="n">
        <v>327.24097</v>
      </c>
      <c r="C252" s="1" t="n">
        <v>517.88741726</v>
      </c>
      <c r="D252" s="1" t="n">
        <v>307.155410267267</v>
      </c>
      <c r="E252" s="2" t="n">
        <v>-48.44991</v>
      </c>
      <c r="F252" s="2" t="n">
        <v>669.80448</v>
      </c>
      <c r="G252" s="3"/>
      <c r="M252" s="1" t="n">
        <v>15.6809326779707</v>
      </c>
      <c r="N252" s="1" t="n">
        <v>2.68041028809984E-033</v>
      </c>
      <c r="O252" s="1" t="n">
        <v>138.811836486792</v>
      </c>
      <c r="P252" s="1" t="n">
        <v>106.816655310009</v>
      </c>
      <c r="Q252" s="1" t="n">
        <v>45.845985792495</v>
      </c>
    </row>
    <row r="253" customFormat="false" ht="12.75" hidden="false" customHeight="false" outlineLevel="0" collapsed="false">
      <c r="A253" s="1" t="n">
        <v>518.48456</v>
      </c>
      <c r="B253" s="1" t="n">
        <v>353.92319</v>
      </c>
      <c r="C253" s="1" t="n">
        <v>518.42018865</v>
      </c>
      <c r="D253" s="1" t="n">
        <v>338.256846452499</v>
      </c>
      <c r="E253" s="2" t="n">
        <v>-30.77946</v>
      </c>
      <c r="F253" s="2" t="n">
        <v>715.41145</v>
      </c>
      <c r="G253" s="3"/>
      <c r="M253" s="1" t="n">
        <v>14.1572751346864</v>
      </c>
      <c r="N253" s="1" t="n">
        <v>6.84102047039475E-022</v>
      </c>
      <c r="O253" s="1" t="n">
        <v>162.873358791944</v>
      </c>
      <c r="P253" s="1" t="n">
        <v>113.615041303454</v>
      </c>
      <c r="Q253" s="1" t="n">
        <v>47.6111712224143</v>
      </c>
    </row>
    <row r="254" customFormat="false" ht="12.75" hidden="false" customHeight="false" outlineLevel="0" collapsed="false">
      <c r="A254" s="1" t="n">
        <v>519.01959</v>
      </c>
      <c r="B254" s="1" t="n">
        <v>261.22211</v>
      </c>
      <c r="C254" s="1" t="n">
        <v>518.95296004</v>
      </c>
      <c r="D254" s="1" t="n">
        <v>373.869721321298</v>
      </c>
      <c r="E254" s="2" t="n">
        <v>-17.34642</v>
      </c>
      <c r="F254" s="2" t="n">
        <v>774.64683</v>
      </c>
      <c r="M254" s="1" t="n">
        <v>12.8401681280328</v>
      </c>
      <c r="N254" s="1" t="n">
        <v>1.30511861091835E-012</v>
      </c>
      <c r="O254" s="1" t="n">
        <v>190.44749766615</v>
      </c>
      <c r="P254" s="1" t="n">
        <v>121.098485628508</v>
      </c>
      <c r="Q254" s="1" t="n">
        <v>49.4835698986056</v>
      </c>
    </row>
    <row r="255" customFormat="false" ht="12.75" hidden="false" customHeight="false" outlineLevel="0" collapsed="false">
      <c r="A255" s="1" t="n">
        <v>519.55237</v>
      </c>
      <c r="B255" s="1" t="n">
        <v>381.92642</v>
      </c>
      <c r="C255" s="1" t="n">
        <v>519.48573143</v>
      </c>
      <c r="D255" s="1" t="n">
        <v>414.158308945312</v>
      </c>
      <c r="E255" s="2" t="n">
        <v>-7.040993</v>
      </c>
      <c r="F255" s="2" t="n">
        <v>846.10259</v>
      </c>
      <c r="M255" s="1" t="n">
        <v>11.694766653828</v>
      </c>
      <c r="N255" s="1" t="n">
        <v>1.86118076057113E-005</v>
      </c>
      <c r="O255" s="1" t="n">
        <v>221.630270841709</v>
      </c>
      <c r="P255" s="1" t="n">
        <v>129.360886676481</v>
      </c>
      <c r="Q255" s="1" t="n">
        <v>51.4723661614866</v>
      </c>
    </row>
    <row r="256" customFormat="false" ht="12.75" hidden="false" customHeight="false" outlineLevel="0" collapsed="false">
      <c r="A256" s="1" t="n">
        <v>520.08728</v>
      </c>
      <c r="B256" s="1" t="n">
        <v>1266.2727</v>
      </c>
      <c r="C256" s="1" t="n">
        <v>520.01850282</v>
      </c>
      <c r="D256" s="1" t="n">
        <v>461.16211047613</v>
      </c>
      <c r="E256" s="2" t="n">
        <v>31.44415</v>
      </c>
      <c r="F256" s="2" t="n">
        <v>911.59812</v>
      </c>
      <c r="M256" s="1" t="n">
        <v>10.693098904479</v>
      </c>
      <c r="N256" s="1" t="n">
        <v>1.9839768726309</v>
      </c>
      <c r="O256" s="1" t="n">
        <v>256.385971210377</v>
      </c>
      <c r="P256" s="1" t="n">
        <v>138.511272125529</v>
      </c>
      <c r="Q256" s="1" t="n">
        <v>53.5877913631139</v>
      </c>
    </row>
    <row r="257" customFormat="false" ht="12.75" hidden="false" customHeight="false" outlineLevel="0" collapsed="false">
      <c r="A257" s="1" t="n">
        <v>520.62006</v>
      </c>
      <c r="B257" s="1" t="n">
        <v>7845.8447</v>
      </c>
      <c r="C257" s="1" t="n">
        <v>520.55127421</v>
      </c>
      <c r="D257" s="1" t="n">
        <v>2089.7105003662</v>
      </c>
      <c r="E257" s="2" t="n">
        <v>2032.5171</v>
      </c>
      <c r="F257" s="2" t="n">
        <v>4241.0048</v>
      </c>
      <c r="M257" s="1" t="n">
        <v>9.81254308812654</v>
      </c>
      <c r="N257" s="1" t="n">
        <v>1580.86263619548</v>
      </c>
      <c r="O257" s="1" t="n">
        <v>294.517940332773</v>
      </c>
      <c r="P257" s="1" t="n">
        <v>148.67610380735</v>
      </c>
      <c r="Q257" s="1" t="n">
        <v>55.8412769424763</v>
      </c>
    </row>
    <row r="258" customFormat="false" ht="12.75" hidden="false" customHeight="false" outlineLevel="0" collapsed="false">
      <c r="A258" s="1" t="n">
        <v>521.15491</v>
      </c>
      <c r="B258" s="1" t="n">
        <v>10645.871</v>
      </c>
      <c r="C258" s="1" t="n">
        <v>521.0840456</v>
      </c>
      <c r="D258" s="1" t="n">
        <v>9978.81156953194</v>
      </c>
      <c r="E258" s="2" t="n">
        <v>7721.1029</v>
      </c>
      <c r="F258" s="2" t="n">
        <v>9929.6323</v>
      </c>
      <c r="M258" s="1" t="n">
        <v>9.03467273401491</v>
      </c>
      <c r="N258" s="1" t="n">
        <v>9415.88495860141</v>
      </c>
      <c r="O258" s="1" t="n">
        <v>335.644576573288</v>
      </c>
      <c r="P258" s="1" t="n">
        <v>160.001726429349</v>
      </c>
      <c r="Q258" s="1" t="n">
        <v>58.2456351938845</v>
      </c>
    </row>
    <row r="259" customFormat="false" ht="12.75" hidden="false" customHeight="false" outlineLevel="0" collapsed="false">
      <c r="A259" s="1" t="n">
        <v>521.68756</v>
      </c>
      <c r="B259" s="1" t="n">
        <v>2935.4033</v>
      </c>
      <c r="C259" s="1" t="n">
        <v>521.61681699</v>
      </c>
      <c r="D259" s="1" t="n">
        <v>1040.21621621956</v>
      </c>
      <c r="E259" s="2" t="n">
        <v>-282.9047</v>
      </c>
      <c r="F259" s="2" t="n">
        <v>1924.667</v>
      </c>
      <c r="M259" s="1" t="n">
        <v>8.34437541522268</v>
      </c>
      <c r="N259" s="1" t="n">
        <v>419.215789284382</v>
      </c>
      <c r="O259" s="1" t="n">
        <v>379.183923538246</v>
      </c>
      <c r="P259" s="1" t="n">
        <v>172.656854378593</v>
      </c>
      <c r="Q259" s="1" t="n">
        <v>60.815273603113</v>
      </c>
    </row>
    <row r="260" customFormat="false" ht="12.75" hidden="false" customHeight="false" outlineLevel="0" collapsed="false">
      <c r="A260" s="1" t="n">
        <v>522.22241</v>
      </c>
      <c r="B260" s="1" t="n">
        <v>755.45978</v>
      </c>
      <c r="C260" s="1" t="n">
        <v>522.14958838</v>
      </c>
      <c r="D260" s="1" t="n">
        <v>682.620073342178</v>
      </c>
      <c r="E260" s="2" t="n">
        <v>226.07029</v>
      </c>
      <c r="F260" s="2" t="n">
        <v>1156.2111</v>
      </c>
      <c r="M260" s="1" t="n">
        <v>7.72917541380331</v>
      </c>
      <c r="N260" s="1" t="n">
        <v>0.139515865694455</v>
      </c>
      <c r="O260" s="1" t="n">
        <v>424.350001234023</v>
      </c>
      <c r="P260" s="1" t="n">
        <v>186.834930865911</v>
      </c>
      <c r="Q260" s="1" t="n">
        <v>63.5664499627463</v>
      </c>
    </row>
    <row r="261" customFormat="false" ht="12.75" hidden="false" customHeight="false" outlineLevel="0" collapsed="false">
      <c r="A261" s="1" t="n">
        <v>522.755</v>
      </c>
      <c r="B261" s="1" t="n">
        <v>779.85162</v>
      </c>
      <c r="C261" s="1" t="n">
        <v>522.68235977</v>
      </c>
      <c r="D261" s="1" t="n">
        <v>746.615842735798</v>
      </c>
      <c r="E261" s="2" t="n">
        <v>316.96686</v>
      </c>
      <c r="F261" s="2" t="n">
        <v>1194.07</v>
      </c>
      <c r="M261" s="1" t="n">
        <v>7.17870943240787</v>
      </c>
      <c r="N261" s="1" t="n">
        <v>3.4707157288794E-007</v>
      </c>
      <c r="O261" s="1" t="n">
        <v>470.163436295566</v>
      </c>
      <c r="P261" s="1" t="n">
        <v>202.756119567094</v>
      </c>
      <c r="Q261" s="1" t="n">
        <v>66.5175770936588</v>
      </c>
    </row>
    <row r="262" customFormat="false" ht="12.75" hidden="false" customHeight="false" outlineLevel="0" collapsed="false">
      <c r="A262" s="1" t="n">
        <v>523.2876</v>
      </c>
      <c r="B262" s="1" t="n">
        <v>657.26563</v>
      </c>
      <c r="C262" s="1" t="n">
        <v>523.21513116</v>
      </c>
      <c r="D262" s="1" t="n">
        <v>812.520425351684</v>
      </c>
      <c r="E262" s="2" t="n">
        <v>405.37448</v>
      </c>
      <c r="F262" s="2" t="n">
        <v>1237.7626</v>
      </c>
      <c r="M262" s="1" t="n">
        <v>6.68431790936584</v>
      </c>
      <c r="N262" s="1" t="n">
        <v>6.45392580948924E-015</v>
      </c>
      <c r="O262" s="1" t="n">
        <v>515.477916816237</v>
      </c>
      <c r="P262" s="1" t="n">
        <v>220.668602700689</v>
      </c>
      <c r="Q262" s="1" t="n">
        <v>69.6895879253918</v>
      </c>
    </row>
    <row r="263" customFormat="false" ht="12.75" hidden="false" customHeight="false" outlineLevel="0" collapsed="false">
      <c r="A263" s="1" t="n">
        <v>523.82233</v>
      </c>
      <c r="B263" s="1" t="n">
        <v>716.15802</v>
      </c>
      <c r="C263" s="1" t="n">
        <v>523.74790255</v>
      </c>
      <c r="D263" s="1" t="n">
        <v>879.216468401585</v>
      </c>
      <c r="E263" s="2" t="n">
        <v>486.37556</v>
      </c>
      <c r="F263" s="2" t="n">
        <v>1290.7028</v>
      </c>
      <c r="M263" s="1" t="n">
        <v>6.23872424469114</v>
      </c>
      <c r="N263" s="1" t="n">
        <v>8.97094868441234E-025</v>
      </c>
      <c r="O263" s="1" t="n">
        <v>559.022604053107</v>
      </c>
      <c r="P263" s="1" t="n">
        <v>240.848766160815</v>
      </c>
      <c r="Q263" s="1" t="n">
        <v>73.1063739429711</v>
      </c>
    </row>
    <row r="264" customFormat="false" ht="12.75" hidden="false" customHeight="false" outlineLevel="0" collapsed="false">
      <c r="A264" s="1" t="n">
        <v>524.35486</v>
      </c>
      <c r="B264" s="1" t="n">
        <v>958.32587</v>
      </c>
      <c r="C264" s="1" t="n">
        <v>524.28067394</v>
      </c>
      <c r="D264" s="1" t="n">
        <v>945.689860210391</v>
      </c>
      <c r="E264" s="2" t="n">
        <v>558.31142</v>
      </c>
      <c r="F264" s="2" t="n">
        <v>1351.432</v>
      </c>
      <c r="M264" s="1" t="n">
        <v>5.83578133361053</v>
      </c>
      <c r="N264" s="1" t="n">
        <v>9.32099457400043E-037</v>
      </c>
      <c r="O264" s="1" t="n">
        <v>599.459005573207</v>
      </c>
      <c r="P264" s="1" t="n">
        <v>263.599760718175</v>
      </c>
      <c r="Q264" s="1" t="n">
        <v>76.7953125853979</v>
      </c>
    </row>
    <row r="265" customFormat="false" ht="12.75" hidden="false" customHeight="false" outlineLevel="0" collapsed="false">
      <c r="A265" s="1" t="n">
        <v>524.88953</v>
      </c>
      <c r="B265" s="1" t="n">
        <v>1104.1669</v>
      </c>
      <c r="C265" s="1" t="n">
        <v>524.81344533</v>
      </c>
      <c r="D265" s="1" t="n">
        <v>1010.95515918075</v>
      </c>
      <c r="E265" s="2" t="n">
        <v>620.916</v>
      </c>
      <c r="F265" s="2" t="n">
        <v>1419.3311</v>
      </c>
      <c r="M265" s="1" t="n">
        <v>5.4702699815189</v>
      </c>
      <c r="N265" s="1" t="n">
        <v>7.23928403959793E-051</v>
      </c>
      <c r="O265" s="1" t="n">
        <v>635.449135590893</v>
      </c>
      <c r="P265" s="1" t="n">
        <v>289.247851573643</v>
      </c>
      <c r="Q265" s="1" t="n">
        <v>80.7879020346906</v>
      </c>
    </row>
    <row r="266" customFormat="false" ht="12.75" hidden="false" customHeight="false" outlineLevel="0" collapsed="false">
      <c r="A266" s="1" t="n">
        <v>525.422</v>
      </c>
      <c r="B266" s="1" t="n">
        <v>1114.1882</v>
      </c>
      <c r="C266" s="1" t="n">
        <v>525.34621672</v>
      </c>
      <c r="D266" s="1" t="n">
        <v>1074.12446168798</v>
      </c>
      <c r="E266" s="2" t="n">
        <v>679.37914</v>
      </c>
      <c r="F266" s="2" t="n">
        <v>1486.4111</v>
      </c>
      <c r="M266" s="1" t="n">
        <v>5.13773757552187</v>
      </c>
      <c r="N266" s="1" t="n">
        <v>4.20279742601873E-067</v>
      </c>
      <c r="O266" s="1" t="n">
        <v>665.730275076249</v>
      </c>
      <c r="P266" s="1" t="n">
        <v>318.135924181798</v>
      </c>
      <c r="Q266" s="1" t="n">
        <v>85.1205248544086</v>
      </c>
    </row>
    <row r="267" customFormat="false" ht="12.75" hidden="false" customHeight="false" outlineLevel="0" collapsed="false">
      <c r="A267" s="1" t="n">
        <v>525.95441</v>
      </c>
      <c r="B267" s="1" t="n">
        <v>1066.0428</v>
      </c>
      <c r="C267" s="1" t="n">
        <v>525.87898811</v>
      </c>
      <c r="D267" s="1" t="n">
        <v>1134.47377214178</v>
      </c>
      <c r="E267" s="2" t="n">
        <v>737.50198</v>
      </c>
      <c r="F267" s="2" t="n">
        <v>1548.0123</v>
      </c>
      <c r="M267" s="1" t="n">
        <v>4.83436819497571</v>
      </c>
      <c r="N267" s="1" t="n">
        <v>1.8238569704755E-085</v>
      </c>
      <c r="O267" s="1" t="n">
        <v>689.190515806183</v>
      </c>
      <c r="P267" s="1" t="n">
        <v>350.61352321699</v>
      </c>
      <c r="Q267" s="1" t="n">
        <v>89.8353649236354</v>
      </c>
    </row>
    <row r="268" customFormat="false" ht="12.75" hidden="false" customHeight="false" outlineLevel="0" collapsed="false">
      <c r="A268" s="1" t="n">
        <v>526.48895</v>
      </c>
      <c r="B268" s="1" t="n">
        <v>1183.8649</v>
      </c>
      <c r="C268" s="1" t="n">
        <v>526.4117595</v>
      </c>
      <c r="D268" s="1" t="n">
        <v>1191.49998354001</v>
      </c>
      <c r="E268" s="2" t="n">
        <v>800.25869</v>
      </c>
      <c r="F268" s="2" t="n">
        <v>1598.6788</v>
      </c>
      <c r="M268" s="1" t="n">
        <v>4.55687742932684</v>
      </c>
      <c r="N268" s="1" t="n">
        <v>5.91633253430684E-106</v>
      </c>
      <c r="O268" s="1" t="n">
        <v>704.938715037538</v>
      </c>
      <c r="P268" s="1" t="n">
        <v>387.022886328289</v>
      </c>
      <c r="Q268" s="1" t="n">
        <v>94.9815047448516</v>
      </c>
    </row>
    <row r="269" customFormat="false" ht="12.75" hidden="false" customHeight="false" outlineLevel="0" collapsed="false">
      <c r="A269" s="1" t="n">
        <v>527.02136</v>
      </c>
      <c r="B269" s="1" t="n">
        <v>1401.2753</v>
      </c>
      <c r="C269" s="1" t="n">
        <v>526.94453089</v>
      </c>
      <c r="D269" s="1" t="n">
        <v>1244.96189535177</v>
      </c>
      <c r="E269" s="2" t="n">
        <v>858.90354</v>
      </c>
      <c r="F269" s="2" t="n">
        <v>1645.8489</v>
      </c>
      <c r="M269" s="1" t="n">
        <v>4.30242673115533</v>
      </c>
      <c r="N269" s="1" t="n">
        <v>1.4345769671609E-128</v>
      </c>
      <c r="O269" s="1" t="n">
        <v>712.362620806623</v>
      </c>
      <c r="P269" s="1" t="n">
        <v>427.680615811412</v>
      </c>
      <c r="Q269" s="1" t="n">
        <v>100.616232002574</v>
      </c>
    </row>
    <row r="270" customFormat="false" ht="12.75" hidden="false" customHeight="false" outlineLevel="0" collapsed="false">
      <c r="A270" s="1" t="n">
        <v>527.55585</v>
      </c>
      <c r="B270" s="1" t="n">
        <v>1291.53</v>
      </c>
      <c r="C270" s="1" t="n">
        <v>527.47730228</v>
      </c>
      <c r="D270" s="1" t="n">
        <v>1294.89984332834</v>
      </c>
      <c r="E270" s="2" t="n">
        <v>912.20824</v>
      </c>
      <c r="F270" s="2" t="n">
        <v>1691.7518</v>
      </c>
      <c r="M270" s="1" t="n">
        <v>4.06855330576535</v>
      </c>
      <c r="N270" s="1" t="n">
        <v>2.60018716648458E-153</v>
      </c>
      <c r="O270" s="1" t="n">
        <v>711.169780949014</v>
      </c>
      <c r="P270" s="1" t="n">
        <v>472.854924531316</v>
      </c>
      <c r="Q270" s="1" t="n">
        <v>106.806584542241</v>
      </c>
    </row>
    <row r="271" customFormat="false" ht="12.75" hidden="false" customHeight="false" outlineLevel="0" collapsed="false">
      <c r="A271" s="1" t="n">
        <v>528.0882</v>
      </c>
      <c r="B271" s="1" t="n">
        <v>1344.1522</v>
      </c>
      <c r="C271" s="1" t="n">
        <v>528.01007367</v>
      </c>
      <c r="D271" s="1" t="n">
        <v>1341.63042384503</v>
      </c>
      <c r="E271" s="2" t="n">
        <v>957.70525</v>
      </c>
      <c r="F271" s="2" t="n">
        <v>1738.7836</v>
      </c>
      <c r="M271" s="1" t="n">
        <v>3.85311242707194</v>
      </c>
      <c r="N271" s="1" t="n">
        <v>3.52285563333235E-180</v>
      </c>
      <c r="O271" s="1" t="n">
        <v>701.407349080062</v>
      </c>
      <c r="P271" s="1" t="n">
        <v>522.738801505013</v>
      </c>
      <c r="Q271" s="1" t="n">
        <v>113.631160832885</v>
      </c>
    </row>
    <row r="272" customFormat="false" ht="12.75" hidden="false" customHeight="false" outlineLevel="0" collapsed="false">
      <c r="A272" s="1" t="n">
        <v>528.62048</v>
      </c>
      <c r="B272" s="1" t="n">
        <v>1519.7816</v>
      </c>
      <c r="C272" s="1" t="n">
        <v>528.54284506</v>
      </c>
      <c r="D272" s="1" t="n">
        <v>1385.71528272827</v>
      </c>
      <c r="E272" s="2" t="n">
        <v>991.8274</v>
      </c>
      <c r="F272" s="2" t="n">
        <v>1792.0955</v>
      </c>
      <c r="M272" s="1" t="n">
        <v>3.65422974628108</v>
      </c>
      <c r="N272" s="1" t="n">
        <v>3.56775119972787E-209</v>
      </c>
      <c r="O272" s="1" t="n">
        <v>683.458879870299</v>
      </c>
      <c r="P272" s="1" t="n">
        <v>577.419955764986</v>
      </c>
      <c r="Q272" s="1" t="n">
        <v>121.182217346701</v>
      </c>
    </row>
    <row r="273" customFormat="false" ht="12.75" hidden="false" customHeight="false" outlineLevel="0" collapsed="false">
      <c r="A273" s="1" t="n">
        <v>529.15491</v>
      </c>
      <c r="B273" s="1" t="n">
        <v>1637.9408</v>
      </c>
      <c r="C273" s="1" t="n">
        <v>529.07561645</v>
      </c>
      <c r="D273" s="1" t="n">
        <v>1427.90573170552</v>
      </c>
      <c r="E273" s="2" t="n">
        <v>1026.4146</v>
      </c>
      <c r="F273" s="2" t="n">
        <v>1841.736</v>
      </c>
      <c r="M273" s="1" t="n">
        <v>3.47026167848355</v>
      </c>
      <c r="N273" s="1" t="n">
        <v>2.70087045769521E-240</v>
      </c>
      <c r="O273" s="1" t="n">
        <v>658.018423387825</v>
      </c>
      <c r="P273" s="1" t="n">
        <v>636.848982850867</v>
      </c>
      <c r="Q273" s="1" t="n">
        <v>129.56806378834</v>
      </c>
    </row>
    <row r="274" customFormat="false" ht="12.75" hidden="false" customHeight="false" outlineLevel="0" collapsed="false">
      <c r="A274" s="1" t="n">
        <v>529.68713</v>
      </c>
      <c r="B274" s="1" t="n">
        <v>1686.787</v>
      </c>
      <c r="C274" s="1" t="n">
        <v>529.60838784</v>
      </c>
      <c r="D274" s="1" t="n">
        <v>1469.06772268459</v>
      </c>
      <c r="E274" s="2" t="n">
        <v>1063.8834</v>
      </c>
      <c r="F274" s="2" t="n">
        <v>1886.354</v>
      </c>
      <c r="M274" s="1" t="n">
        <v>3.29976235206319</v>
      </c>
      <c r="N274" s="1" t="n">
        <v>1.5283486132539E-273</v>
      </c>
      <c r="O274" s="1" t="n">
        <v>626.044406876137</v>
      </c>
      <c r="P274" s="1" t="n">
        <v>700.807803229332</v>
      </c>
      <c r="Q274" s="1" t="n">
        <v>138.915750227059</v>
      </c>
    </row>
    <row r="275" customFormat="false" ht="12.75" hidden="false" customHeight="false" outlineLevel="0" collapsed="false">
      <c r="A275" s="1" t="n">
        <v>530.2193</v>
      </c>
      <c r="B275" s="1" t="n">
        <v>1460.913</v>
      </c>
      <c r="C275" s="1" t="n">
        <v>530.14115923</v>
      </c>
      <c r="D275" s="1" t="n">
        <v>1510.09410490804</v>
      </c>
      <c r="E275" s="2" t="n">
        <v>1107.738</v>
      </c>
      <c r="F275" s="2" t="n">
        <v>1924.5647</v>
      </c>
      <c r="M275" s="1" t="n">
        <v>3.14145591575305</v>
      </c>
      <c r="N275" s="1" t="n">
        <v>0</v>
      </c>
      <c r="O275" s="1" t="n">
        <v>588.697660888233</v>
      </c>
      <c r="P275" s="1" t="n">
        <v>768.880972742997</v>
      </c>
      <c r="Q275" s="1" t="n">
        <v>149.374015361059</v>
      </c>
    </row>
    <row r="276" customFormat="false" ht="12.75" hidden="false" customHeight="false" outlineLevel="0" collapsed="false">
      <c r="A276" s="1" t="n">
        <v>530.75366</v>
      </c>
      <c r="B276" s="1" t="n">
        <v>1598.4498</v>
      </c>
      <c r="C276" s="1" t="n">
        <v>530.67393062</v>
      </c>
      <c r="D276" s="1" t="n">
        <v>1551.81279980842</v>
      </c>
      <c r="E276" s="2" t="n">
        <v>1158.0276</v>
      </c>
      <c r="F276" s="2" t="n">
        <v>1958.2922</v>
      </c>
      <c r="M276" s="1" t="n">
        <v>2.99421323978153</v>
      </c>
      <c r="N276" s="1" t="n">
        <v>0</v>
      </c>
      <c r="O276" s="1" t="n">
        <v>547.269281459625</v>
      </c>
      <c r="P276" s="1" t="n">
        <v>840.43287417499</v>
      </c>
      <c r="Q276" s="1" t="n">
        <v>161.116430934027</v>
      </c>
    </row>
    <row r="277" customFormat="false" ht="12.75" hidden="false" customHeight="false" outlineLevel="0" collapsed="false">
      <c r="A277" s="1" t="n">
        <v>531.28577</v>
      </c>
      <c r="B277" s="1" t="n">
        <v>1718.1672</v>
      </c>
      <c r="C277" s="1" t="n">
        <v>531.20670201</v>
      </c>
      <c r="D277" s="1" t="n">
        <v>1594.90031688935</v>
      </c>
      <c r="E277" s="2" t="n">
        <v>1207.7653</v>
      </c>
      <c r="F277" s="2" t="n">
        <v>1995.1198</v>
      </c>
      <c r="M277" s="1" t="n">
        <v>2.85703223691078</v>
      </c>
      <c r="N277" s="1" t="n">
        <v>0</v>
      </c>
      <c r="O277" s="1" t="n">
        <v>503.104677548727</v>
      </c>
      <c r="P277" s="1" t="n">
        <v>914.593974438299</v>
      </c>
      <c r="Q277" s="1" t="n">
        <v>174.344632665413</v>
      </c>
    </row>
    <row r="278" customFormat="false" ht="12.75" hidden="false" customHeight="false" outlineLevel="0" collapsed="false">
      <c r="A278" s="1" t="n">
        <v>531.81787</v>
      </c>
      <c r="B278" s="1" t="n">
        <v>1783.8533</v>
      </c>
      <c r="C278" s="1" t="n">
        <v>531.7394734</v>
      </c>
      <c r="D278" s="1" t="n">
        <v>1639.80977433832</v>
      </c>
      <c r="E278" s="2" t="n">
        <v>1256.7564</v>
      </c>
      <c r="F278" s="2" t="n">
        <v>2036.4167</v>
      </c>
      <c r="M278" s="1" t="n">
        <v>2.72902117834938</v>
      </c>
      <c r="N278" s="1" t="n">
        <v>0</v>
      </c>
      <c r="O278" s="1" t="n">
        <v>457.530088742918</v>
      </c>
      <c r="P278" s="1" t="n">
        <v>990.259191822602</v>
      </c>
      <c r="Q278" s="1" t="n">
        <v>189.29147259445</v>
      </c>
    </row>
    <row r="279" customFormat="false" ht="12.75" hidden="false" customHeight="false" outlineLevel="0" collapsed="false">
      <c r="A279" s="1" t="n">
        <v>532.35211</v>
      </c>
      <c r="B279" s="1" t="n">
        <v>1650.9989</v>
      </c>
      <c r="C279" s="1" t="n">
        <v>532.27224479</v>
      </c>
      <c r="D279" s="1" t="n">
        <v>1686.72128063263</v>
      </c>
      <c r="E279" s="2" t="n">
        <v>1297.3147</v>
      </c>
      <c r="F279" s="2" t="n">
        <v>2090.5312</v>
      </c>
      <c r="M279" s="1" t="n">
        <v>2.6093844976389</v>
      </c>
      <c r="N279" s="1" t="n">
        <v>0</v>
      </c>
      <c r="O279" s="1" t="n">
        <v>411.787127989232</v>
      </c>
      <c r="P279" s="1" t="n">
        <v>1066.10090592181</v>
      </c>
      <c r="Q279" s="1" t="n">
        <v>206.223862223949</v>
      </c>
    </row>
    <row r="280" customFormat="false" ht="12.75" hidden="false" customHeight="false" outlineLevel="0" collapsed="false">
      <c r="A280" s="1" t="n">
        <v>532.88416</v>
      </c>
      <c r="B280" s="1" t="n">
        <v>1645.2874</v>
      </c>
      <c r="C280" s="1" t="n">
        <v>532.80501618</v>
      </c>
      <c r="D280" s="1" t="n">
        <v>1735.52030627037</v>
      </c>
      <c r="E280" s="2" t="n">
        <v>1336.8204</v>
      </c>
      <c r="F280" s="2" t="n">
        <v>2148.9986</v>
      </c>
      <c r="M280" s="1" t="n">
        <v>2.49741066958989</v>
      </c>
      <c r="N280" s="1" t="n">
        <v>0</v>
      </c>
      <c r="O280" s="1" t="n">
        <v>366.979648973661</v>
      </c>
      <c r="P280" s="1" t="n">
        <v>1140.59824406178</v>
      </c>
      <c r="Q280" s="1" t="n">
        <v>225.445002565332</v>
      </c>
    </row>
    <row r="281" customFormat="false" ht="12.75" hidden="false" customHeight="false" outlineLevel="0" collapsed="false">
      <c r="A281" s="1" t="n">
        <v>533.41614</v>
      </c>
      <c r="B281" s="1" t="n">
        <v>1861.1865</v>
      </c>
      <c r="C281" s="1" t="n">
        <v>533.33778757</v>
      </c>
      <c r="D281" s="1" t="n">
        <v>1785.80676817896</v>
      </c>
      <c r="E281" s="2" t="n">
        <v>1381.0451</v>
      </c>
      <c r="F281" s="2" t="n">
        <v>2205.5375</v>
      </c>
      <c r="M281" s="1" t="n">
        <v>2.39246182646277</v>
      </c>
      <c r="N281" s="1" t="n">
        <v>0</v>
      </c>
      <c r="O281" s="1" t="n">
        <v>324.035656519707</v>
      </c>
      <c r="P281" s="1" t="n">
        <v>1212.08302948393</v>
      </c>
      <c r="Q281" s="1" t="n">
        <v>247.295620348863</v>
      </c>
    </row>
    <row r="282" customFormat="false" ht="12.75" hidden="false" customHeight="false" outlineLevel="0" collapsed="false">
      <c r="A282" s="1" t="n">
        <v>533.95032</v>
      </c>
      <c r="B282" s="1" t="n">
        <v>1876.8317</v>
      </c>
      <c r="C282" s="1" t="n">
        <v>533.87055896</v>
      </c>
      <c r="D282" s="1" t="n">
        <v>1836.93428613244</v>
      </c>
      <c r="E282" s="2" t="n">
        <v>1431.8917</v>
      </c>
      <c r="F282" s="2" t="n">
        <v>2257.3316</v>
      </c>
      <c r="M282" s="1" t="n">
        <v>2.29396483390755</v>
      </c>
      <c r="N282" s="1" t="n">
        <v>0</v>
      </c>
      <c r="O282" s="1" t="n">
        <v>283.685292921029</v>
      </c>
      <c r="P282" s="1" t="n">
        <v>1278.80127264209</v>
      </c>
      <c r="Q282" s="1" t="n">
        <v>272.153755735409</v>
      </c>
    </row>
    <row r="283" customFormat="false" ht="12.75" hidden="false" customHeight="false" outlineLevel="0" collapsed="false">
      <c r="A283" s="1" t="n">
        <v>534.48224</v>
      </c>
      <c r="B283" s="1" t="n">
        <v>1722.7373</v>
      </c>
      <c r="C283" s="1" t="n">
        <v>534.40333035</v>
      </c>
      <c r="D283" s="1" t="n">
        <v>1888.07581697812</v>
      </c>
      <c r="E283" s="2" t="n">
        <v>1489.3174</v>
      </c>
      <c r="F283" s="2" t="n">
        <v>2301.8746</v>
      </c>
      <c r="M283" s="1" t="n">
        <v>2.20140359782273</v>
      </c>
      <c r="N283" s="1" t="n">
        <v>0</v>
      </c>
      <c r="O283" s="1" t="n">
        <v>246.454353792193</v>
      </c>
      <c r="P283" s="1" t="n">
        <v>1338.98747491161</v>
      </c>
      <c r="Q283" s="1" t="n">
        <v>300.432584676487</v>
      </c>
    </row>
    <row r="284" customFormat="false" ht="12.75" hidden="false" customHeight="false" outlineLevel="0" collapsed="false">
      <c r="A284" s="1" t="n">
        <v>535.01416</v>
      </c>
      <c r="B284" s="1" t="n">
        <v>1774.8767</v>
      </c>
      <c r="C284" s="1" t="n">
        <v>534.93610174</v>
      </c>
      <c r="D284" s="1" t="n">
        <v>1938.30899495991</v>
      </c>
      <c r="E284" s="2" t="n">
        <v>1548.3101</v>
      </c>
      <c r="F284" s="2" t="n">
        <v>2342.7626</v>
      </c>
      <c r="M284" s="1" t="n">
        <v>2.11431241269077</v>
      </c>
      <c r="N284" s="1" t="n">
        <v>0</v>
      </c>
      <c r="O284" s="1" t="n">
        <v>212.671483618379</v>
      </c>
      <c r="P284" s="1" t="n">
        <v>1390.94747928375</v>
      </c>
      <c r="Q284" s="1" t="n">
        <v>332.575719645095</v>
      </c>
    </row>
    <row r="285" customFormat="false" ht="12.75" hidden="false" customHeight="false" outlineLevel="0" collapsed="false">
      <c r="A285" s="1" t="n">
        <v>535.54828</v>
      </c>
      <c r="B285" s="1" t="n">
        <v>1976.3163</v>
      </c>
      <c r="C285" s="1" t="n">
        <v>535.46887313</v>
      </c>
      <c r="D285" s="1" t="n">
        <v>1986.71232843506</v>
      </c>
      <c r="E285" s="2" t="n">
        <v>1603.7361</v>
      </c>
      <c r="F285" s="2" t="n">
        <v>2383.6986</v>
      </c>
      <c r="M285" s="1" t="n">
        <v>2.03227019398533</v>
      </c>
      <c r="N285" s="1" t="n">
        <v>0</v>
      </c>
      <c r="O285" s="1" t="n">
        <v>182.486284103287</v>
      </c>
      <c r="P285" s="1" t="n">
        <v>1433.14434566263</v>
      </c>
      <c r="Q285" s="1" t="n">
        <v>369.04942847515</v>
      </c>
    </row>
    <row r="286" customFormat="false" ht="12.75" hidden="false" customHeight="false" outlineLevel="0" collapsed="false">
      <c r="A286" s="1" t="n">
        <v>536.08014</v>
      </c>
      <c r="B286" s="1" t="n">
        <v>2086.7737</v>
      </c>
      <c r="C286" s="1" t="n">
        <v>536.00164452</v>
      </c>
      <c r="D286" s="1" t="n">
        <v>2032.4621682767</v>
      </c>
      <c r="E286" s="2" t="n">
        <v>1643.8432</v>
      </c>
      <c r="F286" s="2" t="n">
        <v>2434.0304</v>
      </c>
      <c r="M286" s="1" t="n">
        <v>1.95489546340067</v>
      </c>
      <c r="N286" s="1" t="n">
        <v>0</v>
      </c>
      <c r="O286" s="1" t="n">
        <v>155.89508164752</v>
      </c>
      <c r="P286" s="1" t="n">
        <v>1464.28093534343</v>
      </c>
      <c r="Q286" s="1" t="n">
        <v>410.331255822346</v>
      </c>
    </row>
    <row r="287" customFormat="false" ht="12.75" hidden="false" customHeight="false" outlineLevel="0" collapsed="false">
      <c r="A287" s="1" t="n">
        <v>536.61194</v>
      </c>
      <c r="B287" s="1" t="n">
        <v>2106.835</v>
      </c>
      <c r="C287" s="1" t="n">
        <v>536.53441591</v>
      </c>
      <c r="D287" s="1" t="n">
        <v>2074.92020711778</v>
      </c>
      <c r="E287" s="2" t="n">
        <v>1683.1592</v>
      </c>
      <c r="F287" s="2" t="n">
        <v>2478.4356</v>
      </c>
      <c r="M287" s="1" t="n">
        <v>1.8818419770876</v>
      </c>
      <c r="N287" s="1" t="n">
        <v>0</v>
      </c>
      <c r="O287" s="1" t="n">
        <v>132.771025781626</v>
      </c>
      <c r="P287" s="1" t="n">
        <v>1483.37270157571</v>
      </c>
      <c r="Q287" s="1" t="n">
        <v>456.894637783358</v>
      </c>
    </row>
    <row r="288" customFormat="false" ht="12.75" hidden="false" customHeight="false" outlineLevel="0" collapsed="false">
      <c r="A288" s="1" t="n">
        <v>537.14594</v>
      </c>
      <c r="B288" s="1" t="n">
        <v>2065.2542</v>
      </c>
      <c r="C288" s="1" t="n">
        <v>537.0671873</v>
      </c>
      <c r="D288" s="1" t="n">
        <v>2113.70220482339</v>
      </c>
      <c r="E288" s="2" t="n">
        <v>1712.6563</v>
      </c>
      <c r="F288" s="2" t="n">
        <v>2525.571</v>
      </c>
      <c r="M288" s="1" t="n">
        <v>1.81279490471028</v>
      </c>
      <c r="N288" s="1" t="n">
        <v>0</v>
      </c>
      <c r="O288" s="1" t="n">
        <v>112.895461173476</v>
      </c>
      <c r="P288" s="1" t="n">
        <v>1489.80467149973</v>
      </c>
      <c r="Q288" s="1" t="n">
        <v>509.189277245472</v>
      </c>
    </row>
    <row r="289" customFormat="false" ht="12.75" hidden="false" customHeight="false" outlineLevel="0" collapsed="false">
      <c r="A289" s="1" t="n">
        <v>537.67767</v>
      </c>
      <c r="B289" s="1" t="n">
        <v>2177.1343</v>
      </c>
      <c r="C289" s="1" t="n">
        <v>537.59995869</v>
      </c>
      <c r="D289" s="1" t="n">
        <v>2148.72055492981</v>
      </c>
      <c r="E289" s="2" t="n">
        <v>1742.699</v>
      </c>
      <c r="F289" s="2" t="n">
        <v>2564.3475</v>
      </c>
      <c r="M289" s="1" t="n">
        <v>1.74746748169009</v>
      </c>
      <c r="N289" s="1" t="n">
        <v>0</v>
      </c>
      <c r="O289" s="1" t="n">
        <v>95.988034339623</v>
      </c>
      <c r="P289" s="1" t="n">
        <v>1483.36775266807</v>
      </c>
      <c r="Q289" s="1" t="n">
        <v>567.617300440428</v>
      </c>
    </row>
    <row r="290" customFormat="false" ht="12.75" hidden="false" customHeight="false" outlineLevel="0" collapsed="false">
      <c r="A290" s="1" t="n">
        <v>538.20941</v>
      </c>
      <c r="B290" s="1" t="n">
        <v>2331.6736</v>
      </c>
      <c r="C290" s="1" t="n">
        <v>538.13273008</v>
      </c>
      <c r="D290" s="1" t="n">
        <v>2180.19599140465</v>
      </c>
      <c r="E290" s="2" t="n">
        <v>1777.0094</v>
      </c>
      <c r="F290" s="2" t="n">
        <v>2591.9128</v>
      </c>
      <c r="M290" s="1" t="n">
        <v>1.68559806905631</v>
      </c>
      <c r="N290" s="1" t="n">
        <v>0</v>
      </c>
      <c r="O290" s="1" t="n">
        <v>81.7336536236707</v>
      </c>
      <c r="P290" s="1" t="n">
        <v>1464.27119803967</v>
      </c>
      <c r="Q290" s="1" t="n">
        <v>632.505541672262</v>
      </c>
    </row>
    <row r="291" customFormat="false" ht="12.75" hidden="false" customHeight="false" outlineLevel="0" collapsed="false">
      <c r="A291" s="1" t="n">
        <v>538.74115</v>
      </c>
      <c r="B291" s="1" t="n">
        <v>2235.3909</v>
      </c>
      <c r="C291" s="1" t="n">
        <v>538.66550147</v>
      </c>
      <c r="D291" s="1" t="n">
        <v>2208.63688550736</v>
      </c>
      <c r="E291" s="2" t="n">
        <v>1813.6169</v>
      </c>
      <c r="F291" s="2" t="n">
        <v>2611.323</v>
      </c>
      <c r="M291" s="1" t="n">
        <v>1.62694756533961</v>
      </c>
      <c r="N291" s="1" t="n">
        <v>0</v>
      </c>
      <c r="O291" s="1" t="n">
        <v>69.8051145631698</v>
      </c>
      <c r="P291" s="1" t="n">
        <v>1433.13013144018</v>
      </c>
      <c r="Q291" s="1" t="n">
        <v>704.074691938674</v>
      </c>
    </row>
    <row r="292" customFormat="false" ht="12.75" hidden="false" customHeight="false" outlineLevel="0" collapsed="false">
      <c r="A292" s="1" t="n">
        <v>539.27502</v>
      </c>
      <c r="B292" s="1" t="n">
        <v>2199.8118</v>
      </c>
      <c r="C292" s="1" t="n">
        <v>539.19827286</v>
      </c>
      <c r="D292" s="1" t="n">
        <v>2234.78785422234</v>
      </c>
      <c r="E292" s="2" t="n">
        <v>1849.7493</v>
      </c>
      <c r="F292" s="2" t="n">
        <v>2627.0871</v>
      </c>
      <c r="M292" s="1" t="n">
        <v>1.57129712329514</v>
      </c>
      <c r="N292" s="1" t="n">
        <v>0</v>
      </c>
      <c r="O292" s="1" t="n">
        <v>59.880848277456</v>
      </c>
      <c r="P292" s="1" t="n">
        <v>1390.92923233346</v>
      </c>
      <c r="Q292" s="1" t="n">
        <v>782.406476488129</v>
      </c>
    </row>
    <row r="293" customFormat="false" ht="12.75" hidden="false" customHeight="false" outlineLevel="0" collapsed="false">
      <c r="A293" s="1" t="n">
        <v>539.80664</v>
      </c>
      <c r="B293" s="1" t="n">
        <v>2384.0667</v>
      </c>
      <c r="C293" s="1" t="n">
        <v>539.73104425</v>
      </c>
      <c r="D293" s="1" t="n">
        <v>2259.5524463682</v>
      </c>
      <c r="E293" s="2" t="n">
        <v>1879.8243</v>
      </c>
      <c r="F293" s="2" t="n">
        <v>2646.1956</v>
      </c>
      <c r="M293" s="1" t="n">
        <v>1.51844613122582</v>
      </c>
      <c r="N293" s="1" t="n">
        <v>0</v>
      </c>
      <c r="O293" s="1" t="n">
        <v>51.6577894639458</v>
      </c>
      <c r="P293" s="1" t="n">
        <v>1338.9657467578</v>
      </c>
      <c r="Q293" s="1" t="n">
        <v>867.410464015221</v>
      </c>
    </row>
    <row r="294" customFormat="false" ht="12.75" hidden="false" customHeight="false" outlineLevel="0" collapsed="false">
      <c r="A294" s="1" t="n">
        <v>540.33826</v>
      </c>
      <c r="B294" s="1" t="n">
        <v>2261.855</v>
      </c>
      <c r="C294" s="1" t="n">
        <v>540.26381564</v>
      </c>
      <c r="D294" s="1" t="n">
        <v>2283.89717854783</v>
      </c>
      <c r="E294" s="2" t="n">
        <v>1900.2348</v>
      </c>
      <c r="F294" s="2" t="n">
        <v>2674.4038</v>
      </c>
      <c r="M294" s="1" t="n">
        <v>1.46821042453423</v>
      </c>
      <c r="N294" s="1" t="n">
        <v>0</v>
      </c>
      <c r="O294" s="1" t="n">
        <v>44.8597617620649</v>
      </c>
      <c r="P294" s="1" t="n">
        <v>1278.77669177325</v>
      </c>
      <c r="Q294" s="1" t="n">
        <v>958.792514587983</v>
      </c>
    </row>
    <row r="295" customFormat="false" ht="12.75" hidden="false" customHeight="false" outlineLevel="0" collapsed="false">
      <c r="A295" s="1" t="n">
        <v>540.86987</v>
      </c>
      <c r="B295" s="1" t="n">
        <v>2513.6006</v>
      </c>
      <c r="C295" s="1" t="n">
        <v>540.79658703</v>
      </c>
      <c r="D295" s="1" t="n">
        <v>2308.74592041069</v>
      </c>
      <c r="E295" s="2" t="n">
        <v>1917.9</v>
      </c>
      <c r="F295" s="2" t="n">
        <v>2706.5982</v>
      </c>
      <c r="M295" s="1" t="n">
        <v>1.42042069805991</v>
      </c>
      <c r="N295" s="1" t="n">
        <v>0</v>
      </c>
      <c r="O295" s="1" t="n">
        <v>39.2420349361673</v>
      </c>
      <c r="P295" s="1" t="n">
        <v>1212.05626845183</v>
      </c>
      <c r="Q295" s="1" t="n">
        <v>1056.02719632463</v>
      </c>
    </row>
    <row r="296" customFormat="false" ht="12.75" hidden="false" customHeight="false" outlineLevel="0" collapsed="false">
      <c r="A296" s="1" t="n">
        <v>541.40356</v>
      </c>
      <c r="B296" s="1" t="n">
        <v>2398.5967</v>
      </c>
      <c r="C296" s="1" t="n">
        <v>541.32935842</v>
      </c>
      <c r="D296" s="1" t="n">
        <v>2334.87443233487</v>
      </c>
      <c r="E296" s="2" t="n">
        <v>1937.4081</v>
      </c>
      <c r="F296" s="2" t="n">
        <v>2739.8893</v>
      </c>
      <c r="M296" s="1" t="n">
        <v>1.37492109391638</v>
      </c>
      <c r="N296" s="1" t="n">
        <v>0</v>
      </c>
      <c r="O296" s="1" t="n">
        <v>34.5928327967027</v>
      </c>
      <c r="P296" s="1" t="n">
        <v>1140.56998656266</v>
      </c>
      <c r="Q296" s="1" t="n">
        <v>1158.33669188159</v>
      </c>
    </row>
    <row r="297" customFormat="false" ht="12.75" hidden="false" customHeight="false" outlineLevel="0" collapsed="false">
      <c r="A297" s="1" t="n">
        <v>541.93512</v>
      </c>
      <c r="B297" s="1" t="n">
        <v>2412.4597</v>
      </c>
      <c r="C297" s="1" t="n">
        <v>541.86212981</v>
      </c>
      <c r="D297" s="1" t="n">
        <v>2362.81469961958</v>
      </c>
      <c r="E297" s="2" t="n">
        <v>1964.0749</v>
      </c>
      <c r="F297" s="2" t="n">
        <v>2769.5244</v>
      </c>
      <c r="M297" s="1" t="n">
        <v>1.33156794305939</v>
      </c>
      <c r="N297" s="1" t="n">
        <v>0</v>
      </c>
      <c r="O297" s="1" t="n">
        <v>30.7325874319786</v>
      </c>
      <c r="P297" s="1" t="n">
        <v>1066.07181617713</v>
      </c>
      <c r="Q297" s="1" t="n">
        <v>1264.67872806741</v>
      </c>
    </row>
    <row r="298" customFormat="false" ht="12.75" hidden="false" customHeight="false" outlineLevel="0" collapsed="false">
      <c r="A298" s="1" t="n">
        <v>542.46661</v>
      </c>
      <c r="B298" s="1" t="n">
        <v>2526.1621</v>
      </c>
      <c r="C298" s="1" t="n">
        <v>542.3949012</v>
      </c>
      <c r="D298" s="1" t="n">
        <v>2392.77764937371</v>
      </c>
      <c r="E298" s="2" t="n">
        <v>1998.6948</v>
      </c>
      <c r="F298" s="2" t="n">
        <v>2795.2268</v>
      </c>
      <c r="M298" s="1" t="n">
        <v>1.29022864180127</v>
      </c>
      <c r="N298" s="1" t="n">
        <v>0</v>
      </c>
      <c r="O298" s="1" t="n">
        <v>27.5116740987898</v>
      </c>
      <c r="P298" s="1" t="n">
        <v>990.229888170588</v>
      </c>
      <c r="Q298" s="1" t="n">
        <v>1373.74585846253</v>
      </c>
    </row>
    <row r="299" customFormat="false" ht="12.75" hidden="false" customHeight="false" outlineLevel="0" collapsed="false">
      <c r="A299" s="1" t="n">
        <v>542.99811</v>
      </c>
      <c r="B299" s="1" t="n">
        <v>2463.1536</v>
      </c>
      <c r="C299" s="1" t="n">
        <v>542.92767259</v>
      </c>
      <c r="D299" s="1" t="n">
        <v>2424.60103060189</v>
      </c>
      <c r="E299" s="2" t="n">
        <v>2041.0933</v>
      </c>
      <c r="F299" s="2" t="n">
        <v>2816.7517</v>
      </c>
      <c r="M299" s="1" t="n">
        <v>1.25078064702346</v>
      </c>
      <c r="N299" s="1" t="n">
        <v>0</v>
      </c>
      <c r="O299" s="1" t="n">
        <v>24.8072520052988</v>
      </c>
      <c r="P299" s="1" t="n">
        <v>914.565008496651</v>
      </c>
      <c r="Q299" s="1" t="n">
        <v>1483.97798945292</v>
      </c>
    </row>
    <row r="300" customFormat="false" ht="12.75" hidden="false" customHeight="false" outlineLevel="0" collapsed="false">
      <c r="A300" s="1" t="n">
        <v>543.52954</v>
      </c>
      <c r="B300" s="1" t="n">
        <v>2332.9221</v>
      </c>
      <c r="C300" s="1" t="n">
        <v>543.46044398</v>
      </c>
      <c r="D300" s="1" t="n">
        <v>2457.72689868144</v>
      </c>
      <c r="E300" s="2" t="n">
        <v>2081.8186</v>
      </c>
      <c r="F300" s="2" t="n">
        <v>2842.3284</v>
      </c>
      <c r="M300" s="1" t="n">
        <v>1.21311057600175</v>
      </c>
      <c r="N300" s="1" t="n">
        <v>0</v>
      </c>
      <c r="O300" s="1" t="n">
        <v>22.5197054157106</v>
      </c>
      <c r="P300" s="1" t="n">
        <v>840.404716315192</v>
      </c>
      <c r="Q300" s="1" t="n">
        <v>1593.58936637454</v>
      </c>
    </row>
    <row r="301" customFormat="false" ht="12.75" hidden="false" customHeight="false" outlineLevel="0" collapsed="false">
      <c r="A301" s="1" t="n">
        <v>544.06311</v>
      </c>
      <c r="B301" s="1" t="n">
        <v>2487.1211</v>
      </c>
      <c r="C301" s="1" t="n">
        <v>543.99321537</v>
      </c>
      <c r="D301" s="1" t="n">
        <v>2491.21052084177</v>
      </c>
      <c r="E301" s="2" t="n">
        <v>2120.4309</v>
      </c>
      <c r="F301" s="2" t="n">
        <v>2870.6996</v>
      </c>
      <c r="M301" s="1" t="n">
        <v>1.17711339860778</v>
      </c>
      <c r="N301" s="1" t="n">
        <v>0</v>
      </c>
      <c r="O301" s="1" t="n">
        <v>20.5690473174936</v>
      </c>
      <c r="P301" s="1" t="n">
        <v>768.854004005423</v>
      </c>
      <c r="Q301" s="1" t="n">
        <v>1700.61035612024</v>
      </c>
    </row>
    <row r="302" customFormat="false" ht="12.75" hidden="false" customHeight="false" outlineLevel="0" collapsed="false">
      <c r="A302" s="1" t="n">
        <v>544.59448</v>
      </c>
      <c r="B302" s="1" t="n">
        <v>2715.6423</v>
      </c>
      <c r="C302" s="1" t="n">
        <v>544.52598676</v>
      </c>
      <c r="D302" s="1" t="n">
        <v>2523.75986295454</v>
      </c>
      <c r="E302" s="2" t="n">
        <v>2149.8542</v>
      </c>
      <c r="F302" s="2" t="n">
        <v>2905.7423</v>
      </c>
      <c r="M302" s="1" t="n">
        <v>1.14269171123329</v>
      </c>
      <c r="N302" s="1" t="n">
        <v>0</v>
      </c>
      <c r="O302" s="1" t="n">
        <v>18.8915280981616</v>
      </c>
      <c r="P302" s="1" t="n">
        <v>700.782313269522</v>
      </c>
      <c r="Q302" s="1" t="n">
        <v>1802.94332987563</v>
      </c>
    </row>
    <row r="303" customFormat="false" ht="12.75" hidden="false" customHeight="false" outlineLevel="0" collapsed="false">
      <c r="A303" s="1" t="n">
        <v>545.12585</v>
      </c>
      <c r="B303" s="1" t="n">
        <v>2622.1287</v>
      </c>
      <c r="C303" s="1" t="n">
        <v>545.05875815</v>
      </c>
      <c r="D303" s="1" t="n">
        <v>2553.80236325379</v>
      </c>
      <c r="E303" s="2" t="n">
        <v>2176.4066</v>
      </c>
      <c r="F303" s="2" t="n">
        <v>2938.2347</v>
      </c>
      <c r="M303" s="1" t="n">
        <v>1.10975508314332</v>
      </c>
      <c r="N303" s="1" t="n">
        <v>0</v>
      </c>
      <c r="O303" s="1" t="n">
        <v>17.4365920040955</v>
      </c>
      <c r="P303" s="1" t="n">
        <v>636.825173089173</v>
      </c>
      <c r="Q303" s="1" t="n">
        <v>1898.43084307738</v>
      </c>
    </row>
    <row r="304" customFormat="false" ht="12.75" hidden="false" customHeight="false" outlineLevel="0" collapsed="false">
      <c r="A304" s="1" t="n">
        <v>545.65717</v>
      </c>
      <c r="B304" s="1" t="n">
        <v>2616.4822</v>
      </c>
      <c r="C304" s="1" t="n">
        <v>545.59152954</v>
      </c>
      <c r="D304" s="1" t="n">
        <v>2579.57363930459</v>
      </c>
      <c r="E304" s="2" t="n">
        <v>2194.5449</v>
      </c>
      <c r="F304" s="3" t="n">
        <v>2970.1807</v>
      </c>
      <c r="M304" s="1" t="n">
        <v>1.07821946713442</v>
      </c>
      <c r="N304" s="1" t="n">
        <v>0</v>
      </c>
      <c r="O304" s="1" t="n">
        <v>16.1642473948885</v>
      </c>
      <c r="P304" s="1" t="n">
        <v>577.397946639273</v>
      </c>
      <c r="Q304" s="1" t="n">
        <v>1984.9332258033</v>
      </c>
    </row>
    <row r="305" customFormat="false" ht="12.75" hidden="false" customHeight="false" outlineLevel="0" collapsed="false">
      <c r="A305" s="1" t="n">
        <v>546.18848</v>
      </c>
      <c r="B305" s="1" t="n">
        <v>2627.2488</v>
      </c>
      <c r="C305" s="1" t="n">
        <v>546.12430093</v>
      </c>
      <c r="D305" s="1" t="n">
        <v>2599.22125259457</v>
      </c>
      <c r="E305" s="3" t="n">
        <v>2210.0618</v>
      </c>
      <c r="F305" s="3" t="n">
        <v>2992.1113</v>
      </c>
      <c r="M305" s="1" t="n">
        <v>1.04800666738258</v>
      </c>
      <c r="N305" s="1" t="n">
        <v>0</v>
      </c>
      <c r="O305" s="1" t="n">
        <v>15.0428622310925</v>
      </c>
      <c r="P305" s="1" t="n">
        <v>522.718642602884</v>
      </c>
      <c r="Q305" s="1" t="n">
        <v>2060.41174109321</v>
      </c>
    </row>
    <row r="306" customFormat="false" ht="12.75" hidden="false" customHeight="false" outlineLevel="0" collapsed="false">
      <c r="A306" s="1" t="n">
        <v>546.72192</v>
      </c>
      <c r="B306" s="1" t="n">
        <v>2693.7944</v>
      </c>
      <c r="C306" s="1" t="n">
        <v>546.65707232</v>
      </c>
      <c r="D306" s="1" t="n">
        <v>2610.91575531148</v>
      </c>
      <c r="E306" s="3" t="n">
        <v>2223.8233</v>
      </c>
      <c r="F306" s="3" t="n">
        <v>2999.6012</v>
      </c>
      <c r="G306" s="3"/>
      <c r="M306" s="1" t="n">
        <v>1.01904385823767</v>
      </c>
      <c r="N306" s="1" t="n">
        <v>0</v>
      </c>
      <c r="O306" s="1" t="n">
        <v>14.0473609514384</v>
      </c>
      <c r="P306" s="1" t="n">
        <v>472.836606389858</v>
      </c>
      <c r="Q306" s="1" t="n">
        <v>2123.01274411194</v>
      </c>
    </row>
    <row r="307" customFormat="false" ht="12.75" hidden="false" customHeight="false" outlineLevel="0" collapsed="false">
      <c r="A307" s="1" t="n">
        <v>547.25311</v>
      </c>
      <c r="B307" s="1" t="n">
        <v>2578.864</v>
      </c>
      <c r="C307" s="1" t="n">
        <v>547.18984371</v>
      </c>
      <c r="D307" s="1" t="n">
        <v>2612.96099412385</v>
      </c>
      <c r="E307" s="3" t="n">
        <v>2232.6185</v>
      </c>
      <c r="F307" s="3" t="n">
        <v>2992.3642</v>
      </c>
      <c r="G307" s="3"/>
      <c r="M307" s="1" t="n">
        <v>0.991263148476005</v>
      </c>
      <c r="N307" s="1" t="n">
        <v>0</v>
      </c>
      <c r="O307" s="1" t="n">
        <v>13.157779013212</v>
      </c>
      <c r="P307" s="1" t="n">
        <v>427.66408229088</v>
      </c>
      <c r="Q307" s="1" t="n">
        <v>2171.14786967128</v>
      </c>
    </row>
    <row r="308" customFormat="false" ht="12.75" hidden="false" customHeight="false" outlineLevel="0" collapsed="false">
      <c r="A308" s="1" t="n">
        <v>547.7843</v>
      </c>
      <c r="B308" s="1" t="n">
        <v>2433.5303</v>
      </c>
      <c r="C308" s="1" t="n">
        <v>547.7226151</v>
      </c>
      <c r="D308" s="1" t="n">
        <v>2603.89602172423</v>
      </c>
      <c r="E308" s="3" t="n">
        <v>2231.4817</v>
      </c>
      <c r="F308" s="3" t="n">
        <v>2972.6648</v>
      </c>
      <c r="G308" s="3"/>
      <c r="M308" s="1" t="n">
        <v>0.964601186177612</v>
      </c>
      <c r="N308" s="1" t="n">
        <v>0</v>
      </c>
      <c r="O308" s="1" t="n">
        <v>12.3581228358459</v>
      </c>
      <c r="P308" s="1" t="n">
        <v>387.008046657194</v>
      </c>
      <c r="Q308" s="1" t="n">
        <v>2203.56525104502</v>
      </c>
    </row>
    <row r="309" customFormat="false" ht="12.75" hidden="false" customHeight="false" outlineLevel="0" collapsed="false">
      <c r="A309" s="1" t="n">
        <v>548.31549</v>
      </c>
      <c r="B309" s="1" t="n">
        <v>2307.5225</v>
      </c>
      <c r="C309" s="1" t="n">
        <v>548.25538649</v>
      </c>
      <c r="D309" s="1" t="n">
        <v>2582.5818991358</v>
      </c>
      <c r="E309" s="3" t="n">
        <v>2215.9186</v>
      </c>
      <c r="F309" s="3" t="n">
        <v>2942.8238</v>
      </c>
      <c r="G309" s="3"/>
      <c r="M309" s="1" t="n">
        <v>0.938998799964473</v>
      </c>
      <c r="N309" s="1" t="n">
        <v>0</v>
      </c>
      <c r="O309" s="1" t="n">
        <v>11.6354820351392</v>
      </c>
      <c r="P309" s="1" t="n">
        <v>350.600263034125</v>
      </c>
      <c r="Q309" s="1" t="n">
        <v>2219.40715526658</v>
      </c>
    </row>
    <row r="310" customFormat="false" ht="12.75" hidden="false" customHeight="false" outlineLevel="0" collapsed="false">
      <c r="A310" s="1" t="n">
        <v>548.84662</v>
      </c>
      <c r="B310" s="1" t="n">
        <v>2550.1086</v>
      </c>
      <c r="C310" s="1" t="n">
        <v>548.78815788</v>
      </c>
      <c r="D310" s="1" t="n">
        <v>2548.26805484285</v>
      </c>
      <c r="E310" s="3" t="n">
        <v>2183.6795</v>
      </c>
      <c r="F310" s="3" t="n">
        <v>2903.7071</v>
      </c>
      <c r="G310" s="3"/>
      <c r="M310" s="1" t="n">
        <v>0.914400672831947</v>
      </c>
      <c r="N310" s="1" t="n">
        <v>0</v>
      </c>
      <c r="O310" s="1" t="n">
        <v>10.9793446552367</v>
      </c>
      <c r="P310" s="1" t="n">
        <v>318.124115134453</v>
      </c>
      <c r="Q310" s="1" t="n">
        <v>2218.25019438033</v>
      </c>
    </row>
    <row r="311" customFormat="false" ht="12.75" hidden="false" customHeight="false" outlineLevel="0" collapsed="false">
      <c r="A311" s="1" t="n">
        <v>549.37775</v>
      </c>
      <c r="B311" s="1" t="n">
        <v>2511.1355</v>
      </c>
      <c r="C311" s="1" t="n">
        <v>549.32092927</v>
      </c>
      <c r="D311" s="1" t="n">
        <v>2500.63456901475</v>
      </c>
      <c r="E311" s="3" t="n">
        <v>2131.7909</v>
      </c>
      <c r="F311" s="3" t="n">
        <v>2857.7481</v>
      </c>
      <c r="G311" s="3"/>
      <c r="M311" s="1" t="n">
        <v>0.890755045238397</v>
      </c>
      <c r="N311" s="1" t="n">
        <v>0</v>
      </c>
      <c r="O311" s="1" t="n">
        <v>10.3810723291084</v>
      </c>
      <c r="P311" s="1" t="n">
        <v>289.237359245852</v>
      </c>
      <c r="Q311" s="1" t="n">
        <v>2200.12538239455</v>
      </c>
    </row>
    <row r="312" customFormat="false" ht="12.75" hidden="false" customHeight="false" outlineLevel="0" collapsed="false">
      <c r="A312" s="1" t="n">
        <v>549.91101</v>
      </c>
      <c r="B312" s="1" t="n">
        <v>2365.9001</v>
      </c>
      <c r="C312" s="1" t="n">
        <v>549.85370066</v>
      </c>
      <c r="D312" s="1" t="n">
        <v>2439.80862512369</v>
      </c>
      <c r="E312" s="3" t="n">
        <v>2064.751</v>
      </c>
      <c r="F312" s="3" t="n">
        <v>2800.2481</v>
      </c>
      <c r="G312" s="3"/>
      <c r="M312" s="1" t="n">
        <v>0.868013444496506</v>
      </c>
      <c r="N312" s="1" t="n">
        <v>0</v>
      </c>
      <c r="O312" s="1" t="n">
        <v>9.83349935227888</v>
      </c>
      <c r="P312" s="1" t="n">
        <v>263.590450842009</v>
      </c>
      <c r="Q312" s="1" t="n">
        <v>2165.51666148491</v>
      </c>
    </row>
    <row r="313" customFormat="false" ht="12.75" hidden="false" customHeight="false" outlineLevel="0" collapsed="false">
      <c r="A313" s="1" t="n">
        <v>550.44208</v>
      </c>
      <c r="B313" s="1" t="n">
        <v>2155.0889</v>
      </c>
      <c r="C313" s="1" t="n">
        <v>550.38647205</v>
      </c>
      <c r="D313" s="1" t="n">
        <v>2366.35526509662</v>
      </c>
      <c r="E313" s="3" t="n">
        <v>1983.3176</v>
      </c>
      <c r="F313" s="3" t="n">
        <v>2732.6756</v>
      </c>
      <c r="G313" s="3"/>
      <c r="M313" s="1" t="n">
        <v>0.846130437841079</v>
      </c>
      <c r="N313" s="1" t="n">
        <v>0</v>
      </c>
      <c r="O313" s="1" t="n">
        <v>9.3306265471698</v>
      </c>
      <c r="P313" s="1" t="n">
        <v>240.840509199302</v>
      </c>
      <c r="Q313" s="1" t="n">
        <v>2115.3379989123</v>
      </c>
    </row>
    <row r="314" customFormat="false" ht="12.75" hidden="false" customHeight="false" outlineLevel="0" collapsed="false">
      <c r="A314" s="1" t="n">
        <v>550.97308</v>
      </c>
      <c r="B314" s="1" t="n">
        <v>2366.7529</v>
      </c>
      <c r="C314" s="1" t="n">
        <v>550.91924344</v>
      </c>
      <c r="D314" s="1" t="n">
        <v>2281.24435222374</v>
      </c>
      <c r="E314" s="3" t="n">
        <v>1894.2598</v>
      </c>
      <c r="F314" s="3" t="n">
        <v>2649.8285</v>
      </c>
      <c r="G314" s="3"/>
      <c r="M314" s="1" t="n">
        <v>0.825063406838807</v>
      </c>
      <c r="N314" s="1" t="n">
        <v>0</v>
      </c>
      <c r="O314" s="1" t="n">
        <v>8.86738697927395</v>
      </c>
      <c r="P314" s="1" t="n">
        <v>220.661276981809</v>
      </c>
      <c r="Q314" s="1" t="n">
        <v>2050.89062485582</v>
      </c>
    </row>
    <row r="315" customFormat="false" ht="12.75" hidden="false" customHeight="false" outlineLevel="0" collapsed="false">
      <c r="A315" s="1" t="n">
        <v>551.50409</v>
      </c>
      <c r="B315" s="1" t="n">
        <v>2201.5703</v>
      </c>
      <c r="C315" s="1" t="n">
        <v>551.45201483</v>
      </c>
      <c r="D315" s="1" t="n">
        <v>2185.79716002205</v>
      </c>
      <c r="E315" s="3" t="n">
        <v>1804.7955</v>
      </c>
      <c r="F315" s="3" t="n">
        <v>2547.1474</v>
      </c>
      <c r="G315" s="3"/>
      <c r="M315" s="1" t="n">
        <v>0.80477234106089</v>
      </c>
      <c r="N315" s="1" t="n">
        <v>0</v>
      </c>
      <c r="O315" s="1" t="n">
        <v>8.43946582557026</v>
      </c>
      <c r="P315" s="1" t="n">
        <v>202.749613198344</v>
      </c>
      <c r="Q315" s="1" t="n">
        <v>1973.80330865707</v>
      </c>
    </row>
    <row r="316" customFormat="false" ht="12.75" hidden="false" customHeight="false" outlineLevel="0" collapsed="false">
      <c r="A316" s="1" t="n">
        <v>552.03503</v>
      </c>
      <c r="B316" s="1" t="n">
        <v>2176.707</v>
      </c>
      <c r="C316" s="1" t="n">
        <v>551.98478622</v>
      </c>
      <c r="D316" s="1" t="n">
        <v>2081.61716364682</v>
      </c>
      <c r="E316" s="3" t="n">
        <v>1708.9127</v>
      </c>
      <c r="F316" s="3" t="n">
        <v>2433.8983</v>
      </c>
      <c r="G316" s="3"/>
      <c r="M316" s="1" t="n">
        <v>0.785219649164167</v>
      </c>
      <c r="N316" s="1" t="n">
        <v>0</v>
      </c>
      <c r="O316" s="1" t="n">
        <v>8.04316095327558</v>
      </c>
      <c r="P316" s="1" t="n">
        <v>186.829142675657</v>
      </c>
      <c r="Q316" s="1" t="n">
        <v>1885.95964036872</v>
      </c>
    </row>
    <row r="317" customFormat="false" ht="12.75" hidden="false" customHeight="false" outlineLevel="0" collapsed="false">
      <c r="A317" s="1" t="n">
        <v>552.56598</v>
      </c>
      <c r="B317" s="1" t="n">
        <v>2004.0082</v>
      </c>
      <c r="C317" s="1" t="n">
        <v>552.51755761</v>
      </c>
      <c r="D317" s="1" t="n">
        <v>1970.51034623458</v>
      </c>
      <c r="E317" s="3" t="n">
        <v>1607.647</v>
      </c>
      <c r="F317" s="3" t="n">
        <v>2312.6223</v>
      </c>
      <c r="G317" s="3"/>
      <c r="M317" s="1" t="n">
        <v>0.766369985724574</v>
      </c>
      <c r="N317" s="1" t="n">
        <v>0</v>
      </c>
      <c r="O317" s="1" t="n">
        <v>7.67527411926366</v>
      </c>
      <c r="P317" s="1" t="n">
        <v>172.651694122068</v>
      </c>
      <c r="Q317" s="1" t="n">
        <v>1789.41700800752</v>
      </c>
    </row>
    <row r="318" customFormat="false" ht="12.75" hidden="false" customHeight="false" outlineLevel="0" collapsed="false">
      <c r="A318" s="1" t="n">
        <v>553.09686</v>
      </c>
      <c r="B318" s="1" t="n">
        <v>1939.7166</v>
      </c>
      <c r="C318" s="1" t="n">
        <v>553.050329</v>
      </c>
      <c r="D318" s="1" t="n">
        <v>1854.40061776348</v>
      </c>
      <c r="E318" s="3" t="n">
        <v>1495.7006</v>
      </c>
      <c r="F318" s="3" t="n">
        <v>2192.4737</v>
      </c>
      <c r="G318" s="3"/>
      <c r="M318" s="1" t="n">
        <v>0.748190092341587</v>
      </c>
      <c r="N318" s="1" t="n">
        <v>0</v>
      </c>
      <c r="O318" s="1" t="n">
        <v>7.33302527608807</v>
      </c>
      <c r="P318" s="1" t="n">
        <v>159.997114472599</v>
      </c>
      <c r="Q318" s="1" t="n">
        <v>1686.32228792245</v>
      </c>
    </row>
    <row r="319" customFormat="false" ht="12.75" hidden="false" customHeight="false" outlineLevel="0" collapsed="false">
      <c r="A319" s="1" t="n">
        <v>553.62775</v>
      </c>
      <c r="B319" s="1" t="n">
        <v>1980.4314</v>
      </c>
      <c r="C319" s="1" t="n">
        <v>553.58310039</v>
      </c>
      <c r="D319" s="1" t="n">
        <v>1735.24579060032</v>
      </c>
      <c r="E319" s="3" t="n">
        <v>1384.294</v>
      </c>
      <c r="F319" s="3" t="n">
        <v>2066.0711</v>
      </c>
      <c r="G319" s="3"/>
      <c r="M319" s="1" t="n">
        <v>0.730648651687127</v>
      </c>
      <c r="N319" s="1" t="n">
        <v>0</v>
      </c>
      <c r="O319" s="1" t="n">
        <v>7.01398441262247</v>
      </c>
      <c r="P319" s="1" t="n">
        <v>148.671970468995</v>
      </c>
      <c r="Q319" s="1" t="n">
        <v>1578.82918706701</v>
      </c>
    </row>
    <row r="320" customFormat="false" ht="12.75" hidden="false" customHeight="false" outlineLevel="0" collapsed="false">
      <c r="A320" s="1" t="n">
        <v>554.16077</v>
      </c>
      <c r="B320" s="1" t="n">
        <v>1785.9685</v>
      </c>
      <c r="C320" s="1" t="n">
        <v>554.11587178</v>
      </c>
      <c r="D320" s="1" t="n">
        <v>1614.95901274441</v>
      </c>
      <c r="E320" s="3" t="n">
        <v>1257.4416</v>
      </c>
      <c r="F320" s="3" t="n">
        <v>1952.2156</v>
      </c>
      <c r="G320" s="3"/>
      <c r="M320" s="1" t="n">
        <v>0.713716153309177</v>
      </c>
      <c r="N320" s="1" t="n">
        <v>0</v>
      </c>
      <c r="O320" s="1" t="n">
        <v>6.7160168013968</v>
      </c>
      <c r="P320" s="1" t="n">
        <v>138.507556819823</v>
      </c>
      <c r="Q320" s="1" t="n">
        <v>1469.02172296988</v>
      </c>
    </row>
    <row r="321" customFormat="false" ht="12.75" hidden="false" customHeight="false" outlineLevel="0" collapsed="false">
      <c r="A321" s="1" t="n">
        <v>554.69159</v>
      </c>
      <c r="B321" s="1" t="n">
        <v>1605.5903</v>
      </c>
      <c r="C321" s="1" t="n">
        <v>554.64864317</v>
      </c>
      <c r="D321" s="1" t="n">
        <v>1495.33970596766</v>
      </c>
      <c r="E321" s="3" t="n">
        <v>1143.3929</v>
      </c>
      <c r="F321" s="3" t="n">
        <v>1828.1608</v>
      </c>
      <c r="G321" s="3"/>
      <c r="M321" s="1" t="n">
        <v>0.697364770121951</v>
      </c>
      <c r="N321" s="1" t="n">
        <v>0</v>
      </c>
      <c r="O321" s="1" t="n">
        <v>6.43723858812047</v>
      </c>
      <c r="P321" s="1" t="n">
        <v>129.357536966106</v>
      </c>
      <c r="Q321" s="1" t="n">
        <v>1358.84756564332</v>
      </c>
    </row>
    <row r="322" customFormat="false" ht="12.75" hidden="false" customHeight="false" outlineLevel="0" collapsed="false">
      <c r="A322" s="1" t="n">
        <v>555.22235</v>
      </c>
      <c r="B322" s="1" t="n">
        <v>1430.8126</v>
      </c>
      <c r="C322" s="1" t="n">
        <v>555.18141456</v>
      </c>
      <c r="D322" s="1" t="n">
        <v>1378.01699130345</v>
      </c>
      <c r="E322" s="3" t="n">
        <v>1017.164</v>
      </c>
      <c r="F322" s="3" t="n">
        <v>1721.1153</v>
      </c>
      <c r="G322" s="3"/>
      <c r="M322" s="1" t="n">
        <v>0.681568244622185</v>
      </c>
      <c r="N322" s="1" t="n">
        <v>0</v>
      </c>
      <c r="O322" s="1" t="n">
        <v>6.1759804375079</v>
      </c>
      <c r="P322" s="1" t="n">
        <v>121.095456264439</v>
      </c>
      <c r="Q322" s="1" t="n">
        <v>1250.06398635688</v>
      </c>
    </row>
    <row r="323" customFormat="false" ht="12.75" hidden="false" customHeight="false" outlineLevel="0" collapsed="false">
      <c r="A323" s="1" t="n">
        <v>555.75311</v>
      </c>
      <c r="B323" s="1" t="n">
        <v>1543.7976</v>
      </c>
      <c r="C323" s="1" t="n">
        <v>555.71418595</v>
      </c>
      <c r="D323" s="1" t="n">
        <v>1264.4074177509</v>
      </c>
      <c r="E323" s="3" t="n">
        <v>901.75188</v>
      </c>
      <c r="F323" s="3" t="n">
        <v>1610.8204</v>
      </c>
      <c r="G323" s="3"/>
      <c r="M323" s="1" t="n">
        <v>0.666301783967098</v>
      </c>
      <c r="N323" s="1" t="n">
        <v>0</v>
      </c>
      <c r="O323" s="1" t="n">
        <v>5.93075751844281</v>
      </c>
      <c r="P323" s="1" t="n">
        <v>113.612293303288</v>
      </c>
      <c r="Q323" s="1" t="n">
        <v>1144.19806514521</v>
      </c>
    </row>
    <row r="324" customFormat="false" ht="12.75" hidden="false" customHeight="false" outlineLevel="0" collapsed="false">
      <c r="A324" s="1" t="n">
        <v>556.28381</v>
      </c>
      <c r="B324" s="1" t="n">
        <v>1308.8385</v>
      </c>
      <c r="C324" s="1" t="n">
        <v>556.24695734</v>
      </c>
      <c r="D324" s="1" t="n">
        <v>1155.68764862275</v>
      </c>
      <c r="E324" s="3" t="n">
        <v>796.90588</v>
      </c>
      <c r="F324" s="3" t="n">
        <v>1499.8406</v>
      </c>
      <c r="G324" s="3"/>
      <c r="M324" s="1" t="n">
        <v>0.651541963134899</v>
      </c>
      <c r="N324" s="1" t="n">
        <v>0</v>
      </c>
      <c r="O324" s="1" t="n">
        <v>5.70024452773199</v>
      </c>
      <c r="P324" s="1" t="n">
        <v>106.814155105846</v>
      </c>
      <c r="Q324" s="1" t="n">
        <v>1042.52170702604</v>
      </c>
    </row>
    <row r="325" customFormat="false" ht="12.75" hidden="false" customHeight="false" outlineLevel="0" collapsed="false">
      <c r="A325" s="1" t="n">
        <v>556.81451</v>
      </c>
      <c r="B325" s="1" t="n">
        <v>1064.7693</v>
      </c>
      <c r="C325" s="1" t="n">
        <v>556.77972873</v>
      </c>
      <c r="D325" s="1" t="n">
        <v>1052.78169821167</v>
      </c>
      <c r="E325" s="3" t="n">
        <v>698.41247</v>
      </c>
      <c r="F325" s="3" t="n">
        <v>1394.154</v>
      </c>
      <c r="G325" s="3"/>
      <c r="M325" s="1" t="n">
        <v>0.637266635464874</v>
      </c>
      <c r="N325" s="1" t="n">
        <v>0</v>
      </c>
      <c r="O325" s="1" t="n">
        <v>5.48325475746043</v>
      </c>
      <c r="P325" s="1" t="n">
        <v>100.620176047574</v>
      </c>
      <c r="Q325" s="1" t="n">
        <v>946.041000771167</v>
      </c>
    </row>
    <row r="326" customFormat="false" ht="12.75" hidden="false" customHeight="false" outlineLevel="0" collapsed="false">
      <c r="A326" s="1" t="n">
        <v>557.34515</v>
      </c>
      <c r="B326" s="1" t="n">
        <v>920.43597</v>
      </c>
      <c r="C326" s="1" t="n">
        <v>557.31250012</v>
      </c>
      <c r="D326" s="1" t="n">
        <v>956.361423464055</v>
      </c>
      <c r="E326" s="3" t="n">
        <v>609.34466</v>
      </c>
      <c r="F326" s="3" t="n">
        <v>1292.0038</v>
      </c>
      <c r="G326" s="3"/>
      <c r="M326" s="1" t="n">
        <v>0.623454849942039</v>
      </c>
      <c r="N326" s="1" t="n">
        <v>0</v>
      </c>
      <c r="O326" s="1" t="n">
        <v>5.27872243705812</v>
      </c>
      <c r="P326" s="1" t="n">
        <v>94.960647023497</v>
      </c>
      <c r="Q326" s="1" t="n">
        <v>855.498599153557</v>
      </c>
    </row>
    <row r="327" customFormat="false" ht="12.75" hidden="false" customHeight="false" outlineLevel="0" collapsed="false">
      <c r="A327" s="1" t="n">
        <v>557.87579</v>
      </c>
      <c r="B327" s="1" t="n">
        <v>929.03516</v>
      </c>
      <c r="C327" s="1" t="n">
        <v>557.84527151</v>
      </c>
      <c r="D327" s="1" t="n">
        <v>866.858309832898</v>
      </c>
      <c r="E327" s="3" t="n">
        <v>532.9258</v>
      </c>
      <c r="F327" s="3" t="n">
        <v>1190.9666</v>
      </c>
      <c r="G327" s="3"/>
      <c r="M327" s="1" t="n">
        <v>0.610086774652087</v>
      </c>
      <c r="N327" s="1" t="n">
        <v>0</v>
      </c>
      <c r="O327" s="1" t="n">
        <v>5.08568774978229</v>
      </c>
      <c r="P327" s="1" t="n">
        <v>89.7753786784419</v>
      </c>
      <c r="Q327" s="1" t="n">
        <v>771.387156630021</v>
      </c>
    </row>
    <row r="328" customFormat="false" ht="12.75" hidden="false" customHeight="false" outlineLevel="0" collapsed="false">
      <c r="A328" s="1" t="n">
        <v>558.40643</v>
      </c>
      <c r="B328" s="1" t="n">
        <v>894.66669</v>
      </c>
      <c r="C328" s="1" t="n">
        <v>558.3780429</v>
      </c>
      <c r="D328" s="1" t="n">
        <v>784.484169192416</v>
      </c>
      <c r="E328" s="3" t="n">
        <v>454.67876</v>
      </c>
      <c r="F328" s="3" t="n">
        <v>1105.9139</v>
      </c>
      <c r="G328" s="3"/>
      <c r="M328" s="1" t="n">
        <v>0.597143625886741</v>
      </c>
      <c r="N328" s="1" t="n">
        <v>0</v>
      </c>
      <c r="O328" s="1" t="n">
        <v>4.90328405024895</v>
      </c>
      <c r="P328" s="1" t="n">
        <v>85.0122881206564</v>
      </c>
      <c r="Q328" s="1" t="n">
        <v>693.971453395624</v>
      </c>
    </row>
    <row r="329" customFormat="false" ht="12.75" hidden="false" customHeight="false" outlineLevel="0" collapsed="false">
      <c r="A329" s="1" t="n">
        <v>558.93701</v>
      </c>
      <c r="B329" s="1" t="n">
        <v>621.42352</v>
      </c>
      <c r="C329" s="1" t="n">
        <v>558.91081429</v>
      </c>
      <c r="D329" s="1" t="n">
        <v>709.258187055377</v>
      </c>
      <c r="E329" s="3" t="n">
        <v>385.65075</v>
      </c>
      <c r="F329" s="3" t="n">
        <v>1025.833</v>
      </c>
      <c r="G329" s="3"/>
      <c r="M329" s="1" t="n">
        <v>0.584607602428313</v>
      </c>
      <c r="N329" s="1" t="n">
        <v>0</v>
      </c>
      <c r="O329" s="1" t="n">
        <v>4.73072690618982</v>
      </c>
      <c r="P329" s="1" t="n">
        <v>80.6261903574538</v>
      </c>
      <c r="Q329" s="1" t="n">
        <v>623.316662189306</v>
      </c>
    </row>
    <row r="330" customFormat="false" ht="12.75" hidden="false" customHeight="false" outlineLevel="0" collapsed="false">
      <c r="A330" s="1" t="n">
        <v>559.46753</v>
      </c>
      <c r="B330" s="1" t="n">
        <v>590.85956</v>
      </c>
      <c r="C330" s="1" t="n">
        <v>559.44358568</v>
      </c>
      <c r="D330" s="1" t="n">
        <v>641.03779156812</v>
      </c>
      <c r="E330" s="3" t="n">
        <v>327.50727</v>
      </c>
      <c r="F330" s="3" t="n">
        <v>948.75739</v>
      </c>
      <c r="G330" s="3"/>
      <c r="M330" s="1" t="n">
        <v>0.572461824585992</v>
      </c>
      <c r="N330" s="1" t="n">
        <v>0</v>
      </c>
      <c r="O330" s="1" t="n">
        <v>4.56730466180837</v>
      </c>
      <c r="P330" s="1" t="n">
        <v>76.5777718945896</v>
      </c>
      <c r="Q330" s="1" t="n">
        <v>559.320253187136</v>
      </c>
    </row>
    <row r="331" customFormat="false" ht="12.75" hidden="false" customHeight="false" outlineLevel="0" collapsed="false">
      <c r="A331" s="1" t="n">
        <v>559.99805</v>
      </c>
      <c r="B331" s="1" t="n">
        <v>580.78705</v>
      </c>
      <c r="C331" s="1" t="n">
        <v>559.97635707</v>
      </c>
      <c r="D331" s="1" t="n">
        <v>579.551027757895</v>
      </c>
      <c r="E331" s="3" t="n">
        <v>273.8455</v>
      </c>
      <c r="F331" s="3" t="n">
        <v>880.52466</v>
      </c>
      <c r="G331" s="3"/>
      <c r="M331" s="1" t="n">
        <v>0.560690277595614</v>
      </c>
      <c r="N331" s="1" t="n">
        <v>0</v>
      </c>
      <c r="O331" s="1" t="n">
        <v>4.41237027772276</v>
      </c>
      <c r="P331" s="1" t="n">
        <v>72.8327230588222</v>
      </c>
      <c r="Q331" s="1" t="n">
        <v>501.745244143755</v>
      </c>
    </row>
    <row r="332" customFormat="false" ht="12.75" hidden="false" customHeight="false" outlineLevel="0" collapsed="false">
      <c r="A332" s="1" t="n">
        <v>560.5285</v>
      </c>
      <c r="B332" s="1" t="n">
        <v>683.68445</v>
      </c>
      <c r="C332" s="1" t="n">
        <v>560.50912846</v>
      </c>
      <c r="D332" s="1" t="n">
        <v>524.428458401981</v>
      </c>
      <c r="E332" s="3" t="n">
        <v>206.71151</v>
      </c>
      <c r="F332" s="3" t="n">
        <v>838.36585</v>
      </c>
      <c r="G332" s="3"/>
      <c r="M332" s="1" t="n">
        <v>0.549277759029968</v>
      </c>
      <c r="N332" s="1" t="n">
        <v>0</v>
      </c>
      <c r="O332" s="1" t="n">
        <v>4.26533424764581</v>
      </c>
      <c r="P332" s="1" t="n">
        <v>69.361006519463</v>
      </c>
      <c r="Q332" s="1" t="n">
        <v>450.252839875842</v>
      </c>
    </row>
    <row r="333" customFormat="false" ht="12.75" hidden="false" customHeight="false" outlineLevel="0" collapsed="false">
      <c r="A333" s="1" t="n">
        <v>561.05896</v>
      </c>
      <c r="B333" s="1" t="n">
        <v>567.94031</v>
      </c>
      <c r="C333" s="1" t="n">
        <v>561.04189985</v>
      </c>
      <c r="D333" s="1" t="n">
        <v>475.23302645675</v>
      </c>
      <c r="E333" s="3" t="n">
        <v>156.73427</v>
      </c>
      <c r="F333" s="3" t="n">
        <v>790.76647</v>
      </c>
      <c r="G333" s="3"/>
      <c r="M333" s="1" t="n">
        <v>0.53820982989844</v>
      </c>
      <c r="N333" s="1" t="n">
        <v>0</v>
      </c>
      <c r="O333" s="1" t="n">
        <v>4.12565842769021</v>
      </c>
      <c r="P333" s="1" t="n">
        <v>66.1362413967253</v>
      </c>
      <c r="Q333" s="1" t="n">
        <v>404.432916802436</v>
      </c>
    </row>
    <row r="334" customFormat="false" ht="12.75" hidden="false" customHeight="false" outlineLevel="0" collapsed="false">
      <c r="A334" s="1" t="n">
        <v>561.58942</v>
      </c>
      <c r="B334" s="1" t="n">
        <v>84.045341</v>
      </c>
      <c r="C334" s="1" t="n">
        <v>561.57467124</v>
      </c>
      <c r="D334" s="1" t="n">
        <v>431.486755156307</v>
      </c>
      <c r="E334" s="3" t="n">
        <v>96.288862</v>
      </c>
      <c r="F334" s="3" t="n">
        <v>764.4081</v>
      </c>
      <c r="G334" s="3"/>
      <c r="M334" s="1" t="n">
        <v>0.527472769143456</v>
      </c>
      <c r="N334" s="1" t="n">
        <v>0</v>
      </c>
      <c r="O334" s="1" t="n">
        <v>3.99285064269276</v>
      </c>
      <c r="P334" s="1" t="n">
        <v>63.1351847055441</v>
      </c>
      <c r="Q334" s="1" t="n">
        <v>363.831247038926</v>
      </c>
    </row>
    <row r="335" customFormat="false" ht="12.75" hidden="false" customHeight="false" outlineLevel="0" collapsed="false">
      <c r="A335" s="1" t="n">
        <v>562.11981</v>
      </c>
      <c r="B335" s="1" t="n">
        <v>232.71832</v>
      </c>
      <c r="C335" s="1" t="n">
        <v>562.10744263</v>
      </c>
      <c r="D335" s="1" t="n">
        <v>392.693589853015</v>
      </c>
      <c r="E335" s="3" t="n">
        <v>53.23697</v>
      </c>
      <c r="F335" s="3" t="n">
        <v>730.45885</v>
      </c>
      <c r="G335" s="3"/>
      <c r="M335" s="1" t="n">
        <v>0.517053531266925</v>
      </c>
      <c r="N335" s="1" t="n">
        <v>0</v>
      </c>
      <c r="O335" s="1" t="n">
        <v>3.86645995687429</v>
      </c>
      <c r="P335" s="1" t="n">
        <v>60.3372943430171</v>
      </c>
      <c r="Q335" s="1" t="n">
        <v>327.972782021857</v>
      </c>
    </row>
    <row r="336" customFormat="false" ht="12.75" hidden="false" customHeight="false" outlineLevel="0" collapsed="false">
      <c r="A336" s="1" t="n">
        <v>562.65015</v>
      </c>
      <c r="B336" s="1" t="n">
        <v>402.34738</v>
      </c>
      <c r="C336" s="1" t="n">
        <v>562.64021402</v>
      </c>
      <c r="D336" s="1" t="n">
        <v>358.358069381937</v>
      </c>
      <c r="E336" s="3" t="n">
        <v>3.6623439</v>
      </c>
      <c r="F336" s="3" t="n">
        <v>711.85158</v>
      </c>
      <c r="G336" s="3"/>
      <c r="M336" s="1" t="n">
        <v>0.506939706843308</v>
      </c>
      <c r="N336" s="1" t="n">
        <v>0</v>
      </c>
      <c r="O336" s="1" t="n">
        <v>3.74607251470969</v>
      </c>
      <c r="P336" s="1" t="n">
        <v>57.7243601783672</v>
      </c>
      <c r="Q336" s="1" t="n">
        <v>296.380696982017</v>
      </c>
    </row>
    <row r="337" customFormat="false" ht="12.75" hidden="false" customHeight="false" outlineLevel="0" collapsed="false">
      <c r="A337" s="1" t="n">
        <v>563.18048</v>
      </c>
      <c r="B337" s="1" t="n">
        <v>324.95117</v>
      </c>
      <c r="C337" s="1" t="n">
        <v>563.17298541</v>
      </c>
      <c r="D337" s="1" t="n">
        <v>327.999833839735</v>
      </c>
      <c r="E337" s="3" t="n">
        <v>-42.73601</v>
      </c>
      <c r="F337" s="3" t="n">
        <v>697.93387</v>
      </c>
      <c r="G337" s="3"/>
      <c r="M337" s="1" t="n">
        <v>0.497119485696919</v>
      </c>
      <c r="N337" s="1" t="n">
        <v>0</v>
      </c>
      <c r="O337" s="1" t="n">
        <v>3.63130787300508</v>
      </c>
      <c r="P337" s="1" t="n">
        <v>55.2801919372381</v>
      </c>
      <c r="Q337" s="1" t="n">
        <v>268.591214543795</v>
      </c>
    </row>
    <row r="338" customFormat="false" ht="12.75" hidden="false" customHeight="false" outlineLevel="0" collapsed="false">
      <c r="A338" s="1" t="n">
        <v>563.71082</v>
      </c>
      <c r="B338" s="1" t="n">
        <v>2.4627079E-006</v>
      </c>
      <c r="C338" s="1" t="n">
        <v>563.7057568</v>
      </c>
      <c r="D338" s="1" t="n">
        <v>301.164220116341</v>
      </c>
      <c r="E338" s="3" t="n">
        <v>-96.10434</v>
      </c>
      <c r="F338" s="3" t="n">
        <v>697.95374</v>
      </c>
      <c r="G338" s="3"/>
      <c r="M338" s="1" t="n">
        <v>0.487581622540174</v>
      </c>
      <c r="N338" s="1" t="n">
        <v>0</v>
      </c>
      <c r="O338" s="1" t="n">
        <v>3.52181575757653</v>
      </c>
      <c r="P338" s="1" t="n">
        <v>52.9903544424146</v>
      </c>
      <c r="Q338" s="1" t="n">
        <v>244.16446829381</v>
      </c>
    </row>
    <row r="339" customFormat="false" ht="12.75" hidden="false" customHeight="false" outlineLevel="0" collapsed="false">
      <c r="A339" s="1" t="n">
        <v>564.24109</v>
      </c>
      <c r="B339" s="1" t="n">
        <v>253.96851</v>
      </c>
      <c r="C339" s="1" t="n">
        <v>564.23852819</v>
      </c>
      <c r="D339" s="1" t="n">
        <v>277.429365116746</v>
      </c>
      <c r="E339" s="3" t="n">
        <v>-147.6147</v>
      </c>
      <c r="F339" s="3" t="n">
        <v>702.25892</v>
      </c>
      <c r="G339" s="3"/>
      <c r="M339" s="1" t="n">
        <v>0.478315404886767</v>
      </c>
      <c r="N339" s="1" t="n">
        <v>0</v>
      </c>
      <c r="O339" s="1" t="n">
        <v>3.41727318814196</v>
      </c>
      <c r="P339" s="1" t="n">
        <v>50.8419423750057</v>
      </c>
      <c r="Q339" s="1" t="n">
        <v>222.691834148712</v>
      </c>
    </row>
    <row r="340" customFormat="false" ht="12.75" hidden="false" customHeight="false" outlineLevel="0" collapsed="false">
      <c r="A340" s="1" t="n">
        <v>564.7713</v>
      </c>
      <c r="B340" s="1" t="n">
        <v>544.33478</v>
      </c>
      <c r="C340" s="1" t="n">
        <v>564.77129958</v>
      </c>
      <c r="D340" s="1" t="n">
        <v>256.410335030979</v>
      </c>
      <c r="E340" s="3" t="n">
        <v>-185.8473</v>
      </c>
      <c r="F340" s="3" t="n">
        <v>698.66793</v>
      </c>
      <c r="G340" s="3"/>
      <c r="M340" s="1" t="n">
        <v>0.46931062306942</v>
      </c>
      <c r="N340" s="1" t="n">
        <v>0</v>
      </c>
      <c r="O340" s="1" t="n">
        <v>3.31738192350251</v>
      </c>
      <c r="P340" s="1" t="n">
        <v>48.8233880699951</v>
      </c>
      <c r="Q340" s="1" t="n">
        <v>203.800254414412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G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G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G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G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G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G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G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G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G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G350" s="3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G351" s="3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G352" s="3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  <row r="359" customFormat="false" ht="12.75" hidden="false" customHeight="false" outlineLevel="0" collapsed="false">
      <c r="A359" s="1"/>
      <c r="B359" s="1"/>
      <c r="C359" s="1"/>
      <c r="D359" s="1"/>
    </row>
    <row r="360" customFormat="false" ht="12.75" hidden="false" customHeight="false" outlineLevel="0" collapsed="false">
      <c r="A360" s="1"/>
      <c r="B360" s="1"/>
      <c r="C360" s="1"/>
      <c r="D36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1" min="7" style="2" width="20.7"/>
    <col collapsed="false" customWidth="true" hidden="false" outlineLevel="0" max="12" min="12" style="2" width="20.56"/>
    <col collapsed="false" customWidth="true" hidden="false" outlineLevel="0" max="13" min="13" style="2" width="18.28"/>
    <col collapsed="false" customWidth="true" hidden="false" outlineLevel="0" max="16" min="14" style="2" width="20.56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3.68213</v>
      </c>
      <c r="B2" s="1" t="n">
        <v>68.737648</v>
      </c>
      <c r="C2" s="1" t="n">
        <v>383.68213</v>
      </c>
      <c r="D2" s="1" t="n">
        <v>85.2587649718574</v>
      </c>
      <c r="E2" s="2" t="n">
        <v>63.439258</v>
      </c>
      <c r="F2" s="2" t="n">
        <v>107.07827</v>
      </c>
      <c r="G2" s="1" t="n">
        <v>37.3635853081351</v>
      </c>
      <c r="H2" s="1" t="n">
        <v>25.9953540564626</v>
      </c>
      <c r="I2" s="1" t="n">
        <v>0.879203865005222</v>
      </c>
      <c r="J2" s="1" t="n">
        <v>9.93905281563147</v>
      </c>
      <c r="K2" s="1" t="n">
        <v>10.6886886583662</v>
      </c>
      <c r="L2" s="1" t="n">
        <v>0.392880268256822</v>
      </c>
    </row>
    <row r="3" customFormat="false" ht="12.75" hidden="false" customHeight="false" outlineLevel="0" collapsed="false">
      <c r="A3" s="1" t="n">
        <v>384.22702</v>
      </c>
      <c r="B3" s="1" t="n">
        <v>101.56019</v>
      </c>
      <c r="C3" s="1" t="n">
        <v>384.22207028</v>
      </c>
      <c r="D3" s="1" t="n">
        <v>92.790029537363</v>
      </c>
      <c r="E3" s="2" t="n">
        <v>69.708457</v>
      </c>
      <c r="F3" s="2" t="n">
        <v>116.02163</v>
      </c>
      <c r="G3" s="1" t="n">
        <v>43.831366794341</v>
      </c>
      <c r="H3" s="1" t="n">
        <v>26.7250169129216</v>
      </c>
      <c r="I3" s="1" t="n">
        <v>0.896374009298811</v>
      </c>
      <c r="J3" s="1" t="n">
        <v>10.1070041295967</v>
      </c>
      <c r="K3" s="1" t="n">
        <v>10.8331049760516</v>
      </c>
      <c r="L3" s="1" t="n">
        <v>0.397162715153243</v>
      </c>
    </row>
    <row r="4" customFormat="false" ht="12.75" hidden="false" customHeight="false" outlineLevel="0" collapsed="false">
      <c r="A4" s="1" t="n">
        <v>384.77185</v>
      </c>
      <c r="B4" s="1" t="n">
        <v>43.099098</v>
      </c>
      <c r="C4" s="1" t="n">
        <v>384.76201056</v>
      </c>
      <c r="D4" s="1" t="n">
        <v>101.68087366831</v>
      </c>
      <c r="E4" s="2" t="n">
        <v>76.779303</v>
      </c>
      <c r="F4" s="2" t="n">
        <v>126.93433</v>
      </c>
      <c r="G4" s="1" t="n">
        <v>51.6179099077648</v>
      </c>
      <c r="H4" s="1" t="n">
        <v>27.4875936608928</v>
      </c>
      <c r="I4" s="1" t="n">
        <v>0.914053232502277</v>
      </c>
      <c r="J4" s="1" t="n">
        <v>10.2792982752406</v>
      </c>
      <c r="K4" s="1" t="n">
        <v>10.9805028675541</v>
      </c>
      <c r="L4" s="1" t="n">
        <v>0.401515724355176</v>
      </c>
    </row>
    <row r="5" customFormat="false" ht="12.75" hidden="false" customHeight="false" outlineLevel="0" collapsed="false">
      <c r="A5" s="1" t="n">
        <v>385.31445</v>
      </c>
      <c r="B5" s="1" t="n">
        <v>22.71834</v>
      </c>
      <c r="C5" s="1" t="n">
        <v>385.30195084</v>
      </c>
      <c r="D5" s="1" t="n">
        <v>112.143093717539</v>
      </c>
      <c r="E5" s="2" t="n">
        <v>84.813707</v>
      </c>
      <c r="F5" s="2" t="n">
        <v>139.99754</v>
      </c>
      <c r="G5" s="1" t="n">
        <v>60.9325790948785</v>
      </c>
      <c r="H5" s="1" t="n">
        <v>28.2852577296751</v>
      </c>
      <c r="I5" s="1" t="n">
        <v>0.932261907328171</v>
      </c>
      <c r="J5" s="1" t="n">
        <v>10.4560881207022</v>
      </c>
      <c r="K5" s="1" t="n">
        <v>11.1309660067132</v>
      </c>
      <c r="L5" s="1" t="n">
        <v>0.405940858241429</v>
      </c>
    </row>
    <row r="6" customFormat="false" ht="12.75" hidden="false" customHeight="false" outlineLevel="0" collapsed="false">
      <c r="A6" s="1" t="n">
        <v>385.85922</v>
      </c>
      <c r="B6" s="1" t="n">
        <v>100.05236</v>
      </c>
      <c r="C6" s="1" t="n">
        <v>385.84189112</v>
      </c>
      <c r="D6" s="1" t="n">
        <v>124.392955166148</v>
      </c>
      <c r="E6" s="2" t="n">
        <v>94.160946</v>
      </c>
      <c r="F6" s="2" t="n">
        <v>155.47527</v>
      </c>
      <c r="G6" s="1" t="n">
        <v>71.9889912338215</v>
      </c>
      <c r="H6" s="1" t="n">
        <v>29.1203883012749</v>
      </c>
      <c r="I6" s="1" t="n">
        <v>0.951021438340942</v>
      </c>
      <c r="J6" s="1" t="n">
        <v>10.6375334076509</v>
      </c>
      <c r="K6" s="1" t="n">
        <v>11.2845810622839</v>
      </c>
      <c r="L6" s="1" t="n">
        <v>0.410439722776233</v>
      </c>
    </row>
    <row r="7" customFormat="false" ht="12.75" hidden="false" customHeight="false" outlineLevel="0" collapsed="false">
      <c r="A7" s="1" t="n">
        <v>386.40396</v>
      </c>
      <c r="B7" s="1" t="n">
        <v>261.79193</v>
      </c>
      <c r="C7" s="1" t="n">
        <v>386.3818314</v>
      </c>
      <c r="D7" s="1" t="n">
        <v>138.640680589255</v>
      </c>
      <c r="E7" s="2" t="n">
        <v>105.14534</v>
      </c>
      <c r="F7" s="2" t="n">
        <v>173.39484</v>
      </c>
      <c r="G7" s="1" t="n">
        <v>84.9944750894624</v>
      </c>
      <c r="H7" s="1" t="n">
        <v>29.9955982453742</v>
      </c>
      <c r="I7" s="1" t="n">
        <v>0.970354325467416</v>
      </c>
      <c r="J7" s="1" t="n">
        <v>10.8238011306613</v>
      </c>
      <c r="K7" s="1" t="n">
        <v>11.4414378293095</v>
      </c>
      <c r="L7" s="1" t="n">
        <v>0.415013968980012</v>
      </c>
    </row>
    <row r="8" customFormat="false" ht="12.75" hidden="false" customHeight="false" outlineLevel="0" collapsed="false">
      <c r="A8" s="1" t="n">
        <v>386.94867</v>
      </c>
      <c r="B8" s="1" t="n">
        <v>124.0897</v>
      </c>
      <c r="C8" s="1" t="n">
        <v>386.92177168</v>
      </c>
      <c r="D8" s="1" t="n">
        <v>155.077118447805</v>
      </c>
      <c r="E8" s="2" t="n">
        <v>118.15833</v>
      </c>
      <c r="F8" s="2" t="n">
        <v>193.75396</v>
      </c>
      <c r="G8" s="1" t="n">
        <v>100.136706409098</v>
      </c>
      <c r="H8" s="1" t="n">
        <v>30.9137672031448</v>
      </c>
      <c r="I8" s="1" t="n">
        <v>0.990284232126709</v>
      </c>
      <c r="J8" s="1" t="n">
        <v>11.0150659416085</v>
      </c>
      <c r="K8" s="1" t="n">
        <v>11.6016293673689</v>
      </c>
      <c r="L8" s="1" t="n">
        <v>0.419665294458527</v>
      </c>
    </row>
    <row r="9" customFormat="false" ht="12.75" hidden="false" customHeight="false" outlineLevel="0" collapsed="false">
      <c r="A9" s="1" t="n">
        <v>387.49338</v>
      </c>
      <c r="B9" s="1" t="n">
        <v>117.56198</v>
      </c>
      <c r="C9" s="1" t="n">
        <v>387.46171196</v>
      </c>
      <c r="D9" s="1" t="n">
        <v>173.8578803545</v>
      </c>
      <c r="E9" s="2" t="n">
        <v>133.59058</v>
      </c>
      <c r="F9" s="2" t="n">
        <v>216.47879</v>
      </c>
      <c r="G9" s="1" t="n">
        <v>117.567805172837</v>
      </c>
      <c r="H9" s="1" t="n">
        <v>31.8780809511713</v>
      </c>
      <c r="I9" s="1" t="n">
        <v>1.0108360583685</v>
      </c>
      <c r="J9" s="1" t="n">
        <v>11.2115105810122</v>
      </c>
      <c r="K9" s="1" t="n">
        <v>11.7652521461171</v>
      </c>
      <c r="L9" s="1" t="n">
        <v>0.424395444993083</v>
      </c>
    </row>
    <row r="10" customFormat="false" ht="12.75" hidden="false" customHeight="false" outlineLevel="0" collapsed="false">
      <c r="A10" s="1" t="n">
        <v>388.03802</v>
      </c>
      <c r="B10" s="1" t="n">
        <v>195.0679</v>
      </c>
      <c r="C10" s="1" t="n">
        <v>388.00165224</v>
      </c>
      <c r="D10" s="1" t="n">
        <v>195.085575207721</v>
      </c>
      <c r="E10" s="2" t="n">
        <v>151.78738</v>
      </c>
      <c r="F10" s="2" t="n">
        <v>241.42176</v>
      </c>
      <c r="G10" s="1" t="n">
        <v>137.3865220014</v>
      </c>
      <c r="H10" s="1" t="n">
        <v>32.89207843367</v>
      </c>
      <c r="I10" s="1" t="n">
        <v>1.03203601944614</v>
      </c>
      <c r="J10" s="1" t="n">
        <v>11.4133263384389</v>
      </c>
      <c r="K10" s="1" t="n">
        <v>11.9324061985714</v>
      </c>
      <c r="L10" s="1" t="n">
        <v>0.429206216194559</v>
      </c>
    </row>
    <row r="11" customFormat="false" ht="12.75" hidden="false" customHeight="false" outlineLevel="0" collapsed="false">
      <c r="A11" s="1" t="n">
        <v>388.58041</v>
      </c>
      <c r="B11" s="1" t="n">
        <v>270.3439</v>
      </c>
      <c r="C11" s="1" t="n">
        <v>388.54159252</v>
      </c>
      <c r="D11" s="1" t="n">
        <v>218.791135778302</v>
      </c>
      <c r="E11" s="2" t="n">
        <v>172.91886</v>
      </c>
      <c r="F11" s="2" t="n">
        <v>268.26095</v>
      </c>
      <c r="G11" s="1" t="n">
        <v>159.619507605042</v>
      </c>
      <c r="H11" s="1" t="n">
        <v>33.9597081608649</v>
      </c>
      <c r="I11" s="1" t="n">
        <v>1.05391173029225</v>
      </c>
      <c r="J11" s="1" t="n">
        <v>11.6207135442562</v>
      </c>
      <c r="K11" s="1" t="n">
        <v>12.1031952826232</v>
      </c>
      <c r="L11" s="1" t="n">
        <v>0.43409945522424</v>
      </c>
    </row>
    <row r="12" customFormat="false" ht="12.75" hidden="false" customHeight="false" outlineLevel="0" collapsed="false">
      <c r="A12" s="1" t="n">
        <v>389.12503</v>
      </c>
      <c r="B12" s="1" t="n">
        <v>219.45119</v>
      </c>
      <c r="C12" s="1" t="n">
        <v>389.0815328</v>
      </c>
      <c r="D12" s="1" t="n">
        <v>244.915586757961</v>
      </c>
      <c r="E12" s="2" t="n">
        <v>197.29106</v>
      </c>
      <c r="F12" s="2" t="n">
        <v>296.95144</v>
      </c>
      <c r="G12" s="1" t="n">
        <v>184.203012210403</v>
      </c>
      <c r="H12" s="1" t="n">
        <v>35.0853960420208</v>
      </c>
      <c r="I12" s="1" t="n">
        <v>1.07649229641053</v>
      </c>
      <c r="J12" s="1" t="n">
        <v>11.833882095247</v>
      </c>
      <c r="K12" s="1" t="n">
        <v>12.2777270512954</v>
      </c>
      <c r="L12" s="1" t="n">
        <v>0.439077062584608</v>
      </c>
    </row>
    <row r="13" customFormat="false" ht="12.75" hidden="false" customHeight="false" outlineLevel="0" collapsed="false">
      <c r="A13" s="1" t="n">
        <v>389.66959</v>
      </c>
      <c r="B13" s="1" t="n">
        <v>245.26501</v>
      </c>
      <c r="C13" s="1" t="n">
        <v>389.62147308</v>
      </c>
      <c r="D13" s="1" t="n">
        <v>273.293893691628</v>
      </c>
      <c r="E13" s="2" t="n">
        <v>224.77617</v>
      </c>
      <c r="F13" s="2" t="n">
        <v>327.07101</v>
      </c>
      <c r="G13" s="1" t="n">
        <v>210.966651875488</v>
      </c>
      <c r="H13" s="1" t="n">
        <v>36.2741271612904</v>
      </c>
      <c r="I13" s="1" t="n">
        <v>1.09980841174844</v>
      </c>
      <c r="J13" s="1" t="n">
        <v>12.0530520168196</v>
      </c>
      <c r="K13" s="1" t="n">
        <v>12.4561132322983</v>
      </c>
      <c r="L13" s="1" t="n">
        <v>0.444140993983254</v>
      </c>
    </row>
    <row r="14" customFormat="false" ht="12.75" hidden="false" customHeight="false" outlineLevel="0" collapsed="false">
      <c r="A14" s="1" t="n">
        <v>390.21411</v>
      </c>
      <c r="B14" s="1" t="n">
        <v>394.90854</v>
      </c>
      <c r="C14" s="1" t="n">
        <v>390.16141336</v>
      </c>
      <c r="D14" s="1" t="n">
        <v>303.642706756093</v>
      </c>
      <c r="E14" s="2" t="n">
        <v>255.11072</v>
      </c>
      <c r="F14" s="2" t="n">
        <v>358.28125</v>
      </c>
      <c r="G14" s="1" t="n">
        <v>239.621052626076</v>
      </c>
      <c r="H14" s="1" t="n">
        <v>37.5315445212838</v>
      </c>
      <c r="I14" s="1" t="n">
        <v>1.12389246417196</v>
      </c>
      <c r="J14" s="1" t="n">
        <v>12.2784540648099</v>
      </c>
      <c r="K14" s="1" t="n">
        <v>12.6384698174781</v>
      </c>
      <c r="L14" s="1" t="n">
        <v>0.449293262273482</v>
      </c>
    </row>
    <row r="15" customFormat="false" ht="12.75" hidden="false" customHeight="false" outlineLevel="0" collapsed="false">
      <c r="A15" s="1" t="n">
        <v>390.75861</v>
      </c>
      <c r="B15" s="1" t="n">
        <v>376.69461</v>
      </c>
      <c r="C15" s="1" t="n">
        <v>390.70135364</v>
      </c>
      <c r="D15" s="1" t="n">
        <v>335.553822964854</v>
      </c>
      <c r="E15" s="2" t="n">
        <v>287.77788</v>
      </c>
      <c r="F15" s="2" t="n">
        <v>390.23923</v>
      </c>
      <c r="G15" s="1" t="n">
        <v>269.751192363175</v>
      </c>
      <c r="H15" s="1" t="n">
        <v>38.8640683800234</v>
      </c>
      <c r="I15" s="1" t="n">
        <v>1.1487786492271</v>
      </c>
      <c r="J15" s="1" t="n">
        <v>12.5103303701519</v>
      </c>
      <c r="K15" s="1" t="n">
        <v>12.8249172628017</v>
      </c>
      <c r="L15" s="1" t="n">
        <v>0.454535939475133</v>
      </c>
    </row>
    <row r="16" customFormat="false" ht="12.75" hidden="false" customHeight="false" outlineLevel="0" collapsed="false">
      <c r="A16" s="1" t="n">
        <v>391.30084</v>
      </c>
      <c r="B16" s="1" t="n">
        <v>328.8519</v>
      </c>
      <c r="C16" s="1" t="n">
        <v>391.24129392</v>
      </c>
      <c r="D16" s="1" t="n">
        <v>368.494998409493</v>
      </c>
      <c r="E16" s="2" t="n">
        <v>321.84713</v>
      </c>
      <c r="F16" s="2" t="n">
        <v>422.48097</v>
      </c>
      <c r="G16" s="1" t="n">
        <v>300.817067830963</v>
      </c>
      <c r="H16" s="1" t="n">
        <v>40.2790404971359</v>
      </c>
      <c r="I16" s="1" t="n">
        <v>1.17450309294264</v>
      </c>
      <c r="J16" s="1" t="n">
        <v>12.7489351300113</v>
      </c>
      <c r="K16" s="1" t="n">
        <v>13.0155806995605</v>
      </c>
      <c r="L16" s="1" t="n">
        <v>0.459871158879551</v>
      </c>
    </row>
    <row r="17" customFormat="false" ht="12.75" hidden="false" customHeight="false" outlineLevel="0" collapsed="false">
      <c r="A17" s="1" t="n">
        <v>391.84528</v>
      </c>
      <c r="B17" s="1" t="n">
        <v>432.28607</v>
      </c>
      <c r="C17" s="1" t="n">
        <v>391.7812342</v>
      </c>
      <c r="D17" s="1" t="n">
        <v>401.819332690536</v>
      </c>
      <c r="E17" s="2" t="n">
        <v>356.56593</v>
      </c>
      <c r="F17" s="2" t="n">
        <v>454.96124</v>
      </c>
      <c r="G17" s="1" t="n">
        <v>332.162903694775</v>
      </c>
      <c r="H17" s="1" t="n">
        <v>41.7848983871546</v>
      </c>
      <c r="I17" s="1" t="n">
        <v>1.20110398450763</v>
      </c>
      <c r="J17" s="1" t="n">
        <v>12.9945353493223</v>
      </c>
      <c r="K17" s="1" t="n">
        <v>13.2105901575338</v>
      </c>
      <c r="L17" s="1" t="n">
        <v>0.465301117242624</v>
      </c>
    </row>
    <row r="18" customFormat="false" ht="12.75" hidden="false" customHeight="false" outlineLevel="0" collapsed="false">
      <c r="A18" s="1" t="n">
        <v>392.38968</v>
      </c>
      <c r="B18" s="1" t="n">
        <v>456.51624</v>
      </c>
      <c r="C18" s="1" t="n">
        <v>392.32117448</v>
      </c>
      <c r="D18" s="1" t="n">
        <v>434.783832212969</v>
      </c>
      <c r="E18" s="2" t="n">
        <v>390.5832</v>
      </c>
      <c r="F18" s="2" t="n">
        <v>487.21663</v>
      </c>
      <c r="G18" s="1" t="n">
        <v>363.035504428146</v>
      </c>
      <c r="H18" s="1" t="n">
        <v>43.3913855500387</v>
      </c>
      <c r="I18" s="1" t="n">
        <v>1.22862171974427</v>
      </c>
      <c r="J18" s="1" t="n">
        <v>13.2474116370619</v>
      </c>
      <c r="K18" s="1" t="n">
        <v>13.4100808009082</v>
      </c>
      <c r="L18" s="1" t="n">
        <v>0.470828077070249</v>
      </c>
    </row>
    <row r="19" customFormat="false" ht="12.75" hidden="false" customHeight="false" outlineLevel="0" collapsed="false">
      <c r="A19" s="1" t="n">
        <v>392.93405</v>
      </c>
      <c r="B19" s="1" t="n">
        <v>502.43246</v>
      </c>
      <c r="C19" s="1" t="n">
        <v>392.86111476</v>
      </c>
      <c r="D19" s="1" t="n">
        <v>466.576979621104</v>
      </c>
      <c r="E19" s="2" t="n">
        <v>422.65958</v>
      </c>
      <c r="F19" s="2" t="n">
        <v>518.81206</v>
      </c>
      <c r="G19" s="1" t="n">
        <v>392.611569351824</v>
      </c>
      <c r="H19" s="1" t="n">
        <v>45.1098046040533</v>
      </c>
      <c r="I19" s="1" t="n">
        <v>1.25709905639539</v>
      </c>
      <c r="J19" s="1" t="n">
        <v>13.5078590620217</v>
      </c>
      <c r="K19" s="1" t="n">
        <v>13.6141931778083</v>
      </c>
      <c r="L19" s="1" t="n">
        <v>0.476454369000654</v>
      </c>
    </row>
    <row r="20" customFormat="false" ht="12.75" hidden="false" customHeight="false" outlineLevel="0" collapsed="false">
      <c r="A20" s="1" t="n">
        <v>393.47839</v>
      </c>
      <c r="B20" s="1" t="n">
        <v>427.50095</v>
      </c>
      <c r="C20" s="1" t="n">
        <v>393.40105504</v>
      </c>
      <c r="D20" s="1" t="n">
        <v>496.354264768262</v>
      </c>
      <c r="E20" s="2" t="n">
        <v>451.71827</v>
      </c>
      <c r="F20" s="2" t="n">
        <v>549.0914</v>
      </c>
      <c r="G20" s="1" t="n">
        <v>420.032918265119</v>
      </c>
      <c r="H20" s="1" t="n">
        <v>46.9533212688109</v>
      </c>
      <c r="I20" s="1" t="n">
        <v>1.28658128235536</v>
      </c>
      <c r="J20" s="1" t="n">
        <v>13.7761880733252</v>
      </c>
      <c r="K20" s="1" t="n">
        <v>13.8230734843625</v>
      </c>
      <c r="L20" s="1" t="n">
        <v>0.482182394288306</v>
      </c>
    </row>
    <row r="21" customFormat="false" ht="12.75" hidden="false" customHeight="false" outlineLevel="0" collapsed="false">
      <c r="A21" s="1" t="n">
        <v>394.02051</v>
      </c>
      <c r="B21" s="1" t="n">
        <v>516.16089</v>
      </c>
      <c r="C21" s="1" t="n">
        <v>393.94099532</v>
      </c>
      <c r="D21" s="1" t="n">
        <v>523.279762682433</v>
      </c>
      <c r="E21" s="2" t="n">
        <v>476.89728</v>
      </c>
      <c r="F21" s="2" t="n">
        <v>577.0141</v>
      </c>
      <c r="G21" s="1" t="n">
        <v>444.447704109282</v>
      </c>
      <c r="H21" s="1" t="n">
        <v>48.9373282118847</v>
      </c>
      <c r="I21" s="1" t="n">
        <v>1.31711639809634</v>
      </c>
      <c r="J21" s="1" t="n">
        <v>14.0527254914746</v>
      </c>
      <c r="K21" s="1" t="n">
        <v>14.036873844301</v>
      </c>
      <c r="L21" s="1" t="n">
        <v>0.48801462739445</v>
      </c>
    </row>
    <row r="22" customFormat="false" ht="12.75" hidden="false" customHeight="false" outlineLevel="0" collapsed="false">
      <c r="A22" s="1" t="n">
        <v>394.56479</v>
      </c>
      <c r="B22" s="1" t="n">
        <v>460.24365</v>
      </c>
      <c r="C22" s="1" t="n">
        <v>394.4809356</v>
      </c>
      <c r="D22" s="1" t="n">
        <v>546.571082324736</v>
      </c>
      <c r="E22" s="2" t="n">
        <v>497.95852</v>
      </c>
      <c r="F22" s="2" t="n">
        <v>601.67445</v>
      </c>
      <c r="G22" s="1" t="n">
        <v>465.054926365962</v>
      </c>
      <c r="H22" s="1" t="n">
        <v>51.0798788439292</v>
      </c>
      <c r="I22" s="1" t="n">
        <v>1.34875531468065</v>
      </c>
      <c r="J22" s="1" t="n">
        <v>14.3378155763155</v>
      </c>
      <c r="K22" s="1" t="n">
        <v>14.2557526051584</v>
      </c>
      <c r="L22" s="1" t="n">
        <v>0.493953618689489</v>
      </c>
    </row>
    <row r="23" customFormat="false" ht="12.75" hidden="false" customHeight="false" outlineLevel="0" collapsed="false">
      <c r="A23" s="1" t="n">
        <v>395.10904</v>
      </c>
      <c r="B23" s="1" t="n">
        <v>554.06976</v>
      </c>
      <c r="C23" s="1" t="n">
        <v>395.02087588</v>
      </c>
      <c r="D23" s="1" t="n">
        <v>565.544460308544</v>
      </c>
      <c r="E23" s="2" t="n">
        <v>514.58403</v>
      </c>
      <c r="F23" s="2" t="n">
        <v>621.80171</v>
      </c>
      <c r="G23" s="1" t="n">
        <v>481.149008237382</v>
      </c>
      <c r="H23" s="1" t="n">
        <v>53.402202173759</v>
      </c>
      <c r="I23" s="1" t="n">
        <v>1.38155206890526</v>
      </c>
      <c r="J23" s="1" t="n">
        <v>14.6318211789793</v>
      </c>
      <c r="K23" s="1" t="n">
        <v>14.4798746522452</v>
      </c>
      <c r="L23" s="1" t="n">
        <v>0.500001997272853</v>
      </c>
    </row>
    <row r="24" customFormat="false" ht="12.75" hidden="false" customHeight="false" outlineLevel="0" collapsed="false">
      <c r="A24" s="1" t="n">
        <v>395.65326</v>
      </c>
      <c r="B24" s="1" t="n">
        <v>651.20111</v>
      </c>
      <c r="C24" s="1" t="n">
        <v>395.56081616</v>
      </c>
      <c r="D24" s="1" t="n">
        <v>579.656521664337</v>
      </c>
      <c r="E24" s="2" t="n">
        <v>526.68728</v>
      </c>
      <c r="F24" s="2" t="n">
        <v>636.42402</v>
      </c>
      <c r="G24" s="1" t="n">
        <v>492.16094765742</v>
      </c>
      <c r="H24" s="1" t="n">
        <v>55.9293107484307</v>
      </c>
      <c r="I24" s="1" t="n">
        <v>1.41556405730016</v>
      </c>
      <c r="J24" s="1" t="n">
        <v>14.9351249856255</v>
      </c>
      <c r="K24" s="1" t="n">
        <v>14.7094117416443</v>
      </c>
      <c r="L24" s="1" t="n">
        <v>0.506162473916156</v>
      </c>
    </row>
    <row r="25" customFormat="false" ht="12.75" hidden="false" customHeight="false" outlineLevel="0" collapsed="false">
      <c r="A25" s="1" t="n">
        <v>396.19522</v>
      </c>
      <c r="B25" s="1" t="n">
        <v>631.51605</v>
      </c>
      <c r="C25" s="1" t="n">
        <v>396.10075644</v>
      </c>
      <c r="D25" s="1" t="n">
        <v>588.539328157025</v>
      </c>
      <c r="E25" s="2" t="n">
        <v>534.20401</v>
      </c>
      <c r="F25" s="2" t="n">
        <v>644.87643</v>
      </c>
      <c r="G25" s="1" t="n">
        <v>497.692649888653</v>
      </c>
      <c r="H25" s="1" t="n">
        <v>58.6907144180941</v>
      </c>
      <c r="I25" s="1" t="n">
        <v>1.45085229089989</v>
      </c>
      <c r="J25" s="1" t="n">
        <v>15.2481308616526</v>
      </c>
      <c r="K25" s="1" t="n">
        <v>14.9445428535894</v>
      </c>
      <c r="L25" s="1" t="n">
        <v>0.512437844135967</v>
      </c>
    </row>
    <row r="26" customFormat="false" ht="12.75" hidden="false" customHeight="false" outlineLevel="0" collapsed="false">
      <c r="A26" s="1" t="n">
        <v>396.73938</v>
      </c>
      <c r="B26" s="1" t="n">
        <v>633.35168</v>
      </c>
      <c r="C26" s="1" t="n">
        <v>396.64069672</v>
      </c>
      <c r="D26" s="1" t="n">
        <v>592.025793717338</v>
      </c>
      <c r="E26" s="2" t="n">
        <v>537.1618</v>
      </c>
      <c r="F26" s="2" t="n">
        <v>646.99815</v>
      </c>
      <c r="G26" s="1" t="n">
        <v>497.541508104628</v>
      </c>
      <c r="H26" s="1" t="n">
        <v>61.7212530746603</v>
      </c>
      <c r="I26" s="1" t="n">
        <v>1.48748167293152</v>
      </c>
      <c r="J26" s="1" t="n">
        <v>15.5712653060139</v>
      </c>
      <c r="K26" s="1" t="n">
        <v>15.1854545677015</v>
      </c>
      <c r="L26" s="1" t="n">
        <v>0.51883099140268</v>
      </c>
    </row>
    <row r="27" customFormat="false" ht="12.75" hidden="false" customHeight="false" outlineLevel="0" collapsed="false">
      <c r="A27" s="1" t="n">
        <v>397.28351</v>
      </c>
      <c r="B27" s="1" t="n">
        <v>546.19116</v>
      </c>
      <c r="C27" s="1" t="n">
        <v>397.180637</v>
      </c>
      <c r="D27" s="1" t="n">
        <v>590.163329374919</v>
      </c>
      <c r="E27" s="2" t="n">
        <v>535.48858</v>
      </c>
      <c r="F27" s="2" t="n">
        <v>642.95157</v>
      </c>
      <c r="G27" s="1" t="n">
        <v>491.713081204023</v>
      </c>
      <c r="H27" s="1" t="n">
        <v>65.0620614905663</v>
      </c>
      <c r="I27" s="1" t="n">
        <v>1.5255213018147</v>
      </c>
      <c r="J27" s="1" t="n">
        <v>15.9049790263458</v>
      </c>
      <c r="K27" s="1" t="n">
        <v>15.4323414616757</v>
      </c>
      <c r="L27" s="1" t="n">
        <v>0.525344890492487</v>
      </c>
    </row>
    <row r="28" customFormat="false" ht="12.75" hidden="false" customHeight="false" outlineLevel="0" collapsed="false">
      <c r="A28" s="1" t="n">
        <v>397.82538</v>
      </c>
      <c r="B28" s="1" t="n">
        <v>513.72894</v>
      </c>
      <c r="C28" s="1" t="n">
        <v>397.72057728</v>
      </c>
      <c r="D28" s="1" t="n">
        <v>583.214605877492</v>
      </c>
      <c r="E28" s="2" t="n">
        <v>529.20928</v>
      </c>
      <c r="F28" s="2" t="n">
        <v>633.41603</v>
      </c>
      <c r="G28" s="1" t="n">
        <v>480.420744500824</v>
      </c>
      <c r="H28" s="1" t="n">
        <v>68.7616787815137</v>
      </c>
      <c r="I28" s="1" t="n">
        <v>1.56504480215693</v>
      </c>
      <c r="J28" s="1" t="n">
        <v>16.2497486468524</v>
      </c>
      <c r="K28" s="1" t="n">
        <v>15.6854065351552</v>
      </c>
      <c r="L28" s="1" t="n">
        <v>0.531982610989839</v>
      </c>
    </row>
    <row r="29" customFormat="false" ht="12.75" hidden="false" customHeight="false" outlineLevel="0" collapsed="false">
      <c r="A29" s="1" t="n">
        <v>398.36945</v>
      </c>
      <c r="B29" s="1" t="n">
        <v>629.73242</v>
      </c>
      <c r="C29" s="1" t="n">
        <v>398.26051756</v>
      </c>
      <c r="D29" s="1" t="n">
        <v>571.645476301326</v>
      </c>
      <c r="E29" s="2" t="n">
        <v>518.33377</v>
      </c>
      <c r="F29" s="2" t="n">
        <v>619.27799</v>
      </c>
      <c r="G29" s="1" t="n">
        <v>464.072344401452</v>
      </c>
      <c r="H29" s="1" t="n">
        <v>72.8773136692286</v>
      </c>
      <c r="I29" s="1" t="n">
        <v>1.60613068675208</v>
      </c>
      <c r="J29" s="1" t="n">
        <v>16.6060785622731</v>
      </c>
      <c r="K29" s="1" t="n">
        <v>15.9448616606721</v>
      </c>
      <c r="L29" s="1" t="n">
        <v>0.538747320948122</v>
      </c>
    </row>
    <row r="30" customFormat="false" ht="12.75" hidden="false" customHeight="false" outlineLevel="0" collapsed="false">
      <c r="A30" s="1" t="n">
        <v>398.91348</v>
      </c>
      <c r="B30" s="1" t="n">
        <v>582.3241</v>
      </c>
      <c r="C30" s="1" t="n">
        <v>398.80045784</v>
      </c>
      <c r="D30" s="1" t="n">
        <v>556.101250566714</v>
      </c>
      <c r="E30" s="2" t="n">
        <v>503.10749</v>
      </c>
      <c r="F30" s="2" t="n">
        <v>601.7243</v>
      </c>
      <c r="G30" s="1" t="n">
        <v>443.245040059952</v>
      </c>
      <c r="H30" s="1" t="n">
        <v>77.476274446547</v>
      </c>
      <c r="I30" s="1" t="n">
        <v>1.64886275296086</v>
      </c>
      <c r="J30" s="1" t="n">
        <v>16.9745029528381</v>
      </c>
      <c r="K30" s="1" t="n">
        <v>16.2109280636996</v>
      </c>
      <c r="L30" s="1" t="n">
        <v>0.545642290716872</v>
      </c>
    </row>
    <row r="31" customFormat="false" ht="12.75" hidden="false" customHeight="false" outlineLevel="0" collapsed="false">
      <c r="A31" s="1" t="n">
        <v>399.45749</v>
      </c>
      <c r="B31" s="1" t="n">
        <v>536.02313</v>
      </c>
      <c r="C31" s="1" t="n">
        <v>399.34039812</v>
      </c>
      <c r="D31" s="1" t="n">
        <v>537.373526530465</v>
      </c>
      <c r="E31" s="2" t="n">
        <v>484.05162</v>
      </c>
      <c r="F31" s="2" t="n">
        <v>581.90485</v>
      </c>
      <c r="G31" s="1" t="n">
        <v>418.650531147317</v>
      </c>
      <c r="H31" s="1" t="n">
        <v>82.6375691579656</v>
      </c>
      <c r="I31" s="1" t="n">
        <v>1.69333051727363</v>
      </c>
      <c r="J31" s="1" t="n">
        <v>17.3555879769168</v>
      </c>
      <c r="K31" s="1" t="n">
        <v>16.4838368340479</v>
      </c>
      <c r="L31" s="1" t="n">
        <v>0.552670896944224</v>
      </c>
    </row>
    <row r="32" customFormat="false" ht="12.75" hidden="false" customHeight="false" outlineLevel="0" collapsed="false">
      <c r="A32" s="1" t="n">
        <v>399.99924</v>
      </c>
      <c r="B32" s="1" t="n">
        <v>500.17084</v>
      </c>
      <c r="C32" s="1" t="n">
        <v>399.8803384</v>
      </c>
      <c r="D32" s="1" t="n">
        <v>516.360545001928</v>
      </c>
      <c r="E32" s="2" t="n">
        <v>462.16298</v>
      </c>
      <c r="F32" s="2" t="n">
        <v>560.87933</v>
      </c>
      <c r="G32" s="1" t="n">
        <v>391.093638236654</v>
      </c>
      <c r="H32" s="1" t="n">
        <v>88.4536768150385</v>
      </c>
      <c r="I32" s="1" t="n">
        <v>1.73962969233745</v>
      </c>
      <c r="J32" s="1" t="n">
        <v>17.7499341601089</v>
      </c>
      <c r="K32" s="1" t="n">
        <v>16.763829471025</v>
      </c>
      <c r="L32" s="1" t="n">
        <v>0.559836626763867</v>
      </c>
    </row>
    <row r="33" customFormat="false" ht="12.75" hidden="false" customHeight="false" outlineLevel="0" collapsed="false">
      <c r="A33" s="1" t="n">
        <v>400.54318</v>
      </c>
      <c r="B33" s="1" t="n">
        <v>558.69586</v>
      </c>
      <c r="C33" s="1" t="n">
        <v>400.42027868</v>
      </c>
      <c r="D33" s="1" t="n">
        <v>494.02446991726</v>
      </c>
      <c r="E33" s="2" t="n">
        <v>438.50331</v>
      </c>
      <c r="F33" s="2" t="n">
        <v>539.21193</v>
      </c>
      <c r="G33" s="1" t="n">
        <v>361.427642366975</v>
      </c>
      <c r="H33" s="1" t="n">
        <v>95.0324842899196</v>
      </c>
      <c r="I33" s="1" t="n">
        <v>1.78786271127969</v>
      </c>
      <c r="J33" s="1" t="n">
        <v>18.1581790018953</v>
      </c>
      <c r="K33" s="1" t="n">
        <v>17.0511584650143</v>
      </c>
      <c r="L33" s="1" t="n">
        <v>0.567143082176315</v>
      </c>
    </row>
    <row r="34" customFormat="false" ht="12.75" hidden="false" customHeight="false" outlineLevel="0" collapsed="false">
      <c r="A34" s="1" t="n">
        <v>401.0871</v>
      </c>
      <c r="B34" s="1" t="n">
        <v>452.11978</v>
      </c>
      <c r="C34" s="1" t="n">
        <v>400.96021896</v>
      </c>
      <c r="D34" s="1" t="n">
        <v>471.34906559438</v>
      </c>
      <c r="E34" s="3" t="n">
        <v>414.58502</v>
      </c>
      <c r="F34" s="3" t="n">
        <v>517.56824</v>
      </c>
      <c r="G34" s="1" t="n">
        <v>330.509868842599</v>
      </c>
      <c r="H34" s="1" t="n">
        <v>102.499375720351</v>
      </c>
      <c r="I34" s="1" t="n">
        <v>1.83813930479156</v>
      </c>
      <c r="J34" s="1" t="n">
        <v>18.5809998236452</v>
      </c>
      <c r="K34" s="1" t="n">
        <v>17.3460879183587</v>
      </c>
      <c r="L34" s="1" t="n">
        <v>0.574593984634972</v>
      </c>
    </row>
    <row r="35" customFormat="false" ht="12.75" hidden="false" customHeight="false" outlineLevel="0" collapsed="false">
      <c r="A35" s="1" t="n">
        <v>401.62875</v>
      </c>
      <c r="B35" s="1" t="n">
        <v>357.71243</v>
      </c>
      <c r="C35" s="1" t="n">
        <v>401.50015924</v>
      </c>
      <c r="D35" s="1" t="n">
        <v>449.300963035061</v>
      </c>
      <c r="E35" s="3" t="n">
        <v>391.91385</v>
      </c>
      <c r="F35" s="3" t="n">
        <v>496.57576</v>
      </c>
      <c r="G35" s="1" t="n">
        <v>299.160729916526</v>
      </c>
      <c r="H35" s="1" t="n">
        <v>110.999451707907</v>
      </c>
      <c r="I35" s="1" t="n">
        <v>1.8905771371584</v>
      </c>
      <c r="J35" s="1" t="n">
        <v>19.0191168849096</v>
      </c>
      <c r="K35" s="1" t="n">
        <v>17.6488942087111</v>
      </c>
      <c r="L35" s="1" t="n">
        <v>0.582193179847901</v>
      </c>
    </row>
    <row r="36" customFormat="false" ht="12.75" hidden="false" customHeight="false" outlineLevel="0" collapsed="false">
      <c r="A36" s="1" t="n">
        <v>402.17258</v>
      </c>
      <c r="B36" s="1" t="n">
        <v>364.49515</v>
      </c>
      <c r="C36" s="1" t="n">
        <v>402.04009952</v>
      </c>
      <c r="D36" s="1" t="n">
        <v>428.797131664313</v>
      </c>
      <c r="E36" s="2" t="n">
        <v>371.55571</v>
      </c>
      <c r="F36" s="2" t="n">
        <v>476.64519</v>
      </c>
      <c r="G36" s="1" t="n">
        <v>268.128876762832</v>
      </c>
      <c r="H36" s="1" t="n">
        <v>120.699844253576</v>
      </c>
      <c r="I36" s="1" t="n">
        <v>1.94530250825712</v>
      </c>
      <c r="J36" s="1" t="n">
        <v>19.4732967985251</v>
      </c>
      <c r="K36" s="1" t="n">
        <v>17.9598666983151</v>
      </c>
      <c r="L36" s="1" t="n">
        <v>0.58994464280718</v>
      </c>
    </row>
    <row r="37" customFormat="false" ht="12.75" hidden="false" customHeight="false" outlineLevel="0" collapsed="false">
      <c r="A37" s="1" t="n">
        <v>402.7164</v>
      </c>
      <c r="B37" s="1" t="n">
        <v>498.36438</v>
      </c>
      <c r="C37" s="1" t="n">
        <v>402.5800398</v>
      </c>
      <c r="D37" s="1" t="n">
        <v>410.680388666627</v>
      </c>
      <c r="E37" s="2" t="n">
        <v>354.62776</v>
      </c>
      <c r="F37" s="2" t="n">
        <v>458.52059</v>
      </c>
      <c r="G37" s="1" t="n">
        <v>238.064339990482</v>
      </c>
      <c r="H37" s="1" t="n">
        <v>131.792080291343</v>
      </c>
      <c r="I37" s="1" t="n">
        <v>2.00245112950057</v>
      </c>
      <c r="J37" s="1" t="n">
        <v>19.9443562792341</v>
      </c>
      <c r="K37" s="1" t="n">
        <v>18.2793084930085</v>
      </c>
      <c r="L37" s="1" t="n">
        <v>0.597852483058168</v>
      </c>
    </row>
    <row r="38" customFormat="false" ht="12.75" hidden="false" customHeight="false" outlineLevel="0" collapsed="false">
      <c r="A38" s="1" t="n">
        <v>403.25797</v>
      </c>
      <c r="B38" s="1" t="n">
        <v>286.48975</v>
      </c>
      <c r="C38" s="1" t="n">
        <v>403.11998008</v>
      </c>
      <c r="D38" s="1" t="n">
        <v>395.703889684442</v>
      </c>
      <c r="E38" s="2" t="n">
        <v>341.93942</v>
      </c>
      <c r="F38" s="2" t="n">
        <v>442.98389</v>
      </c>
      <c r="G38" s="1" t="n">
        <v>209.500664232923</v>
      </c>
      <c r="H38" s="1" t="n">
        <v>144.494431997948</v>
      </c>
      <c r="I38" s="1" t="n">
        <v>2.0621689828178</v>
      </c>
      <c r="J38" s="1" t="n">
        <v>20.4331662654155</v>
      </c>
      <c r="K38" s="1" t="n">
        <v>18.6075372551154</v>
      </c>
      <c r="L38" s="1" t="n">
        <v>0.605920950221957</v>
      </c>
    </row>
    <row r="39" customFormat="false" ht="12.75" hidden="false" customHeight="false" outlineLevel="0" collapsed="false">
      <c r="A39" s="1" t="n">
        <v>403.80173</v>
      </c>
      <c r="B39" s="1" t="n">
        <v>346.86514</v>
      </c>
      <c r="C39" s="1" t="n">
        <v>403.65992036</v>
      </c>
      <c r="D39" s="1" t="n">
        <v>384.524658433622</v>
      </c>
      <c r="E39" s="2" t="n">
        <v>333.90875</v>
      </c>
      <c r="F39" s="2" t="n">
        <v>430.67248</v>
      </c>
      <c r="G39" s="1" t="n">
        <v>182.846172136626</v>
      </c>
      <c r="H39" s="1" t="n">
        <v>159.054176050126</v>
      </c>
      <c r="I39" s="1" t="n">
        <v>2.12461327304325</v>
      </c>
      <c r="J39" s="1" t="n">
        <v>20.9406564592364</v>
      </c>
      <c r="K39" s="1" t="n">
        <v>18.9448860748057</v>
      </c>
      <c r="L39" s="1" t="n">
        <v>0.614154439785094</v>
      </c>
    </row>
    <row r="40" customFormat="false" ht="12.75" hidden="false" customHeight="false" outlineLevel="0" collapsed="false">
      <c r="A40" s="1" t="n">
        <v>404.34546</v>
      </c>
      <c r="B40" s="1" t="n">
        <v>410.08105</v>
      </c>
      <c r="C40" s="1" t="n">
        <v>404.19986064</v>
      </c>
      <c r="D40" s="1" t="n">
        <v>377.705422656725</v>
      </c>
      <c r="E40" s="2" t="n">
        <v>330.91347</v>
      </c>
      <c r="F40" s="2" t="n">
        <v>422.43966</v>
      </c>
      <c r="G40" s="1" t="n">
        <v>158.383719840125</v>
      </c>
      <c r="H40" s="1" t="n">
        <v>175.749667089607</v>
      </c>
      <c r="I40" s="1" t="n">
        <v>2.18995348557759</v>
      </c>
      <c r="J40" s="1" t="n">
        <v>21.4678203372779</v>
      </c>
      <c r="K40" s="1" t="n">
        <v>19.2917044049662</v>
      </c>
      <c r="L40" s="1" t="n">
        <v>0.6225574991714</v>
      </c>
    </row>
    <row r="41" customFormat="false" ht="12.75" hidden="false" customHeight="false" outlineLevel="0" collapsed="false">
      <c r="A41" s="1" t="n">
        <v>404.88693</v>
      </c>
      <c r="B41" s="1" t="n">
        <v>424.21088</v>
      </c>
      <c r="C41" s="1" t="n">
        <v>404.73980092</v>
      </c>
      <c r="D41" s="1" t="n">
        <v>375.723400379702</v>
      </c>
      <c r="E41" s="2" t="n">
        <v>333.09341</v>
      </c>
      <c r="F41" s="2" t="n">
        <v>419.05994</v>
      </c>
      <c r="G41" s="1" t="n">
        <v>136.277699803772</v>
      </c>
      <c r="H41" s="1" t="n">
        <v>194.892113422101</v>
      </c>
      <c r="I41" s="1" t="n">
        <v>2.25837256291609</v>
      </c>
      <c r="J41" s="1" t="n">
        <v>22.0157206916617</v>
      </c>
      <c r="K41" s="1" t="n">
        <v>19.648359065139</v>
      </c>
      <c r="L41" s="1" t="n">
        <v>0.631134834111916</v>
      </c>
    </row>
    <row r="42" customFormat="false" ht="12.75" hidden="false" customHeight="false" outlineLevel="0" collapsed="false">
      <c r="A42" s="1" t="n">
        <v>405.4306</v>
      </c>
      <c r="B42" s="1" t="n">
        <v>383.08868</v>
      </c>
      <c r="C42" s="1" t="n">
        <v>405.2797412</v>
      </c>
      <c r="D42" s="1" t="n">
        <v>378.984264883994</v>
      </c>
      <c r="E42" s="2" t="n">
        <v>340.53341</v>
      </c>
      <c r="F42" s="2" t="n">
        <v>421.22891</v>
      </c>
      <c r="G42" s="1" t="n">
        <v>116.586648093149</v>
      </c>
      <c r="H42" s="1" t="n">
        <v>216.826926167962</v>
      </c>
      <c r="I42" s="1" t="n">
        <v>2.33006821566172</v>
      </c>
      <c r="J42" s="1" t="n">
        <v>22.5854957712145</v>
      </c>
      <c r="K42" s="1" t="n">
        <v>20.0152353206776</v>
      </c>
      <c r="L42" s="1" t="n">
        <v>0.639891315329778</v>
      </c>
    </row>
    <row r="43" customFormat="false" ht="12.75" hidden="false" customHeight="false" outlineLevel="0" collapsed="false">
      <c r="A43" s="1" t="n">
        <v>405.97421</v>
      </c>
      <c r="B43" s="1" t="n">
        <v>347.57971</v>
      </c>
      <c r="C43" s="1" t="n">
        <v>405.81968148</v>
      </c>
      <c r="D43" s="1" t="n">
        <v>387.839319973769</v>
      </c>
      <c r="E43" s="2" t="n">
        <v>353.28617</v>
      </c>
      <c r="F43" s="2" t="n">
        <v>429.60992</v>
      </c>
      <c r="G43" s="1" t="n">
        <v>99.2796318392911</v>
      </c>
      <c r="H43" s="1" t="n">
        <v>241.934497615397</v>
      </c>
      <c r="I43" s="1" t="n">
        <v>2.40525438600237</v>
      </c>
      <c r="J43" s="1" t="n">
        <v>23.1783661036062</v>
      </c>
      <c r="K43" s="1" t="n">
        <v>20.3927380439141</v>
      </c>
      <c r="L43" s="1" t="n">
        <v>0.648831985558029</v>
      </c>
    </row>
    <row r="44" customFormat="false" ht="12.75" hidden="false" customHeight="false" outlineLevel="0" collapsed="false">
      <c r="A44" s="1" t="n">
        <v>406.51559</v>
      </c>
      <c r="B44" s="1" t="n">
        <v>462.41061</v>
      </c>
      <c r="C44" s="1" t="n">
        <v>406.35962176</v>
      </c>
      <c r="D44" s="1" t="n">
        <v>402.603922889551</v>
      </c>
      <c r="E44" s="2" t="n">
        <v>371.38507</v>
      </c>
      <c r="F44" s="2" t="n">
        <v>444.63759</v>
      </c>
      <c r="G44" s="1" t="n">
        <v>84.254611407538</v>
      </c>
      <c r="H44" s="1" t="n">
        <v>270.630251472685</v>
      </c>
      <c r="I44" s="1" t="n">
        <v>2.48416288440186</v>
      </c>
      <c r="J44" s="1" t="n">
        <v>23.7956420931355</v>
      </c>
      <c r="K44" s="1" t="n">
        <v>20.7812929648817</v>
      </c>
      <c r="L44" s="1" t="n">
        <v>0.657962066909571</v>
      </c>
    </row>
    <row r="45" customFormat="false" ht="12.75" hidden="false" customHeight="false" outlineLevel="0" collapsed="false">
      <c r="A45" s="1" t="n">
        <v>407.05917</v>
      </c>
      <c r="B45" s="1" t="n">
        <v>384.38495</v>
      </c>
      <c r="C45" s="1" t="n">
        <v>406.89956204</v>
      </c>
      <c r="D45" s="1" t="n">
        <v>423.575364253585</v>
      </c>
      <c r="E45" s="2" t="n">
        <v>395.22352</v>
      </c>
      <c r="F45" s="2" t="n">
        <v>466.78889</v>
      </c>
      <c r="G45" s="1" t="n">
        <v>71.3571532604374</v>
      </c>
      <c r="H45" s="1" t="n">
        <v>303.363798275487</v>
      </c>
      <c r="I45" s="1" t="n">
        <v>2.56704522350968</v>
      </c>
      <c r="J45" s="1" t="n">
        <v>24.4387325055589</v>
      </c>
      <c r="K45" s="1" t="n">
        <v>21.1813480199731</v>
      </c>
      <c r="L45" s="1" t="n">
        <v>0.667286968619663</v>
      </c>
    </row>
    <row r="46" customFormat="false" ht="12.75" hidden="false" customHeight="false" outlineLevel="0" collapsed="false">
      <c r="A46" s="1" t="n">
        <v>407.60269</v>
      </c>
      <c r="B46" s="1" t="n">
        <v>467.18433</v>
      </c>
      <c r="C46" s="1" t="n">
        <v>407.43950232</v>
      </c>
      <c r="D46" s="1" t="n">
        <v>451.048704553665</v>
      </c>
      <c r="E46" s="2" t="n">
        <v>425.12399</v>
      </c>
      <c r="F46" s="2" t="n">
        <v>496.23048</v>
      </c>
      <c r="G46" s="1" t="n">
        <v>60.3981641312636</v>
      </c>
      <c r="H46" s="1" t="n">
        <v>340.617024670452</v>
      </c>
      <c r="I46" s="1" t="n">
        <v>2.65417467713199</v>
      </c>
      <c r="J46" s="1" t="n">
        <v>25.1091539717628</v>
      </c>
      <c r="K46" s="1" t="n">
        <v>21.5933748078723</v>
      </c>
      <c r="L46" s="1" t="n">
        <v>0.676812295182715</v>
      </c>
    </row>
    <row r="47" customFormat="false" ht="12.75" hidden="false" customHeight="false" outlineLevel="0" collapsed="false">
      <c r="A47" s="1" t="n">
        <v>408.14398</v>
      </c>
      <c r="B47" s="1" t="n">
        <v>531.06842</v>
      </c>
      <c r="C47" s="1" t="n">
        <v>407.9794426</v>
      </c>
      <c r="D47" s="1" t="n">
        <v>485.329423358732</v>
      </c>
      <c r="E47" s="2" t="n">
        <v>461.41731</v>
      </c>
      <c r="F47" s="2" t="n">
        <v>532.93895</v>
      </c>
      <c r="G47" s="1" t="n">
        <v>51.1696720823627</v>
      </c>
      <c r="H47" s="1" t="n">
        <v>382.900946994365</v>
      </c>
      <c r="I47" s="1" t="n">
        <v>2.74584859664437</v>
      </c>
      <c r="J47" s="1" t="n">
        <v>25.808541667275</v>
      </c>
      <c r="K47" s="1" t="n">
        <v>22.0178701631776</v>
      </c>
      <c r="L47" s="1" t="n">
        <v>0.686543854906584</v>
      </c>
    </row>
    <row r="48" customFormat="false" ht="12.75" hidden="false" customHeight="false" outlineLevel="0" collapsed="false">
      <c r="A48" s="1" t="n">
        <v>408.68747</v>
      </c>
      <c r="B48" s="1" t="n">
        <v>614.22974</v>
      </c>
      <c r="C48" s="1" t="n">
        <v>408.51938288</v>
      </c>
      <c r="D48" s="1" t="n">
        <v>526.742113115882</v>
      </c>
      <c r="E48" s="2" t="n">
        <v>504.93167</v>
      </c>
      <c r="F48" s="2" t="n">
        <v>577.35622</v>
      </c>
      <c r="G48" s="1" t="n">
        <v>43.458046417761</v>
      </c>
      <c r="H48" s="1" t="n">
        <v>430.75116879143</v>
      </c>
      <c r="I48" s="1" t="n">
        <v>2.84239102260734</v>
      </c>
      <c r="J48" s="1" t="n">
        <v>26.5386613557749</v>
      </c>
      <c r="K48" s="1" t="n">
        <v>22.4553578593992</v>
      </c>
      <c r="L48" s="1" t="n">
        <v>0.696487668909193</v>
      </c>
    </row>
    <row r="49" customFormat="false" ht="12.75" hidden="false" customHeight="false" outlineLevel="0" collapsed="false">
      <c r="A49" s="1" t="n">
        <v>409.2287</v>
      </c>
      <c r="B49" s="1" t="n">
        <v>611.34698</v>
      </c>
      <c r="C49" s="1" t="n">
        <v>409.05932316</v>
      </c>
      <c r="D49" s="1" t="n">
        <v>575.63480554292</v>
      </c>
      <c r="E49" s="2" t="n">
        <v>555.82749</v>
      </c>
      <c r="F49" s="2" t="n">
        <v>629.31634</v>
      </c>
      <c r="G49" s="1" t="n">
        <v>37.0543866148469</v>
      </c>
      <c r="H49" s="1" t="n">
        <v>484.72179983358</v>
      </c>
      <c r="I49" s="1" t="n">
        <v>2.94415563574912</v>
      </c>
      <c r="J49" s="1" t="n">
        <v>27.3014230237371</v>
      </c>
      <c r="K49" s="1" t="n">
        <v>22.9063904544235</v>
      </c>
      <c r="L49" s="1" t="n">
        <v>0.706649980583868</v>
      </c>
    </row>
    <row r="50" customFormat="false" ht="12.75" hidden="false" customHeight="false" outlineLevel="0" collapsed="false">
      <c r="A50" s="1" t="n">
        <v>409.77213</v>
      </c>
      <c r="B50" s="1" t="n">
        <v>596.80304</v>
      </c>
      <c r="C50" s="1" t="n">
        <v>409.59926344</v>
      </c>
      <c r="D50" s="1" t="n">
        <v>632.378828763353</v>
      </c>
      <c r="E50" s="2" t="n">
        <v>615.00734</v>
      </c>
      <c r="F50" s="2" t="n">
        <v>689.52971</v>
      </c>
      <c r="G50" s="1" t="n">
        <v>31.762092932771</v>
      </c>
      <c r="H50" s="1" t="n">
        <v>545.377721790535</v>
      </c>
      <c r="I50" s="1" t="n">
        <v>3.05152909912281</v>
      </c>
      <c r="J50" s="1" t="n">
        <v>28.0988963821474</v>
      </c>
      <c r="K50" s="1" t="n">
        <v>23.3715512932153</v>
      </c>
      <c r="L50" s="1" t="n">
        <v>0.717037265561662</v>
      </c>
    </row>
    <row r="51" customFormat="false" ht="12.75" hidden="false" customHeight="false" outlineLevel="0" collapsed="false">
      <c r="A51" s="1" t="n">
        <v>410.31549</v>
      </c>
      <c r="B51" s="1" t="n">
        <v>783.44183</v>
      </c>
      <c r="C51" s="1" t="n">
        <v>410.13920372</v>
      </c>
      <c r="D51" s="1" t="n">
        <v>697.36434330065</v>
      </c>
      <c r="E51" s="2" t="n">
        <v>682.71258</v>
      </c>
      <c r="F51" s="2" t="n">
        <v>758.15429</v>
      </c>
      <c r="G51" s="1" t="n">
        <v>27.4018433644635</v>
      </c>
      <c r="H51" s="1" t="n">
        <v>613.285123584241</v>
      </c>
      <c r="I51" s="1" t="n">
        <v>3.16493485240221</v>
      </c>
      <c r="J51" s="1" t="n">
        <v>28.9333285729049</v>
      </c>
      <c r="K51" s="1" t="n">
        <v>23.8514566844378</v>
      </c>
      <c r="L51" s="1" t="n">
        <v>0.727656242200794</v>
      </c>
    </row>
    <row r="52" customFormat="false" ht="12.75" hidden="false" customHeight="false" outlineLevel="0" collapsed="false">
      <c r="A52" s="1" t="n">
        <v>410.85663</v>
      </c>
      <c r="B52" s="1" t="n">
        <v>871.5896</v>
      </c>
      <c r="C52" s="1" t="n">
        <v>410.679144</v>
      </c>
      <c r="D52" s="1" t="n">
        <v>770.991891770686</v>
      </c>
      <c r="E52" s="2" t="n">
        <v>759.01851</v>
      </c>
      <c r="F52" s="2" t="n">
        <v>835.28055</v>
      </c>
      <c r="G52" s="1" t="n">
        <v>23.8143398043063</v>
      </c>
      <c r="H52" s="1" t="n">
        <v>689.000277888064</v>
      </c>
      <c r="I52" s="1" t="n">
        <v>3.28483743029006</v>
      </c>
      <c r="J52" s="1" t="n">
        <v>29.8071644954918</v>
      </c>
      <c r="K52" s="1" t="n">
        <v>24.3467582698988</v>
      </c>
      <c r="L52" s="1" t="n">
        <v>0.738513882635599</v>
      </c>
    </row>
    <row r="53" customFormat="false" ht="12.75" hidden="false" customHeight="false" outlineLevel="0" collapsed="false">
      <c r="A53" s="1" t="n">
        <v>411.39996</v>
      </c>
      <c r="B53" s="1" t="n">
        <v>1072.3752</v>
      </c>
      <c r="C53" s="1" t="n">
        <v>411.21908428</v>
      </c>
      <c r="D53" s="1" t="n">
        <v>853.660425973045</v>
      </c>
      <c r="E53" s="2" t="n">
        <v>844.90873</v>
      </c>
      <c r="F53" s="2" t="n">
        <v>921.97669</v>
      </c>
      <c r="G53" s="1" t="n">
        <v>20.8612563648942</v>
      </c>
      <c r="H53" s="1" t="n">
        <v>773.056588916388</v>
      </c>
      <c r="I53" s="1" t="n">
        <v>3.41174739029998</v>
      </c>
      <c r="J53" s="1" t="n">
        <v>30.7230702686632</v>
      </c>
      <c r="K53" s="1" t="n">
        <v>24.85814560838</v>
      </c>
      <c r="L53" s="1" t="n">
        <v>0.749617424419332</v>
      </c>
    </row>
    <row r="54" customFormat="false" ht="12.75" hidden="false" customHeight="false" outlineLevel="0" collapsed="false">
      <c r="A54" s="1" t="n">
        <v>411.94104</v>
      </c>
      <c r="B54" s="1" t="n">
        <v>966.20221</v>
      </c>
      <c r="C54" s="1" t="n">
        <v>411.75902456</v>
      </c>
      <c r="D54" s="1" t="n">
        <v>945.752356825792</v>
      </c>
      <c r="E54" s="2" t="n">
        <v>940.008</v>
      </c>
      <c r="F54" s="2" t="n">
        <v>1017.9582</v>
      </c>
      <c r="G54" s="1" t="n">
        <v>18.4248362992268</v>
      </c>
      <c r="H54" s="1" t="n">
        <v>865.950009726037</v>
      </c>
      <c r="I54" s="1" t="n">
        <v>3.54622695127605</v>
      </c>
      <c r="J54" s="1" t="n">
        <v>31.6839604680004</v>
      </c>
      <c r="K54" s="1" t="n">
        <v>25.3863489984539</v>
      </c>
      <c r="L54" s="1" t="n">
        <v>0.760974382797929</v>
      </c>
    </row>
    <row r="55" customFormat="false" ht="12.75" hidden="false" customHeight="false" outlineLevel="0" collapsed="false">
      <c r="A55" s="1" t="n">
        <v>412.48428</v>
      </c>
      <c r="B55" s="1" t="n">
        <v>1105.5144</v>
      </c>
      <c r="C55" s="1" t="n">
        <v>412.29896484</v>
      </c>
      <c r="D55" s="1" t="n">
        <v>1047.61622024197</v>
      </c>
      <c r="E55" s="2" t="n">
        <v>1045.386</v>
      </c>
      <c r="F55" s="2" t="n">
        <v>1124.384</v>
      </c>
      <c r="G55" s="1" t="n">
        <v>16.4065555074064</v>
      </c>
      <c r="H55" s="1" t="n">
        <v>968.123003197899</v>
      </c>
      <c r="I55" s="1" t="n">
        <v>3.68889646360815</v>
      </c>
      <c r="J55" s="1" t="n">
        <v>32.6930299408313</v>
      </c>
      <c r="K55" s="1" t="n">
        <v>25.9321425685717</v>
      </c>
      <c r="L55" s="1" t="n">
        <v>0.772592563654157</v>
      </c>
    </row>
    <row r="56" customFormat="false" ht="12.75" hidden="false" customHeight="false" outlineLevel="0" collapsed="false">
      <c r="A56" s="1" t="n">
        <v>413.0253</v>
      </c>
      <c r="B56" s="1" t="n">
        <v>1317.5155</v>
      </c>
      <c r="C56" s="1" t="n">
        <v>412.83890512</v>
      </c>
      <c r="D56" s="1" t="n">
        <v>1159.54757833125</v>
      </c>
      <c r="E56" s="2" t="n">
        <v>1160.4472</v>
      </c>
      <c r="F56" s="2" t="n">
        <v>1240.6896</v>
      </c>
      <c r="G56" s="1" t="n">
        <v>14.7252150385606</v>
      </c>
      <c r="H56" s="1" t="n">
        <v>1079.94730248794</v>
      </c>
      <c r="I56" s="1" t="n">
        <v>3.84044185605039</v>
      </c>
      <c r="J56" s="1" t="n">
        <v>33.753791204507</v>
      </c>
      <c r="K56" s="1" t="n">
        <v>26.4963476670216</v>
      </c>
      <c r="L56" s="1" t="n">
        <v>0.784480077164658</v>
      </c>
    </row>
    <row r="57" customFormat="false" ht="12.75" hidden="false" customHeight="false" outlineLevel="0" collapsed="false">
      <c r="A57" s="1" t="n">
        <v>413.56848</v>
      </c>
      <c r="B57" s="1" t="n">
        <v>1284.6252</v>
      </c>
      <c r="C57" s="1" t="n">
        <v>413.3788454</v>
      </c>
      <c r="D57" s="1" t="n">
        <v>1281.7687907764</v>
      </c>
      <c r="E57" s="2" t="n">
        <v>1286.3247</v>
      </c>
      <c r="F57" s="2" t="n">
        <v>1368.002</v>
      </c>
      <c r="G57" s="1" t="n">
        <v>13.3147557455006</v>
      </c>
      <c r="H57" s="1" t="n">
        <v>1201.70581116187</v>
      </c>
      <c r="I57" s="1" t="n">
        <v>4.00162323345747</v>
      </c>
      <c r="J57" s="1" t="n">
        <v>34.8701186937945</v>
      </c>
      <c r="K57" s="1" t="n">
        <v>27.0798365895568</v>
      </c>
      <c r="L57" s="1" t="n">
        <v>0.796645352215254</v>
      </c>
    </row>
    <row r="58" customFormat="false" ht="12.75" hidden="false" customHeight="false" outlineLevel="0" collapsed="false">
      <c r="A58" s="1" t="n">
        <v>414.11166</v>
      </c>
      <c r="B58" s="1" t="n">
        <v>1432.1371</v>
      </c>
      <c r="C58" s="1" t="n">
        <v>413.91878568</v>
      </c>
      <c r="D58" s="1" t="n">
        <v>1414.40830319291</v>
      </c>
      <c r="E58" s="2" t="n">
        <v>1422.7075</v>
      </c>
      <c r="F58" s="2" t="n">
        <v>1505.9346</v>
      </c>
      <c r="G58" s="1" t="n">
        <v>12.1220160925834</v>
      </c>
      <c r="H58" s="1" t="n">
        <v>1333.57406697163</v>
      </c>
      <c r="I58" s="1" t="n">
        <v>4.17328483604047</v>
      </c>
      <c r="J58" s="1" t="n">
        <v>36.0463014523625</v>
      </c>
      <c r="K58" s="1" t="n">
        <v>27.6835366886725</v>
      </c>
      <c r="L58" s="1" t="n">
        <v>0.809097151623246</v>
      </c>
    </row>
    <row r="59" customFormat="false" ht="12.75" hidden="false" customHeight="false" outlineLevel="0" collapsed="false">
      <c r="A59" s="1" t="n">
        <v>414.65259</v>
      </c>
      <c r="B59" s="1" t="n">
        <v>1614.1776</v>
      </c>
      <c r="C59" s="1" t="n">
        <v>414.45872596</v>
      </c>
      <c r="D59" s="1" t="n">
        <v>1557.48011145472</v>
      </c>
      <c r="E59" s="2" t="n">
        <v>1568.9904</v>
      </c>
      <c r="F59" s="2" t="n">
        <v>1653.7624</v>
      </c>
      <c r="G59" s="1" t="n">
        <v>11.1045867684431</v>
      </c>
      <c r="H59" s="1" t="n">
        <v>1475.60177228766</v>
      </c>
      <c r="I59" s="1" t="n">
        <v>4.3563666157504</v>
      </c>
      <c r="J59" s="1" t="n">
        <v>37.2871062785857</v>
      </c>
      <c r="K59" s="1" t="n">
        <v>28.3084349160563</v>
      </c>
      <c r="L59" s="1" t="n">
        <v>0.821844588219114</v>
      </c>
    </row>
    <row r="60" customFormat="false" ht="12.75" hidden="false" customHeight="false" outlineLevel="0" collapsed="false">
      <c r="A60" s="1" t="n">
        <v>415.19568</v>
      </c>
      <c r="B60" s="1" t="n">
        <v>1717.1052</v>
      </c>
      <c r="C60" s="1" t="n">
        <v>414.99866624</v>
      </c>
      <c r="D60" s="1" t="n">
        <v>1710.86407373247</v>
      </c>
      <c r="E60" s="2" t="n">
        <v>1726.2551</v>
      </c>
      <c r="F60" s="2" t="n">
        <v>1812.4456</v>
      </c>
      <c r="G60" s="1" t="n">
        <v>10.2288579408975</v>
      </c>
      <c r="H60" s="1" t="n">
        <v>1627.69496419239</v>
      </c>
      <c r="I60" s="1" t="n">
        <v>4.55191774152322</v>
      </c>
      <c r="J60" s="1" t="n">
        <v>38.5978538570658</v>
      </c>
      <c r="K60" s="1" t="n">
        <v>28.955582858752</v>
      </c>
      <c r="L60" s="1" t="n">
        <v>0.834897141843699</v>
      </c>
    </row>
    <row r="61" customFormat="false" ht="12.75" hidden="false" customHeight="false" outlineLevel="0" collapsed="false">
      <c r="A61" s="1" t="n">
        <v>415.73654</v>
      </c>
      <c r="B61" s="1" t="n">
        <v>1847.9589</v>
      </c>
      <c r="C61" s="1" t="n">
        <v>415.53860652</v>
      </c>
      <c r="D61" s="1" t="n">
        <v>1874.28775298608</v>
      </c>
      <c r="E61" s="2" t="n">
        <v>1892.9599</v>
      </c>
      <c r="F61" s="2" t="n">
        <v>1980.2992</v>
      </c>
      <c r="G61" s="1" t="n">
        <v>9.46830888271608</v>
      </c>
      <c r="H61" s="1" t="n">
        <v>1789.59945361286</v>
      </c>
      <c r="I61" s="1" t="n">
        <v>4.76111241552087</v>
      </c>
      <c r="J61" s="1" t="n">
        <v>39.9845110570522</v>
      </c>
      <c r="K61" s="1" t="n">
        <v>29.6261023406085</v>
      </c>
      <c r="L61" s="1" t="n">
        <v>0.848264677321322</v>
      </c>
    </row>
    <row r="62" customFormat="false" ht="12.75" hidden="false" customHeight="false" outlineLevel="0" collapsed="false">
      <c r="A62" s="1" t="n">
        <v>416.27957</v>
      </c>
      <c r="B62" s="1" t="n">
        <v>2102.6709</v>
      </c>
      <c r="C62" s="1" t="n">
        <v>416.0785468</v>
      </c>
      <c r="D62" s="1" t="n">
        <v>2047.31047763797</v>
      </c>
      <c r="E62" s="2" t="n">
        <v>2070.0012</v>
      </c>
      <c r="F62" s="2" t="n">
        <v>2158.1197</v>
      </c>
      <c r="G62" s="1" t="n">
        <v>8.80205551879467</v>
      </c>
      <c r="H62" s="1" t="n">
        <v>1960.88620112743</v>
      </c>
      <c r="I62" s="1" t="n">
        <v>4.98526847134989</v>
      </c>
      <c r="J62" s="1" t="n">
        <v>41.4538033829377</v>
      </c>
      <c r="K62" s="1" t="n">
        <v>30.3211916739859</v>
      </c>
      <c r="L62" s="1" t="n">
        <v>0.861957463473688</v>
      </c>
    </row>
    <row r="63" customFormat="false" ht="12.75" hidden="false" customHeight="false" outlineLevel="0" collapsed="false">
      <c r="A63" s="1" t="n">
        <v>416.82037</v>
      </c>
      <c r="B63" s="1" t="n">
        <v>2362.1367</v>
      </c>
      <c r="C63" s="1" t="n">
        <v>416.61848708</v>
      </c>
      <c r="D63" s="1" t="n">
        <v>2229.3103019062</v>
      </c>
      <c r="E63" s="2" t="n">
        <v>2255.2793</v>
      </c>
      <c r="F63" s="2" t="n">
        <v>2343.7338</v>
      </c>
      <c r="G63" s="1" t="n">
        <v>8.21364812118157</v>
      </c>
      <c r="H63" s="1" t="n">
        <v>2140.9393130427</v>
      </c>
      <c r="I63" s="1" t="n">
        <v>5.22586933810792</v>
      </c>
      <c r="J63" s="1" t="n">
        <v>43.0133525479197</v>
      </c>
      <c r="K63" s="1" t="n">
        <v>31.0421326630489</v>
      </c>
      <c r="L63" s="1" t="n">
        <v>0.875986193244439</v>
      </c>
    </row>
    <row r="64" customFormat="false" ht="12.75" hidden="false" customHeight="false" outlineLevel="0" collapsed="false">
      <c r="A64" s="1" t="n">
        <v>417.36337</v>
      </c>
      <c r="B64" s="1" t="n">
        <v>2501.864</v>
      </c>
      <c r="C64" s="1" t="n">
        <v>417.15842736</v>
      </c>
      <c r="D64" s="1" t="n">
        <v>2419.4745244612</v>
      </c>
      <c r="E64" s="2" t="n">
        <v>2449.4196</v>
      </c>
      <c r="F64" s="2" t="n">
        <v>2537.7578</v>
      </c>
      <c r="G64" s="1" t="n">
        <v>7.69009711317517</v>
      </c>
      <c r="H64" s="1" t="n">
        <v>2328.94733142584</v>
      </c>
      <c r="I64" s="1" t="n">
        <v>5.48459009849921</v>
      </c>
      <c r="J64" s="1" t="n">
        <v>44.6718453387112</v>
      </c>
      <c r="K64" s="1" t="n">
        <v>31.7902984799621</v>
      </c>
      <c r="L64" s="1" t="n">
        <v>0.890362005009608</v>
      </c>
    </row>
    <row r="65" customFormat="false" ht="12.75" hidden="false" customHeight="false" outlineLevel="0" collapsed="false">
      <c r="A65" s="1" t="n">
        <v>417.90408</v>
      </c>
      <c r="B65" s="1" t="n">
        <v>2574.2351</v>
      </c>
      <c r="C65" s="1" t="n">
        <v>417.69836764</v>
      </c>
      <c r="D65" s="1" t="n">
        <v>2616.79437997037</v>
      </c>
      <c r="E65" s="2" t="n">
        <v>2649.6971</v>
      </c>
      <c r="F65" s="2" t="n">
        <v>2737.5199</v>
      </c>
      <c r="G65" s="1" t="n">
        <v>7.22109768564879</v>
      </c>
      <c r="H65" s="1" t="n">
        <v>2523.8984532894</v>
      </c>
      <c r="I65" s="1" t="n">
        <v>5.76332855538137</v>
      </c>
      <c r="J65" s="1" t="n">
        <v>46.4392413750009</v>
      </c>
      <c r="K65" s="1" t="n">
        <v>32.5671625597903</v>
      </c>
      <c r="L65" s="1" t="n">
        <v>0.905096505154837</v>
      </c>
    </row>
    <row r="66" customFormat="false" ht="12.75" hidden="false" customHeight="false" outlineLevel="0" collapsed="false">
      <c r="A66" s="1" t="n">
        <v>418.44702</v>
      </c>
      <c r="B66" s="1" t="n">
        <v>2839.3103</v>
      </c>
      <c r="C66" s="1" t="n">
        <v>418.23830792</v>
      </c>
      <c r="D66" s="1" t="n">
        <v>2820.06444920299</v>
      </c>
      <c r="E66" s="2" t="n">
        <v>2856.4291</v>
      </c>
      <c r="F66" s="2" t="n">
        <v>2943.452</v>
      </c>
      <c r="G66" s="1" t="n">
        <v>6.79842169253892</v>
      </c>
      <c r="H66" s="1" t="n">
        <v>2724.58024549856</v>
      </c>
      <c r="I66" s="1" t="n">
        <v>6.06424246296859</v>
      </c>
      <c r="J66" s="1" t="n">
        <v>48.3270290670518</v>
      </c>
      <c r="K66" s="1" t="n">
        <v>33.3743086898625</v>
      </c>
      <c r="L66" s="1" t="n">
        <v>0.920201792006761</v>
      </c>
    </row>
    <row r="67" customFormat="false" ht="12.75" hidden="false" customHeight="false" outlineLevel="0" collapsed="false">
      <c r="A67" s="1" t="n">
        <v>418.9877</v>
      </c>
      <c r="B67" s="1" t="n">
        <v>3125.8101</v>
      </c>
      <c r="C67" s="1" t="n">
        <v>418.7782482</v>
      </c>
      <c r="D67" s="1" t="n">
        <v>3027.88723778701</v>
      </c>
      <c r="E67" s="2" t="n">
        <v>3066.3366</v>
      </c>
      <c r="F67" s="2" t="n">
        <v>3152.4593</v>
      </c>
      <c r="G67" s="1" t="n">
        <v>6.41544635187648</v>
      </c>
      <c r="H67" s="1" t="n">
        <v>2929.58432299582</v>
      </c>
      <c r="I67" s="1" t="n">
        <v>6.38979439601195</v>
      </c>
      <c r="J67" s="1" t="n">
        <v>50.3485410560887</v>
      </c>
      <c r="K67" s="1" t="n">
        <v>34.2134425059987</v>
      </c>
      <c r="L67" s="1" t="n">
        <v>0.935690481212763</v>
      </c>
    </row>
    <row r="68" customFormat="false" ht="12.75" hidden="false" customHeight="false" outlineLevel="0" collapsed="false">
      <c r="A68" s="1" t="n">
        <v>419.53055</v>
      </c>
      <c r="B68" s="1" t="n">
        <v>3312.127</v>
      </c>
      <c r="C68" s="1" t="n">
        <v>419.31818848</v>
      </c>
      <c r="D68" s="1" t="n">
        <v>3238.6832514094</v>
      </c>
      <c r="E68" s="2" t="n">
        <v>3279.361</v>
      </c>
      <c r="F68" s="2" t="n">
        <v>3364.6962</v>
      </c>
      <c r="G68" s="1" t="n">
        <v>6.06679225437876</v>
      </c>
      <c r="H68" s="1" t="n">
        <v>3137.3163299291</v>
      </c>
      <c r="I68" s="1" t="n">
        <v>6.74280615002139</v>
      </c>
      <c r="J68" s="1" t="n">
        <v>52.5193426903831</v>
      </c>
      <c r="K68" s="1" t="n">
        <v>35.0864046528482</v>
      </c>
      <c r="L68" s="1" t="n">
        <v>0.951575732670642</v>
      </c>
    </row>
    <row r="69" customFormat="false" ht="12.75" hidden="false" customHeight="false" outlineLevel="0" collapsed="false">
      <c r="A69" s="1" t="n">
        <v>420.07117</v>
      </c>
      <c r="B69" s="1" t="n">
        <v>3489.8726</v>
      </c>
      <c r="C69" s="1" t="n">
        <v>419.85812876</v>
      </c>
      <c r="D69" s="1" t="n">
        <v>3450.70674815885</v>
      </c>
      <c r="E69" s="2" t="n">
        <v>3491.843</v>
      </c>
      <c r="F69" s="2" t="n">
        <v>3576.7379</v>
      </c>
      <c r="G69" s="1" t="n">
        <v>5.7480470530604</v>
      </c>
      <c r="H69" s="1" t="n">
        <v>3346.01140914714</v>
      </c>
      <c r="I69" s="1" t="n">
        <v>7.12652512712157</v>
      </c>
      <c r="J69" s="1" t="n">
        <v>54.8577096321436</v>
      </c>
      <c r="K69" s="1" t="n">
        <v>35.9951859202692</v>
      </c>
      <c r="L69" s="1" t="n">
        <v>0.967871279118097</v>
      </c>
    </row>
    <row r="70" customFormat="false" ht="12.75" hidden="false" customHeight="false" outlineLevel="0" collapsed="false">
      <c r="A70" s="1" t="n">
        <v>420.61395</v>
      </c>
      <c r="B70" s="1" t="n">
        <v>3714.7561</v>
      </c>
      <c r="C70" s="1" t="n">
        <v>420.39806904</v>
      </c>
      <c r="D70" s="1" t="n">
        <v>3662.06718067564</v>
      </c>
      <c r="E70" s="2" t="n">
        <v>3703.4454</v>
      </c>
      <c r="F70" s="2" t="n">
        <v>3788.4391</v>
      </c>
      <c r="G70" s="1" t="n">
        <v>5.45555527888705</v>
      </c>
      <c r="H70" s="1" t="n">
        <v>3553.75516981703</v>
      </c>
      <c r="I70" s="1" t="n">
        <v>7.54470592217268</v>
      </c>
      <c r="J70" s="1" t="n">
        <v>57.3852134667527</v>
      </c>
      <c r="K70" s="1" t="n">
        <v>36.9419447342894</v>
      </c>
      <c r="L70" s="1" t="n">
        <v>0.984591456500727</v>
      </c>
    </row>
    <row r="71" customFormat="false" ht="12.75" hidden="false" customHeight="false" outlineLevel="0" collapsed="false">
      <c r="A71" s="1" t="n">
        <v>421.15451</v>
      </c>
      <c r="B71" s="1" t="n">
        <v>3970.666</v>
      </c>
      <c r="C71" s="1" t="n">
        <v>420.93800932</v>
      </c>
      <c r="D71" s="1" t="n">
        <v>3870.75615740946</v>
      </c>
      <c r="E71" s="2" t="n">
        <v>3910.3428</v>
      </c>
      <c r="F71" s="2" t="n">
        <v>3996.0882</v>
      </c>
      <c r="G71" s="1" t="n">
        <v>5.18625856999474</v>
      </c>
      <c r="H71" s="1" t="n">
        <v>3758.50997165381</v>
      </c>
      <c r="I71" s="1" t="n">
        <v>8.00171136596096</v>
      </c>
      <c r="J71" s="1" t="n">
        <v>60.127437121348</v>
      </c>
      <c r="K71" s="1" t="n">
        <v>37.929027462108</v>
      </c>
      <c r="L71" s="1" t="n">
        <v>1.00175123624682</v>
      </c>
    </row>
    <row r="72" customFormat="false" ht="12.75" hidden="false" customHeight="false" outlineLevel="0" collapsed="false">
      <c r="A72" s="1" t="n">
        <v>421.69724</v>
      </c>
      <c r="B72" s="1" t="n">
        <v>4143.689</v>
      </c>
      <c r="C72" s="1" t="n">
        <v>421.4779496</v>
      </c>
      <c r="D72" s="1" t="n">
        <v>4074.67956071132</v>
      </c>
      <c r="E72" s="2" t="n">
        <v>4112.0713</v>
      </c>
      <c r="F72" s="2" t="n">
        <v>4199.2283</v>
      </c>
      <c r="G72" s="1" t="n">
        <v>4.93757398755978</v>
      </c>
      <c r="H72" s="1" t="n">
        <v>3958.14614477028</v>
      </c>
      <c r="I72" s="1" t="n">
        <v>8.50263873218292</v>
      </c>
      <c r="J72" s="1" t="n">
        <v>63.1148448732503</v>
      </c>
      <c r="K72" s="1" t="n">
        <v>38.958992088451</v>
      </c>
      <c r="L72" s="1" t="n">
        <v>1.01936625958809</v>
      </c>
    </row>
    <row r="73" customFormat="false" ht="12.75" hidden="false" customHeight="false" outlineLevel="0" collapsed="false">
      <c r="A73" s="1" t="n">
        <v>422.23773</v>
      </c>
      <c r="B73" s="1" t="n">
        <v>4370.375</v>
      </c>
      <c r="C73" s="1" t="n">
        <v>422.01788988</v>
      </c>
      <c r="D73" s="1" t="n">
        <v>4271.69426797237</v>
      </c>
      <c r="E73" s="2" t="n">
        <v>4304.8873</v>
      </c>
      <c r="F73" s="2" t="n">
        <v>4393.9841</v>
      </c>
      <c r="G73" s="1" t="n">
        <v>4.70730093226653</v>
      </c>
      <c r="H73" s="1" t="n">
        <v>4150.47756479994</v>
      </c>
      <c r="I73" s="1" t="n">
        <v>9.05347886494993</v>
      </c>
      <c r="J73" s="1" t="n">
        <v>66.3838345625285</v>
      </c>
      <c r="K73" s="1" t="n">
        <v>40.0346359386043</v>
      </c>
      <c r="L73" s="1" t="n">
        <v>1.03745287407673</v>
      </c>
    </row>
    <row r="74" customFormat="false" ht="12.75" hidden="false" customHeight="false" outlineLevel="0" collapsed="false">
      <c r="A74" s="1" t="n">
        <v>422.7804</v>
      </c>
      <c r="B74" s="1" t="n">
        <v>4433.3677</v>
      </c>
      <c r="C74" s="1" t="n">
        <v>422.55783016</v>
      </c>
      <c r="D74" s="1" t="n">
        <v>4459.64873960602</v>
      </c>
      <c r="E74" s="2" t="n">
        <v>4488.3126</v>
      </c>
      <c r="F74" s="2" t="n">
        <v>4579.6697</v>
      </c>
      <c r="G74" s="1" t="n">
        <v>4.4935494726113</v>
      </c>
      <c r="H74" s="1" t="n">
        <v>4333.30081268919</v>
      </c>
      <c r="I74" s="1" t="n">
        <v>9.6613189338827</v>
      </c>
      <c r="J74" s="1" t="n">
        <v>69.9780020728974</v>
      </c>
      <c r="K74" s="1" t="n">
        <v>41.1590282649753</v>
      </c>
      <c r="L74" s="1" t="n">
        <v>1.05602817246223</v>
      </c>
    </row>
    <row r="75" customFormat="false" ht="12.75" hidden="false" customHeight="false" outlineLevel="0" collapsed="false">
      <c r="A75" s="1" t="n">
        <v>423.32083</v>
      </c>
      <c r="B75" s="1" t="n">
        <v>4738.6431</v>
      </c>
      <c r="C75" s="1" t="n">
        <v>423.09777044</v>
      </c>
      <c r="D75" s="1" t="n">
        <v>4636.4265737055</v>
      </c>
      <c r="E75" s="2" t="n">
        <v>4658.8942</v>
      </c>
      <c r="F75" s="2" t="n">
        <v>4752.5311</v>
      </c>
      <c r="G75" s="1" t="n">
        <v>4.29468470091431</v>
      </c>
      <c r="H75" s="1" t="n">
        <v>4504.43697654595</v>
      </c>
      <c r="I75" s="1" t="n">
        <v>10.334603851322</v>
      </c>
      <c r="J75" s="1" t="n">
        <v>73.9496498901701</v>
      </c>
      <c r="K75" s="1" t="n">
        <v>42.3355486830368</v>
      </c>
      <c r="L75" s="1" t="n">
        <v>1.07511003410479</v>
      </c>
    </row>
    <row r="76" customFormat="false" ht="12.75" hidden="false" customHeight="false" outlineLevel="0" collapsed="false">
      <c r="A76" s="1" t="n">
        <v>423.86343</v>
      </c>
      <c r="B76" s="1" t="n">
        <v>4961.0977</v>
      </c>
      <c r="C76" s="1" t="n">
        <v>423.63771072</v>
      </c>
      <c r="D76" s="1" t="n">
        <v>4799.99199097549</v>
      </c>
      <c r="E76" s="2" t="n">
        <v>4816.1632</v>
      </c>
      <c r="F76" s="2" t="n">
        <v>4911.8206</v>
      </c>
      <c r="G76" s="1" t="n">
        <v>4.10928311815736</v>
      </c>
      <c r="H76" s="1" t="n">
        <v>4661.77500800345</v>
      </c>
      <c r="I76" s="1" t="n">
        <v>11.0834778571742</v>
      </c>
      <c r="J76" s="1" t="n">
        <v>78.3615721845939</v>
      </c>
      <c r="K76" s="1" t="n">
        <v>43.5679326430049</v>
      </c>
      <c r="L76" s="1" t="n">
        <v>1.09471716911791</v>
      </c>
    </row>
    <row r="77" customFormat="false" ht="12.75" hidden="false" customHeight="false" outlineLevel="0" collapsed="false">
      <c r="A77" s="1" t="n">
        <v>424.40381</v>
      </c>
      <c r="B77" s="1" t="n">
        <v>4881.7939</v>
      </c>
      <c r="C77" s="1" t="n">
        <v>424.177651</v>
      </c>
      <c r="D77" s="1" t="n">
        <v>4948.4361138789</v>
      </c>
      <c r="E77" s="2" t="n">
        <v>4957.1278</v>
      </c>
      <c r="F77" s="2" t="n">
        <v>5054.2661</v>
      </c>
      <c r="G77" s="1" t="n">
        <v>3.93609809276986</v>
      </c>
      <c r="H77" s="1" t="n">
        <v>4803.31543572743</v>
      </c>
      <c r="I77" s="1" t="n">
        <v>11.920237628807</v>
      </c>
      <c r="J77" s="1" t="n">
        <v>83.2891479042675</v>
      </c>
      <c r="K77" s="1" t="n">
        <v>44.8603253601789</v>
      </c>
      <c r="L77" s="1" t="n">
        <v>1.114869165449</v>
      </c>
    </row>
    <row r="78" customFormat="false" ht="12.75" hidden="false" customHeight="false" outlineLevel="0" collapsed="false">
      <c r="A78" s="1" t="n">
        <v>424.94635</v>
      </c>
      <c r="B78" s="1" t="n">
        <v>5221.9424</v>
      </c>
      <c r="C78" s="1" t="n">
        <v>424.71759128</v>
      </c>
      <c r="D78" s="1" t="n">
        <v>5080.02284906372</v>
      </c>
      <c r="E78" s="2" t="n">
        <v>5081.3622</v>
      </c>
      <c r="F78" s="2" t="n">
        <v>5179.2579</v>
      </c>
      <c r="G78" s="1" t="n">
        <v>3.7740322141837</v>
      </c>
      <c r="H78" s="1" t="n">
        <v>4927.21317067435</v>
      </c>
      <c r="I78" s="1" t="n">
        <v>12.8599434895354</v>
      </c>
      <c r="J78" s="1" t="n">
        <v>88.8227702427027</v>
      </c>
      <c r="K78" s="1" t="n">
        <v>46.217345903826</v>
      </c>
      <c r="L78" s="1" t="n">
        <v>1.13558653912526</v>
      </c>
    </row>
    <row r="79" customFormat="false" ht="12.75" hidden="false" customHeight="false" outlineLevel="0" collapsed="false">
      <c r="A79" s="1" t="n">
        <v>425.48666</v>
      </c>
      <c r="B79" s="1" t="n">
        <v>5345.3765</v>
      </c>
      <c r="C79" s="1" t="n">
        <v>425.25753156</v>
      </c>
      <c r="D79" s="1" t="n">
        <v>5193.2331795528</v>
      </c>
      <c r="E79" s="2" t="n">
        <v>5186.4887</v>
      </c>
      <c r="F79" s="2" t="n">
        <v>5284.3182</v>
      </c>
      <c r="G79" s="1" t="n">
        <v>3.62211493231775</v>
      </c>
      <c r="H79" s="1" t="n">
        <v>5031.81811646979</v>
      </c>
      <c r="I79" s="1" t="n">
        <v>13.9212589781801</v>
      </c>
      <c r="J79" s="1" t="n">
        <v>95.070634918043</v>
      </c>
      <c r="K79" s="1" t="n">
        <v>47.6441634665543</v>
      </c>
      <c r="L79" s="1" t="n">
        <v>1.15689078791241</v>
      </c>
    </row>
    <row r="80" customFormat="false" ht="12.75" hidden="false" customHeight="false" outlineLevel="0" collapsed="false">
      <c r="A80" s="1" t="n">
        <v>426.02914</v>
      </c>
      <c r="B80" s="1" t="n">
        <v>5446.2495</v>
      </c>
      <c r="C80" s="1" t="n">
        <v>425.79747184</v>
      </c>
      <c r="D80" s="1" t="n">
        <v>5286.80672981959</v>
      </c>
      <c r="E80" s="2" t="n">
        <v>5272.1988</v>
      </c>
      <c r="F80" s="2" t="n">
        <v>5369.1708</v>
      </c>
      <c r="G80" s="1" t="n">
        <v>3.47948429062144</v>
      </c>
      <c r="H80" s="1" t="n">
        <v>5115.71232670548</v>
      </c>
      <c r="I80" s="1" t="n">
        <v>15.1276258731787</v>
      </c>
      <c r="J80" s="1" t="n">
        <v>102.161900294496</v>
      </c>
      <c r="K80" s="1" t="n">
        <v>49.1465882071548</v>
      </c>
      <c r="L80" s="1" t="n">
        <v>1.17880444865582</v>
      </c>
    </row>
    <row r="81" customFormat="false" ht="12.75" hidden="false" customHeight="false" outlineLevel="0" collapsed="false">
      <c r="A81" s="1" t="n">
        <v>426.56937</v>
      </c>
      <c r="B81" s="1" t="n">
        <v>5403.4604</v>
      </c>
      <c r="C81" s="1" t="n">
        <v>426.33741212</v>
      </c>
      <c r="D81" s="1" t="n">
        <v>5359.77958917279</v>
      </c>
      <c r="E81" s="2" t="n">
        <v>5336.876</v>
      </c>
      <c r="F81" s="2" t="n">
        <v>5432.389</v>
      </c>
      <c r="G81" s="1" t="n">
        <v>3.34537186336264</v>
      </c>
      <c r="H81" s="1" t="n">
        <v>5177.74252959656</v>
      </c>
      <c r="I81" s="1" t="n">
        <v>16.5089382680269</v>
      </c>
      <c r="J81" s="1" t="n">
        <v>110.250218802617</v>
      </c>
      <c r="K81" s="1" t="n">
        <v>50.7311794836224</v>
      </c>
      <c r="L81" s="1" t="n">
        <v>1.20135115859784</v>
      </c>
    </row>
    <row r="82" customFormat="false" ht="12.75" hidden="false" customHeight="false" outlineLevel="0" collapsed="false">
      <c r="A82" s="1" t="n">
        <v>427.10959</v>
      </c>
      <c r="B82" s="1" t="n">
        <v>5447.7554</v>
      </c>
      <c r="C82" s="1" t="n">
        <v>426.8773524</v>
      </c>
      <c r="D82" s="1" t="n">
        <v>5411.51757241137</v>
      </c>
      <c r="E82" s="2" t="n">
        <v>5380.2593</v>
      </c>
      <c r="F82" s="2" t="n">
        <v>5474.0565</v>
      </c>
      <c r="G82" s="1" t="n">
        <v>3.21909022833358</v>
      </c>
      <c r="H82" s="1" t="n">
        <v>5217.04696740021</v>
      </c>
      <c r="I82" s="1" t="n">
        <v>18.1039635546167</v>
      </c>
      <c r="J82" s="1" t="n">
        <v>119.517620735465</v>
      </c>
      <c r="K82" s="1" t="n">
        <v>52.4053747717551</v>
      </c>
      <c r="L82" s="1" t="n">
        <v>1.22455572099247</v>
      </c>
    </row>
    <row r="83" customFormat="false" ht="12.75" hidden="false" customHeight="false" outlineLevel="0" collapsed="false">
      <c r="A83" s="1" t="n">
        <v>427.65198</v>
      </c>
      <c r="B83" s="1" t="n">
        <v>5474.8706</v>
      </c>
      <c r="C83" s="1" t="n">
        <v>427.41729268</v>
      </c>
      <c r="D83" s="1" t="n">
        <v>5441.74436446625</v>
      </c>
      <c r="E83" s="2" t="n">
        <v>5402.0262</v>
      </c>
      <c r="F83" s="2" t="n">
        <v>5494.3497</v>
      </c>
      <c r="G83" s="1" t="n">
        <v>3.10002246703501</v>
      </c>
      <c r="H83" s="1" t="n">
        <v>5233.07566894788</v>
      </c>
      <c r="I83" s="1" t="n">
        <v>19.9638779874626</v>
      </c>
      <c r="J83" s="1" t="n">
        <v>130.178707789198</v>
      </c>
      <c r="K83" s="1" t="n">
        <v>54.1776430993148</v>
      </c>
      <c r="L83" s="1" t="n">
        <v>1.24844417536773</v>
      </c>
    </row>
    <row r="84" customFormat="false" ht="12.75" hidden="false" customHeight="false" outlineLevel="0" collapsed="false">
      <c r="A84" s="1" t="n">
        <v>428.19214</v>
      </c>
      <c r="B84" s="1" t="n">
        <v>5387.9268</v>
      </c>
      <c r="C84" s="1" t="n">
        <v>427.95723296</v>
      </c>
      <c r="D84" s="1" t="n">
        <v>5450.56433349805</v>
      </c>
      <c r="E84" s="2" t="n">
        <v>5401.9762</v>
      </c>
      <c r="F84" s="2" t="n">
        <v>5493.6874</v>
      </c>
      <c r="G84" s="1" t="n">
        <v>2.98761330244404</v>
      </c>
      <c r="H84" s="1" t="n">
        <v>5225.60348201156</v>
      </c>
      <c r="I84" s="1" t="n">
        <v>22.1574425415063</v>
      </c>
      <c r="J84" s="1" t="n">
        <v>142.485084355069</v>
      </c>
      <c r="K84" s="1" t="n">
        <v>56.0576674146558</v>
      </c>
      <c r="L84" s="1" t="n">
        <v>1.2730438728191</v>
      </c>
    </row>
    <row r="85" customFormat="false" ht="12.75" hidden="false" customHeight="false" outlineLevel="0" collapsed="false">
      <c r="A85" s="1" t="n">
        <v>428.73447</v>
      </c>
      <c r="B85" s="1" t="n">
        <v>5285.9126</v>
      </c>
      <c r="C85" s="1" t="n">
        <v>428.49717324</v>
      </c>
      <c r="D85" s="1" t="n">
        <v>5438.48018395861</v>
      </c>
      <c r="E85" s="2" t="n">
        <v>5380.5099</v>
      </c>
      <c r="F85" s="2" t="n">
        <v>5473.0442</v>
      </c>
      <c r="G85" s="1" t="n">
        <v>2.88136157177253</v>
      </c>
      <c r="H85" s="1" t="n">
        <v>5194.73542948663</v>
      </c>
      <c r="I85" s="1" t="n">
        <v>24.7785288716664</v>
      </c>
      <c r="J85" s="1" t="n">
        <v>156.729919524162</v>
      </c>
      <c r="K85" s="1" t="n">
        <v>58.0565609476261</v>
      </c>
      <c r="L85" s="1" t="n">
        <v>1.29838355675359</v>
      </c>
    </row>
    <row r="86" customFormat="false" ht="12.75" hidden="false" customHeight="false" outlineLevel="0" collapsed="false">
      <c r="A86" s="1" t="n">
        <v>429.27457</v>
      </c>
      <c r="B86" s="1" t="n">
        <v>5373.2451</v>
      </c>
      <c r="C86" s="1" t="n">
        <v>429.03711352</v>
      </c>
      <c r="D86" s="1" t="n">
        <v>5406.40600491554</v>
      </c>
      <c r="E86" s="2" t="n">
        <v>5338.7373</v>
      </c>
      <c r="F86" s="2" t="n">
        <v>5433.8625</v>
      </c>
      <c r="G86" s="1" t="n">
        <v>2.78081379679827</v>
      </c>
      <c r="H86" s="1" t="n">
        <v>5140.90420948681</v>
      </c>
      <c r="I86" s="1" t="n">
        <v>27.9568724803093</v>
      </c>
      <c r="J86" s="1" t="n">
        <v>173.252492400838</v>
      </c>
      <c r="K86" s="1" t="n">
        <v>60.1871233012372</v>
      </c>
      <c r="L86" s="1" t="n">
        <v>1.32449344954426</v>
      </c>
    </row>
    <row r="87" customFormat="false" ht="12.75" hidden="false" customHeight="false" outlineLevel="0" collapsed="false">
      <c r="A87" s="1" t="n">
        <v>429.81461</v>
      </c>
      <c r="B87" s="1" t="n">
        <v>5318.1577</v>
      </c>
      <c r="C87" s="1" t="n">
        <v>429.5770538</v>
      </c>
      <c r="D87" s="1" t="n">
        <v>5355.67654495199</v>
      </c>
      <c r="E87" s="2" t="n">
        <v>5278.1928</v>
      </c>
      <c r="F87" s="2" t="n">
        <v>5377.5795</v>
      </c>
      <c r="G87" s="1" t="n">
        <v>2.68555866353006</v>
      </c>
      <c r="H87" s="1" t="n">
        <v>5064.85992336911</v>
      </c>
      <c r="I87" s="1" t="n">
        <v>31.8729863555015</v>
      </c>
      <c r="J87" s="1" t="n">
        <v>192.442528496421</v>
      </c>
      <c r="K87" s="1" t="n">
        <v>62.4641427218265</v>
      </c>
      <c r="L87" s="1" t="n">
        <v>1.35140534559931</v>
      </c>
    </row>
    <row r="88" customFormat="false" ht="12.75" hidden="false" customHeight="false" outlineLevel="0" collapsed="false">
      <c r="A88" s="1" t="n">
        <v>430.35684</v>
      </c>
      <c r="B88" s="1" t="n">
        <v>5335.4351</v>
      </c>
      <c r="C88" s="1" t="n">
        <v>430.11699408</v>
      </c>
      <c r="D88" s="1" t="n">
        <v>5288.05353817244</v>
      </c>
      <c r="E88" s="2" t="n">
        <v>5200.7862</v>
      </c>
      <c r="F88" s="3" t="n">
        <v>5305.5204</v>
      </c>
      <c r="G88" s="1" t="n">
        <v>2.59522226049171</v>
      </c>
      <c r="H88" s="1" t="n">
        <v>4967.6523759795</v>
      </c>
      <c r="I88" s="1" t="n">
        <v>36.7779483678467</v>
      </c>
      <c r="J88" s="1" t="n">
        <v>214.744087138622</v>
      </c>
      <c r="K88" s="1" t="n">
        <v>64.9047517145814</v>
      </c>
      <c r="L88" s="1" t="n">
        <v>1.3791527113994</v>
      </c>
    </row>
    <row r="89" customFormat="false" ht="12.75" hidden="false" customHeight="false" outlineLevel="0" collapsed="false">
      <c r="A89" s="1" t="n">
        <v>430.89685</v>
      </c>
      <c r="B89" s="1" t="n">
        <v>5108.9038</v>
      </c>
      <c r="C89" s="1" t="n">
        <v>430.65693436</v>
      </c>
      <c r="D89" s="1" t="n">
        <v>5205.72936872786</v>
      </c>
      <c r="E89" s="3" t="n">
        <v>5110.0577</v>
      </c>
      <c r="F89" s="3" t="n">
        <v>5220.1473</v>
      </c>
      <c r="G89" s="1" t="n">
        <v>2.50946395385651</v>
      </c>
      <c r="H89" s="1" t="n">
        <v>4850.60653777055</v>
      </c>
      <c r="I89" s="1" t="n">
        <v>43.0180412453518</v>
      </c>
      <c r="J89" s="1" t="n">
        <v>240.658711090247</v>
      </c>
      <c r="K89" s="1" t="n">
        <v>67.5288438747375</v>
      </c>
      <c r="L89" s="1" t="n">
        <v>1.40777079311166</v>
      </c>
    </row>
    <row r="90" customFormat="false" ht="12.75" hidden="false" customHeight="false" outlineLevel="0" collapsed="false">
      <c r="A90" s="1" t="n">
        <v>431.43903</v>
      </c>
      <c r="B90" s="1" t="n">
        <v>4983.7837</v>
      </c>
      <c r="C90" s="1" t="n">
        <v>431.19687464</v>
      </c>
      <c r="D90" s="1" t="n">
        <v>5111.32701132349</v>
      </c>
      <c r="E90" s="3" t="n">
        <v>5008.7312</v>
      </c>
      <c r="F90" s="3" t="n">
        <v>5122.9854</v>
      </c>
      <c r="G90" s="1" t="n">
        <v>2.42797280024447</v>
      </c>
      <c r="H90" s="1" t="n">
        <v>4715.29197841856</v>
      </c>
      <c r="I90" s="1" t="n">
        <v>51.0627001902106</v>
      </c>
      <c r="J90" s="1" t="n">
        <v>270.747502723129</v>
      </c>
      <c r="K90" s="1" t="n">
        <v>70.3595604589004</v>
      </c>
      <c r="L90" s="1" t="n">
        <v>1.43729673245007</v>
      </c>
    </row>
    <row r="91" customFormat="false" ht="12.75" hidden="false" customHeight="false" outlineLevel="0" collapsed="false">
      <c r="A91" s="1" t="n">
        <v>431.97897</v>
      </c>
      <c r="B91" s="1" t="n">
        <v>5058.5732</v>
      </c>
      <c r="C91" s="1" t="n">
        <v>431.73681492</v>
      </c>
      <c r="D91" s="1" t="n">
        <v>5007.89280775835</v>
      </c>
      <c r="E91" s="3" t="n">
        <v>4901.4304</v>
      </c>
      <c r="F91" s="3" t="n">
        <v>5017.5114</v>
      </c>
      <c r="G91" s="1" t="n">
        <v>2.35046441577946</v>
      </c>
      <c r="H91" s="1" t="n">
        <v>4563.487267028</v>
      </c>
      <c r="I91" s="1" t="n">
        <v>61.5317012135285</v>
      </c>
      <c r="J91" s="1" t="n">
        <v>305.631749625594</v>
      </c>
      <c r="K91" s="1" t="n">
        <v>73.4238557839284</v>
      </c>
      <c r="L91" s="1" t="n">
        <v>1.46776969151946</v>
      </c>
    </row>
    <row r="92" customFormat="false" ht="12.75" hidden="false" customHeight="false" outlineLevel="0" collapsed="false">
      <c r="A92" s="1" t="n">
        <v>432.51886</v>
      </c>
      <c r="B92" s="1" t="n">
        <v>4761.3662</v>
      </c>
      <c r="C92" s="1" t="n">
        <v>432.2767552</v>
      </c>
      <c r="D92" s="1" t="n">
        <v>4898.87526795019</v>
      </c>
      <c r="E92" s="3" t="n">
        <v>4791.6585</v>
      </c>
      <c r="F92" s="3" t="n">
        <v>4906.6951</v>
      </c>
      <c r="G92" s="1" t="n">
        <v>2.27667823415166</v>
      </c>
      <c r="H92" s="1" t="n">
        <v>4397.14047762856</v>
      </c>
      <c r="I92" s="1" t="n">
        <v>75.2140396045003</v>
      </c>
      <c r="J92" s="1" t="n">
        <v>345.99169053481</v>
      </c>
      <c r="K92" s="1" t="n">
        <v>76.7531509607208</v>
      </c>
      <c r="L92" s="1" t="n">
        <v>1.49923098745694</v>
      </c>
    </row>
    <row r="93" customFormat="false" ht="12.75" hidden="false" customHeight="false" outlineLevel="0" collapsed="false">
      <c r="A93" s="1" t="n">
        <v>433.06094</v>
      </c>
      <c r="B93" s="1" t="n">
        <v>4661.5093</v>
      </c>
      <c r="C93" s="1" t="n">
        <v>432.81669548</v>
      </c>
      <c r="D93" s="1" t="n">
        <v>4788.07922969045</v>
      </c>
      <c r="E93" s="3" t="n">
        <v>4682.6386</v>
      </c>
      <c r="F93" s="3" t="n">
        <v>4794.2888</v>
      </c>
      <c r="G93" s="1" t="n">
        <v>2.20637509777872</v>
      </c>
      <c r="H93" s="1" t="n">
        <v>4218.3270352724</v>
      </c>
      <c r="I93" s="1" t="n">
        <v>93.0670148436577</v>
      </c>
      <c r="J93" s="1" t="n">
        <v>392.562994553135</v>
      </c>
      <c r="K93" s="1" t="n">
        <v>80.384085685713</v>
      </c>
      <c r="L93" s="1" t="n">
        <v>1.53172423776853</v>
      </c>
    </row>
    <row r="94" customFormat="false" ht="12.75" hidden="false" customHeight="false" outlineLevel="0" collapsed="false">
      <c r="A94" s="1" t="n">
        <v>433.6008</v>
      </c>
      <c r="B94" s="1" t="n">
        <v>4668.4209</v>
      </c>
      <c r="C94" s="1" t="n">
        <v>433.35663576</v>
      </c>
      <c r="D94" s="1" t="n">
        <v>4679.58155624508</v>
      </c>
      <c r="E94" s="3" t="n">
        <v>4578.3671</v>
      </c>
      <c r="F94" s="3" t="n">
        <v>4686.4389</v>
      </c>
      <c r="G94" s="1" t="n">
        <v>2.13933513533405</v>
      </c>
      <c r="H94" s="1" t="n">
        <v>4029.2061848341</v>
      </c>
      <c r="I94" s="1" t="n">
        <v>116.180835452048</v>
      </c>
      <c r="J94" s="1" t="n">
        <v>446.130527554433</v>
      </c>
      <c r="K94" s="1" t="n">
        <v>84.359377751816</v>
      </c>
      <c r="L94" s="1" t="n">
        <v>1.56529551735397</v>
      </c>
    </row>
    <row r="95" customFormat="false" ht="12.75" hidden="false" customHeight="false" outlineLevel="0" collapsed="false">
      <c r="A95" s="1" t="n">
        <v>434.14063</v>
      </c>
      <c r="B95" s="1" t="n">
        <v>4649.395</v>
      </c>
      <c r="C95" s="1" t="n">
        <v>433.89657604</v>
      </c>
      <c r="D95" s="1" t="n">
        <v>4577.59394945074</v>
      </c>
      <c r="E95" s="3" t="n">
        <v>4480.9291</v>
      </c>
      <c r="F95" s="3" t="n">
        <v>4588.5758</v>
      </c>
      <c r="G95" s="1" t="n">
        <v>2.07535588638164</v>
      </c>
      <c r="H95" s="1" t="n">
        <v>3831.97736126439</v>
      </c>
      <c r="I95" s="1" t="n">
        <v>145.693434967092</v>
      </c>
      <c r="J95" s="1" t="n">
        <v>507.519004283045</v>
      </c>
      <c r="K95" s="1" t="n">
        <v>88.7287995215087</v>
      </c>
      <c r="L95" s="1" t="n">
        <v>1.59999352831888</v>
      </c>
    </row>
    <row r="96" customFormat="false" ht="12.75" hidden="false" customHeight="false" outlineLevel="0" collapsed="false">
      <c r="A96" s="1" t="n">
        <v>434.68262</v>
      </c>
      <c r="B96" s="1" t="n">
        <v>4389.541</v>
      </c>
      <c r="C96" s="1" t="n">
        <v>434.43651632</v>
      </c>
      <c r="D96" s="1" t="n">
        <v>4486.26258160069</v>
      </c>
      <c r="E96" s="3" t="n">
        <v>4392.7813</v>
      </c>
      <c r="F96" s="3" t="n">
        <v>4505.6708</v>
      </c>
      <c r="G96" s="1" t="n">
        <v>2.01425063997979</v>
      </c>
      <c r="H96" s="1" t="n">
        <v>3628.83768860626</v>
      </c>
      <c r="I96" s="1" t="n">
        <v>182.644315601893</v>
      </c>
      <c r="J96" s="1" t="n">
        <v>577.580177231709</v>
      </c>
      <c r="K96" s="1" t="n">
        <v>93.5502797370508</v>
      </c>
      <c r="L96" s="1" t="n">
        <v>1.63586978379221</v>
      </c>
    </row>
    <row r="97" customFormat="false" ht="12.75" hidden="false" customHeight="false" outlineLevel="0" collapsed="false">
      <c r="A97" s="1" t="n">
        <v>435.22235</v>
      </c>
      <c r="B97" s="1" t="n">
        <v>4345.5659</v>
      </c>
      <c r="C97" s="1" t="n">
        <v>434.9764566</v>
      </c>
      <c r="D97" s="1" t="n">
        <v>4409.40479612601</v>
      </c>
      <c r="E97" s="3" t="n">
        <v>4318.7319</v>
      </c>
      <c r="F97" s="3" t="n">
        <v>4441.456</v>
      </c>
      <c r="G97" s="1" t="n">
        <v>1.95584695916292</v>
      </c>
      <c r="H97" s="1" t="n">
        <v>3421.94173979499</v>
      </c>
      <c r="I97" s="1" t="n">
        <v>227.766795517807</v>
      </c>
      <c r="J97" s="1" t="n">
        <v>657.176297418231</v>
      </c>
      <c r="K97" s="1" t="n">
        <v>98.8911376287217</v>
      </c>
      <c r="L97" s="1" t="n">
        <v>1.67297880710075</v>
      </c>
    </row>
    <row r="98" customFormat="false" ht="12.75" hidden="false" customHeight="false" outlineLevel="0" collapsed="false">
      <c r="A98" s="1" t="n">
        <v>435.76208</v>
      </c>
      <c r="B98" s="1" t="n">
        <v>4389.3677</v>
      </c>
      <c r="C98" s="1" t="n">
        <v>435.51639688</v>
      </c>
      <c r="D98" s="1" t="n">
        <v>4350.20018360367</v>
      </c>
      <c r="E98" s="3" t="n">
        <v>4263.2763</v>
      </c>
      <c r="F98" s="3" t="n">
        <v>4396.2241</v>
      </c>
      <c r="G98" s="1" t="n">
        <v>1.89998536739365</v>
      </c>
      <c r="H98" s="1" t="n">
        <v>3213.36455625777</v>
      </c>
      <c r="I98" s="1" t="n">
        <v>281.235109631069</v>
      </c>
      <c r="J98" s="1" t="n">
        <v>747.159699780218</v>
      </c>
      <c r="K98" s="1" t="n">
        <v>104.829454219412</v>
      </c>
      <c r="L98" s="1" t="n">
        <v>1.71137834780307</v>
      </c>
    </row>
    <row r="99" customFormat="false" ht="12.75" hidden="false" customHeight="false" outlineLevel="0" collapsed="false">
      <c r="A99" s="1" t="n">
        <v>436.30399</v>
      </c>
      <c r="B99" s="1" t="n">
        <v>4406.0176</v>
      </c>
      <c r="C99" s="1" t="n">
        <v>436.05633716</v>
      </c>
      <c r="D99" s="1" t="n">
        <v>4310.87433680971</v>
      </c>
      <c r="E99" s="3" t="n">
        <v>4230.2679</v>
      </c>
      <c r="F99" s="3" t="n">
        <v>4369.3572</v>
      </c>
      <c r="G99" s="1" t="n">
        <v>1.84651817656154</v>
      </c>
      <c r="H99" s="1" t="n">
        <v>3005.06876319848</v>
      </c>
      <c r="I99" s="1" t="n">
        <v>342.403825541168</v>
      </c>
      <c r="J99" s="1" t="n">
        <v>848.348517367509</v>
      </c>
      <c r="K99" s="1" t="n">
        <v>111.455582909741</v>
      </c>
      <c r="L99" s="1" t="n">
        <v>1.75112961625486</v>
      </c>
    </row>
    <row r="100" customFormat="false" ht="12.75" hidden="false" customHeight="false" outlineLevel="0" collapsed="false">
      <c r="A100" s="1" t="n">
        <v>436.84363</v>
      </c>
      <c r="B100" s="1" t="n">
        <v>4368.7227</v>
      </c>
      <c r="C100" s="1" t="n">
        <v>436.59627744</v>
      </c>
      <c r="D100" s="1" t="n">
        <v>4292.43294124363</v>
      </c>
      <c r="E100" s="3" t="n">
        <v>4221.4391</v>
      </c>
      <c r="F100" s="3" t="n">
        <v>4360.3851</v>
      </c>
      <c r="G100" s="1" t="n">
        <v>1.79530843901944</v>
      </c>
      <c r="H100" s="1" t="n">
        <v>2798.87643179273</v>
      </c>
      <c r="I100" s="1" t="n">
        <v>409.596393832161</v>
      </c>
      <c r="J100" s="1" t="n">
        <v>961.498711877651</v>
      </c>
      <c r="K100" s="1" t="n">
        <v>118.873797763499</v>
      </c>
      <c r="L100" s="1" t="n">
        <v>1.79229753856862</v>
      </c>
    </row>
    <row r="101" customFormat="false" ht="12.75" hidden="false" customHeight="false" outlineLevel="0" collapsed="false">
      <c r="A101" s="1" t="n">
        <v>437.38327</v>
      </c>
      <c r="B101" s="1" t="n">
        <v>4184.2896</v>
      </c>
      <c r="C101" s="1" t="n">
        <v>437.13621772</v>
      </c>
      <c r="D101" s="1" t="n">
        <v>4294.51389221551</v>
      </c>
      <c r="E101" s="3" t="n">
        <v>4234.8028</v>
      </c>
      <c r="F101" s="3" t="n">
        <v>4368.9772</v>
      </c>
      <c r="G101" s="1" t="n">
        <v>1.7462290085984</v>
      </c>
      <c r="H101" s="1" t="n">
        <v>2596.44614242183</v>
      </c>
      <c r="I101" s="1" t="n">
        <v>480.00967763954</v>
      </c>
      <c r="J101" s="1" t="n">
        <v>1087.27281880174</v>
      </c>
      <c r="K101" s="1" t="n">
        <v>127.204073309752</v>
      </c>
      <c r="L101" s="1" t="n">
        <v>1.83495103404795</v>
      </c>
    </row>
    <row r="102" customFormat="false" ht="12.75" hidden="false" customHeight="false" outlineLevel="0" collapsed="false">
      <c r="A102" s="1" t="n">
        <v>437.92508</v>
      </c>
      <c r="B102" s="1" t="n">
        <v>4305.8545</v>
      </c>
      <c r="C102" s="1" t="n">
        <v>437.676158</v>
      </c>
      <c r="D102" s="1" t="n">
        <v>4315.41847610019</v>
      </c>
      <c r="E102" s="3" t="n">
        <v>4265.7048</v>
      </c>
      <c r="F102" s="3" t="n">
        <v>4395.6041</v>
      </c>
      <c r="G102" s="1" t="n">
        <v>1.69916169760724</v>
      </c>
      <c r="H102" s="1" t="n">
        <v>2399.25550262873</v>
      </c>
      <c r="I102" s="1" t="n">
        <v>549.7946282046</v>
      </c>
      <c r="J102" s="1" t="n">
        <v>1226.2060361873</v>
      </c>
      <c r="K102" s="1" t="n">
        <v>136.583984064534</v>
      </c>
      <c r="L102" s="1" t="n">
        <v>1.87916331742086</v>
      </c>
    </row>
    <row r="103" customFormat="false" ht="12.75" hidden="false" customHeight="false" outlineLevel="0" collapsed="false">
      <c r="A103" s="1" t="n">
        <v>438.46466</v>
      </c>
      <c r="B103" s="1" t="n">
        <v>4414.6069</v>
      </c>
      <c r="C103" s="1" t="n">
        <v>438.21609828</v>
      </c>
      <c r="D103" s="1" t="n">
        <v>4352.3555449454</v>
      </c>
      <c r="E103" s="3" t="n">
        <v>4308.1424</v>
      </c>
      <c r="F103" s="3" t="n">
        <v>4439.4787</v>
      </c>
      <c r="G103" s="1" t="n">
        <v>1.65399651857367</v>
      </c>
      <c r="H103" s="1" t="n">
        <v>2208.58917830996</v>
      </c>
      <c r="I103" s="1" t="n">
        <v>614.34612595038</v>
      </c>
      <c r="J103" s="1" t="n">
        <v>1378.67052663197</v>
      </c>
      <c r="K103" s="1" t="n">
        <v>147.170705306041</v>
      </c>
      <c r="L103" s="1" t="n">
        <v>1.92501222847567</v>
      </c>
    </row>
    <row r="104" customFormat="false" ht="12.75" hidden="false" customHeight="false" outlineLevel="0" collapsed="false">
      <c r="A104" s="1" t="n">
        <v>439.00418</v>
      </c>
      <c r="B104" s="1" t="n">
        <v>4277.7529</v>
      </c>
      <c r="C104" s="1" t="n">
        <v>438.75603856</v>
      </c>
      <c r="D104" s="1" t="n">
        <v>4401.8877923302</v>
      </c>
      <c r="E104" s="3" t="n">
        <v>4358.7518</v>
      </c>
      <c r="F104" s="3" t="n">
        <v>4497.0479</v>
      </c>
      <c r="G104" s="1" t="n">
        <v>1.61063100096917</v>
      </c>
      <c r="H104" s="1" t="n">
        <v>2025.53231450633</v>
      </c>
      <c r="I104" s="1" t="n">
        <v>668.79013747399</v>
      </c>
      <c r="J104" s="1" t="n">
        <v>1544.83903985504</v>
      </c>
      <c r="K104" s="1" t="n">
        <v>159.143088901842</v>
      </c>
      <c r="L104" s="1" t="n">
        <v>1.97258059201886</v>
      </c>
    </row>
    <row r="105" customFormat="false" ht="12.75" hidden="false" customHeight="false" outlineLevel="0" collapsed="false">
      <c r="A105" s="1" t="n">
        <v>439.5459</v>
      </c>
      <c r="B105" s="1" t="n">
        <v>4529.3784</v>
      </c>
      <c r="C105" s="1" t="n">
        <v>439.29597884</v>
      </c>
      <c r="D105" s="1" t="n">
        <v>4460.51687132841</v>
      </c>
      <c r="E105" s="3" t="n">
        <v>4417.259</v>
      </c>
      <c r="F105" s="3" t="n">
        <v>4562.5027</v>
      </c>
      <c r="G105" s="1" t="n">
        <v>1.56896957442826</v>
      </c>
      <c r="H105" s="1" t="n">
        <v>1850.96905955834</v>
      </c>
      <c r="I105" s="1" t="n">
        <v>708.603923188642</v>
      </c>
      <c r="J105" s="1" t="n">
        <v>1724.64918317678</v>
      </c>
      <c r="K105" s="1" t="n">
        <v>172.703779218781</v>
      </c>
      <c r="L105" s="1" t="n">
        <v>2.02195661143459</v>
      </c>
    </row>
    <row r="106" customFormat="false" ht="12.75" hidden="false" customHeight="false" outlineLevel="0" collapsed="false">
      <c r="A106" s="1" t="n">
        <v>440.08539</v>
      </c>
      <c r="B106" s="1" t="n">
        <v>4512.6069</v>
      </c>
      <c r="C106" s="1" t="n">
        <v>439.83591912</v>
      </c>
      <c r="D106" s="1" t="n">
        <v>4525.29962431695</v>
      </c>
      <c r="E106" s="3" t="n">
        <v>4483.3677</v>
      </c>
      <c r="F106" s="3" t="n">
        <v>4630.1164</v>
      </c>
      <c r="G106" s="1" t="n">
        <v>1.52892301105568</v>
      </c>
      <c r="H106" s="1" t="n">
        <v>1685.58576844217</v>
      </c>
      <c r="I106" s="1" t="n">
        <v>730.260520946293</v>
      </c>
      <c r="J106" s="1" t="n">
        <v>1917.76985318489</v>
      </c>
      <c r="K106" s="1" t="n">
        <v>188.081324433004</v>
      </c>
      <c r="L106" s="1" t="n">
        <v>2.0732342995377</v>
      </c>
    </row>
    <row r="107" customFormat="false" ht="12.75" hidden="false" customHeight="false" outlineLevel="0" collapsed="false">
      <c r="A107" s="1" t="n">
        <v>440.62482</v>
      </c>
      <c r="B107" s="1" t="n">
        <v>4544.5913</v>
      </c>
      <c r="C107" s="1" t="n">
        <v>440.3758594</v>
      </c>
      <c r="D107" s="1" t="n">
        <v>4594.36682855465</v>
      </c>
      <c r="E107" s="3" t="n">
        <v>4556.4817</v>
      </c>
      <c r="F107" s="3" t="n">
        <v>4698.452</v>
      </c>
      <c r="G107" s="1" t="n">
        <v>1.49040792034563</v>
      </c>
      <c r="H107" s="1" t="n">
        <v>1529.87835130997</v>
      </c>
      <c r="I107" s="1" t="n">
        <v>731.767850272818</v>
      </c>
      <c r="J107" s="1" t="n">
        <v>2123.57147705109</v>
      </c>
      <c r="K107" s="1" t="n">
        <v>205.532228049542</v>
      </c>
      <c r="L107" s="1" t="n">
        <v>2.12651395088143</v>
      </c>
    </row>
    <row r="108" customFormat="false" ht="12.75" hidden="false" customHeight="false" outlineLevel="0" collapsed="false">
      <c r="A108" s="1" t="n">
        <v>441.16644</v>
      </c>
      <c r="B108" s="1" t="n">
        <v>4783.5112</v>
      </c>
      <c r="C108" s="1" t="n">
        <v>440.91579968</v>
      </c>
      <c r="D108" s="1" t="n">
        <v>4667.22844263361</v>
      </c>
      <c r="E108" s="3" t="n">
        <v>4634.977</v>
      </c>
      <c r="F108" s="3" t="n">
        <v>4770.1175</v>
      </c>
      <c r="G108" s="1" t="n">
        <v>1.45334629103581</v>
      </c>
      <c r="H108" s="1" t="n">
        <v>1384.16315351631</v>
      </c>
      <c r="I108" s="1" t="n">
        <v>712.985385443446</v>
      </c>
      <c r="J108" s="1" t="n">
        <v>2341.1017803629</v>
      </c>
      <c r="K108" s="1" t="n">
        <v>225.34287435969</v>
      </c>
      <c r="L108" s="1" t="n">
        <v>2.18190266022159</v>
      </c>
    </row>
    <row r="109" customFormat="false" ht="12.75" hidden="false" customHeight="false" outlineLevel="0" collapsed="false">
      <c r="A109" s="1" t="n">
        <v>441.70584</v>
      </c>
      <c r="B109" s="1" t="n">
        <v>5029.647</v>
      </c>
      <c r="C109" s="1" t="n">
        <v>441.45573996</v>
      </c>
      <c r="D109" s="1" t="n">
        <v>4744.79472239061</v>
      </c>
      <c r="E109" s="3" t="n">
        <v>4716.5569</v>
      </c>
      <c r="F109" s="3" t="n">
        <v>4849.1542</v>
      </c>
      <c r="G109" s="1" t="n">
        <v>1.41766507491009</v>
      </c>
      <c r="H109" s="1" t="n">
        <v>1248.59070405458</v>
      </c>
      <c r="I109" s="1" t="n">
        <v>675.646802216374</v>
      </c>
      <c r="J109" s="1" t="n">
        <v>2569.06878594358</v>
      </c>
      <c r="K109" s="1" t="n">
        <v>247.831250208702</v>
      </c>
      <c r="L109" s="1" t="n">
        <v>2.23951489245851</v>
      </c>
    </row>
    <row r="110" customFormat="false" ht="12.75" hidden="false" customHeight="false" outlineLevel="0" collapsed="false">
      <c r="A110" s="1" t="n">
        <v>442.24518</v>
      </c>
      <c r="B110" s="1" t="n">
        <v>4962.8071</v>
      </c>
      <c r="C110" s="1" t="n">
        <v>441.99568024</v>
      </c>
      <c r="D110" s="1" t="n">
        <v>4829.10884360498</v>
      </c>
      <c r="E110" s="3" t="n">
        <v>4802.8659</v>
      </c>
      <c r="F110" s="3" t="n">
        <v>4939.3028</v>
      </c>
      <c r="G110" s="1" t="n">
        <v>1.38329580815887</v>
      </c>
      <c r="H110" s="1" t="n">
        <v>1123.16164925871</v>
      </c>
      <c r="I110" s="1" t="n">
        <v>623.083406967969</v>
      </c>
      <c r="J110" s="1" t="n">
        <v>2805.83264426356</v>
      </c>
      <c r="K110" s="1" t="n">
        <v>273.348374196488</v>
      </c>
      <c r="L110" s="1" t="n">
        <v>2.29947311009162</v>
      </c>
    </row>
    <row r="111" customFormat="false" ht="12.75" hidden="false" customHeight="false" outlineLevel="0" collapsed="false">
      <c r="A111" s="1" t="n">
        <v>442.78452</v>
      </c>
      <c r="B111" s="1" t="n">
        <v>4822.7363</v>
      </c>
      <c r="C111" s="1" t="n">
        <v>442.53562052</v>
      </c>
      <c r="D111" s="1" t="n">
        <v>4922.85440754704</v>
      </c>
      <c r="E111" s="3" t="n">
        <v>4898.8607</v>
      </c>
      <c r="F111" s="3" t="n">
        <v>5041.1599</v>
      </c>
      <c r="G111" s="1" t="n">
        <v>1.35017426642437</v>
      </c>
      <c r="H111" s="1" t="n">
        <v>1007.7441955316</v>
      </c>
      <c r="I111" s="1" t="n">
        <v>559.711100932944</v>
      </c>
      <c r="J111" s="1" t="n">
        <v>3049.40769459894</v>
      </c>
      <c r="K111" s="1" t="n">
        <v>302.279333752074</v>
      </c>
      <c r="L111" s="1" t="n">
        <v>2.36190846504684</v>
      </c>
    </row>
    <row r="112" customFormat="false" ht="12.75" hidden="false" customHeight="false" outlineLevel="0" collapsed="false">
      <c r="A112" s="1" t="n">
        <v>443.32599</v>
      </c>
      <c r="B112" s="1" t="n">
        <v>4964.8247</v>
      </c>
      <c r="C112" s="1" t="n">
        <v>443.0755608</v>
      </c>
      <c r="D112" s="1" t="n">
        <v>5028.75044445737</v>
      </c>
      <c r="E112" s="3" t="n">
        <v>5010.4973</v>
      </c>
      <c r="F112" s="3" t="n">
        <v>5154.7597</v>
      </c>
      <c r="G112" s="1" t="n">
        <v>1.31824015010694</v>
      </c>
      <c r="H112" s="1" t="n">
        <v>902.092415451254</v>
      </c>
      <c r="I112" s="1" t="n">
        <v>490.393149738726</v>
      </c>
      <c r="J112" s="1" t="n">
        <v>3297.47585660544</v>
      </c>
      <c r="K112" s="1" t="n">
        <v>335.043820949155</v>
      </c>
      <c r="L112" s="1" t="n">
        <v>2.42696156269038</v>
      </c>
    </row>
    <row r="113" customFormat="false" ht="12.75" hidden="false" customHeight="false" outlineLevel="0" collapsed="false">
      <c r="A113" s="1" t="n">
        <v>443.86526</v>
      </c>
      <c r="B113" s="1" t="n">
        <v>5142.6929</v>
      </c>
      <c r="C113" s="1" t="n">
        <v>443.61550108</v>
      </c>
      <c r="D113" s="1" t="n">
        <v>5148.96392817772</v>
      </c>
      <c r="E113" s="3" t="n">
        <v>5139.8581</v>
      </c>
      <c r="F113" s="3" t="n">
        <v>5279.7043</v>
      </c>
      <c r="G113" s="1" t="n">
        <v>1.28743679690005</v>
      </c>
      <c r="H113" s="1" t="n">
        <v>805.8648218853</v>
      </c>
      <c r="I113" s="1" t="n">
        <v>419.808775730059</v>
      </c>
      <c r="J113" s="1" t="n">
        <v>3547.41206038275</v>
      </c>
      <c r="K113" s="1" t="n">
        <v>372.096050075762</v>
      </c>
      <c r="L113" s="1" t="n">
        <v>2.49478330695081</v>
      </c>
    </row>
    <row r="114" customFormat="false" ht="12.75" hidden="false" customHeight="false" outlineLevel="0" collapsed="false">
      <c r="A114" s="1" t="n">
        <v>444.40451</v>
      </c>
      <c r="B114" s="1" t="n">
        <v>5400.3428</v>
      </c>
      <c r="C114" s="1" t="n">
        <v>444.15544136</v>
      </c>
      <c r="D114" s="1" t="n">
        <v>5284.65303388856</v>
      </c>
      <c r="E114" s="3" t="n">
        <v>5286.8295</v>
      </c>
      <c r="F114" s="3" t="n">
        <v>5418.1324</v>
      </c>
      <c r="G114" s="1" t="n">
        <v>1.25771091886358</v>
      </c>
      <c r="H114" s="1" t="n">
        <v>718.642680302492</v>
      </c>
      <c r="I114" s="1" t="n">
        <v>351.941220261666</v>
      </c>
      <c r="J114" s="1" t="n">
        <v>3796.32195206593</v>
      </c>
      <c r="K114" s="1" t="n">
        <v>413.923934502855</v>
      </c>
      <c r="L114" s="1" t="n">
        <v>2.565535836761</v>
      </c>
    </row>
    <row r="115" customFormat="false" ht="12.75" hidden="false" customHeight="false" outlineLevel="0" collapsed="false">
      <c r="A115" s="1" t="n">
        <v>444.9437</v>
      </c>
      <c r="B115" s="1" t="n">
        <v>5525.2256</v>
      </c>
      <c r="C115" s="1" t="n">
        <v>444.69538164</v>
      </c>
      <c r="D115" s="1" t="n">
        <v>5435.7119604125</v>
      </c>
      <c r="E115" s="3" t="n">
        <v>5448.0279</v>
      </c>
      <c r="F115" s="3" t="n">
        <v>5571.9763</v>
      </c>
      <c r="G115" s="1" t="n">
        <v>1.22901236164355</v>
      </c>
      <c r="H115" s="1" t="n">
        <v>639.947605742932</v>
      </c>
      <c r="I115" s="1" t="n">
        <v>289.756969992805</v>
      </c>
      <c r="J115" s="1" t="n">
        <v>4041.09158073211</v>
      </c>
      <c r="K115" s="1" t="n">
        <v>461.047398017477</v>
      </c>
      <c r="L115" s="1" t="n">
        <v>2.63939356553688</v>
      </c>
    </row>
    <row r="116" customFormat="false" ht="12.75" hidden="false" customHeight="false" outlineLevel="0" collapsed="false">
      <c r="A116" s="1" t="n">
        <v>445.48508</v>
      </c>
      <c r="B116" s="1" t="n">
        <v>5665.8462</v>
      </c>
      <c r="C116" s="1" t="n">
        <v>445.23532192</v>
      </c>
      <c r="D116" s="1" t="n">
        <v>5600.73536058262</v>
      </c>
      <c r="E116" s="3" t="n">
        <v>5619.9896</v>
      </c>
      <c r="F116" s="3" t="n">
        <v>5742.2527</v>
      </c>
      <c r="G116" s="1" t="n">
        <v>1.20129388370883</v>
      </c>
      <c r="H116" s="1" t="n">
        <v>569.258073430764</v>
      </c>
      <c r="I116" s="1" t="n">
        <v>235.095545643287</v>
      </c>
      <c r="J116" s="1" t="n">
        <v>4278.44820607831</v>
      </c>
      <c r="K116" s="1" t="n">
        <v>514.015697209378</v>
      </c>
      <c r="L116" s="1" t="n">
        <v>2.71654433717351</v>
      </c>
    </row>
    <row r="117" customFormat="false" ht="12.75" hidden="false" customHeight="false" outlineLevel="0" collapsed="false">
      <c r="A117" s="1" t="n">
        <v>446.0242</v>
      </c>
      <c r="B117" s="1" t="n">
        <v>5877.9082</v>
      </c>
      <c r="C117" s="1" t="n">
        <v>445.7752622</v>
      </c>
      <c r="D117" s="1" t="n">
        <v>5777.17316269204</v>
      </c>
      <c r="E117" s="3" t="n">
        <v>5798.4679</v>
      </c>
      <c r="F117" s="3" t="n">
        <v>5924.4219</v>
      </c>
      <c r="G117" s="1" t="n">
        <v>1.17451095370538</v>
      </c>
      <c r="H117" s="1" t="n">
        <v>506.024556624075</v>
      </c>
      <c r="I117" s="1" t="n">
        <v>188.742472289143</v>
      </c>
      <c r="J117" s="1" t="n">
        <v>4505.03079469398</v>
      </c>
      <c r="K117" s="1" t="n">
        <v>573.403637417022</v>
      </c>
      <c r="L117" s="1" t="n">
        <v>2.79719071411174</v>
      </c>
    </row>
    <row r="118" customFormat="false" ht="12.75" hidden="false" customHeight="false" outlineLevel="0" collapsed="false">
      <c r="A118" s="1" t="n">
        <v>446.56332</v>
      </c>
      <c r="B118" s="1" t="n">
        <v>6137.2227</v>
      </c>
      <c r="C118" s="1" t="n">
        <v>446.31520248</v>
      </c>
      <c r="D118" s="1" t="n">
        <v>5961.61601542022</v>
      </c>
      <c r="E118" s="3" t="n">
        <v>5982.6099</v>
      </c>
      <c r="F118" s="3" t="n">
        <v>6113.3674</v>
      </c>
      <c r="G118" s="1" t="n">
        <v>1.14862156423106</v>
      </c>
      <c r="H118" s="1" t="n">
        <v>449.683088305821</v>
      </c>
      <c r="I118" s="1" t="n">
        <v>150.627949779463</v>
      </c>
      <c r="J118" s="1" t="n">
        <v>4717.46822857333</v>
      </c>
      <c r="K118" s="1" t="n">
        <v>639.806575781904</v>
      </c>
      <c r="L118" s="1" t="n">
        <v>2.88155141547295</v>
      </c>
    </row>
    <row r="119" customFormat="false" ht="12.75" hidden="false" customHeight="false" outlineLevel="0" collapsed="false">
      <c r="A119" s="1" t="n">
        <v>447.10242</v>
      </c>
      <c r="B119" s="1" t="n">
        <v>6279.0098</v>
      </c>
      <c r="C119" s="1" t="n">
        <v>446.85514276</v>
      </c>
      <c r="D119" s="1" t="n">
        <v>6150.14162485469</v>
      </c>
      <c r="E119" s="3" t="n">
        <v>6170.4101</v>
      </c>
      <c r="F119" s="3" t="n">
        <v>6303.0367</v>
      </c>
      <c r="G119" s="1" t="n">
        <v>1.12358606051284</v>
      </c>
      <c r="H119" s="1" t="n">
        <v>399.667121624946</v>
      </c>
      <c r="I119" s="1" t="n">
        <v>120.084166164858</v>
      </c>
      <c r="J119" s="1" t="n">
        <v>4912.46276641786</v>
      </c>
      <c r="K119" s="1" t="n">
        <v>713.834121660362</v>
      </c>
      <c r="L119" s="1" t="n">
        <v>2.9698629261527</v>
      </c>
    </row>
    <row r="120" customFormat="false" ht="12.75" hidden="false" customHeight="false" outlineLevel="0" collapsed="false">
      <c r="A120" s="1" t="n">
        <v>447.64365</v>
      </c>
      <c r="B120" s="1" t="n">
        <v>6225.3628</v>
      </c>
      <c r="C120" s="1" t="n">
        <v>447.39508304</v>
      </c>
      <c r="D120" s="1" t="n">
        <v>6338.65994428808</v>
      </c>
      <c r="E120" s="3" t="n">
        <v>6359.3264</v>
      </c>
      <c r="F120" s="3" t="n">
        <v>6489.3564</v>
      </c>
      <c r="G120" s="1" t="n">
        <v>1.09936698262559</v>
      </c>
      <c r="H120" s="1" t="n">
        <v>355.417635152859</v>
      </c>
      <c r="I120" s="1" t="n">
        <v>96.1021850044224</v>
      </c>
      <c r="J120" s="1" t="n">
        <v>5086.87590845997</v>
      </c>
      <c r="K120" s="1" t="n">
        <v>796.102467387002</v>
      </c>
      <c r="L120" s="1" t="n">
        <v>3.06238130120408</v>
      </c>
    </row>
    <row r="121" customFormat="false" ht="12.75" hidden="false" customHeight="false" outlineLevel="0" collapsed="false">
      <c r="A121" s="1" t="n">
        <v>448.18268</v>
      </c>
      <c r="B121" s="1" t="n">
        <v>6463.1919</v>
      </c>
      <c r="C121" s="1" t="n">
        <v>447.93502332</v>
      </c>
      <c r="D121" s="1" t="n">
        <v>6523.21349510069</v>
      </c>
      <c r="E121" s="3" t="n">
        <v>6543.5045</v>
      </c>
      <c r="F121" s="3" t="n">
        <v>6667.5638</v>
      </c>
      <c r="G121" s="1" t="n">
        <v>1.07592892003161</v>
      </c>
      <c r="H121" s="1" t="n">
        <v>316.391491262094</v>
      </c>
      <c r="I121" s="1" t="n">
        <v>77.5478319896584</v>
      </c>
      <c r="J121" s="1" t="n">
        <v>5237.81354736421</v>
      </c>
      <c r="K121" s="1" t="n">
        <v>887.225311370744</v>
      </c>
      <c r="L121" s="1" t="n">
        <v>3.15938419394676</v>
      </c>
    </row>
    <row r="122" customFormat="false" ht="12.75" hidden="false" customHeight="false" outlineLevel="0" collapsed="false">
      <c r="A122" s="1" t="n">
        <v>448.72165</v>
      </c>
      <c r="B122" s="1" t="n">
        <v>6819.5488</v>
      </c>
      <c r="C122" s="1" t="n">
        <v>448.4749636</v>
      </c>
      <c r="D122" s="1" t="n">
        <v>6700.21024667613</v>
      </c>
      <c r="E122" s="3" t="n">
        <v>6719.0022</v>
      </c>
      <c r="F122" s="3" t="n">
        <v>6836.4041</v>
      </c>
      <c r="G122" s="1" t="n">
        <v>1.05323837734328</v>
      </c>
      <c r="H122" s="1" t="n">
        <v>282.068108160693</v>
      </c>
      <c r="I122" s="1" t="n">
        <v>63.3171927613999</v>
      </c>
      <c r="J122" s="1" t="n">
        <v>5362.70716353607</v>
      </c>
      <c r="K122" s="1" t="n">
        <v>987.803370699458</v>
      </c>
      <c r="L122" s="1" t="n">
        <v>3.26117314116335</v>
      </c>
    </row>
    <row r="123" customFormat="false" ht="12.75" hidden="false" customHeight="false" outlineLevel="0" collapsed="false">
      <c r="A123" s="1" t="n">
        <v>449.26062</v>
      </c>
      <c r="B123" s="1" t="n">
        <v>6962.4453</v>
      </c>
      <c r="C123" s="1" t="n">
        <v>449.01490388</v>
      </c>
      <c r="D123" s="1" t="n">
        <v>6866.58448649878</v>
      </c>
      <c r="E123" s="3" t="n">
        <v>6881.6333</v>
      </c>
      <c r="F123" s="3" t="n">
        <v>6994.5562</v>
      </c>
      <c r="G123" s="1" t="n">
        <v>1.03126365032136</v>
      </c>
      <c r="H123" s="1" t="n">
        <v>251.954547842601</v>
      </c>
      <c r="I123" s="1" t="n">
        <v>52.4302201231878</v>
      </c>
      <c r="J123" s="1" t="n">
        <v>5459.38785720988</v>
      </c>
      <c r="K123" s="1" t="n">
        <v>1098.4125215281</v>
      </c>
      <c r="L123" s="1" t="n">
        <v>3.36807614468243</v>
      </c>
    </row>
    <row r="124" customFormat="false" ht="12.75" hidden="false" customHeight="false" outlineLevel="0" collapsed="false">
      <c r="A124" s="1" t="n">
        <v>449.79953</v>
      </c>
      <c r="B124" s="1" t="n">
        <v>7199.0547</v>
      </c>
      <c r="C124" s="1" t="n">
        <v>449.55484416</v>
      </c>
      <c r="D124" s="1" t="n">
        <v>7019.89295050669</v>
      </c>
      <c r="E124" s="3" t="n">
        <v>7028.5231</v>
      </c>
      <c r="F124" s="3" t="n">
        <v>7140.6022</v>
      </c>
      <c r="G124" s="1" t="n">
        <v>1.00997471121875</v>
      </c>
      <c r="H124" s="1" t="n">
        <v>225.589153497134</v>
      </c>
      <c r="I124" s="1" t="n">
        <v>44.0725128500636</v>
      </c>
      <c r="J124" s="1" t="n">
        <v>5526.15020693019</v>
      </c>
      <c r="K124" s="1" t="n">
        <v>1219.59065192224</v>
      </c>
      <c r="L124" s="1" t="n">
        <v>3.48045059584478</v>
      </c>
    </row>
    <row r="125" customFormat="false" ht="12.75" hidden="false" customHeight="false" outlineLevel="0" collapsed="false">
      <c r="A125" s="1" t="n">
        <v>450.34064</v>
      </c>
      <c r="B125" s="1" t="n">
        <v>7328.9961</v>
      </c>
      <c r="C125" s="1" t="n">
        <v>450.09478444</v>
      </c>
      <c r="D125" s="1" t="n">
        <v>7158.3589001645</v>
      </c>
      <c r="E125" s="3" t="n">
        <v>7159.0642</v>
      </c>
      <c r="F125" s="3" t="n">
        <v>7273.2676</v>
      </c>
      <c r="G125" s="1" t="n">
        <v>0.989343102666586</v>
      </c>
      <c r="H125" s="1" t="n">
        <v>202.543891266587</v>
      </c>
      <c r="I125" s="1" t="n">
        <v>37.6003173241622</v>
      </c>
      <c r="J125" s="1" t="n">
        <v>5561.80329927624</v>
      </c>
      <c r="K125" s="1" t="n">
        <v>1351.82336259672</v>
      </c>
      <c r="L125" s="1" t="n">
        <v>3.59868659813136</v>
      </c>
    </row>
    <row r="126" customFormat="false" ht="12.75" hidden="false" customHeight="false" outlineLevel="0" collapsed="false">
      <c r="A126" s="1" t="n">
        <v>450.87952</v>
      </c>
      <c r="B126" s="1" t="n">
        <v>7507.7852</v>
      </c>
      <c r="C126" s="1" t="n">
        <v>450.63472472</v>
      </c>
      <c r="D126" s="1" t="n">
        <v>7280.87733602436</v>
      </c>
      <c r="E126" s="3" t="n">
        <v>7272.388</v>
      </c>
      <c r="F126" s="3" t="n">
        <v>7389.6604</v>
      </c>
      <c r="G126" s="1" t="n">
        <v>0.969341839377056</v>
      </c>
      <c r="H126" s="1" t="n">
        <v>182.42556350797</v>
      </c>
      <c r="I126" s="1" t="n">
        <v>32.523742505025</v>
      </c>
      <c r="J126" s="1" t="n">
        <v>5565.70677254788</v>
      </c>
      <c r="K126" s="1" t="n">
        <v>1495.52870487009</v>
      </c>
      <c r="L126" s="1" t="n">
        <v>3.72321075401562</v>
      </c>
    </row>
    <row r="127" customFormat="false" ht="12.75" hidden="false" customHeight="false" outlineLevel="0" collapsed="false">
      <c r="A127" s="1" t="n">
        <v>451.41833</v>
      </c>
      <c r="B127" s="1" t="n">
        <v>7466.9268</v>
      </c>
      <c r="C127" s="1" t="n">
        <v>451.174665</v>
      </c>
      <c r="D127" s="1" t="n">
        <v>7386.99225947047</v>
      </c>
      <c r="E127" s="3" t="n">
        <v>7369.8471</v>
      </c>
      <c r="F127" s="3" t="n">
        <v>7489.2082</v>
      </c>
      <c r="G127" s="1" t="n">
        <v>0.94994531700634</v>
      </c>
      <c r="H127" s="1" t="n">
        <v>164.876065010305</v>
      </c>
      <c r="I127" s="1" t="n">
        <v>28.4802251959084</v>
      </c>
      <c r="J127" s="1" t="n">
        <v>5537.79033288187</v>
      </c>
      <c r="K127" s="1" t="n">
        <v>1651.04120056994</v>
      </c>
      <c r="L127" s="1" t="n">
        <v>3.85449049544263</v>
      </c>
    </row>
    <row r="128" customFormat="false" ht="12.75" hidden="false" customHeight="false" outlineLevel="0" collapsed="false">
      <c r="A128" s="1" t="n">
        <v>451.95715</v>
      </c>
      <c r="B128" s="1" t="n">
        <v>7383.4189</v>
      </c>
      <c r="C128" s="1" t="n">
        <v>451.71460528</v>
      </c>
      <c r="D128" s="1" t="n">
        <v>7476.85373084577</v>
      </c>
      <c r="E128" s="3" t="n">
        <v>7452.3901</v>
      </c>
      <c r="F128" s="3" t="n">
        <v>7571.8035</v>
      </c>
      <c r="G128" s="1" t="n">
        <v>0.931129227583173</v>
      </c>
      <c r="H128" s="1" t="n">
        <v>149.571851202136</v>
      </c>
      <c r="I128" s="1" t="n">
        <v>25.2063654156447</v>
      </c>
      <c r="J128" s="1" t="n">
        <v>5478.55590225137</v>
      </c>
      <c r="K128" s="1" t="n">
        <v>1818.59544369505</v>
      </c>
      <c r="L128" s="1" t="n">
        <v>3.99303905398473</v>
      </c>
    </row>
    <row r="129" customFormat="false" ht="12.75" hidden="false" customHeight="false" outlineLevel="0" collapsed="false">
      <c r="A129" s="1" t="n">
        <v>452.49591</v>
      </c>
      <c r="B129" s="1" t="n">
        <v>7517.7471</v>
      </c>
      <c r="C129" s="1" t="n">
        <v>452.25454556</v>
      </c>
      <c r="D129" s="1" t="n">
        <v>7551.15966872776</v>
      </c>
      <c r="E129" s="2" t="n">
        <v>7520.9519</v>
      </c>
      <c r="F129" s="2" t="n">
        <v>7638.3272</v>
      </c>
      <c r="G129" s="1" t="n">
        <v>0.912870480963784</v>
      </c>
      <c r="H129" s="1" t="n">
        <v>136.222779578599</v>
      </c>
      <c r="I129" s="1" t="n">
        <v>22.5126556519469</v>
      </c>
      <c r="J129" s="1" t="n">
        <v>5389.06230558952</v>
      </c>
      <c r="K129" s="1" t="n">
        <v>1998.30963623906</v>
      </c>
      <c r="L129" s="1" t="n">
        <v>4.1394211876667</v>
      </c>
    </row>
    <row r="130" customFormat="false" ht="12.75" hidden="false" customHeight="false" outlineLevel="0" collapsed="false">
      <c r="A130" s="1" t="n">
        <v>453.03467</v>
      </c>
      <c r="B130" s="1" t="n">
        <v>7678.4448</v>
      </c>
      <c r="C130" s="1" t="n">
        <v>452.79448584</v>
      </c>
      <c r="D130" s="1" t="n">
        <v>7611.08544990223</v>
      </c>
      <c r="E130" s="2" t="n">
        <v>7576.5251</v>
      </c>
      <c r="F130" s="2" t="n">
        <v>7690.5167</v>
      </c>
      <c r="G130" s="1" t="n">
        <v>0.895147131823775</v>
      </c>
      <c r="H130" s="1" t="n">
        <v>124.570473695262</v>
      </c>
      <c r="I130" s="1" t="n">
        <v>20.2629536360619</v>
      </c>
      <c r="J130" s="1" t="n">
        <v>5270.89315724452</v>
      </c>
      <c r="K130" s="1" t="n">
        <v>2190.16945838649</v>
      </c>
      <c r="L130" s="1" t="n">
        <v>4.29425980807581</v>
      </c>
    </row>
    <row r="131" customFormat="false" ht="12.75" hidden="false" customHeight="false" outlineLevel="0" collapsed="false">
      <c r="A131" s="1" t="n">
        <v>453.57556</v>
      </c>
      <c r="B131" s="1" t="n">
        <v>7618.1938</v>
      </c>
      <c r="C131" s="1" t="n">
        <v>453.33442612</v>
      </c>
      <c r="D131" s="1" t="n">
        <v>7658.20345096811</v>
      </c>
      <c r="E131" s="2" t="n">
        <v>7620.3757</v>
      </c>
      <c r="F131" s="2" t="n">
        <v>7730.8153</v>
      </c>
      <c r="G131" s="1" t="n">
        <v>0.877938311741983</v>
      </c>
      <c r="H131" s="1" t="n">
        <v>114.386344356798</v>
      </c>
      <c r="I131" s="1" t="n">
        <v>18.3588875935711</v>
      </c>
      <c r="J131" s="1" t="n">
        <v>5126.10932313971</v>
      </c>
      <c r="K131" s="1" t="n">
        <v>2394.01271388075</v>
      </c>
      <c r="L131" s="1" t="n">
        <v>4.45824368554048</v>
      </c>
    </row>
    <row r="132" customFormat="false" ht="12.75" hidden="false" customHeight="false" outlineLevel="0" collapsed="false">
      <c r="A132" s="1" t="n">
        <v>454.11426</v>
      </c>
      <c r="B132" s="1" t="n">
        <v>7565.3755</v>
      </c>
      <c r="C132" s="1" t="n">
        <v>453.8743664</v>
      </c>
      <c r="D132" s="1" t="n">
        <v>7694.39449378986</v>
      </c>
      <c r="E132" s="2" t="n">
        <v>7653.5444</v>
      </c>
      <c r="F132" s="2" t="n">
        <v>7761.4764</v>
      </c>
      <c r="G132" s="1" t="n">
        <v>0.861224165971675</v>
      </c>
      <c r="H132" s="1" t="n">
        <v>105.469386194383</v>
      </c>
      <c r="I132" s="1" t="n">
        <v>16.7285497644556</v>
      </c>
      <c r="J132" s="1" t="n">
        <v>4957.18797491298</v>
      </c>
      <c r="K132" s="1" t="n">
        <v>2609.51522229757</v>
      </c>
      <c r="L132" s="1" t="n">
        <v>4.63213645449629</v>
      </c>
    </row>
    <row r="133" customFormat="false" ht="12.75" hidden="false" customHeight="false" outlineLevel="0" collapsed="false">
      <c r="A133" s="1" t="n">
        <v>454.65289</v>
      </c>
      <c r="B133" s="1" t="n">
        <v>7704.0718</v>
      </c>
      <c r="C133" s="1" t="n">
        <v>454.41430668</v>
      </c>
      <c r="D133" s="1" t="n">
        <v>7721.75340918415</v>
      </c>
      <c r="E133" s="2" t="n">
        <v>7678.0249</v>
      </c>
      <c r="F133" s="2" t="n">
        <v>7785.1762</v>
      </c>
      <c r="G133" s="1" t="n">
        <v>0.844985794530208</v>
      </c>
      <c r="H133" s="1" t="n">
        <v>97.6438506511025</v>
      </c>
      <c r="I133" s="1" t="n">
        <v>15.3185549727782</v>
      </c>
      <c r="J133" s="1" t="n">
        <v>4766.95078166446</v>
      </c>
      <c r="K133" s="1" t="n">
        <v>2836.178448902</v>
      </c>
      <c r="L133" s="1" t="n">
        <v>4.81678719928486</v>
      </c>
    </row>
    <row r="134" customFormat="false" ht="12.75" hidden="false" customHeight="false" outlineLevel="0" collapsed="false">
      <c r="A134" s="1" t="n">
        <v>455.19153</v>
      </c>
      <c r="B134" s="1" t="n">
        <v>7793.2861</v>
      </c>
      <c r="C134" s="1" t="n">
        <v>454.95424696</v>
      </c>
      <c r="D134" s="1" t="n">
        <v>7742.4913408211</v>
      </c>
      <c r="E134" s="2" t="n">
        <v>7696.0655</v>
      </c>
      <c r="F134" s="2" t="n">
        <v>7804.1061</v>
      </c>
      <c r="G134" s="1" t="n">
        <v>0.829205197271266</v>
      </c>
      <c r="H134" s="1" t="n">
        <v>90.7568792898402</v>
      </c>
      <c r="I134" s="1" t="n">
        <v>14.0885688463943</v>
      </c>
      <c r="J134" s="1" t="n">
        <v>4558.48417690076</v>
      </c>
      <c r="K134" s="1" t="n">
        <v>3073.31936760921</v>
      </c>
      <c r="L134" s="1" t="n">
        <v>5.01314297761719</v>
      </c>
    </row>
    <row r="135" customFormat="false" ht="12.75" hidden="false" customHeight="false" outlineLevel="0" collapsed="false">
      <c r="A135" s="1" t="n">
        <v>455.7301</v>
      </c>
      <c r="B135" s="1" t="n">
        <v>7773.3882</v>
      </c>
      <c r="C135" s="1" t="n">
        <v>455.49418724</v>
      </c>
      <c r="D135" s="1" t="n">
        <v>7758.83777921545</v>
      </c>
      <c r="E135" s="2" t="n">
        <v>7710.2055</v>
      </c>
      <c r="F135" s="2" t="n">
        <v>7820.1052</v>
      </c>
      <c r="G135" s="1" t="n">
        <v>0.813865222632676</v>
      </c>
      <c r="H135" s="1" t="n">
        <v>84.6761649448852</v>
      </c>
      <c r="I135" s="1" t="n">
        <v>13.0075686959017</v>
      </c>
      <c r="J135" s="1" t="n">
        <v>4335.05487506948</v>
      </c>
      <c r="K135" s="1" t="n">
        <v>3320.06304154069</v>
      </c>
      <c r="L135" s="1" t="n">
        <v>5.22226374185892</v>
      </c>
    </row>
    <row r="136" customFormat="false" ht="12.75" hidden="false" customHeight="false" outlineLevel="0" collapsed="false">
      <c r="A136" s="1" t="n">
        <v>456.26868</v>
      </c>
      <c r="B136" s="1" t="n">
        <v>7615.8325</v>
      </c>
      <c r="C136" s="1" t="n">
        <v>456.03412752</v>
      </c>
      <c r="D136" s="1" t="n">
        <v>7772.94553164172</v>
      </c>
      <c r="E136" s="2" t="n">
        <v>7722.9955</v>
      </c>
      <c r="F136" s="2" t="n">
        <v>7834.7783</v>
      </c>
      <c r="G136" s="1" t="n">
        <v>0.79894951977959</v>
      </c>
      <c r="H136" s="1" t="n">
        <v>79.2876930341138</v>
      </c>
      <c r="I136" s="1" t="n">
        <v>12.0512853626452</v>
      </c>
      <c r="J136" s="1" t="n">
        <v>4100.02388600592</v>
      </c>
      <c r="K136" s="1" t="n">
        <v>3575.3383774623</v>
      </c>
      <c r="L136" s="1" t="n">
        <v>5.44534025696609</v>
      </c>
    </row>
    <row r="137" customFormat="false" ht="12.75" hidden="false" customHeight="false" outlineLevel="0" collapsed="false">
      <c r="A137" s="1" t="n">
        <v>456.80719</v>
      </c>
      <c r="B137" s="1" t="n">
        <v>7831.3359</v>
      </c>
      <c r="C137" s="1" t="n">
        <v>456.5740678</v>
      </c>
      <c r="D137" s="1" t="n">
        <v>7786.80185089298</v>
      </c>
      <c r="E137" s="2" t="n">
        <v>7736.701</v>
      </c>
      <c r="F137" s="2" t="n">
        <v>7849.6061</v>
      </c>
      <c r="G137" s="1" t="n">
        <v>0.784442493886856</v>
      </c>
      <c r="H137" s="1" t="n">
        <v>74.4936016591611</v>
      </c>
      <c r="I137" s="1" t="n">
        <v>11.2004374988722</v>
      </c>
      <c r="J137" s="1" t="n">
        <v>3856.76218915847</v>
      </c>
      <c r="K137" s="1" t="n">
        <v>3837.87746428074</v>
      </c>
      <c r="L137" s="1" t="n">
        <v>5.68371580185298</v>
      </c>
    </row>
    <row r="138" customFormat="false" ht="12.75" hidden="false" customHeight="false" outlineLevel="0" collapsed="false">
      <c r="A138" s="1" t="n">
        <v>457.3457</v>
      </c>
      <c r="B138" s="1" t="n">
        <v>7801.4595</v>
      </c>
      <c r="C138" s="1" t="n">
        <v>457.11400808</v>
      </c>
      <c r="D138" s="1" t="n">
        <v>7802.14876076188</v>
      </c>
      <c r="E138" s="2" t="n">
        <v>7753.1129</v>
      </c>
      <c r="F138" s="2" t="n">
        <v>7866.0042</v>
      </c>
      <c r="G138" s="1" t="n">
        <v>0.770329264325726</v>
      </c>
      <c r="H138" s="1" t="n">
        <v>70.2101871371585</v>
      </c>
      <c r="I138" s="1" t="n">
        <v>10.4394952213712</v>
      </c>
      <c r="J138" s="1" t="n">
        <v>3608.57099474627</v>
      </c>
      <c r="K138" s="1" t="n">
        <v>4106.21884169612</v>
      </c>
      <c r="L138" s="1" t="n">
        <v>5.93891269663255</v>
      </c>
    </row>
    <row r="139" customFormat="false" ht="12.75" hidden="false" customHeight="false" outlineLevel="0" collapsed="false">
      <c r="A139" s="1" t="n">
        <v>457.88635</v>
      </c>
      <c r="B139" s="1" t="n">
        <v>7873.5313</v>
      </c>
      <c r="C139" s="1" t="n">
        <v>457.65394836</v>
      </c>
      <c r="D139" s="1" t="n">
        <v>7820.41525147638</v>
      </c>
      <c r="E139" s="2" t="n">
        <v>7773.5332</v>
      </c>
      <c r="F139" s="2" t="n">
        <v>7885.3773</v>
      </c>
      <c r="G139" s="1" t="n">
        <v>0.756595625540191</v>
      </c>
      <c r="H139" s="1" t="n">
        <v>66.3660714063341</v>
      </c>
      <c r="I139" s="1" t="n">
        <v>9.75579911929462</v>
      </c>
      <c r="J139" s="1" t="n">
        <v>3358.60915654377</v>
      </c>
      <c r="K139" s="1" t="n">
        <v>4378.71496373519</v>
      </c>
      <c r="L139" s="1" t="n">
        <v>6.21266504624875</v>
      </c>
    </row>
    <row r="140" customFormat="false" ht="12.75" hidden="false" customHeight="false" outlineLevel="0" collapsed="false">
      <c r="A140" s="1" t="n">
        <v>458.4248</v>
      </c>
      <c r="B140" s="1" t="n">
        <v>7812.3149</v>
      </c>
      <c r="C140" s="1" t="n">
        <v>458.19388864</v>
      </c>
      <c r="D140" s="1" t="n">
        <v>7842.66351006364</v>
      </c>
      <c r="E140" s="2" t="n">
        <v>7798.4166</v>
      </c>
      <c r="F140" s="2" t="n">
        <v>7908.7255</v>
      </c>
      <c r="G140" s="1" t="n">
        <v>0.743228010415754</v>
      </c>
      <c r="H140" s="1" t="n">
        <v>62.9005393125505</v>
      </c>
      <c r="I140" s="1" t="n">
        <v>9.13892064312469</v>
      </c>
      <c r="J140" s="1" t="n">
        <v>3109.82983786175</v>
      </c>
      <c r="K140" s="1" t="n">
        <v>4653.5440246718</v>
      </c>
      <c r="L140" s="1" t="n">
        <v>6.50695956399833</v>
      </c>
    </row>
    <row r="141" customFormat="false" ht="12.75" hidden="false" customHeight="false" outlineLevel="0" collapsed="false">
      <c r="A141" s="1" t="n">
        <v>458.9632</v>
      </c>
      <c r="B141" s="1" t="n">
        <v>7976.7412</v>
      </c>
      <c r="C141" s="1" t="n">
        <v>458.73382892</v>
      </c>
      <c r="D141" s="1" t="n">
        <v>7869.55074061442</v>
      </c>
      <c r="E141" s="2" t="n">
        <v>7827.9133</v>
      </c>
      <c r="F141" s="2" t="n">
        <v>7936.983</v>
      </c>
      <c r="G141" s="1" t="n">
        <v>0.73021345595972</v>
      </c>
      <c r="H141" s="1" t="n">
        <v>59.7620470280162</v>
      </c>
      <c r="I141" s="1" t="n">
        <v>8.58018916543154</v>
      </c>
      <c r="J141" s="1" t="n">
        <v>2864.92799997862</v>
      </c>
      <c r="K141" s="1" t="n">
        <v>4928.72620400844</v>
      </c>
      <c r="L141" s="1" t="n">
        <v>6.82408697796104</v>
      </c>
    </row>
    <row r="142" customFormat="false" ht="12.75" hidden="false" customHeight="false" outlineLevel="0" collapsed="false">
      <c r="A142" s="1" t="n">
        <v>459.50159</v>
      </c>
      <c r="B142" s="1" t="n">
        <v>8120.6572</v>
      </c>
      <c r="C142" s="1" t="n">
        <v>459.2737692</v>
      </c>
      <c r="D142" s="1" t="n">
        <v>7901.30746086592</v>
      </c>
      <c r="E142" s="2" t="n">
        <v>7861.6913</v>
      </c>
      <c r="F142" s="3" t="n">
        <v>7970.5762</v>
      </c>
      <c r="G142" s="1" t="n">
        <v>0.717539571126877</v>
      </c>
      <c r="H142" s="1" t="n">
        <v>56.9068976388853</v>
      </c>
      <c r="I142" s="1" t="n">
        <v>8.07233628654015</v>
      </c>
      <c r="J142" s="1" t="n">
        <v>2626.29971426731</v>
      </c>
      <c r="K142" s="1" t="n">
        <v>5202.14426572094</v>
      </c>
      <c r="L142" s="1" t="n">
        <v>7.16670738112565</v>
      </c>
    </row>
    <row r="143" customFormat="false" ht="12.75" hidden="false" customHeight="false" outlineLevel="0" collapsed="false">
      <c r="A143" s="1" t="n">
        <v>460.03992</v>
      </c>
      <c r="B143" s="1" t="n">
        <v>8131.5669</v>
      </c>
      <c r="C143" s="1" t="n">
        <v>459.81370948</v>
      </c>
      <c r="D143" s="1" t="n">
        <v>7937.73247605678</v>
      </c>
      <c r="E143" s="3" t="n">
        <v>7899.1581</v>
      </c>
      <c r="F143" s="3" t="n">
        <v>8009.3331</v>
      </c>
      <c r="G143" s="1" t="n">
        <v>0.705194506637769</v>
      </c>
      <c r="H143" s="1" t="n">
        <v>54.298076095406</v>
      </c>
      <c r="I143" s="1" t="n">
        <v>7.60922419053761</v>
      </c>
      <c r="J143" s="1" t="n">
        <v>2396.01372873225</v>
      </c>
      <c r="K143" s="1" t="n">
        <v>5471.56831850833</v>
      </c>
      <c r="L143" s="1" t="n">
        <v>7.53793402361155</v>
      </c>
    </row>
    <row r="144" customFormat="false" ht="12.75" hidden="false" customHeight="false" outlineLevel="0" collapsed="false">
      <c r="A144" s="1" t="n">
        <v>460.57825</v>
      </c>
      <c r="B144" s="1" t="n">
        <v>7877.5649</v>
      </c>
      <c r="C144" s="1" t="n">
        <v>460.35364976</v>
      </c>
      <c r="D144" s="1" t="n">
        <v>7978.20406672412</v>
      </c>
      <c r="E144" s="3" t="n">
        <v>7939.588</v>
      </c>
      <c r="F144" s="3" t="n">
        <v>8052.4174</v>
      </c>
      <c r="G144" s="1" t="n">
        <v>0.693166926649002</v>
      </c>
      <c r="H144" s="1" t="n">
        <v>51.9042330601877</v>
      </c>
      <c r="I144" s="1" t="n">
        <v>7.18563534968522</v>
      </c>
      <c r="J144" s="1" t="n">
        <v>2175.79517730728</v>
      </c>
      <c r="K144" s="1" t="n">
        <v>5734.6844125481</v>
      </c>
      <c r="L144" s="1" t="n">
        <v>7.94144153221911</v>
      </c>
    </row>
    <row r="145" customFormat="false" ht="12.75" hidden="false" customHeight="false" outlineLevel="0" collapsed="false">
      <c r="A145" s="1" t="n">
        <v>461.11652</v>
      </c>
      <c r="B145" s="1" t="n">
        <v>8015.9976</v>
      </c>
      <c r="C145" s="1" t="n">
        <v>460.89359004</v>
      </c>
      <c r="D145" s="1" t="n">
        <v>8021.70631703053</v>
      </c>
      <c r="E145" s="3" t="n">
        <v>7982.1176</v>
      </c>
      <c r="F145" s="3" t="n">
        <v>8098.3645</v>
      </c>
      <c r="G145" s="1" t="n">
        <v>0.681445982146079</v>
      </c>
      <c r="H145" s="1" t="n">
        <v>49.6988055263385</v>
      </c>
      <c r="I145" s="1" t="n">
        <v>6.79710775065433</v>
      </c>
      <c r="J145" s="1" t="n">
        <v>1967.02083246289</v>
      </c>
      <c r="K145" s="1" t="n">
        <v>5989.12651885809</v>
      </c>
      <c r="L145" s="1" t="n">
        <v>8.38160645040833</v>
      </c>
    </row>
    <row r="146" customFormat="false" ht="12.75" hidden="false" customHeight="false" outlineLevel="0" collapsed="false">
      <c r="A146" s="1" t="n">
        <v>461.65479</v>
      </c>
      <c r="B146" s="1" t="n">
        <v>8014.4756</v>
      </c>
      <c r="C146" s="1" t="n">
        <v>461.43353032</v>
      </c>
      <c r="D146" s="1" t="n">
        <v>8066.86898115116</v>
      </c>
      <c r="E146" s="3" t="n">
        <v>8025.6902</v>
      </c>
      <c r="F146" s="3" t="n">
        <v>8145.2625</v>
      </c>
      <c r="G146" s="1" t="n">
        <v>0.670021285939541</v>
      </c>
      <c r="H146" s="1" t="n">
        <v>47.6592612232991</v>
      </c>
      <c r="I146" s="1" t="n">
        <v>6.4398044011535</v>
      </c>
      <c r="J146" s="1" t="n">
        <v>1770.72488919621</v>
      </c>
      <c r="K146" s="1" t="n">
        <v>6232.51131465975</v>
      </c>
      <c r="L146" s="1" t="n">
        <v>8.86369038481206</v>
      </c>
    </row>
    <row r="147" customFormat="false" ht="12.75" hidden="false" customHeight="false" outlineLevel="0" collapsed="false">
      <c r="A147" s="1" t="n">
        <v>462.19299</v>
      </c>
      <c r="B147" s="1" t="n">
        <v>8526.7744</v>
      </c>
      <c r="C147" s="1" t="n">
        <v>461.9734706</v>
      </c>
      <c r="D147" s="1" t="n">
        <v>8112.01885709515</v>
      </c>
      <c r="E147" s="3" t="n">
        <v>4.6539946</v>
      </c>
      <c r="F147" s="3" t="n">
        <v>8068.9533</v>
      </c>
      <c r="G147" s="1" t="n">
        <v>0.658882889154298</v>
      </c>
      <c r="H147" s="1" t="n">
        <v>45.7664536121993</v>
      </c>
      <c r="I147" s="1" t="n">
        <v>6.11040899268469</v>
      </c>
      <c r="J147" s="1" t="n">
        <v>1587.61394563242</v>
      </c>
      <c r="K147" s="1" t="n">
        <v>6462.47508700642</v>
      </c>
      <c r="L147" s="1" t="n">
        <v>9.3940789622711</v>
      </c>
    </row>
    <row r="148" customFormat="false" ht="12.75" hidden="false" customHeight="false" outlineLevel="0" collapsed="false">
      <c r="A148" s="1" t="n">
        <v>462.7312</v>
      </c>
      <c r="B148" s="1" t="n">
        <v>8481.6084</v>
      </c>
      <c r="C148" s="1" t="n">
        <v>462.51341088</v>
      </c>
      <c r="D148" s="1" t="n">
        <v>8155.24032268858</v>
      </c>
      <c r="E148" s="3" t="n">
        <v>3.6543769</v>
      </c>
      <c r="F148" s="3" t="n">
        <v>8110.2386</v>
      </c>
      <c r="G148" s="1" t="n">
        <v>0.648021259110598</v>
      </c>
      <c r="H148" s="1" t="n">
        <v>44.004074540227</v>
      </c>
      <c r="I148" s="1" t="n">
        <v>5.80604175518601</v>
      </c>
      <c r="J148" s="1" t="n">
        <v>1418.08961981957</v>
      </c>
      <c r="K148" s="1" t="n">
        <v>6676.7119720802</v>
      </c>
      <c r="L148" s="1" t="n">
        <v>9.98059323429777</v>
      </c>
    </row>
    <row r="149" customFormat="false" ht="12.75" hidden="false" customHeight="false" outlineLevel="0" collapsed="false">
      <c r="A149" s="1" t="n">
        <v>463.26935</v>
      </c>
      <c r="B149" s="1" t="n">
        <v>8140.9302</v>
      </c>
      <c r="C149" s="1" t="n">
        <v>463.05335116</v>
      </c>
      <c r="D149" s="1" t="n">
        <v>8194.44249273758</v>
      </c>
      <c r="E149" s="3" t="n">
        <v>8147.5493</v>
      </c>
      <c r="F149" s="3" t="n">
        <v>8269.4698</v>
      </c>
      <c r="G149" s="1" t="n">
        <v>0.637427258502829</v>
      </c>
      <c r="H149" s="1" t="n">
        <v>42.358192240265</v>
      </c>
      <c r="I149" s="1" t="n">
        <v>5.52419106323208</v>
      </c>
      <c r="J149" s="1" t="n">
        <v>1262.27711490009</v>
      </c>
      <c r="K149" s="1" t="n">
        <v>6873.01267325568</v>
      </c>
      <c r="L149" s="1" t="n">
        <v>10.6328940198083</v>
      </c>
    </row>
    <row r="150" customFormat="false" ht="12.75" hidden="false" customHeight="false" outlineLevel="0" collapsed="false">
      <c r="A150" s="1" t="n">
        <v>463.8075</v>
      </c>
      <c r="B150" s="1" t="n">
        <v>8250.4258</v>
      </c>
      <c r="C150" s="1" t="n">
        <v>463.59329144</v>
      </c>
      <c r="D150" s="1" t="n">
        <v>8227.43037834552</v>
      </c>
      <c r="E150" s="3" t="n">
        <v>8178.6316</v>
      </c>
      <c r="F150" s="3" t="n">
        <v>8297.9732</v>
      </c>
      <c r="G150" s="1" t="n">
        <v>0.627092125789391</v>
      </c>
      <c r="H150" s="1" t="n">
        <v>40.8168632141919</v>
      </c>
      <c r="I150" s="1" t="n">
        <v>5.26265744634334</v>
      </c>
      <c r="J150" s="1" t="n">
        <v>1120.05801088297</v>
      </c>
      <c r="K150" s="1" t="n">
        <v>7049.30275094693</v>
      </c>
      <c r="L150" s="1" t="n">
        <v>11.363003729291</v>
      </c>
    </row>
    <row r="151" customFormat="false" ht="12.75" hidden="false" customHeight="false" outlineLevel="0" collapsed="false">
      <c r="A151" s="1" t="n">
        <v>464.34778</v>
      </c>
      <c r="B151" s="1" t="n">
        <v>8164.4326</v>
      </c>
      <c r="C151" s="1" t="n">
        <v>464.13323172</v>
      </c>
      <c r="D151" s="1" t="n">
        <v>8251.97746179845</v>
      </c>
      <c r="E151" s="3" t="n">
        <v>8201.1085</v>
      </c>
      <c r="F151" s="3" t="n">
        <v>8316.6915</v>
      </c>
      <c r="G151" s="1" t="n">
        <v>0.617007456713436</v>
      </c>
      <c r="H151" s="1" t="n">
        <v>39.3698075323573</v>
      </c>
      <c r="I151" s="1" t="n">
        <v>5.01950745135553</v>
      </c>
      <c r="J151" s="1" t="n">
        <v>991.105611049117</v>
      </c>
      <c r="K151" s="1" t="n">
        <v>7203.67955424765</v>
      </c>
      <c r="L151" s="1" t="n">
        <v>12.1859740612549</v>
      </c>
    </row>
    <row r="152" customFormat="false" ht="12.75" hidden="false" customHeight="false" outlineLevel="0" collapsed="false">
      <c r="A152" s="1" t="n">
        <v>464.88586</v>
      </c>
      <c r="B152" s="1" t="n">
        <v>8080.6724</v>
      </c>
      <c r="C152" s="1" t="n">
        <v>464.673172</v>
      </c>
      <c r="D152" s="1" t="n">
        <v>8265.89723129293</v>
      </c>
      <c r="E152" s="3" t="n">
        <v>8212.2721</v>
      </c>
      <c r="F152" s="3" t="n">
        <v>8323.7328</v>
      </c>
      <c r="G152" s="1" t="n">
        <v>0.607165186880173</v>
      </c>
      <c r="H152" s="1" t="n">
        <v>38.0081381436348</v>
      </c>
      <c r="I152" s="1" t="n">
        <v>4.79303539139025</v>
      </c>
      <c r="J152" s="1" t="n">
        <v>874.921291280589</v>
      </c>
      <c r="K152" s="1" t="n">
        <v>7334.44687032351</v>
      </c>
      <c r="L152" s="1" t="n">
        <v>13.1207309669202</v>
      </c>
    </row>
    <row r="153" customFormat="false" ht="12.75" hidden="false" customHeight="false" outlineLevel="0" collapsed="false">
      <c r="A153" s="1" t="n">
        <v>465.42389</v>
      </c>
      <c r="B153" s="1" t="n">
        <v>8341.791</v>
      </c>
      <c r="C153" s="1" t="n">
        <v>465.21311228</v>
      </c>
      <c r="D153" s="1" t="n">
        <v>8267.11143327997</v>
      </c>
      <c r="E153" s="3" t="n">
        <v>8209.7855</v>
      </c>
      <c r="F153" s="3" t="n">
        <v>8317.6507</v>
      </c>
      <c r="G153" s="1" t="n">
        <v>0.597557575321952</v>
      </c>
      <c r="H153" s="1" t="n">
        <v>36.7241358631777</v>
      </c>
      <c r="I153" s="1" t="n">
        <v>4.58173145372202</v>
      </c>
      <c r="J153" s="1" t="n">
        <v>770.870475663154</v>
      </c>
      <c r="K153" s="1" t="n">
        <v>7440.14640320402</v>
      </c>
      <c r="L153" s="1" t="n">
        <v>14.1911295205824</v>
      </c>
    </row>
    <row r="154" customFormat="false" ht="12.75" hidden="false" customHeight="false" outlineLevel="0" collapsed="false">
      <c r="A154" s="1" t="n">
        <v>465.96191</v>
      </c>
      <c r="B154" s="1" t="n">
        <v>8485.0918</v>
      </c>
      <c r="C154" s="1" t="n">
        <v>465.75305256</v>
      </c>
      <c r="D154" s="1" t="n">
        <v>8253.71307804955</v>
      </c>
      <c r="E154" s="3" t="n">
        <v>8191.4601</v>
      </c>
      <c r="F154" s="3" t="n">
        <v>8297.028</v>
      </c>
      <c r="G154" s="1" t="n">
        <v>0.588177188987314</v>
      </c>
      <c r="H154" s="1" t="n">
        <v>35.5110627467722</v>
      </c>
      <c r="I154" s="1" t="n">
        <v>4.38425496904853</v>
      </c>
      <c r="J154" s="1" t="n">
        <v>678.217074901902</v>
      </c>
      <c r="K154" s="1" t="n">
        <v>7519.58525866533</v>
      </c>
      <c r="L154" s="1" t="n">
        <v>15.4272495775068</v>
      </c>
    </row>
    <row r="155" customFormat="false" ht="12.75" hidden="false" customHeight="false" outlineLevel="0" collapsed="false">
      <c r="A155" s="1" t="n">
        <v>466.49988</v>
      </c>
      <c r="B155" s="1" t="n">
        <v>8294.0186</v>
      </c>
      <c r="C155" s="1" t="n">
        <v>466.29299284</v>
      </c>
      <c r="D155" s="1" t="n">
        <v>8224.02255678166</v>
      </c>
      <c r="E155" s="3" t="n">
        <v>8155.5552</v>
      </c>
      <c r="F155" s="3" t="n">
        <v>8260.4916</v>
      </c>
      <c r="G155" s="1" t="n">
        <v>0.579016888094924</v>
      </c>
      <c r="H155" s="1" t="n">
        <v>34.3630075425844</v>
      </c>
      <c r="I155" s="1" t="n">
        <v>4.1994118961969</v>
      </c>
      <c r="J155" s="1" t="n">
        <v>596.15545891985</v>
      </c>
      <c r="K155" s="1" t="n">
        <v>7571.85870472445</v>
      </c>
      <c r="L155" s="1" t="n">
        <v>16.8669568104891</v>
      </c>
    </row>
    <row r="156" customFormat="false" ht="12.75" hidden="false" customHeight="false" outlineLevel="0" collapsed="false">
      <c r="A156" s="1" t="n">
        <v>467.03784</v>
      </c>
      <c r="B156" s="1" t="n">
        <v>8003.5264</v>
      </c>
      <c r="C156" s="1" t="n">
        <v>466.83293312</v>
      </c>
      <c r="D156" s="1" t="n">
        <v>8176.63557585388</v>
      </c>
      <c r="E156" s="3" t="n">
        <v>8100.8884</v>
      </c>
      <c r="F156" s="3" t="n">
        <v>8206.6774</v>
      </c>
      <c r="G156" s="1" t="n">
        <v>0.57006981229735</v>
      </c>
      <c r="H156" s="1" t="n">
        <v>33.2747578147302</v>
      </c>
      <c r="I156" s="1" t="n">
        <v>4.0261357696116</v>
      </c>
      <c r="J156" s="1" t="n">
        <v>523.839276182678</v>
      </c>
      <c r="K156" s="1" t="n">
        <v>7596.36759516119</v>
      </c>
      <c r="L156" s="1" t="n">
        <v>18.5577411133652</v>
      </c>
    </row>
    <row r="157" customFormat="false" ht="12.75" hidden="false" customHeight="false" outlineLevel="0" collapsed="false">
      <c r="A157" s="1" t="n">
        <v>467.57574</v>
      </c>
      <c r="B157" s="1" t="n">
        <v>7956.9194</v>
      </c>
      <c r="C157" s="1" t="n">
        <v>467.3728734</v>
      </c>
      <c r="D157" s="1" t="n">
        <v>8110.46196776499</v>
      </c>
      <c r="E157" s="3" t="n">
        <v>8026.8362</v>
      </c>
      <c r="F157" s="3" t="n">
        <v>8134.3231</v>
      </c>
      <c r="G157" s="1" t="n">
        <v>0.561329367603799</v>
      </c>
      <c r="H157" s="1" t="n">
        <v>32.2416941484467</v>
      </c>
      <c r="I157" s="1" t="n">
        <v>3.8634715067694</v>
      </c>
      <c r="J157" s="1" t="n">
        <v>460.406666491293</v>
      </c>
      <c r="K157" s="1" t="n">
        <v>7592.82998267453</v>
      </c>
      <c r="L157" s="1" t="n">
        <v>20.5588235763458</v>
      </c>
    </row>
    <row r="158" customFormat="false" ht="12.75" hidden="false" customHeight="false" outlineLevel="0" collapsed="false">
      <c r="A158" s="1" t="n">
        <v>468.11365</v>
      </c>
      <c r="B158" s="1" t="n">
        <v>8045.2881</v>
      </c>
      <c r="C158" s="1" t="n">
        <v>467.91281368</v>
      </c>
      <c r="D158" s="1" t="n">
        <v>8024.75478041624</v>
      </c>
      <c r="E158" s="3" t="n">
        <v>7933.1984</v>
      </c>
      <c r="F158" s="3" t="n">
        <v>8042.4049</v>
      </c>
      <c r="G158" s="1" t="n">
        <v>0.55278921401429</v>
      </c>
      <c r="H158" s="1" t="n">
        <v>31.2597025702199</v>
      </c>
      <c r="I158" s="1" t="n">
        <v>3.71056158963515</v>
      </c>
      <c r="J158" s="1" t="n">
        <v>405.001630395091</v>
      </c>
      <c r="K158" s="1" t="n">
        <v>7561.28660408407</v>
      </c>
      <c r="L158" s="1" t="n">
        <v>22.9434925632047</v>
      </c>
    </row>
    <row r="159" customFormat="false" ht="12.75" hidden="false" customHeight="false" outlineLevel="0" collapsed="false">
      <c r="A159" s="1" t="n">
        <v>468.65149</v>
      </c>
      <c r="B159" s="1" t="n">
        <v>7881.0537</v>
      </c>
      <c r="C159" s="1" t="n">
        <v>468.45275396</v>
      </c>
      <c r="D159" s="1" t="n">
        <v>7919.12936307057</v>
      </c>
      <c r="E159" s="3" t="n">
        <v>7820.1093</v>
      </c>
      <c r="F159" s="3" t="n">
        <v>7930.3358</v>
      </c>
      <c r="G159" s="1" t="n">
        <v>0.544443253821318</v>
      </c>
      <c r="H159" s="1" t="n">
        <v>30.3251019490544</v>
      </c>
      <c r="I159" s="1" t="n">
        <v>3.56663422625811</v>
      </c>
      <c r="J159" s="1" t="n">
        <v>356.791508968528</v>
      </c>
      <c r="K159" s="1" t="n">
        <v>7502.10008701173</v>
      </c>
      <c r="L159" s="1" t="n">
        <v>25.8015876611773</v>
      </c>
    </row>
    <row r="160" customFormat="false" ht="12.75" hidden="false" customHeight="false" outlineLevel="0" collapsed="false">
      <c r="A160" s="1" t="n">
        <v>469.18933</v>
      </c>
      <c r="B160" s="1" t="n">
        <v>7712.6484</v>
      </c>
      <c r="C160" s="1" t="n">
        <v>468.99269424</v>
      </c>
      <c r="D160" s="1" t="n">
        <v>7793.57244678527</v>
      </c>
      <c r="E160" s="3" t="n">
        <v>7687.8902</v>
      </c>
      <c r="F160" s="3" t="n">
        <v>7798.019</v>
      </c>
      <c r="G160" s="1" t="n">
        <v>0.536285620537848</v>
      </c>
      <c r="H160" s="1" t="n">
        <v>29.4345836917311</v>
      </c>
      <c r="I160" s="1" t="n">
        <v>3.43099317142405</v>
      </c>
      <c r="J160" s="1" t="n">
        <v>314.980687241454</v>
      </c>
      <c r="K160" s="1" t="n">
        <v>7415.94789984161</v>
      </c>
      <c r="L160" s="1" t="n">
        <v>29.2419972185186</v>
      </c>
    </row>
    <row r="161" customFormat="false" ht="12.75" hidden="false" customHeight="false" outlineLevel="0" collapsed="false">
      <c r="A161" s="1" t="n">
        <v>469.72711</v>
      </c>
      <c r="B161" s="1" t="n">
        <v>7486.1572</v>
      </c>
      <c r="C161" s="1" t="n">
        <v>469.53263452</v>
      </c>
      <c r="D161" s="1" t="n">
        <v>7648.4414521139</v>
      </c>
      <c r="E161" s="2" t="n">
        <v>7537.0563</v>
      </c>
      <c r="F161" s="3" t="n">
        <v>7645.9458</v>
      </c>
      <c r="G161" s="1" t="n">
        <v>0.528310668413498</v>
      </c>
      <c r="H161" s="1" t="n">
        <v>28.5851615117228</v>
      </c>
      <c r="I161" s="1" t="n">
        <v>3.30300894328125</v>
      </c>
      <c r="J161" s="1" t="n">
        <v>278.820760516796</v>
      </c>
      <c r="K161" s="1" t="n">
        <v>7303.80923834523</v>
      </c>
      <c r="L161" s="1" t="n">
        <v>33.3949721284603</v>
      </c>
    </row>
    <row r="162" customFormat="false" ht="12.75" hidden="false" customHeight="false" outlineLevel="0" collapsed="false">
      <c r="A162" s="1" t="n">
        <v>470.26486</v>
      </c>
      <c r="B162" s="1" t="n">
        <v>7619.6992</v>
      </c>
      <c r="C162" s="1" t="n">
        <v>470.0725748</v>
      </c>
      <c r="D162" s="1" t="n">
        <v>7484.45444444683</v>
      </c>
      <c r="E162" s="2" t="n">
        <v>7368.2533</v>
      </c>
      <c r="F162" s="2" t="n">
        <v>7475.1322</v>
      </c>
      <c r="G162" s="1" t="n">
        <v>0.520512962503371</v>
      </c>
      <c r="H162" s="1" t="n">
        <v>27.7741294463162</v>
      </c>
      <c r="I162" s="1" t="n">
        <v>3.18211121933108</v>
      </c>
      <c r="J162" s="1" t="n">
        <v>247.617494928033</v>
      </c>
      <c r="K162" s="1" t="n">
        <v>7166.9462070961</v>
      </c>
      <c r="L162" s="1" t="n">
        <v>38.4139887945462</v>
      </c>
    </row>
    <row r="163" customFormat="false" ht="12.75" hidden="false" customHeight="false" outlineLevel="0" collapsed="false">
      <c r="A163" s="1" t="n">
        <v>470.80261</v>
      </c>
      <c r="B163" s="1" t="n">
        <v>7292.2334</v>
      </c>
      <c r="C163" s="1" t="n">
        <v>470.61251508</v>
      </c>
      <c r="D163" s="1" t="n">
        <v>7302.67129924498</v>
      </c>
      <c r="E163" s="2" t="n">
        <v>7182.2993</v>
      </c>
      <c r="F163" s="2" t="n">
        <v>7287.0679</v>
      </c>
      <c r="G163" s="1" t="n">
        <v>0.512887269256301</v>
      </c>
      <c r="H163" s="1" t="n">
        <v>26.9990266274222</v>
      </c>
      <c r="I163" s="1" t="n">
        <v>3.06778223261286</v>
      </c>
      <c r="J163" s="1" t="n">
        <v>220.734973596681</v>
      </c>
      <c r="K163" s="1" t="n">
        <v>7006.87980589973</v>
      </c>
      <c r="L163" s="1" t="n">
        <v>44.4768236192781</v>
      </c>
    </row>
    <row r="164" customFormat="false" ht="12.75" hidden="false" customHeight="false" outlineLevel="0" collapsed="false">
      <c r="A164" s="1" t="n">
        <v>471.3403</v>
      </c>
      <c r="B164" s="1" t="n">
        <v>6991.6499</v>
      </c>
      <c r="C164" s="1" t="n">
        <v>471.15245536</v>
      </c>
      <c r="D164" s="1" t="n">
        <v>7104.46674204443</v>
      </c>
      <c r="E164" s="2" t="n">
        <v>6980.2902</v>
      </c>
      <c r="F164" s="2" t="n">
        <v>7083.6247</v>
      </c>
      <c r="G164" s="1" t="n">
        <v>0.505428547591565</v>
      </c>
      <c r="H164" s="1" t="n">
        <v>26.2576075868107</v>
      </c>
      <c r="I164" s="1" t="n">
        <v>2.95955101923192</v>
      </c>
      <c r="J164" s="1" t="n">
        <v>197.597350824387</v>
      </c>
      <c r="K164" s="1" t="n">
        <v>6825.36136569848</v>
      </c>
      <c r="L164" s="1" t="n">
        <v>51.7854383679308</v>
      </c>
    </row>
    <row r="165" customFormat="false" ht="12.75" hidden="false" customHeight="false" outlineLevel="0" collapsed="false">
      <c r="A165" s="1" t="n">
        <v>471.87799</v>
      </c>
      <c r="B165" s="1" t="n">
        <v>6831.1436</v>
      </c>
      <c r="C165" s="1" t="n">
        <v>471.69239564</v>
      </c>
      <c r="D165" s="1" t="n">
        <v>6891.49600217519</v>
      </c>
      <c r="E165" s="2" t="n">
        <v>6763.6307</v>
      </c>
      <c r="F165" s="2" t="n">
        <v>6866.803</v>
      </c>
      <c r="G165" s="1" t="n">
        <v>0.498131940435261</v>
      </c>
      <c r="H165" s="1" t="n">
        <v>25.5478171037348</v>
      </c>
      <c r="I165" s="1" t="n">
        <v>2.85698839305481</v>
      </c>
      <c r="J165" s="1" t="n">
        <v>177.688643060654</v>
      </c>
      <c r="K165" s="1" t="n">
        <v>6624.3401903075</v>
      </c>
      <c r="L165" s="1" t="n">
        <v>60.5642313698142</v>
      </c>
    </row>
    <row r="166" customFormat="false" ht="12.75" hidden="false" customHeight="false" outlineLevel="0" collapsed="false">
      <c r="A166" s="1" t="n">
        <v>472.41562</v>
      </c>
      <c r="B166" s="1" t="n">
        <v>6694.5923</v>
      </c>
      <c r="C166" s="1" t="n">
        <v>472.23233592</v>
      </c>
      <c r="D166" s="1" t="n">
        <v>6665.65387872339</v>
      </c>
      <c r="E166" s="2" t="n">
        <v>6534.2133</v>
      </c>
      <c r="F166" s="2" t="n">
        <v>6638.6477</v>
      </c>
      <c r="G166" s="1" t="n">
        <v>0.490992766689333</v>
      </c>
      <c r="H166" s="1" t="n">
        <v>24.8677687894762</v>
      </c>
      <c r="I166" s="1" t="n">
        <v>2.75970254356917</v>
      </c>
      <c r="J166" s="1" t="n">
        <v>160.550971627943</v>
      </c>
      <c r="K166" s="1" t="n">
        <v>6405.9282463784</v>
      </c>
      <c r="L166" s="1" t="n">
        <v>71.0561966173187</v>
      </c>
    </row>
    <row r="167" customFormat="false" ht="12.75" hidden="false" customHeight="false" outlineLevel="0" collapsed="false">
      <c r="A167" s="1" t="n">
        <v>472.95105</v>
      </c>
      <c r="B167" s="1" t="n">
        <v>6345.123</v>
      </c>
      <c r="C167" s="1" t="n">
        <v>472.7722762</v>
      </c>
      <c r="D167" s="1" t="n">
        <v>6429.02807835027</v>
      </c>
      <c r="E167" s="2" t="n">
        <v>6295.3164</v>
      </c>
      <c r="F167" s="2" t="n">
        <v>6402.0513</v>
      </c>
      <c r="G167" s="1" t="n">
        <v>0.484006513608047</v>
      </c>
      <c r="H167" s="1" t="n">
        <v>24.2157267554968</v>
      </c>
      <c r="I167" s="1" t="n">
        <v>2.66733516947485</v>
      </c>
      <c r="J167" s="1" t="n">
        <v>145.781643203583</v>
      </c>
      <c r="K167" s="1" t="n">
        <v>6172.36280173706</v>
      </c>
      <c r="L167" s="1" t="n">
        <v>83.5165649710506</v>
      </c>
    </row>
    <row r="168" customFormat="false" ht="12.75" hidden="false" customHeight="false" outlineLevel="0" collapsed="false">
      <c r="A168" s="1" t="n">
        <v>473.48865</v>
      </c>
      <c r="B168" s="1" t="n">
        <v>5923.4976</v>
      </c>
      <c r="C168" s="1" t="n">
        <v>473.31221648</v>
      </c>
      <c r="D168" s="1" t="n">
        <v>6183.84776298578</v>
      </c>
      <c r="E168" s="2" t="n">
        <v>6047.5903</v>
      </c>
      <c r="F168" s="2" t="n">
        <v>6156.9397</v>
      </c>
      <c r="G168" s="1" t="n">
        <v>0.477168829558431</v>
      </c>
      <c r="H168" s="1" t="n">
        <v>23.5900898355697</v>
      </c>
      <c r="I168" s="1" t="n">
        <v>2.57955807423649</v>
      </c>
      <c r="J168" s="1" t="n">
        <v>133.029414511394</v>
      </c>
      <c r="K168" s="1" t="n">
        <v>5925.96794042667</v>
      </c>
      <c r="L168" s="1" t="n">
        <v>98.2035913083549</v>
      </c>
    </row>
    <row r="169" customFormat="false" ht="12.75" hidden="false" customHeight="false" outlineLevel="0" collapsed="false">
      <c r="A169" s="1" t="n">
        <v>474.02618</v>
      </c>
      <c r="B169" s="1" t="n">
        <v>5844.4126</v>
      </c>
      <c r="C169" s="1" t="n">
        <v>473.85215676</v>
      </c>
      <c r="D169" s="1" t="n">
        <v>5932.42835429682</v>
      </c>
      <c r="E169" s="2" t="n">
        <v>5794.7309</v>
      </c>
      <c r="F169" s="2" t="n">
        <v>5906.1753</v>
      </c>
      <c r="G169" s="1" t="n">
        <v>0.470475517142593</v>
      </c>
      <c r="H169" s="1" t="n">
        <v>22.9893779322866</v>
      </c>
      <c r="I169" s="1" t="n">
        <v>2.49607016114325</v>
      </c>
      <c r="J169" s="1" t="n">
        <v>121.990241798214</v>
      </c>
      <c r="K169" s="1" t="n">
        <v>5669.11588132243</v>
      </c>
      <c r="L169" s="1" t="n">
        <v>115.366307565607</v>
      </c>
    </row>
    <row r="170" customFormat="false" ht="12.75" hidden="false" customHeight="false" outlineLevel="0" collapsed="false">
      <c r="A170" s="1" t="n">
        <v>474.56372</v>
      </c>
      <c r="B170" s="1" t="n">
        <v>5698.5605</v>
      </c>
      <c r="C170" s="1" t="n">
        <v>474.39209704</v>
      </c>
      <c r="D170" s="1" t="n">
        <v>5677.113788932</v>
      </c>
      <c r="E170" s="2" t="n">
        <v>5539.3264</v>
      </c>
      <c r="F170" s="2" t="n">
        <v>5651.7159</v>
      </c>
      <c r="G170" s="1" t="n">
        <v>0.46392252666138</v>
      </c>
      <c r="H170" s="1" t="n">
        <v>22.4122201390599</v>
      </c>
      <c r="I170" s="1" t="n">
        <v>2.41659477482665</v>
      </c>
      <c r="J170" s="1" t="n">
        <v>112.402767106538</v>
      </c>
      <c r="K170" s="1" t="n">
        <v>5404.18899713832</v>
      </c>
      <c r="L170" s="1" t="n">
        <v>135.229287246589</v>
      </c>
    </row>
    <row r="171" customFormat="false" ht="12.75" hidden="false" customHeight="false" outlineLevel="0" collapsed="false">
      <c r="A171" s="1" t="n">
        <v>475.1012</v>
      </c>
      <c r="B171" s="1" t="n">
        <v>5389.5767</v>
      </c>
      <c r="C171" s="1" t="n">
        <v>474.93203732</v>
      </c>
      <c r="D171" s="1" t="n">
        <v>5420.21760359151</v>
      </c>
      <c r="E171" s="2" t="n">
        <v>5283.7985</v>
      </c>
      <c r="F171" s="2" t="n">
        <v>5395.728</v>
      </c>
      <c r="G171" s="1" t="n">
        <v>0.457505949900014</v>
      </c>
      <c r="H171" s="1" t="n">
        <v>21.8573443536748</v>
      </c>
      <c r="I171" s="1" t="n">
        <v>2.34087734403404</v>
      </c>
      <c r="J171" s="1" t="n">
        <v>104.043745075765</v>
      </c>
      <c r="K171" s="1" t="n">
        <v>5133.54337415724</v>
      </c>
      <c r="L171" s="1" t="n">
        <v>157.974756710904</v>
      </c>
    </row>
    <row r="172" customFormat="false" ht="12.75" hidden="false" customHeight="false" outlineLevel="0" collapsed="false">
      <c r="A172" s="1" t="n">
        <v>475.63867</v>
      </c>
      <c r="B172" s="1" t="n">
        <v>4960.2402</v>
      </c>
      <c r="C172" s="1" t="n">
        <v>475.4719776</v>
      </c>
      <c r="D172" s="1" t="n">
        <v>5163.96444165724</v>
      </c>
      <c r="E172" s="2" t="n">
        <v>5030.1806</v>
      </c>
      <c r="F172" s="2" t="n">
        <v>5140.4415</v>
      </c>
      <c r="G172" s="1" t="n">
        <v>0.451222014217736</v>
      </c>
      <c r="H172" s="1" t="n">
        <v>21.3235681516582</v>
      </c>
      <c r="I172" s="1" t="n">
        <v>2.26868328702582</v>
      </c>
      <c r="J172" s="1" t="n">
        <v>96.7235682844841</v>
      </c>
      <c r="K172" s="1" t="n">
        <v>4859.47467315878</v>
      </c>
      <c r="L172" s="1" t="n">
        <v>183.722726761074</v>
      </c>
    </row>
    <row r="173" customFormat="false" ht="12.75" hidden="false" customHeight="false" outlineLevel="0" collapsed="false">
      <c r="A173" s="1" t="n">
        <v>476.17609</v>
      </c>
      <c r="B173" s="1" t="n">
        <v>4927.9775</v>
      </c>
      <c r="C173" s="1" t="n">
        <v>476.01191788</v>
      </c>
      <c r="D173" s="1" t="n">
        <v>4910.43379220275</v>
      </c>
      <c r="E173" s="2" t="n">
        <v>4780.1786</v>
      </c>
      <c r="F173" s="2" t="n">
        <v>4888.1788</v>
      </c>
      <c r="G173" s="1" t="n">
        <v>0.445067076924408</v>
      </c>
      <c r="H173" s="1" t="n">
        <v>20.8097907296584</v>
      </c>
      <c r="I173" s="1" t="n">
        <v>2.19979614648297</v>
      </c>
      <c r="J173" s="1" t="n">
        <v>90.2820075884007</v>
      </c>
      <c r="K173" s="1" t="n">
        <v>4584.18695263485</v>
      </c>
      <c r="L173" s="1" t="n">
        <v>212.51017802643</v>
      </c>
    </row>
    <row r="174" customFormat="false" ht="12.75" hidden="false" customHeight="false" outlineLevel="0" collapsed="false">
      <c r="A174" s="1" t="n">
        <v>476.7135</v>
      </c>
      <c r="B174" s="1" t="n">
        <v>4427.3506</v>
      </c>
      <c r="C174" s="1" t="n">
        <v>476.55185816</v>
      </c>
      <c r="D174" s="1" t="n">
        <v>4661.50796616177</v>
      </c>
      <c r="E174" s="2" t="n">
        <v>4535.1225</v>
      </c>
      <c r="F174" s="2" t="n">
        <v>4641.1458</v>
      </c>
      <c r="G174" s="1" t="n">
        <v>0.439037619928328</v>
      </c>
      <c r="H174" s="1" t="n">
        <v>20.3149857627063</v>
      </c>
      <c r="I174" s="1" t="n">
        <v>2.13401592546344</v>
      </c>
      <c r="J174" s="1" t="n">
        <v>84.5842475092619</v>
      </c>
      <c r="K174" s="1" t="n">
        <v>4309.76500088333</v>
      </c>
      <c r="L174" s="1" t="n">
        <v>244.270678461076</v>
      </c>
    </row>
    <row r="175" customFormat="false" ht="12.75" hidden="false" customHeight="false" outlineLevel="0" collapsed="false">
      <c r="A175" s="1" t="n">
        <v>477.25085</v>
      </c>
      <c r="B175" s="1" t="n">
        <v>4432.8135</v>
      </c>
      <c r="C175" s="1" t="n">
        <v>477.09179844</v>
      </c>
      <c r="D175" s="1" t="n">
        <v>4418.82644396317</v>
      </c>
      <c r="E175" s="2" t="n">
        <v>4296.1518</v>
      </c>
      <c r="F175" s="2" t="n">
        <v>4401.3196</v>
      </c>
      <c r="G175" s="1" t="n">
        <v>0.433130244640251</v>
      </c>
      <c r="H175" s="1" t="n">
        <v>19.8381950463361</v>
      </c>
      <c r="I175" s="1" t="n">
        <v>2.07115759987817</v>
      </c>
      <c r="J175" s="1" t="n">
        <v>79.5172659661159</v>
      </c>
      <c r="K175" s="1" t="n">
        <v>4038.15059871382</v>
      </c>
      <c r="L175" s="1" t="n">
        <v>278.816096392375</v>
      </c>
    </row>
    <row r="176" customFormat="false" ht="12.75" hidden="false" customHeight="false" outlineLevel="0" collapsed="false">
      <c r="A176" s="1" t="n">
        <v>477.78821</v>
      </c>
      <c r="B176" s="1" t="n">
        <v>4098.3911</v>
      </c>
      <c r="C176" s="1" t="n">
        <v>477.63173872</v>
      </c>
      <c r="D176" s="1" t="n">
        <v>4183.74875139453</v>
      </c>
      <c r="E176" s="2" t="n">
        <v>4064.2684</v>
      </c>
      <c r="F176" s="2" t="n">
        <v>4170.1396</v>
      </c>
      <c r="G176" s="1" t="n">
        <v>0.427341667119739</v>
      </c>
      <c r="H176" s="1" t="n">
        <v>19.378522816399</v>
      </c>
      <c r="I176" s="1" t="n">
        <v>2.01104978629221</v>
      </c>
      <c r="J176" s="1" t="n">
        <v>74.9865825679911</v>
      </c>
      <c r="K176" s="1" t="n">
        <v>3771.1230041851</v>
      </c>
      <c r="L176" s="1" t="n">
        <v>315.822250371631</v>
      </c>
    </row>
    <row r="177" customFormat="false" ht="12.75" hidden="false" customHeight="false" outlineLevel="0" collapsed="false">
      <c r="A177" s="1" t="n">
        <v>478.3255</v>
      </c>
      <c r="B177" s="1" t="n">
        <v>3840.5811</v>
      </c>
      <c r="C177" s="1" t="n">
        <v>478.171679</v>
      </c>
      <c r="D177" s="1" t="n">
        <v>3957.32789585665</v>
      </c>
      <c r="E177" s="2" t="n">
        <v>3840.5438</v>
      </c>
      <c r="F177" s="2" t="n">
        <v>3948.4931</v>
      </c>
      <c r="G177" s="1" t="n">
        <v>0.421668713450659</v>
      </c>
      <c r="H177" s="1" t="n">
        <v>18.9351306570311</v>
      </c>
      <c r="I177" s="1" t="n">
        <v>1.95353354669181</v>
      </c>
      <c r="J177" s="1" t="n">
        <v>70.913380044916</v>
      </c>
      <c r="K177" s="1" t="n">
        <v>3510.28381983083</v>
      </c>
      <c r="L177" s="1" t="n">
        <v>354.820363063728</v>
      </c>
    </row>
    <row r="178" customFormat="false" ht="12.75" hidden="false" customHeight="false" outlineLevel="0" collapsed="false">
      <c r="A178" s="1" t="n">
        <v>478.86279</v>
      </c>
      <c r="B178" s="1" t="n">
        <v>3695.6208</v>
      </c>
      <c r="C178" s="1" t="n">
        <v>478.71161928</v>
      </c>
      <c r="D178" s="1" t="n">
        <v>3740.29609319285</v>
      </c>
      <c r="E178" s="2" t="n">
        <v>3625.9395</v>
      </c>
      <c r="F178" s="2" t="n">
        <v>3736.6169</v>
      </c>
      <c r="G178" s="1" t="n">
        <v>0.416108315333533</v>
      </c>
      <c r="H178" s="1" t="n">
        <v>18.5072329215976</v>
      </c>
      <c r="I178" s="1" t="n">
        <v>1.89846131427683</v>
      </c>
      <c r="J178" s="1" t="n">
        <v>67.2319886993679</v>
      </c>
      <c r="K178" s="1" t="n">
        <v>3257.04627575377</v>
      </c>
      <c r="L178" s="1" t="n">
        <v>395.196026188506</v>
      </c>
    </row>
    <row r="179" customFormat="false" ht="12.75" hidden="false" customHeight="false" outlineLevel="0" collapsed="false">
      <c r="A179" s="1" t="n">
        <v>479.40002</v>
      </c>
      <c r="B179" s="1" t="n">
        <v>3572.8767</v>
      </c>
      <c r="C179" s="1" t="n">
        <v>479.25155956</v>
      </c>
      <c r="D179" s="1" t="n">
        <v>3533.06402215427</v>
      </c>
      <c r="E179" s="2" t="n">
        <v>3421.265</v>
      </c>
      <c r="F179" s="2" t="n">
        <v>3534.3799</v>
      </c>
      <c r="G179" s="1" t="n">
        <v>0.410657505883154</v>
      </c>
      <c r="H179" s="1" t="n">
        <v>18.0940926030825</v>
      </c>
      <c r="I179" s="1" t="n">
        <v>1.84569592640503</v>
      </c>
      <c r="J179" s="1" t="n">
        <v>63.8877133956648</v>
      </c>
      <c r="K179" s="1" t="n">
        <v>3012.6288428584</v>
      </c>
      <c r="L179" s="1" t="n">
        <v>436.197019864842</v>
      </c>
    </row>
    <row r="180" customFormat="false" ht="12.75" hidden="false" customHeight="false" outlineLevel="0" collapsed="false">
      <c r="A180" s="1" t="n">
        <v>479.93506</v>
      </c>
      <c r="B180" s="1" t="n">
        <v>3079.1672</v>
      </c>
      <c r="C180" s="1" t="n">
        <v>479.79149984</v>
      </c>
      <c r="D180" s="1" t="n">
        <v>3335.73416776588</v>
      </c>
      <c r="E180" s="2" t="n">
        <v>3227.6854</v>
      </c>
      <c r="F180" s="2" t="n">
        <v>3342.1496</v>
      </c>
      <c r="G180" s="1" t="n">
        <v>0.40531341562059</v>
      </c>
      <c r="H180" s="1" t="n">
        <v>17.6950175999587</v>
      </c>
      <c r="I180" s="1" t="n">
        <v>1.79510975258734</v>
      </c>
      <c r="J180" s="1" t="n">
        <v>60.8349758905318</v>
      </c>
      <c r="K180" s="1" t="n">
        <v>2778.05298283722</v>
      </c>
      <c r="L180" s="1" t="n">
        <v>476.950768269968</v>
      </c>
    </row>
    <row r="181" customFormat="false" ht="12.75" hidden="false" customHeight="false" outlineLevel="0" collapsed="false">
      <c r="A181" s="1" t="n">
        <v>480.47223</v>
      </c>
      <c r="B181" s="1" t="n">
        <v>3106.8264</v>
      </c>
      <c r="C181" s="1" t="n">
        <v>480.33144012</v>
      </c>
      <c r="D181" s="1" t="n">
        <v>3148.12799031942</v>
      </c>
      <c r="E181" s="2" t="n">
        <v>3043.5916</v>
      </c>
      <c r="F181" s="2" t="n">
        <v>3157.9296</v>
      </c>
      <c r="G181" s="1" t="n">
        <v>0.400073268649331</v>
      </c>
      <c r="H181" s="1" t="n">
        <v>17.3093573314392</v>
      </c>
      <c r="I181" s="1" t="n">
        <v>1.7465839069562</v>
      </c>
      <c r="J181" s="1" t="n">
        <v>58.0357415590637</v>
      </c>
      <c r="K181" s="1" t="n">
        <v>2554.14474812061</v>
      </c>
      <c r="L181" s="1" t="n">
        <v>516.491486132707</v>
      </c>
    </row>
    <row r="182" customFormat="false" ht="12.75" hidden="false" customHeight="false" outlineLevel="0" collapsed="false">
      <c r="A182" s="1" t="n">
        <v>481.0094</v>
      </c>
      <c r="B182" s="1" t="n">
        <v>3062.7786</v>
      </c>
      <c r="C182" s="1" t="n">
        <v>480.8713804</v>
      </c>
      <c r="D182" s="1" t="n">
        <v>2969.82574261987</v>
      </c>
      <c r="E182" s="2" t="n">
        <v>2869.2557</v>
      </c>
      <c r="F182" s="2" t="n">
        <v>2982.0863</v>
      </c>
      <c r="G182" s="1" t="n">
        <v>0.394934379005934</v>
      </c>
      <c r="H182" s="1" t="n">
        <v>16.9364996625096</v>
      </c>
      <c r="I182" s="1" t="n">
        <v>1.70000753594149</v>
      </c>
      <c r="J182" s="1" t="n">
        <v>55.4581981365227</v>
      </c>
      <c r="K182" s="1" t="n">
        <v>2341.53986787827</v>
      </c>
      <c r="L182" s="1" t="n">
        <v>553.796235027616</v>
      </c>
    </row>
    <row r="183" customFormat="false" ht="12.75" hidden="false" customHeight="false" outlineLevel="0" collapsed="false">
      <c r="A183" s="1" t="n">
        <v>481.54651</v>
      </c>
      <c r="B183" s="1" t="n">
        <v>2812.5811</v>
      </c>
      <c r="C183" s="1" t="n">
        <v>481.41132068</v>
      </c>
      <c r="D183" s="1" t="n">
        <v>2800.2168347193</v>
      </c>
      <c r="E183" s="2" t="n">
        <v>2703.7657</v>
      </c>
      <c r="F183" s="2" t="n">
        <v>2814.2863</v>
      </c>
      <c r="G183" s="1" t="n">
        <v>0.389894147176106</v>
      </c>
      <c r="H183" s="1" t="n">
        <v>16.5758681045608</v>
      </c>
      <c r="I183" s="1" t="n">
        <v>1.65527717302088</v>
      </c>
      <c r="J183" s="1" t="n">
        <v>53.0756543909503</v>
      </c>
      <c r="K183" s="1" t="n">
        <v>2140.69189657542</v>
      </c>
      <c r="L183" s="1" t="n">
        <v>587.82824432817</v>
      </c>
    </row>
    <row r="184" customFormat="false" ht="12.75" hidden="false" customHeight="false" outlineLevel="0" collapsed="false">
      <c r="A184" s="1" t="n">
        <v>482.08362</v>
      </c>
      <c r="B184" s="1" t="n">
        <v>2576.4727</v>
      </c>
      <c r="C184" s="1" t="n">
        <v>481.95126096</v>
      </c>
      <c r="D184" s="1" t="n">
        <v>2638.55780599569</v>
      </c>
      <c r="E184" s="2" t="n">
        <v>2545.9045</v>
      </c>
      <c r="F184" s="2" t="n">
        <v>2654.1959</v>
      </c>
      <c r="G184" s="1" t="n">
        <v>0.384950056767706</v>
      </c>
      <c r="H184" s="1" t="n">
        <v>16.2269192619919</v>
      </c>
      <c r="I184" s="1" t="n">
        <v>1.61229615339238</v>
      </c>
      <c r="J184" s="1" t="n">
        <v>50.8656281559948</v>
      </c>
      <c r="K184" s="1" t="n">
        <v>1951.88296002133</v>
      </c>
      <c r="L184" s="1" t="n">
        <v>617.58505234622</v>
      </c>
    </row>
    <row r="185" customFormat="false" ht="12.75" hidden="false" customHeight="false" outlineLevel="0" collapsed="false">
      <c r="A185" s="1" t="n">
        <v>482.62067</v>
      </c>
      <c r="B185" s="1" t="n">
        <v>2518.1021</v>
      </c>
      <c r="C185" s="1" t="n">
        <v>482.49120124</v>
      </c>
      <c r="D185" s="1" t="n">
        <v>2484.03430431129</v>
      </c>
      <c r="E185" s="2" t="n">
        <v>2394.4409</v>
      </c>
      <c r="F185" s="2" t="n">
        <v>2501.4606</v>
      </c>
      <c r="G185" s="1" t="n">
        <v>0.38009967133257</v>
      </c>
      <c r="H185" s="1" t="n">
        <v>15.8891404989347</v>
      </c>
      <c r="I185" s="1" t="n">
        <v>1.57097408226682</v>
      </c>
      <c r="J185" s="1" t="n">
        <v>48.8090954632355</v>
      </c>
      <c r="K185" s="1" t="n">
        <v>1775.23661006377</v>
      </c>
      <c r="L185" s="1" t="n">
        <v>642.14838453175</v>
      </c>
    </row>
    <row r="186" customFormat="false" ht="12.75" hidden="false" customHeight="false" outlineLevel="0" collapsed="false">
      <c r="A186" s="1" t="n">
        <v>483.15771</v>
      </c>
      <c r="B186" s="1" t="n">
        <v>2336.5625</v>
      </c>
      <c r="C186" s="1" t="n">
        <v>483.03114152</v>
      </c>
      <c r="D186" s="1" t="n">
        <v>2335.82307552967</v>
      </c>
      <c r="E186" s="2" t="n">
        <v>2248.3086</v>
      </c>
      <c r="F186" s="2" t="n">
        <v>2355.5088</v>
      </c>
      <c r="G186" s="1" t="n">
        <v>0.375340631329631</v>
      </c>
      <c r="H186" s="1" t="n">
        <v>15.5620478035262</v>
      </c>
      <c r="I186" s="1" t="n">
        <v>1.53122635121712</v>
      </c>
      <c r="J186" s="1" t="n">
        <v>46.8898752785995</v>
      </c>
      <c r="K186" s="1" t="n">
        <v>1610.73229219592</v>
      </c>
      <c r="L186" s="1" t="n">
        <v>660.732293269074</v>
      </c>
    </row>
    <row r="187" customFormat="false" ht="12.75" hidden="false" customHeight="false" outlineLevel="0" collapsed="false">
      <c r="A187" s="1" t="n">
        <v>483.69254</v>
      </c>
      <c r="B187" s="1" t="n">
        <v>2233.054</v>
      </c>
      <c r="C187" s="1" t="n">
        <v>483.5710818</v>
      </c>
      <c r="D187" s="1" t="n">
        <v>2193.14989497648</v>
      </c>
      <c r="E187" s="2" t="n">
        <v>2107.3975</v>
      </c>
      <c r="F187" s="2" t="n">
        <v>2216.0974</v>
      </c>
      <c r="G187" s="1" t="n">
        <v>0.370670651222117</v>
      </c>
      <c r="H187" s="1" t="n">
        <v>15.2451838298746</v>
      </c>
      <c r="I187" s="1" t="n">
        <v>1.49297369766456</v>
      </c>
      <c r="J187" s="1" t="n">
        <v>45.0941273054891</v>
      </c>
      <c r="K187" s="1" t="n">
        <v>1458.22093891961</v>
      </c>
      <c r="L187" s="1" t="n">
        <v>672.726000572621</v>
      </c>
    </row>
    <row r="188" customFormat="false" ht="12.75" hidden="false" customHeight="false" outlineLevel="0" collapsed="false">
      <c r="A188" s="1" t="n">
        <v>484.22949</v>
      </c>
      <c r="B188" s="1" t="n">
        <v>1831.9391</v>
      </c>
      <c r="C188" s="1" t="n">
        <v>484.11102208</v>
      </c>
      <c r="D188" s="1" t="n">
        <v>2055.33965307906</v>
      </c>
      <c r="E188" s="2" t="n">
        <v>1970.2685</v>
      </c>
      <c r="F188" s="2" t="n">
        <v>2081.1258</v>
      </c>
      <c r="G188" s="1" t="n">
        <v>0.366087516702167</v>
      </c>
      <c r="H188" s="1" t="n">
        <v>14.9381161002372</v>
      </c>
      <c r="I188" s="1" t="n">
        <v>1.45614180314412</v>
      </c>
      <c r="J188" s="1" t="n">
        <v>43.409943275216</v>
      </c>
      <c r="K188" s="1" t="n">
        <v>1317.44122388492</v>
      </c>
      <c r="L188" s="1" t="n">
        <v>677.728140498832</v>
      </c>
    </row>
    <row r="189" customFormat="false" ht="12.75" hidden="false" customHeight="false" outlineLevel="0" collapsed="false">
      <c r="A189" s="1" t="n">
        <v>484.76645</v>
      </c>
      <c r="B189" s="1" t="n">
        <v>1811.0266</v>
      </c>
      <c r="C189" s="1" t="n">
        <v>484.65096236</v>
      </c>
      <c r="D189" s="1" t="n">
        <v>1921.85542840858</v>
      </c>
      <c r="E189" s="2" t="n">
        <v>1837.4469</v>
      </c>
      <c r="F189" s="2" t="n">
        <v>1950.2074</v>
      </c>
      <c r="G189" s="1" t="n">
        <v>0.361589082036409</v>
      </c>
      <c r="H189" s="1" t="n">
        <v>14.6404353519458</v>
      </c>
      <c r="I189" s="1" t="n">
        <v>1.42066092648161</v>
      </c>
      <c r="J189" s="1" t="n">
        <v>41.8270149692557</v>
      </c>
      <c r="K189" s="1" t="n">
        <v>1188.03604541772</v>
      </c>
      <c r="L189" s="1" t="n">
        <v>675.569682661146</v>
      </c>
    </row>
    <row r="190" customFormat="false" ht="12.75" hidden="false" customHeight="false" outlineLevel="0" collapsed="false">
      <c r="A190" s="1" t="n">
        <v>485.30334</v>
      </c>
      <c r="B190" s="1" t="n">
        <v>1939.827</v>
      </c>
      <c r="C190" s="1" t="n">
        <v>485.19090264</v>
      </c>
      <c r="D190" s="1" t="n">
        <v>1792.32429038836</v>
      </c>
      <c r="E190" s="2" t="n">
        <v>1709.0138</v>
      </c>
      <c r="F190" s="2" t="n">
        <v>1822.6391</v>
      </c>
      <c r="G190" s="1" t="n">
        <v>0.357173267526574</v>
      </c>
      <c r="H190" s="1" t="n">
        <v>14.3517540153726</v>
      </c>
      <c r="I190" s="1" t="n">
        <v>1.38646556844569</v>
      </c>
      <c r="J190" s="1" t="n">
        <v>40.3363648222364</v>
      </c>
      <c r="K190" s="1" t="n">
        <v>1069.56885068518</v>
      </c>
      <c r="L190" s="1" t="n">
        <v>666.323682029593</v>
      </c>
    </row>
    <row r="191" customFormat="false" ht="12.75" hidden="false" customHeight="false" outlineLevel="0" collapsed="false">
      <c r="A191" s="1" t="n">
        <v>485.84024</v>
      </c>
      <c r="B191" s="1" t="n">
        <v>1593.9655</v>
      </c>
      <c r="C191" s="1" t="n">
        <v>485.73084292</v>
      </c>
      <c r="D191" s="1" t="n">
        <v>1666.54868353056</v>
      </c>
      <c r="E191" s="2" t="n">
        <v>1584.9993</v>
      </c>
      <c r="F191" s="2" t="n">
        <v>1698.0361</v>
      </c>
      <c r="G191" s="1" t="n">
        <v>0.352838057079401</v>
      </c>
      <c r="H191" s="1" t="n">
        <v>14.0717048107341</v>
      </c>
      <c r="I191" s="1" t="n">
        <v>1.35349416481493</v>
      </c>
      <c r="J191" s="1" t="n">
        <v>38.9301272920133</v>
      </c>
      <c r="K191" s="1" t="n">
        <v>961.539460989483</v>
      </c>
      <c r="L191" s="1" t="n">
        <v>650.301058216436</v>
      </c>
    </row>
    <row r="192" customFormat="false" ht="12.75" hidden="false" customHeight="false" outlineLevel="0" collapsed="false">
      <c r="A192" s="1" t="n">
        <v>486.37708</v>
      </c>
      <c r="B192" s="1" t="n">
        <v>1482.4512</v>
      </c>
      <c r="C192" s="1" t="n">
        <v>486.2707832</v>
      </c>
      <c r="D192" s="1" t="n">
        <v>1544.50344284929</v>
      </c>
      <c r="E192" s="2" t="n">
        <v>1465.4023</v>
      </c>
      <c r="F192" s="2" t="n">
        <v>1576.4477</v>
      </c>
      <c r="G192" s="1" t="n">
        <v>0.348581495880525</v>
      </c>
      <c r="H192" s="1" t="n">
        <v>13.7999394528653</v>
      </c>
      <c r="I192" s="1" t="n">
        <v>1.32168880513199</v>
      </c>
      <c r="J192" s="1" t="n">
        <v>37.6013712347912</v>
      </c>
      <c r="K192" s="1" t="n">
        <v>863.399112112994</v>
      </c>
      <c r="L192" s="1" t="n">
        <v>628.032749747625</v>
      </c>
    </row>
    <row r="193" customFormat="false" ht="12.75" hidden="false" customHeight="false" outlineLevel="0" collapsed="false">
      <c r="A193" s="1" t="n">
        <v>486.91171</v>
      </c>
      <c r="B193" s="1" t="n">
        <v>1306.1476</v>
      </c>
      <c r="C193" s="1" t="n">
        <v>486.81072348</v>
      </c>
      <c r="D193" s="1" t="n">
        <v>1426.31965291018</v>
      </c>
      <c r="E193" s="2" t="n">
        <v>1350.5875</v>
      </c>
      <c r="F193" s="2" t="n">
        <v>1458.7392</v>
      </c>
      <c r="G193" s="1" t="n">
        <v>0.344401688167265</v>
      </c>
      <c r="H193" s="1" t="n">
        <v>13.5361274542447</v>
      </c>
      <c r="I193" s="1" t="n">
        <v>1.29099497470913</v>
      </c>
      <c r="J193" s="1" t="n">
        <v>36.3439552906468</v>
      </c>
      <c r="K193" s="1" t="n">
        <v>774.564478988065</v>
      </c>
      <c r="L193" s="1" t="n">
        <v>600.239694514352</v>
      </c>
    </row>
    <row r="194" customFormat="false" ht="12.75" hidden="false" customHeight="false" outlineLevel="0" collapsed="false">
      <c r="A194" s="1" t="n">
        <v>487.44852</v>
      </c>
      <c r="B194" s="1" t="n">
        <v>1379.2977</v>
      </c>
      <c r="C194" s="1" t="n">
        <v>487.35066376</v>
      </c>
      <c r="D194" s="1" t="n">
        <v>1312.25757263619</v>
      </c>
      <c r="E194" s="2" t="n">
        <v>1239.4968</v>
      </c>
      <c r="F194" s="2" t="n">
        <v>1344.6095</v>
      </c>
      <c r="G194" s="1" t="n">
        <v>0.340296795095509</v>
      </c>
      <c r="H194" s="1" t="n">
        <v>13.2799550175652</v>
      </c>
      <c r="I194" s="1" t="n">
        <v>1.26136131770676</v>
      </c>
      <c r="J194" s="1" t="n">
        <v>35.1524097831335</v>
      </c>
      <c r="K194" s="1" t="n">
        <v>694.43050915798</v>
      </c>
      <c r="L194" s="1" t="n">
        <v>567.79304056471</v>
      </c>
    </row>
    <row r="195" customFormat="false" ht="12.75" hidden="false" customHeight="false" outlineLevel="0" collapsed="false">
      <c r="A195" s="1" t="n">
        <v>487.98526</v>
      </c>
      <c r="B195" s="1" t="n">
        <v>1248.5789</v>
      </c>
      <c r="C195" s="1" t="n">
        <v>487.89060404</v>
      </c>
      <c r="D195" s="1" t="n">
        <v>1202.67160630541</v>
      </c>
      <c r="E195" s="2" t="n">
        <v>1132.5649</v>
      </c>
      <c r="F195" s="2" t="n">
        <v>1235.3382</v>
      </c>
      <c r="G195" s="1" t="n">
        <v>0.336265032696196</v>
      </c>
      <c r="H195" s="1" t="n">
        <v>13.0311240100366</v>
      </c>
      <c r="I195" s="1" t="n">
        <v>1.23273941933454</v>
      </c>
      <c r="J195" s="1" t="n">
        <v>34.0218398894112</v>
      </c>
      <c r="K195" s="1" t="n">
        <v>622.381942728819</v>
      </c>
      <c r="L195" s="1" t="n">
        <v>531.667695225113</v>
      </c>
    </row>
    <row r="196" customFormat="false" ht="12.75" hidden="false" customHeight="false" outlineLevel="0" collapsed="false">
      <c r="A196" s="1" t="n">
        <v>488.522</v>
      </c>
      <c r="B196" s="1" t="n">
        <v>1001.1308</v>
      </c>
      <c r="C196" s="1" t="n">
        <v>488.43054432</v>
      </c>
      <c r="D196" s="1" t="n">
        <v>1097.97074193579</v>
      </c>
      <c r="E196" s="2" t="n">
        <v>1029.8941</v>
      </c>
      <c r="F196" s="2" t="n">
        <v>1131.6072</v>
      </c>
      <c r="G196" s="1" t="n">
        <v>0.332304669917075</v>
      </c>
      <c r="H196" s="1" t="n">
        <v>12.7893510123934</v>
      </c>
      <c r="I196" s="1" t="n">
        <v>1.20508360542579</v>
      </c>
      <c r="J196" s="1" t="n">
        <v>32.9478458722669</v>
      </c>
      <c r="K196" s="1" t="n">
        <v>557.803446284125</v>
      </c>
      <c r="L196" s="1" t="n">
        <v>492.892710491665</v>
      </c>
    </row>
    <row r="197" customFormat="false" ht="12.75" hidden="false" customHeight="false" outlineLevel="0" collapsed="false">
      <c r="A197" s="1" t="n">
        <v>489.05869</v>
      </c>
      <c r="B197" s="1" t="n">
        <v>1001.0823</v>
      </c>
      <c r="C197" s="1" t="n">
        <v>488.9704846</v>
      </c>
      <c r="D197" s="1" t="n">
        <v>998.577974409507</v>
      </c>
      <c r="E197" s="2" t="n">
        <v>931.86155</v>
      </c>
      <c r="F197" s="2" t="n">
        <v>1033.8853</v>
      </c>
      <c r="G197" s="1" t="n">
        <v>0.328414026745726</v>
      </c>
      <c r="H197" s="1" t="n">
        <v>12.554366436276</v>
      </c>
      <c r="I197" s="1" t="n">
        <v>1.17835075781462</v>
      </c>
      <c r="J197" s="1" t="n">
        <v>31.9264570112463</v>
      </c>
      <c r="K197" s="1" t="n">
        <v>500.088333370906</v>
      </c>
      <c r="L197" s="1" t="n">
        <v>452.502052806519</v>
      </c>
    </row>
    <row r="198" customFormat="false" ht="12.75" hidden="false" customHeight="false" outlineLevel="0" collapsed="false">
      <c r="A198" s="1" t="n">
        <v>489.59317</v>
      </c>
      <c r="B198" s="1" t="n">
        <v>860.98547</v>
      </c>
      <c r="C198" s="1" t="n">
        <v>489.51042488</v>
      </c>
      <c r="D198" s="1" t="n">
        <v>904.891995876742</v>
      </c>
      <c r="E198" s="2" t="n">
        <v>839.42129</v>
      </c>
      <c r="F198" s="2" t="n">
        <v>942.70209</v>
      </c>
      <c r="G198" s="1" t="n">
        <v>0.32459147240998</v>
      </c>
      <c r="H198" s="1" t="n">
        <v>12.3259137042699</v>
      </c>
      <c r="I198" s="1" t="n">
        <v>1.15250014410351</v>
      </c>
      <c r="J198" s="1" t="n">
        <v>30.9540765552351</v>
      </c>
      <c r="K198" s="1" t="n">
        <v>448.645883821645</v>
      </c>
      <c r="L198" s="1" t="n">
        <v>411.489030179078</v>
      </c>
    </row>
    <row r="199" customFormat="false" ht="12.75" hidden="false" customHeight="false" outlineLevel="0" collapsed="false">
      <c r="A199" s="1" t="n">
        <v>490.12982</v>
      </c>
      <c r="B199" s="1" t="n">
        <v>792.64117</v>
      </c>
      <c r="C199" s="1" t="n">
        <v>490.05036516</v>
      </c>
      <c r="D199" s="1" t="n">
        <v>817.253920327474</v>
      </c>
      <c r="E199" s="2" t="n">
        <v>752.4996</v>
      </c>
      <c r="F199" s="2" t="n">
        <v>857.27003</v>
      </c>
      <c r="G199" s="1" t="n">
        <v>0.320835423652088</v>
      </c>
      <c r="H199" s="1" t="n">
        <v>12.103748487437</v>
      </c>
      <c r="I199" s="1" t="n">
        <v>1.12749326055002</v>
      </c>
      <c r="J199" s="1" t="n">
        <v>30.0274355692483</v>
      </c>
      <c r="K199" s="1" t="n">
        <v>402.907307825344</v>
      </c>
      <c r="L199" s="1" t="n">
        <v>370.767099761242</v>
      </c>
    </row>
    <row r="200" customFormat="false" ht="12.75" hidden="false" customHeight="false" outlineLevel="0" collapsed="false">
      <c r="A200" s="1" t="n">
        <v>490.66641</v>
      </c>
      <c r="B200" s="1" t="n">
        <v>669.36395</v>
      </c>
      <c r="C200" s="1" t="n">
        <v>490.59030544</v>
      </c>
      <c r="D200" s="1" t="n">
        <v>735.921090488568</v>
      </c>
      <c r="E200" s="2" t="n">
        <v>672.10779</v>
      </c>
      <c r="F200" s="2" t="n">
        <v>777.84122</v>
      </c>
      <c r="G200" s="1" t="n">
        <v>0.317144343073241</v>
      </c>
      <c r="H200" s="1" t="n">
        <v>11.8876379956605</v>
      </c>
      <c r="I200" s="1" t="n">
        <v>1.10329368692636</v>
      </c>
      <c r="J200" s="1" t="n">
        <v>29.1435539874515</v>
      </c>
      <c r="K200" s="1" t="n">
        <v>362.330428068226</v>
      </c>
      <c r="L200" s="1" t="n">
        <v>331.139032407231</v>
      </c>
    </row>
    <row r="201" customFormat="false" ht="12.75" hidden="false" customHeight="false" outlineLevel="0" collapsed="false">
      <c r="A201" s="1" t="n">
        <v>491.203</v>
      </c>
      <c r="B201" s="1" t="n">
        <v>673.84833</v>
      </c>
      <c r="C201" s="1" t="n">
        <v>491.13024572</v>
      </c>
      <c r="D201" s="1" t="n">
        <v>661.049186824968</v>
      </c>
      <c r="E201" s="2" t="n">
        <v>598.65782</v>
      </c>
      <c r="F201" s="2" t="n">
        <v>704.25874</v>
      </c>
      <c r="G201" s="1" t="n">
        <v>0.313516737545141</v>
      </c>
      <c r="H201" s="1" t="n">
        <v>11.6773603165611</v>
      </c>
      <c r="I201" s="1" t="n">
        <v>1.07986695231772</v>
      </c>
      <c r="J201" s="1" t="n">
        <v>28.299707533054</v>
      </c>
      <c r="K201" s="1" t="n">
        <v>326.403174459781</v>
      </c>
      <c r="L201" s="1" t="n">
        <v>293.275560825709</v>
      </c>
    </row>
    <row r="202" customFormat="false" ht="12.75" hidden="false" customHeight="false" outlineLevel="0" collapsed="false">
      <c r="A202" s="1" t="n">
        <v>491.73737</v>
      </c>
      <c r="B202" s="1" t="n">
        <v>684.30603</v>
      </c>
      <c r="C202" s="1" t="n">
        <v>491.670186</v>
      </c>
      <c r="D202" s="1" t="n">
        <v>592.683016489391</v>
      </c>
      <c r="E202" s="2" t="n">
        <v>532.57709</v>
      </c>
      <c r="F202" s="2" t="n">
        <v>636.68149</v>
      </c>
      <c r="G202" s="1" t="n">
        <v>0.309951156685527</v>
      </c>
      <c r="H202" s="1" t="n">
        <v>11.4727037991314</v>
      </c>
      <c r="I202" s="1" t="n">
        <v>1.05718041092462</v>
      </c>
      <c r="J202" s="1" t="n">
        <v>27.4933994410672</v>
      </c>
      <c r="K202" s="1" t="n">
        <v>294.64600119194</v>
      </c>
      <c r="L202" s="1" t="n">
        <v>257.703780489642</v>
      </c>
    </row>
    <row r="203" customFormat="false" ht="12.75" hidden="false" customHeight="false" outlineLevel="0" collapsed="false">
      <c r="A203" s="1" t="n">
        <v>492.27386</v>
      </c>
      <c r="B203" s="1" t="n">
        <v>594.24536</v>
      </c>
      <c r="C203" s="1" t="n">
        <v>492.21012628</v>
      </c>
      <c r="D203" s="1" t="n">
        <v>530.755591250995</v>
      </c>
      <c r="E203" s="2" t="n">
        <v>473.23262</v>
      </c>
      <c r="F203" s="2" t="n">
        <v>574.49463</v>
      </c>
      <c r="G203" s="1" t="n">
        <v>0.306446191394747</v>
      </c>
      <c r="H203" s="1" t="n">
        <v>11.2734664785871</v>
      </c>
      <c r="I203" s="1" t="n">
        <v>1.0352031270237</v>
      </c>
      <c r="J203" s="1" t="n">
        <v>26.7223361368268</v>
      </c>
      <c r="K203" s="1" t="n">
        <v>266.613345575853</v>
      </c>
      <c r="L203" s="1" t="n">
        <v>224.80479374131</v>
      </c>
    </row>
    <row r="204" customFormat="false" ht="12.75" hidden="false" customHeight="false" outlineLevel="0" collapsed="false">
      <c r="A204" s="1" t="n">
        <v>492.81036</v>
      </c>
      <c r="B204" s="1" t="n">
        <v>359.32211</v>
      </c>
      <c r="C204" s="1" t="n">
        <v>492.75006656</v>
      </c>
      <c r="D204" s="1" t="n">
        <v>475.094475516054</v>
      </c>
      <c r="E204" s="2" t="n">
        <v>420.56842</v>
      </c>
      <c r="F204" s="2" t="n">
        <v>517.94581</v>
      </c>
      <c r="G204" s="1" t="n">
        <v>0.303000472450584</v>
      </c>
      <c r="H204" s="1" t="n">
        <v>11.0794555392422</v>
      </c>
      <c r="I204" s="1" t="n">
        <v>1.01390576832139</v>
      </c>
      <c r="J204" s="1" t="n">
        <v>25.9844061936077</v>
      </c>
      <c r="K204" s="1" t="n">
        <v>241.894252822927</v>
      </c>
      <c r="L204" s="1" t="n">
        <v>194.819454719506</v>
      </c>
    </row>
    <row r="205" customFormat="false" ht="12.75" hidden="false" customHeight="false" outlineLevel="0" collapsed="false">
      <c r="A205" s="1" t="n">
        <v>493.34683</v>
      </c>
      <c r="B205" s="1" t="n">
        <v>436.46127</v>
      </c>
      <c r="C205" s="1" t="n">
        <v>493.29000684</v>
      </c>
      <c r="D205" s="1" t="n">
        <v>425.433941595029</v>
      </c>
      <c r="E205" s="2" t="n">
        <v>374.06667</v>
      </c>
      <c r="F205" s="2" t="n">
        <v>467.01987</v>
      </c>
      <c r="G205" s="1" t="n">
        <v>0.299612669158674</v>
      </c>
      <c r="H205" s="1" t="n">
        <v>10.8904868125027</v>
      </c>
      <c r="I205" s="1" t="n">
        <v>0.993260507006009</v>
      </c>
      <c r="J205" s="1" t="n">
        <v>25.2776620264567</v>
      </c>
      <c r="K205" s="1" t="n">
        <v>220.112291335417</v>
      </c>
      <c r="L205" s="1" t="n">
        <v>167.860628244489</v>
      </c>
    </row>
    <row r="206" customFormat="false" ht="12.75" hidden="false" customHeight="false" outlineLevel="0" collapsed="false">
      <c r="A206" s="1" t="n">
        <v>493.88104</v>
      </c>
      <c r="B206" s="1" t="n">
        <v>401.30249</v>
      </c>
      <c r="C206" s="1" t="n">
        <v>493.82994712</v>
      </c>
      <c r="D206" s="1" t="n">
        <v>381.431225936039</v>
      </c>
      <c r="E206" s="2" t="n">
        <v>333.23813</v>
      </c>
      <c r="F206" s="2" t="n">
        <v>421.85443</v>
      </c>
      <c r="G206" s="1" t="n">
        <v>0.296281488056037</v>
      </c>
      <c r="H206" s="1" t="n">
        <v>10.7063843073244</v>
      </c>
      <c r="I206" s="1" t="n">
        <v>0.973240927868227</v>
      </c>
      <c r="J206" s="1" t="n">
        <v>24.6003038845329</v>
      </c>
      <c r="K206" s="1" t="n">
        <v>200.924879847149</v>
      </c>
      <c r="L206" s="1" t="n">
        <v>143.930135481109</v>
      </c>
    </row>
    <row r="207" customFormat="false" ht="12.75" hidden="false" customHeight="false" outlineLevel="0" collapsed="false">
      <c r="A207" s="1" t="n">
        <v>494.41745</v>
      </c>
      <c r="B207" s="1" t="n">
        <v>465.81189</v>
      </c>
      <c r="C207" s="1" t="n">
        <v>494.3698874</v>
      </c>
      <c r="D207" s="1" t="n">
        <v>342.685129162248</v>
      </c>
      <c r="E207" s="2" t="n">
        <v>297.04543</v>
      </c>
      <c r="F207" s="2" t="n">
        <v>381.97353</v>
      </c>
      <c r="G207" s="1" t="n">
        <v>0.293005671665346</v>
      </c>
      <c r="H207" s="1" t="n">
        <v>10.5269797707035</v>
      </c>
      <c r="I207" s="1" t="n">
        <v>0.953821942917241</v>
      </c>
      <c r="J207" s="1" t="n">
        <v>23.9506657869347</v>
      </c>
      <c r="K207" s="1" t="n">
        <v>184.022141620229</v>
      </c>
      <c r="L207" s="1" t="n">
        <v>122.938514369798</v>
      </c>
    </row>
    <row r="208" customFormat="false" ht="12.75" hidden="false" customHeight="false" outlineLevel="0" collapsed="false">
      <c r="A208" s="1" t="n">
        <v>494.95383</v>
      </c>
      <c r="B208" s="1" t="n">
        <v>310.46866</v>
      </c>
      <c r="C208" s="1" t="n">
        <v>494.90982768</v>
      </c>
      <c r="D208" s="1" t="n">
        <v>308.755316773262</v>
      </c>
      <c r="E208" s="2" t="n">
        <v>265.00504</v>
      </c>
      <c r="F208" s="2" t="n">
        <v>347.37183</v>
      </c>
      <c r="G208" s="1" t="n">
        <v>0.289783997297622</v>
      </c>
      <c r="H208" s="1" t="n">
        <v>10.3521122759904</v>
      </c>
      <c r="I208" s="1" t="n">
        <v>0.934979711971859</v>
      </c>
      <c r="J208" s="1" t="n">
        <v>23.3272031122681</v>
      </c>
      <c r="K208" s="1" t="n">
        <v>169.125392555284</v>
      </c>
      <c r="L208" s="1" t="n">
        <v>104.72584512045</v>
      </c>
    </row>
    <row r="209" customFormat="false" ht="12.75" hidden="false" customHeight="false" outlineLevel="0" collapsed="false">
      <c r="A209" s="1" t="n">
        <v>495.49014</v>
      </c>
      <c r="B209" s="1" t="n">
        <v>201.55057</v>
      </c>
      <c r="C209" s="1" t="n">
        <v>495.44976796</v>
      </c>
      <c r="D209" s="1" t="n">
        <v>279.180915601128</v>
      </c>
      <c r="E209" s="2" t="n">
        <v>236.55997</v>
      </c>
      <c r="F209" s="2" t="n">
        <v>317.70334</v>
      </c>
      <c r="G209" s="1" t="n">
        <v>0.286615275901283</v>
      </c>
      <c r="H209" s="1" t="n">
        <v>10.1816278369837</v>
      </c>
      <c r="I209" s="1" t="n">
        <v>0.916691568752317</v>
      </c>
      <c r="J209" s="1" t="n">
        <v>22.7284816038969</v>
      </c>
      <c r="K209" s="1" t="n">
        <v>155.985360165092</v>
      </c>
      <c r="L209" s="1" t="n">
        <v>89.0821391505019</v>
      </c>
    </row>
    <row r="210" customFormat="false" ht="12.75" hidden="false" customHeight="false" outlineLevel="0" collapsed="false">
      <c r="A210" s="1" t="n">
        <v>496.02426</v>
      </c>
      <c r="B210" s="1" t="n">
        <v>331.28391</v>
      </c>
      <c r="C210" s="1" t="n">
        <v>495.98970824</v>
      </c>
      <c r="D210" s="1" t="n">
        <v>253.497316961874</v>
      </c>
      <c r="E210" s="2" t="n">
        <v>211.38423</v>
      </c>
      <c r="F210" s="2" t="n">
        <v>292.56677</v>
      </c>
      <c r="G210" s="1" t="n">
        <v>0.283498350955442</v>
      </c>
      <c r="H210" s="1" t="n">
        <v>10.0153790459473</v>
      </c>
      <c r="I210" s="1" t="n">
        <v>0.898935952040677</v>
      </c>
      <c r="J210" s="1" t="n">
        <v>22.1531675939504</v>
      </c>
      <c r="K210" s="1" t="n">
        <v>144.380219488435</v>
      </c>
      <c r="L210" s="1" t="n">
        <v>75.7661165305458</v>
      </c>
    </row>
    <row r="211" customFormat="false" ht="12.75" hidden="false" customHeight="false" outlineLevel="0" collapsed="false">
      <c r="A211" s="1" t="n">
        <v>496.56055</v>
      </c>
      <c r="B211" s="1" t="n">
        <v>287.72693</v>
      </c>
      <c r="C211" s="1" t="n">
        <v>496.52964852</v>
      </c>
      <c r="D211" s="1" t="n">
        <v>231.25044503386</v>
      </c>
      <c r="E211" s="2" t="n">
        <v>188.97707</v>
      </c>
      <c r="F211" s="2" t="n">
        <v>271.16713</v>
      </c>
      <c r="G211" s="1" t="n">
        <v>0.280432097405555</v>
      </c>
      <c r="H211" s="1" t="n">
        <v>9.85322473383811</v>
      </c>
      <c r="I211" s="1" t="n">
        <v>0.881692341515463</v>
      </c>
      <c r="J211" s="1" t="n">
        <v>21.6000192820867</v>
      </c>
      <c r="K211" s="1" t="n">
        <v>134.113520704181</v>
      </c>
      <c r="L211" s="1" t="n">
        <v>64.5215558748333</v>
      </c>
    </row>
    <row r="212" customFormat="false" ht="12.75" hidden="false" customHeight="false" outlineLevel="0" collapsed="false">
      <c r="A212" s="1" t="n">
        <v>497.0968</v>
      </c>
      <c r="B212" s="1" t="n">
        <v>212.04663</v>
      </c>
      <c r="C212" s="1" t="n">
        <v>497.0695888</v>
      </c>
      <c r="D212" s="1" t="n">
        <v>212.008088380567</v>
      </c>
      <c r="E212" s="2" t="n">
        <v>169.22639</v>
      </c>
      <c r="F212" s="2" t="n">
        <v>252.9945</v>
      </c>
      <c r="G212" s="1" t="n">
        <v>0.277415420639548</v>
      </c>
      <c r="H212" s="1" t="n">
        <v>9.69502965117123</v>
      </c>
      <c r="I212" s="1" t="n">
        <v>0.864941197900597</v>
      </c>
      <c r="J212" s="1" t="n">
        <v>21.0678789315174</v>
      </c>
      <c r="K212" s="1" t="n">
        <v>125.012071886476</v>
      </c>
      <c r="L212" s="1" t="n">
        <v>55.0907512928618</v>
      </c>
    </row>
    <row r="213" customFormat="false" ht="12.75" hidden="false" customHeight="false" outlineLevel="0" collapsed="false">
      <c r="A213" s="1" t="n">
        <v>497.63083</v>
      </c>
      <c r="B213" s="1" t="n">
        <v>86.148209</v>
      </c>
      <c r="C213" s="1" t="n">
        <v>497.60952908</v>
      </c>
      <c r="D213" s="1" t="n">
        <v>195.368193118342</v>
      </c>
      <c r="E213" s="2" t="n">
        <v>152.00078</v>
      </c>
      <c r="F213" s="2" t="n">
        <v>237.51895</v>
      </c>
      <c r="G213" s="1" t="n">
        <v>0.27444725550269</v>
      </c>
      <c r="H213" s="1" t="n">
        <v>9.54066416807988</v>
      </c>
      <c r="I213" s="1" t="n">
        <v>0.848663907099533</v>
      </c>
      <c r="J213" s="1" t="n">
        <v>20.5556658662825</v>
      </c>
      <c r="K213" s="1" t="n">
        <v>116.923829380049</v>
      </c>
      <c r="L213" s="1" t="n">
        <v>47.2249225413287</v>
      </c>
    </row>
    <row r="214" customFormat="false" ht="12.75" hidden="false" customHeight="false" outlineLevel="0" collapsed="false">
      <c r="A214" s="1" t="n">
        <v>498.16699</v>
      </c>
      <c r="B214" s="1" t="n">
        <v>181.03499</v>
      </c>
      <c r="C214" s="1" t="n">
        <v>498.14946936</v>
      </c>
      <c r="D214" s="1" t="n">
        <v>180.964258255082</v>
      </c>
      <c r="E214" s="2" t="n">
        <v>136.95966</v>
      </c>
      <c r="F214" s="2" t="n">
        <v>224.10131</v>
      </c>
      <c r="G214" s="1" t="n">
        <v>0.271526565349528</v>
      </c>
      <c r="H214" s="1" t="n">
        <v>9.39000399223774</v>
      </c>
      <c r="I214" s="1" t="n">
        <v>0.832842728013585</v>
      </c>
      <c r="J214" s="1" t="n">
        <v>20.0623701713142</v>
      </c>
      <c r="K214" s="1" t="n">
        <v>109.715837948971</v>
      </c>
      <c r="L214" s="1" t="n">
        <v>40.6916768491958</v>
      </c>
    </row>
    <row r="215" customFormat="false" ht="12.75" hidden="false" customHeight="false" outlineLevel="0" collapsed="false">
      <c r="A215" s="1" t="n">
        <v>498.70316</v>
      </c>
      <c r="B215" s="1" t="n">
        <v>182.94545</v>
      </c>
      <c r="C215" s="1" t="n">
        <v>498.68940964</v>
      </c>
      <c r="D215" s="1" t="n">
        <v>168.468148093762</v>
      </c>
      <c r="E215" s="2" t="n">
        <v>123.96287</v>
      </c>
      <c r="F215" s="2" t="n">
        <v>212.38152</v>
      </c>
      <c r="G215" s="1" t="n">
        <v>0.268652341131299</v>
      </c>
      <c r="H215" s="1" t="n">
        <v>9.24292990341988</v>
      </c>
      <c r="I215" s="1" t="n">
        <v>0.817460743768774</v>
      </c>
      <c r="J215" s="1" t="n">
        <v>19.5870470112108</v>
      </c>
      <c r="K215" s="1" t="n">
        <v>103.272253365677</v>
      </c>
      <c r="L215" s="1" t="n">
        <v>35.2798047285542</v>
      </c>
    </row>
    <row r="216" customFormat="false" ht="12.75" hidden="false" customHeight="false" outlineLevel="0" collapsed="false">
      <c r="A216" s="1" t="n">
        <v>499.23709</v>
      </c>
      <c r="B216" s="1" t="n">
        <v>-2.2004133E-006</v>
      </c>
      <c r="C216" s="1" t="n">
        <v>499.22934992</v>
      </c>
      <c r="D216" s="1" t="n">
        <v>157.590743385263</v>
      </c>
      <c r="E216" s="2" t="n">
        <v>112.83095</v>
      </c>
      <c r="F216" s="2" t="n">
        <v>202.05968</v>
      </c>
      <c r="G216" s="1" t="n">
        <v>0.265823600517309</v>
      </c>
      <c r="H216" s="1" t="n">
        <v>9.09932750357042</v>
      </c>
      <c r="I216" s="1" t="n">
        <v>0.802501816098652</v>
      </c>
      <c r="J216" s="1" t="n">
        <v>19.1288114956042</v>
      </c>
      <c r="K216" s="1" t="n">
        <v>97.4924715931588</v>
      </c>
      <c r="L216" s="1" t="n">
        <v>30.8018073763133</v>
      </c>
    </row>
    <row r="217" customFormat="false" ht="12.75" hidden="false" customHeight="false" outlineLevel="0" collapsed="false">
      <c r="A217" s="1" t="n">
        <v>499.77319</v>
      </c>
      <c r="B217" s="1" t="n">
        <v>14.96085</v>
      </c>
      <c r="C217" s="1" t="n">
        <v>499.7692902</v>
      </c>
      <c r="D217" s="1" t="n">
        <v>148.080899133768</v>
      </c>
      <c r="E217" s="2" t="n">
        <v>103.24824</v>
      </c>
      <c r="F217" s="2" t="n">
        <v>192.78505</v>
      </c>
      <c r="G217" s="1" t="n">
        <v>0.263039387048843</v>
      </c>
      <c r="H217" s="1" t="n">
        <v>8.95908698133459</v>
      </c>
      <c r="I217" s="1" t="n">
        <v>0.787950542651323</v>
      </c>
      <c r="J217" s="1" t="n">
        <v>18.686834028902</v>
      </c>
      <c r="K217" s="1" t="n">
        <v>92.2893812455503</v>
      </c>
      <c r="L217" s="1" t="n">
        <v>27.0946069482806</v>
      </c>
    </row>
    <row r="218" customFormat="false" ht="12.75" hidden="false" customHeight="false" outlineLevel="0" collapsed="false">
      <c r="A218" s="1" t="n">
        <v>500.30923</v>
      </c>
      <c r="B218" s="1" t="n">
        <v>46.849628</v>
      </c>
      <c r="C218" s="1"/>
      <c r="D218" s="1"/>
      <c r="E218" s="2" t="n">
        <v>95.047747</v>
      </c>
      <c r="F218" s="2" t="n">
        <v>184.39861</v>
      </c>
      <c r="G218" s="1" t="n">
        <v>-3.33413308953228E-014</v>
      </c>
      <c r="H218" s="1" t="n">
        <v>18.7079340250475</v>
      </c>
      <c r="I218" s="1" t="n">
        <v>14.9871645724945</v>
      </c>
      <c r="J218" s="1" t="n">
        <v>1.07517881445068E-007</v>
      </c>
      <c r="K218" s="1" t="n">
        <v>1.35760828511861</v>
      </c>
      <c r="L218" s="1" t="n">
        <v>123.73188609467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500.30923</v>
      </c>
      <c r="B219" s="1" t="n">
        <v>46.849628</v>
      </c>
      <c r="C219" s="1" t="n">
        <v>500.30923</v>
      </c>
      <c r="D219" s="1" t="n">
        <v>36.8342819178127</v>
      </c>
      <c r="L219" s="1"/>
      <c r="M219" s="1" t="n">
        <v>19.5412409657549</v>
      </c>
      <c r="N219" s="1" t="n">
        <v>0</v>
      </c>
      <c r="O219" s="1" t="n">
        <v>10.8593456446447</v>
      </c>
      <c r="P219" s="1" t="n">
        <v>4.31366660680439</v>
      </c>
      <c r="Q219" s="1" t="n">
        <v>2.12002870060873</v>
      </c>
    </row>
    <row r="220" customFormat="false" ht="12.75" hidden="false" customHeight="false" outlineLevel="0" collapsed="false">
      <c r="A220" s="1" t="n">
        <v>500.84528</v>
      </c>
      <c r="B220" s="1" t="n">
        <v>241.75941</v>
      </c>
      <c r="C220" s="1" t="n">
        <v>500.84212237</v>
      </c>
      <c r="D220" s="1" t="n">
        <v>40.0184319695757</v>
      </c>
      <c r="L220" s="1"/>
      <c r="M220" s="1" t="n">
        <v>22.0858631164124</v>
      </c>
      <c r="N220" s="1" t="n">
        <v>0</v>
      </c>
      <c r="O220" s="1" t="n">
        <v>11.329357913307</v>
      </c>
      <c r="P220" s="1" t="n">
        <v>4.43505707501475</v>
      </c>
      <c r="Q220" s="1" t="n">
        <v>2.16815386484154</v>
      </c>
    </row>
    <row r="221" customFormat="false" ht="12.75" hidden="false" customHeight="false" outlineLevel="0" collapsed="false">
      <c r="A221" s="1" t="n">
        <v>501.37909</v>
      </c>
      <c r="B221" s="1" t="n">
        <v>102.26545</v>
      </c>
      <c r="C221" s="1" t="n">
        <v>501.37501474</v>
      </c>
      <c r="D221" s="1" t="n">
        <v>43.7418291353239</v>
      </c>
      <c r="L221" s="1"/>
      <c r="M221" s="1" t="n">
        <v>25.130629276115</v>
      </c>
      <c r="N221" s="1" t="n">
        <v>0</v>
      </c>
      <c r="O221" s="1" t="n">
        <v>11.8315808157519</v>
      </c>
      <c r="P221" s="1" t="n">
        <v>4.56167727733125</v>
      </c>
      <c r="Q221" s="1" t="n">
        <v>2.21794176612576</v>
      </c>
    </row>
    <row r="222" customFormat="false" ht="12.75" hidden="false" customHeight="false" outlineLevel="0" collapsed="false">
      <c r="A222" s="1" t="n">
        <v>501.91507</v>
      </c>
      <c r="B222" s="1" t="n">
        <v>342.01245</v>
      </c>
      <c r="C222" s="1" t="n">
        <v>501.90790711</v>
      </c>
      <c r="D222" s="1" t="n">
        <v>48.1371399470246</v>
      </c>
      <c r="L222" s="1"/>
      <c r="M222" s="1" t="n">
        <v>28.8046926883937</v>
      </c>
      <c r="N222" s="1" t="n">
        <v>0</v>
      </c>
      <c r="O222" s="1" t="n">
        <v>12.3691431082595</v>
      </c>
      <c r="P222" s="1" t="n">
        <v>4.6938340027743</v>
      </c>
      <c r="Q222" s="1" t="n">
        <v>2.26947014759708</v>
      </c>
    </row>
    <row r="223" customFormat="false" ht="12.75" hidden="false" customHeight="false" outlineLevel="0" collapsed="false">
      <c r="A223" s="1" t="n">
        <v>502.44882</v>
      </c>
      <c r="B223" s="1" t="n">
        <v>399.34497</v>
      </c>
      <c r="C223" s="1" t="n">
        <v>502.44079948</v>
      </c>
      <c r="D223" s="1" t="n">
        <v>53.3767011686454</v>
      </c>
      <c r="L223" s="1"/>
      <c r="M223" s="1" t="n">
        <v>33.2764418465172</v>
      </c>
      <c r="N223" s="1" t="n">
        <v>0</v>
      </c>
      <c r="O223" s="1" t="n">
        <v>12.9455809276776</v>
      </c>
      <c r="P223" s="1" t="n">
        <v>4.8318570290681</v>
      </c>
      <c r="Q223" s="1" t="n">
        <v>2.32282136538254</v>
      </c>
    </row>
    <row r="224" customFormat="false" ht="12.75" hidden="false" customHeight="false" outlineLevel="0" collapsed="false">
      <c r="A224" s="1" t="n">
        <v>502.98471</v>
      </c>
      <c r="B224" s="1" t="n">
        <v>141.93338</v>
      </c>
      <c r="C224" s="1" t="n">
        <v>502.97369185</v>
      </c>
      <c r="D224" s="1" t="n">
        <v>59.684410558386</v>
      </c>
      <c r="L224" s="1"/>
      <c r="M224" s="1" t="n">
        <v>38.7653199984744</v>
      </c>
      <c r="N224" s="1" t="n">
        <v>0</v>
      </c>
      <c r="O224" s="1" t="n">
        <v>13.5649066012624</v>
      </c>
      <c r="P224" s="1" t="n">
        <v>4.97610123647989</v>
      </c>
      <c r="Q224" s="1" t="n">
        <v>2.37808272216939</v>
      </c>
    </row>
    <row r="225" customFormat="false" ht="12.75" hidden="false" customHeight="false" outlineLevel="0" collapsed="false">
      <c r="A225" s="1" t="n">
        <v>503.5206</v>
      </c>
      <c r="B225" s="1" t="n">
        <v>84.649658</v>
      </c>
      <c r="C225" s="1" t="n">
        <v>503.50658422</v>
      </c>
      <c r="D225" s="1" t="n">
        <v>67.349054887556</v>
      </c>
      <c r="L225" s="1"/>
      <c r="M225" s="1" t="n">
        <v>45.555067018974</v>
      </c>
      <c r="N225" s="1" t="n">
        <v>0</v>
      </c>
      <c r="O225" s="1" t="n">
        <v>14.2316920855038</v>
      </c>
      <c r="P225" s="1" t="n">
        <v>5.12694895371719</v>
      </c>
      <c r="Q225" s="1" t="n">
        <v>2.43534682936108</v>
      </c>
    </row>
    <row r="226" customFormat="false" ht="12.75" hidden="false" customHeight="false" outlineLevel="0" collapsed="false">
      <c r="A226" s="1" t="n">
        <v>504.05426</v>
      </c>
      <c r="B226" s="1" t="n">
        <v>84.142059</v>
      </c>
      <c r="C226" s="1" t="n">
        <v>504.03947659</v>
      </c>
      <c r="D226" s="1" t="n">
        <v>76.7354266550262</v>
      </c>
      <c r="L226" s="1"/>
      <c r="M226" s="1" t="n">
        <v>54.0047313295166</v>
      </c>
      <c r="N226" s="1" t="n">
        <v>0</v>
      </c>
      <c r="O226" s="1" t="n">
        <v>14.9511707591436</v>
      </c>
      <c r="P226" s="1" t="n">
        <v>5.28481256570036</v>
      </c>
      <c r="Q226" s="1" t="n">
        <v>2.49471200066566</v>
      </c>
    </row>
    <row r="227" customFormat="false" ht="12.75" hidden="false" customHeight="false" outlineLevel="0" collapsed="false">
      <c r="A227" s="1" t="n">
        <v>504.59009</v>
      </c>
      <c r="B227" s="1" t="n">
        <v>52.508118</v>
      </c>
      <c r="C227" s="1" t="n">
        <v>504.57236896</v>
      </c>
      <c r="D227" s="1" t="n">
        <v>88.2828236163248</v>
      </c>
      <c r="L227" s="1"/>
      <c r="M227" s="1" t="n">
        <v>64.5470411816695</v>
      </c>
      <c r="N227" s="1" t="n">
        <v>0</v>
      </c>
      <c r="O227" s="1" t="n">
        <v>15.729362336923</v>
      </c>
      <c r="P227" s="1" t="n">
        <v>5.45013741744648</v>
      </c>
      <c r="Q227" s="1" t="n">
        <v>2.55628268028584</v>
      </c>
    </row>
    <row r="228" customFormat="false" ht="12.75" hidden="false" customHeight="false" outlineLevel="0" collapsed="false">
      <c r="A228" s="1" t="n">
        <v>505.12589</v>
      </c>
      <c r="B228" s="1" t="n">
        <v>224.03099</v>
      </c>
      <c r="C228" s="1" t="n">
        <v>505.10526133</v>
      </c>
      <c r="D228" s="1" t="n">
        <v>102.465610333748</v>
      </c>
      <c r="L228" s="1"/>
      <c r="M228" s="1" t="n">
        <v>77.6488083830906</v>
      </c>
      <c r="N228" s="1" t="n">
        <v>0</v>
      </c>
      <c r="O228" s="1" t="n">
        <v>16.5732269879477</v>
      </c>
      <c r="P228" s="1" t="n">
        <v>5.62340505346438</v>
      </c>
      <c r="Q228" s="1" t="n">
        <v>2.62016990924497</v>
      </c>
    </row>
    <row r="229" customFormat="false" ht="12.75" hidden="false" customHeight="false" outlineLevel="0" collapsed="false">
      <c r="A229" s="1" t="n">
        <v>505.65945</v>
      </c>
      <c r="B229" s="1" t="n">
        <v>108.64174</v>
      </c>
      <c r="C229" s="1" t="n">
        <v>505.6381537</v>
      </c>
      <c r="D229" s="1" t="n">
        <v>119.66229436472</v>
      </c>
      <c r="L229" s="1"/>
      <c r="M229" s="1" t="n">
        <v>93.6798093091518</v>
      </c>
      <c r="N229" s="1" t="n">
        <v>0</v>
      </c>
      <c r="O229" s="1" t="n">
        <v>17.4908563836569</v>
      </c>
      <c r="P229" s="1" t="n">
        <v>5.80513683811428</v>
      </c>
      <c r="Q229" s="1" t="n">
        <v>2.68649183379727</v>
      </c>
    </row>
    <row r="230" customFormat="false" ht="12.75" hidden="false" customHeight="false" outlineLevel="0" collapsed="false">
      <c r="A230" s="1" t="n">
        <v>506.19519</v>
      </c>
      <c r="B230" s="1" t="n">
        <v>34.114059</v>
      </c>
      <c r="C230" s="1" t="n">
        <v>506.17104607</v>
      </c>
      <c r="D230" s="1" t="n">
        <v>139.842153390096</v>
      </c>
      <c r="L230" s="1"/>
      <c r="M230" s="1" t="n">
        <v>112.599169718031</v>
      </c>
      <c r="N230" s="1" t="n">
        <v>0</v>
      </c>
      <c r="O230" s="1" t="n">
        <v>18.491711402229</v>
      </c>
      <c r="P230" s="1" t="n">
        <v>5.9958980094988</v>
      </c>
      <c r="Q230" s="1" t="n">
        <v>2.75537426033735</v>
      </c>
    </row>
    <row r="231" customFormat="false" ht="12.75" hidden="false" customHeight="false" outlineLevel="0" collapsed="false">
      <c r="A231" s="1" t="n">
        <v>506.7287</v>
      </c>
      <c r="B231" s="1" t="n">
        <v>153.07774</v>
      </c>
      <c r="C231" s="1" t="n">
        <v>506.70393844</v>
      </c>
      <c r="D231" s="1" t="n">
        <v>161.984390580401</v>
      </c>
      <c r="L231" s="1"/>
      <c r="M231" s="1" t="n">
        <v>133.374218501257</v>
      </c>
      <c r="N231" s="1" t="n">
        <v>0</v>
      </c>
      <c r="O231" s="1" t="n">
        <v>19.5869185895481</v>
      </c>
      <c r="P231" s="1" t="n">
        <v>6.19630222784025</v>
      </c>
      <c r="Q231" s="1" t="n">
        <v>2.82695126175531</v>
      </c>
    </row>
    <row r="232" customFormat="false" ht="12.75" hidden="false" customHeight="false" outlineLevel="0" collapsed="false">
      <c r="A232" s="1" t="n">
        <v>507.26437</v>
      </c>
      <c r="B232" s="1" t="n">
        <v>205.1109</v>
      </c>
      <c r="C232" s="1" t="n">
        <v>507.23683081</v>
      </c>
      <c r="D232" s="1" t="n">
        <v>183.364623268698</v>
      </c>
      <c r="L232" s="1"/>
      <c r="M232" s="1" t="n">
        <v>153.266600556368</v>
      </c>
      <c r="N232" s="1" t="n">
        <v>0</v>
      </c>
      <c r="O232" s="1" t="n">
        <v>20.7896401823308</v>
      </c>
      <c r="P232" s="1" t="n">
        <v>6.40701668921305</v>
      </c>
      <c r="Q232" s="1" t="n">
        <v>2.90136584078562</v>
      </c>
    </row>
    <row r="233" customFormat="false" ht="12.75" hidden="false" customHeight="false" outlineLevel="0" collapsed="false">
      <c r="A233" s="1" t="n">
        <v>507.79999</v>
      </c>
      <c r="B233" s="1" t="n">
        <v>254.68552</v>
      </c>
      <c r="C233" s="1" t="n">
        <v>507.76972318</v>
      </c>
      <c r="D233" s="1" t="n">
        <v>199.460754609934</v>
      </c>
      <c r="L233" s="1"/>
      <c r="M233" s="1" t="n">
        <v>167.737680651842</v>
      </c>
      <c r="N233" s="1" t="n">
        <v>1.64377389568778E-297</v>
      </c>
      <c r="O233" s="1" t="n">
        <v>22.1155354142439</v>
      </c>
      <c r="P233" s="1" t="n">
        <v>6.62876788726458</v>
      </c>
      <c r="Q233" s="1" t="n">
        <v>2.97877065658398</v>
      </c>
    </row>
    <row r="234" customFormat="false" ht="12.75" hidden="false" customHeight="false" outlineLevel="0" collapsed="false">
      <c r="A234" s="1" t="n">
        <v>508.3334</v>
      </c>
      <c r="B234" s="1" t="n">
        <v>222.08798</v>
      </c>
      <c r="C234" s="1" t="n">
        <v>508.30261555</v>
      </c>
      <c r="D234" s="1" t="n">
        <v>205.65079539884</v>
      </c>
      <c r="L234" s="1"/>
      <c r="M234" s="1" t="n">
        <v>172.145784755961</v>
      </c>
      <c r="N234" s="1" t="n">
        <v>1.23188251521567E-273</v>
      </c>
      <c r="O234" s="1" t="n">
        <v>23.5833337017795</v>
      </c>
      <c r="P234" s="1" t="n">
        <v>6.86234811955258</v>
      </c>
      <c r="Q234" s="1" t="n">
        <v>3.05932882154755</v>
      </c>
    </row>
    <row r="235" customFormat="false" ht="12.75" hidden="false" customHeight="false" outlineLevel="0" collapsed="false">
      <c r="A235" s="1" t="n">
        <v>508.86899</v>
      </c>
      <c r="B235" s="1" t="n">
        <v>132.61655</v>
      </c>
      <c r="C235" s="1" t="n">
        <v>508.83550792</v>
      </c>
      <c r="D235" s="1" t="n">
        <v>200.304417226293</v>
      </c>
      <c r="L235" s="1"/>
      <c r="M235" s="1" t="n">
        <v>164.837036882784</v>
      </c>
      <c r="N235" s="1" t="n">
        <v>9.51459675137361E-251</v>
      </c>
      <c r="O235" s="1" t="n">
        <v>25.2155427153783</v>
      </c>
      <c r="P235" s="1" t="n">
        <v>7.10862285184435</v>
      </c>
      <c r="Q235" s="1" t="n">
        <v>3.14321477628611</v>
      </c>
    </row>
    <row r="236" customFormat="false" ht="12.75" hidden="false" customHeight="false" outlineLevel="0" collapsed="false">
      <c r="A236" s="1" t="n">
        <v>509.40234</v>
      </c>
      <c r="B236" s="1" t="n">
        <v>242.37439</v>
      </c>
      <c r="C236" s="1" t="n">
        <v>509.36840029</v>
      </c>
      <c r="D236" s="1" t="n">
        <v>186.129891392585</v>
      </c>
      <c r="L236" s="1"/>
      <c r="M236" s="1" t="n">
        <v>148.491421447445</v>
      </c>
      <c r="N236" s="1" t="n">
        <v>7.57365235150607E-229</v>
      </c>
      <c r="O236" s="1" t="n">
        <v>27.0393156197118</v>
      </c>
      <c r="P236" s="1" t="n">
        <v>7.36853907375482</v>
      </c>
      <c r="Q236" s="1" t="n">
        <v>3.23061525167337</v>
      </c>
    </row>
    <row r="237" customFormat="false" ht="12.75" hidden="false" customHeight="false" outlineLevel="0" collapsed="false">
      <c r="A237" s="1" t="n">
        <v>509.93787</v>
      </c>
      <c r="B237" s="1" t="n">
        <v>186.26527</v>
      </c>
      <c r="C237" s="1" t="n">
        <v>509.90129266</v>
      </c>
      <c r="D237" s="1" t="n">
        <v>168.053545417559</v>
      </c>
      <c r="L237" s="1"/>
      <c r="M237" s="1" t="n">
        <v>128.001179320454</v>
      </c>
      <c r="N237" s="1" t="n">
        <v>6.21318420168715E-208</v>
      </c>
      <c r="O237" s="1" t="n">
        <v>29.0875009658272</v>
      </c>
      <c r="P237" s="1" t="n">
        <v>7.64313480320028</v>
      </c>
      <c r="Q237" s="1" t="n">
        <v>3.32173032807687</v>
      </c>
    </row>
    <row r="238" customFormat="false" ht="12.75" hidden="false" customHeight="false" outlineLevel="0" collapsed="false">
      <c r="A238" s="1" t="n">
        <v>510.47336</v>
      </c>
      <c r="B238" s="1" t="n">
        <v>109.49229</v>
      </c>
      <c r="C238" s="1" t="n">
        <v>510.43418503</v>
      </c>
      <c r="D238" s="1" t="n">
        <v>150.269030171412</v>
      </c>
      <c r="L238" s="1"/>
      <c r="M238" s="1" t="n">
        <v>107.518811071217</v>
      </c>
      <c r="N238" s="1" t="n">
        <v>5.25311582111673E-188</v>
      </c>
      <c r="O238" s="1" t="n">
        <v>31.3998945707332</v>
      </c>
      <c r="P238" s="1" t="n">
        <v>7.93354992625202</v>
      </c>
      <c r="Q238" s="1" t="n">
        <v>3.41677460321023</v>
      </c>
    </row>
    <row r="239" customFormat="false" ht="12.75" hidden="false" customHeight="false" outlineLevel="0" collapsed="false">
      <c r="A239" s="1" t="n">
        <v>511.00662</v>
      </c>
      <c r="B239" s="1" t="n">
        <v>81.562317</v>
      </c>
      <c r="C239" s="1" t="n">
        <v>510.9670774</v>
      </c>
      <c r="D239" s="1" t="n">
        <v>135.073750219781</v>
      </c>
      <c r="L239" s="1"/>
      <c r="M239" s="1" t="n">
        <v>89.2920294894232</v>
      </c>
      <c r="N239" s="1" t="n">
        <v>4.57734457915902E-169</v>
      </c>
      <c r="O239" s="1" t="n">
        <v>34.0247036544855</v>
      </c>
      <c r="P239" s="1" t="n">
        <v>8.24103859427423</v>
      </c>
      <c r="Q239" s="1" t="n">
        <v>3.5159784815978</v>
      </c>
    </row>
    <row r="240" customFormat="false" ht="12.75" hidden="false" customHeight="false" outlineLevel="0" collapsed="false">
      <c r="A240" s="1" t="n">
        <v>511.54205</v>
      </c>
      <c r="B240" s="1" t="n">
        <v>51.253067</v>
      </c>
      <c r="C240" s="1" t="n">
        <v>511.49996977</v>
      </c>
      <c r="D240" s="1" t="n">
        <v>123.23722521376</v>
      </c>
      <c r="L240" s="1"/>
      <c r="M240" s="1" t="n">
        <v>74.0304344490127</v>
      </c>
      <c r="N240" s="1" t="n">
        <v>4.11058962330891E-151</v>
      </c>
      <c r="O240" s="1" t="n">
        <v>37.0202177210882</v>
      </c>
      <c r="P240" s="1" t="n">
        <v>8.56698344323209</v>
      </c>
      <c r="Q240" s="1" t="n">
        <v>3.61958960042668</v>
      </c>
    </row>
    <row r="241" customFormat="false" ht="12.75" hidden="false" customHeight="false" outlineLevel="0" collapsed="false">
      <c r="A241" s="1" t="n">
        <v>512.07526</v>
      </c>
      <c r="B241" s="1" t="n">
        <v>97.079155</v>
      </c>
      <c r="C241" s="1" t="n">
        <v>512.03286214</v>
      </c>
      <c r="D241" s="1" t="n">
        <v>114.723324265084</v>
      </c>
      <c r="L241" s="1"/>
      <c r="M241" s="1" t="n">
        <v>61.6258815880247</v>
      </c>
      <c r="N241" s="1" t="n">
        <v>3.80442055892413E-134</v>
      </c>
      <c r="O241" s="1" t="n">
        <v>40.4566563157615</v>
      </c>
      <c r="P241" s="1" t="n">
        <v>8.91291195267459</v>
      </c>
      <c r="Q241" s="1" t="n">
        <v>3.7278744086234</v>
      </c>
    </row>
    <row r="242" customFormat="false" ht="12.75" hidden="false" customHeight="false" outlineLevel="0" collapsed="false">
      <c r="A242" s="1" t="n">
        <v>512.61066</v>
      </c>
      <c r="B242" s="1" t="n">
        <v>29.242367</v>
      </c>
      <c r="C242" s="1" t="n">
        <v>512.56575451</v>
      </c>
      <c r="D242" s="1" t="n">
        <v>109.20285449599</v>
      </c>
      <c r="L242" s="1"/>
      <c r="M242" s="1" t="n">
        <v>51.6630899896337</v>
      </c>
      <c r="N242" s="1" t="n">
        <v>3.62883149384964E-118</v>
      </c>
      <c r="O242" s="1" t="n">
        <v>44.4181292613675</v>
      </c>
      <c r="P242" s="1" t="n">
        <v>9.28051532660566</v>
      </c>
      <c r="Q242" s="1" t="n">
        <v>3.8411199183829</v>
      </c>
    </row>
    <row r="243" customFormat="false" ht="12.75" hidden="false" customHeight="false" outlineLevel="0" collapsed="false">
      <c r="A243" s="1" t="n">
        <v>513.1438</v>
      </c>
      <c r="B243" s="1" t="n">
        <v>119.49909</v>
      </c>
      <c r="C243" s="1" t="n">
        <v>513.09864688</v>
      </c>
      <c r="D243" s="1" t="n">
        <v>106.312327242528</v>
      </c>
      <c r="L243" s="1"/>
      <c r="M243" s="1" t="n">
        <v>43.6764218889385</v>
      </c>
      <c r="N243" s="1" t="n">
        <v>3.56729453047226E-103</v>
      </c>
      <c r="O243" s="1" t="n">
        <v>49.0045993440041</v>
      </c>
      <c r="P243" s="1" t="n">
        <v>9.67167035843326</v>
      </c>
      <c r="Q243" s="1" t="n">
        <v>3.95963565115173</v>
      </c>
    </row>
    <row r="244" customFormat="false" ht="12.75" hidden="false" customHeight="false" outlineLevel="0" collapsed="false">
      <c r="A244" s="1" t="n">
        <v>513.67908</v>
      </c>
      <c r="B244" s="1" t="n">
        <v>224.89572</v>
      </c>
      <c r="C244" s="1" t="n">
        <v>513.63153925</v>
      </c>
      <c r="D244" s="1" t="n">
        <v>105.756290517775</v>
      </c>
      <c r="L244" s="1"/>
      <c r="M244" s="1" t="n">
        <v>37.2503888806326</v>
      </c>
      <c r="N244" s="1" t="n">
        <v>3.6141403823738E-089</v>
      </c>
      <c r="O244" s="1" t="n">
        <v>54.3336809922612</v>
      </c>
      <c r="P244" s="1" t="n">
        <v>10.0884648415824</v>
      </c>
      <c r="Q244" s="1" t="n">
        <v>4.08375580329862</v>
      </c>
    </row>
    <row r="245" customFormat="false" ht="12.75" hidden="false" customHeight="false" outlineLevel="0" collapsed="false">
      <c r="A245" s="1" t="n">
        <v>514.21216</v>
      </c>
      <c r="B245" s="1" t="n">
        <v>63.585903</v>
      </c>
      <c r="C245" s="1" t="n">
        <v>514.16443162</v>
      </c>
      <c r="D245" s="1" t="n">
        <v>107.334945491093</v>
      </c>
      <c r="L245" s="1"/>
      <c r="M245" s="1" t="n">
        <v>32.0458331576819</v>
      </c>
      <c r="N245" s="1" t="n">
        <v>3.77367896587234E-076</v>
      </c>
      <c r="O245" s="1" t="n">
        <v>60.5420434613375</v>
      </c>
      <c r="P245" s="1" t="n">
        <v>10.5332272115991</v>
      </c>
      <c r="Q245" s="1" t="n">
        <v>4.21384166047476</v>
      </c>
    </row>
    <row r="246" customFormat="false" ht="12.75" hidden="false" customHeight="false" outlineLevel="0" collapsed="false">
      <c r="A246" s="1" t="n">
        <v>514.74744</v>
      </c>
      <c r="B246" s="1" t="n">
        <v>104.9912</v>
      </c>
      <c r="C246" s="1" t="n">
        <v>514.69732399</v>
      </c>
      <c r="D246" s="1" t="n">
        <v>110.941665219372</v>
      </c>
      <c r="L246" s="1"/>
      <c r="M246" s="1" t="n">
        <v>27.7967015869783</v>
      </c>
      <c r="N246" s="1" t="n">
        <v>4.06086702368949E-064</v>
      </c>
      <c r="O246" s="1" t="n">
        <v>67.7861180764825</v>
      </c>
      <c r="P246" s="1" t="n">
        <v>11.0085612618331</v>
      </c>
      <c r="Q246" s="1" t="n">
        <v>4.35028429407789</v>
      </c>
    </row>
    <row r="247" customFormat="false" ht="12.75" hidden="false" customHeight="false" outlineLevel="0" collapsed="false">
      <c r="A247" s="1" t="n">
        <v>515.28046</v>
      </c>
      <c r="B247" s="1" t="n">
        <v>81.661736</v>
      </c>
      <c r="C247" s="1" t="n">
        <v>515.23021636</v>
      </c>
      <c r="D247" s="1" t="n">
        <v>116.550481622415</v>
      </c>
      <c r="L247" s="1"/>
      <c r="M247" s="1" t="n">
        <v>24.2978432046053</v>
      </c>
      <c r="N247" s="1" t="n">
        <v>4.50366905388468E-053</v>
      </c>
      <c r="O247" s="1" t="n">
        <v>76.2417438667871</v>
      </c>
      <c r="P247" s="1" t="n">
        <v>11.517386972615</v>
      </c>
      <c r="Q247" s="1" t="n">
        <v>4.49350757840787</v>
      </c>
    </row>
    <row r="248" customFormat="false" ht="12.75" hidden="false" customHeight="false" outlineLevel="0" collapsed="false">
      <c r="A248" s="1" t="n">
        <v>515.81567</v>
      </c>
      <c r="B248" s="1" t="n">
        <v>129.23557</v>
      </c>
      <c r="C248" s="1" t="n">
        <v>515.76310873</v>
      </c>
      <c r="D248" s="1" t="n">
        <v>124.201235070389</v>
      </c>
      <c r="L248" s="1"/>
      <c r="M248" s="1" t="n">
        <v>21.3919395486703</v>
      </c>
      <c r="N248" s="1" t="n">
        <v>5.14763866517666E-043</v>
      </c>
      <c r="O248" s="1" t="n">
        <v>86.1023352024552</v>
      </c>
      <c r="P248" s="1" t="n">
        <v>12.0629887460731</v>
      </c>
      <c r="Q248" s="1" t="n">
        <v>4.64397157319066</v>
      </c>
    </row>
    <row r="249" customFormat="false" ht="12.75" hidden="false" customHeight="false" outlineLevel="0" collapsed="false">
      <c r="A249" s="1" t="n">
        <v>516.34863</v>
      </c>
      <c r="B249" s="1" t="n">
        <v>162.83095</v>
      </c>
      <c r="C249" s="1" t="n">
        <v>516.2960011</v>
      </c>
      <c r="D249" s="1" t="n">
        <v>133.984632732848</v>
      </c>
      <c r="L249" s="1"/>
      <c r="M249" s="1" t="n">
        <v>18.9582514047001</v>
      </c>
      <c r="N249" s="1" t="n">
        <v>6.0637812101473E-034</v>
      </c>
      <c r="O249" s="1" t="n">
        <v>97.5751323420674</v>
      </c>
      <c r="P249" s="1" t="n">
        <v>12.6490726627511</v>
      </c>
      <c r="Q249" s="1" t="n">
        <v>4.80217632332942</v>
      </c>
    </row>
    <row r="250" customFormat="false" ht="12.75" hidden="false" customHeight="false" outlineLevel="0" collapsed="false">
      <c r="A250" s="1" t="n">
        <v>516.88373</v>
      </c>
      <c r="B250" s="1" t="n">
        <v>12.801662</v>
      </c>
      <c r="C250" s="1" t="n">
        <v>516.82889347</v>
      </c>
      <c r="D250" s="1" t="n">
        <v>146.027324506579</v>
      </c>
      <c r="E250" s="3"/>
      <c r="F250" s="3"/>
      <c r="L250" s="1"/>
      <c r="M250" s="1" t="n">
        <v>16.9037073126947</v>
      </c>
      <c r="N250" s="1" t="n">
        <v>7.36161117803783E-026</v>
      </c>
      <c r="O250" s="1" t="n">
        <v>110.875116261841</v>
      </c>
      <c r="P250" s="1" t="n">
        <v>13.2798347958003</v>
      </c>
      <c r="Q250" s="1" t="n">
        <v>4.96866613624301</v>
      </c>
    </row>
    <row r="251" customFormat="false" ht="12.75" hidden="false" customHeight="false" outlineLevel="0" collapsed="false">
      <c r="A251" s="1" t="n">
        <v>517.41663</v>
      </c>
      <c r="B251" s="1" t="n">
        <v>120.82903</v>
      </c>
      <c r="C251" s="1" t="n">
        <v>517.36178584</v>
      </c>
      <c r="D251" s="1" t="n">
        <v>160.476433738768</v>
      </c>
      <c r="E251" s="3"/>
      <c r="F251" s="3"/>
      <c r="L251" s="1"/>
      <c r="M251" s="1" t="n">
        <v>15.156108448145</v>
      </c>
      <c r="N251" s="1" t="n">
        <v>9.21077368601103E-019</v>
      </c>
      <c r="O251" s="1" t="n">
        <v>126.216247716732</v>
      </c>
      <c r="P251" s="1" t="n">
        <v>13.9600431666484</v>
      </c>
      <c r="Q251" s="1" t="n">
        <v>5.14403440724266</v>
      </c>
    </row>
    <row r="252" customFormat="false" ht="12.75" hidden="false" customHeight="false" outlineLevel="0" collapsed="false">
      <c r="A252" s="1" t="n">
        <v>517.95172</v>
      </c>
      <c r="B252" s="1" t="n">
        <v>108.15685</v>
      </c>
      <c r="C252" s="1" t="n">
        <v>517.89467821</v>
      </c>
      <c r="D252" s="1" t="n">
        <v>177.482940156432</v>
      </c>
      <c r="L252" s="1"/>
      <c r="M252" s="1" t="n">
        <v>13.6590351769122</v>
      </c>
      <c r="N252" s="1" t="n">
        <v>1.18771770808771E-012</v>
      </c>
      <c r="O252" s="1" t="n">
        <v>143.799839255504</v>
      </c>
      <c r="P252" s="1" t="n">
        <v>14.6951366485966</v>
      </c>
      <c r="Q252" s="1" t="n">
        <v>5.32892907541779</v>
      </c>
    </row>
    <row r="253" customFormat="false" ht="12.75" hidden="false" customHeight="false" outlineLevel="0" collapsed="false">
      <c r="A253" s="1" t="n">
        <v>518.48456</v>
      </c>
      <c r="B253" s="1" t="n">
        <v>230.84514</v>
      </c>
      <c r="C253" s="1" t="n">
        <v>518.42757058</v>
      </c>
      <c r="D253" s="1" t="n">
        <v>197.183551447492</v>
      </c>
      <c r="L253" s="1"/>
      <c r="M253" s="1" t="n">
        <v>12.3680534767606</v>
      </c>
      <c r="N253" s="1" t="n">
        <v>1.57842603379115E-007</v>
      </c>
      <c r="O253" s="1" t="n">
        <v>163.80009391958</v>
      </c>
      <c r="P253" s="1" t="n">
        <v>15.4913450864425</v>
      </c>
      <c r="Q253" s="1" t="n">
        <v>5.52405880686558</v>
      </c>
    </row>
    <row r="254" customFormat="false" ht="12.75" hidden="false" customHeight="false" outlineLevel="0" collapsed="false">
      <c r="A254" s="1" t="n">
        <v>519.01959</v>
      </c>
      <c r="B254" s="1" t="n">
        <v>213.99112</v>
      </c>
      <c r="C254" s="1" t="n">
        <v>518.96046295</v>
      </c>
      <c r="D254" s="1" t="n">
        <v>219.683231070321</v>
      </c>
      <c r="L254" s="1"/>
      <c r="M254" s="1" t="n">
        <v>11.2478906904485</v>
      </c>
      <c r="N254" s="1" t="n">
        <v>0.00216186774996553</v>
      </c>
      <c r="O254" s="1" t="n">
        <v>186.347142300167</v>
      </c>
      <c r="P254" s="1" t="n">
        <v>16.3558361926289</v>
      </c>
      <c r="Q254" s="1" t="n">
        <v>5.7302000193266</v>
      </c>
    </row>
    <row r="255" customFormat="false" ht="12.75" hidden="false" customHeight="false" outlineLevel="0" collapsed="false">
      <c r="A255" s="1" t="n">
        <v>519.55237</v>
      </c>
      <c r="B255" s="1" t="n">
        <v>104.49518</v>
      </c>
      <c r="C255" s="1" t="n">
        <v>519.49335532</v>
      </c>
      <c r="D255" s="1" t="n">
        <v>248.075295064243</v>
      </c>
      <c r="L255" s="1"/>
      <c r="M255" s="1" t="n">
        <v>10.2703265440906</v>
      </c>
      <c r="N255" s="1" t="n">
        <v>3.05160202395712</v>
      </c>
      <c r="O255" s="1" t="n">
        <v>211.508265079023</v>
      </c>
      <c r="P255" s="1" t="n">
        <v>17.2968965341449</v>
      </c>
      <c r="Q255" s="1" t="n">
        <v>5.94820488302786</v>
      </c>
    </row>
    <row r="256" customFormat="false" ht="12.75" hidden="false" customHeight="false" outlineLevel="0" collapsed="false">
      <c r="A256" s="1" t="n">
        <v>520.08728</v>
      </c>
      <c r="B256" s="1" t="n">
        <v>1186.7311</v>
      </c>
      <c r="C256" s="1" t="n">
        <v>520.02624769</v>
      </c>
      <c r="D256" s="1" t="n">
        <v>717.120338032911</v>
      </c>
      <c r="L256" s="1"/>
      <c r="M256" s="1" t="n">
        <v>9.41261030544384</v>
      </c>
      <c r="N256" s="1" t="n">
        <v>443.936188915311</v>
      </c>
      <c r="O256" s="1" t="n">
        <v>239.268372029027</v>
      </c>
      <c r="P256" s="1" t="n">
        <v>18.3241563255331</v>
      </c>
      <c r="Q256" s="1" t="n">
        <v>6.17901045759642</v>
      </c>
    </row>
    <row r="257" customFormat="false" ht="12.75" hidden="false" customHeight="false" outlineLevel="0" collapsed="false">
      <c r="A257" s="1" t="n">
        <v>520.62006</v>
      </c>
      <c r="B257" s="1" t="n">
        <v>8594.8096</v>
      </c>
      <c r="C257" s="1" t="n">
        <v>520.55914006</v>
      </c>
      <c r="D257" s="1" t="n">
        <v>6959.94456110759</v>
      </c>
      <c r="L257" s="1"/>
      <c r="M257" s="1" t="n">
        <v>8.65626541314759</v>
      </c>
      <c r="N257" s="1" t="n">
        <v>6655.90459712597</v>
      </c>
      <c r="O257" s="1" t="n">
        <v>269.511178357516</v>
      </c>
      <c r="P257" s="1" t="n">
        <v>19.4488710556337</v>
      </c>
      <c r="Q257" s="1" t="n">
        <v>6.42364915531933</v>
      </c>
    </row>
    <row r="258" customFormat="false" ht="12.75" hidden="false" customHeight="false" outlineLevel="0" collapsed="false">
      <c r="A258" s="1" t="n">
        <v>521.15491</v>
      </c>
      <c r="B258" s="1" t="n">
        <v>9851.1113</v>
      </c>
      <c r="C258" s="1" t="n">
        <v>521.09203243</v>
      </c>
      <c r="D258" s="1" t="n">
        <v>10621.9590458264</v>
      </c>
      <c r="L258" s="1"/>
      <c r="M258" s="1" t="n">
        <v>7.98618051803203</v>
      </c>
      <c r="N258" s="1" t="n">
        <v>10284.6025043541</v>
      </c>
      <c r="O258" s="1" t="n">
        <v>302.002822627901</v>
      </c>
      <c r="P258" s="1" t="n">
        <v>20.6842775682231</v>
      </c>
      <c r="Q258" s="1" t="n">
        <v>6.68326075808372</v>
      </c>
    </row>
    <row r="259" customFormat="false" ht="12.75" hidden="false" customHeight="false" outlineLevel="0" collapsed="false">
      <c r="A259" s="1" t="n">
        <v>521.68756</v>
      </c>
      <c r="B259" s="1" t="n">
        <v>2427.6809</v>
      </c>
      <c r="C259" s="1" t="n">
        <v>521.6249248</v>
      </c>
      <c r="D259" s="1" t="n">
        <v>2010.57850386486</v>
      </c>
      <c r="L259" s="1"/>
      <c r="M259" s="1" t="n">
        <v>7.38991334929697</v>
      </c>
      <c r="N259" s="1" t="n">
        <v>1637.80358555066</v>
      </c>
      <c r="O259" s="1" t="n">
        <v>336.379850110213</v>
      </c>
      <c r="P259" s="1" t="n">
        <v>22.0460485939873</v>
      </c>
      <c r="Q259" s="1" t="n">
        <v>6.95910626069619</v>
      </c>
    </row>
    <row r="260" customFormat="false" ht="12.75" hidden="false" customHeight="false" outlineLevel="0" collapsed="false">
      <c r="A260" s="1" t="n">
        <v>522.22241</v>
      </c>
      <c r="B260" s="1" t="n">
        <v>490.90887</v>
      </c>
      <c r="C260" s="1" t="n">
        <v>522.15781717</v>
      </c>
      <c r="D260" s="1" t="n">
        <v>436.686149748537</v>
      </c>
      <c r="L260" s="1"/>
      <c r="M260" s="1" t="n">
        <v>6.8571536997334</v>
      </c>
      <c r="N260" s="1" t="n">
        <v>26.8800460155249</v>
      </c>
      <c r="O260" s="1" t="n">
        <v>372.143487607285</v>
      </c>
      <c r="P260" s="1" t="n">
        <v>23.552878556921</v>
      </c>
      <c r="Q260" s="1" t="n">
        <v>7.25258386907268</v>
      </c>
    </row>
    <row r="261" customFormat="false" ht="12.75" hidden="false" customHeight="false" outlineLevel="0" collapsed="false">
      <c r="A261" s="1" t="n">
        <v>522.755</v>
      </c>
      <c r="B261" s="1" t="n">
        <v>570.66473</v>
      </c>
      <c r="C261" s="1" t="n">
        <v>522.69070954</v>
      </c>
      <c r="D261" s="1" t="n">
        <v>447.879185784436</v>
      </c>
      <c r="L261" s="1"/>
      <c r="M261" s="1" t="n">
        <v>6.37930616934448</v>
      </c>
      <c r="N261" s="1" t="n">
        <v>0.0454665584499124</v>
      </c>
      <c r="O261" s="1" t="n">
        <v>408.661919933099</v>
      </c>
      <c r="P261" s="1" t="n">
        <v>25.2272455727928</v>
      </c>
      <c r="Q261" s="1" t="n">
        <v>7.5652475507506</v>
      </c>
    </row>
    <row r="262" customFormat="false" ht="12.75" hidden="false" customHeight="false" outlineLevel="0" collapsed="false">
      <c r="A262" s="1" t="n">
        <v>523.2876</v>
      </c>
      <c r="B262" s="1" t="n">
        <v>483.23157</v>
      </c>
      <c r="C262" s="1" t="n">
        <v>523.22360191</v>
      </c>
      <c r="D262" s="1" t="n">
        <v>486.126237226828</v>
      </c>
      <c r="L262" s="1"/>
      <c r="M262" s="1" t="n">
        <v>5.94916366516175</v>
      </c>
      <c r="N262" s="1" t="n">
        <v>7.92588998410574E-006</v>
      </c>
      <c r="O262" s="1" t="n">
        <v>445.181826180866</v>
      </c>
      <c r="P262" s="1" t="n">
        <v>27.096410834047</v>
      </c>
      <c r="Q262" s="1" t="n">
        <v>7.89882862086303</v>
      </c>
    </row>
    <row r="263" customFormat="false" ht="12.75" hidden="false" customHeight="false" outlineLevel="0" collapsed="false">
      <c r="A263" s="1" t="n">
        <v>523.82233</v>
      </c>
      <c r="B263" s="1" t="n">
        <v>394.67056</v>
      </c>
      <c r="C263" s="1" t="n">
        <v>523.75649428</v>
      </c>
      <c r="D263" s="1" t="n">
        <v>523.859406784708</v>
      </c>
      <c r="L263" s="1"/>
      <c r="M263" s="1" t="n">
        <v>5.56065015772713</v>
      </c>
      <c r="N263" s="1" t="n">
        <v>1.42396030030011E-010</v>
      </c>
      <c r="O263" s="1" t="n">
        <v>480.849757819164</v>
      </c>
      <c r="P263" s="1" t="n">
        <v>29.1937378538953</v>
      </c>
      <c r="Q263" s="1" t="n">
        <v>8.25526095377888</v>
      </c>
    </row>
    <row r="264" customFormat="false" ht="12.75" hidden="false" customHeight="false" outlineLevel="0" collapsed="false">
      <c r="A264" s="1" t="n">
        <v>524.35486</v>
      </c>
      <c r="B264" s="1" t="n">
        <v>557.91327</v>
      </c>
      <c r="C264" s="1" t="n">
        <v>524.28938665</v>
      </c>
      <c r="D264" s="1" t="n">
        <v>560.148854635508</v>
      </c>
      <c r="L264" s="1"/>
      <c r="M264" s="1" t="n">
        <v>5.20861665353409</v>
      </c>
      <c r="N264" s="1" t="n">
        <v>2.63658396733936E-016</v>
      </c>
      <c r="O264" s="1" t="n">
        <v>514.743086784811</v>
      </c>
      <c r="P264" s="1" t="n">
        <v>31.5604406519774</v>
      </c>
      <c r="Q264" s="1" t="n">
        <v>8.63671054518569</v>
      </c>
    </row>
    <row r="265" customFormat="false" ht="12.75" hidden="false" customHeight="false" outlineLevel="0" collapsed="false">
      <c r="A265" s="1" t="n">
        <v>524.88953</v>
      </c>
      <c r="B265" s="1" t="n">
        <v>636.22894</v>
      </c>
      <c r="C265" s="1" t="n">
        <v>524.82227902</v>
      </c>
      <c r="D265" s="1" t="n">
        <v>594.091489056947</v>
      </c>
      <c r="L265" s="1"/>
      <c r="M265" s="1" t="n">
        <v>4.888678336021</v>
      </c>
      <c r="N265" s="1" t="n">
        <v>5.03128844323761E-023</v>
      </c>
      <c r="O265" s="1" t="n">
        <v>545.909299371757</v>
      </c>
      <c r="P265" s="1" t="n">
        <v>34.2479010295669</v>
      </c>
      <c r="Q265" s="1" t="n">
        <v>9.04561031960285</v>
      </c>
    </row>
    <row r="266" customFormat="false" ht="12.75" hidden="false" customHeight="false" outlineLevel="0" collapsed="false">
      <c r="A266" s="1" t="n">
        <v>525.422</v>
      </c>
      <c r="B266" s="1" t="n">
        <v>576.70557</v>
      </c>
      <c r="C266" s="1" t="n">
        <v>525.35517139</v>
      </c>
      <c r="D266" s="1" t="n">
        <v>624.813978478855</v>
      </c>
      <c r="L266" s="1"/>
      <c r="M266" s="1" t="n">
        <v>4.59708376635582</v>
      </c>
      <c r="N266" s="1" t="n">
        <v>9.89488404259171E-031</v>
      </c>
      <c r="O266" s="1" t="n">
        <v>573.411466030521</v>
      </c>
      <c r="P266" s="1" t="n">
        <v>37.3207273869183</v>
      </c>
      <c r="Q266" s="1" t="n">
        <v>9.4847012950603</v>
      </c>
    </row>
    <row r="267" customFormat="false" ht="12.75" hidden="false" customHeight="false" outlineLevel="0" collapsed="false">
      <c r="A267" s="1" t="n">
        <v>525.95441</v>
      </c>
      <c r="B267" s="1" t="n">
        <v>504.71509</v>
      </c>
      <c r="C267" s="1" t="n">
        <v>525.88806376</v>
      </c>
      <c r="D267" s="1" t="n">
        <v>651.525341346552</v>
      </c>
      <c r="L267" s="1"/>
      <c r="M267" s="1" t="n">
        <v>4.33060921134177</v>
      </c>
      <c r="N267" s="1" t="n">
        <v>2.00556197039244E-039</v>
      </c>
      <c r="O267" s="1" t="n">
        <v>596.376896716168</v>
      </c>
      <c r="P267" s="1" t="n">
        <v>40.8607539243647</v>
      </c>
      <c r="Q267" s="1" t="n">
        <v>9.95708149467751</v>
      </c>
    </row>
    <row r="268" customFormat="false" ht="12.75" hidden="false" customHeight="false" outlineLevel="0" collapsed="false">
      <c r="A268" s="1" t="n">
        <v>526.48895</v>
      </c>
      <c r="B268" s="1" t="n">
        <v>664.16644</v>
      </c>
      <c r="C268" s="1" t="n">
        <v>526.42095613</v>
      </c>
      <c r="D268" s="1" t="n">
        <v>673.570335143113</v>
      </c>
      <c r="L268" s="1"/>
      <c r="M268" s="1" t="n">
        <v>4.08647278750108</v>
      </c>
      <c r="N268" s="1" t="n">
        <v>4.18943393748767E-049</v>
      </c>
      <c r="O268" s="1" t="n">
        <v>614.045411471538</v>
      </c>
      <c r="P268" s="1" t="n">
        <v>44.9721865298692</v>
      </c>
      <c r="Q268" s="1" t="n">
        <v>10.4662643542049</v>
      </c>
    </row>
    <row r="269" customFormat="false" ht="12.75" hidden="false" customHeight="false" outlineLevel="0" collapsed="false">
      <c r="A269" s="1" t="n">
        <v>527.02136</v>
      </c>
      <c r="B269" s="1" t="n">
        <v>762.19916</v>
      </c>
      <c r="C269" s="1" t="n">
        <v>526.9538485</v>
      </c>
      <c r="D269" s="1" t="n">
        <v>690.479993300653</v>
      </c>
      <c r="L269" s="1"/>
      <c r="M269" s="1" t="n">
        <v>3.86226432676319</v>
      </c>
      <c r="N269" s="1" t="n">
        <v>9.0192098310455E-060</v>
      </c>
      <c r="O269" s="1" t="n">
        <v>625.813410613735</v>
      </c>
      <c r="P269" s="1" t="n">
        <v>49.7880695172039</v>
      </c>
      <c r="Q269" s="1" t="n">
        <v>11.0162488429517</v>
      </c>
    </row>
    <row r="270" customFormat="false" ht="12.75" hidden="false" customHeight="false" outlineLevel="0" collapsed="false">
      <c r="A270" s="1" t="n">
        <v>527.55585</v>
      </c>
      <c r="B270" s="1" t="n">
        <v>818.71021</v>
      </c>
      <c r="C270" s="1" t="n">
        <v>527.48674087</v>
      </c>
      <c r="D270" s="1" t="n">
        <v>702.015713206624</v>
      </c>
      <c r="L270" s="1"/>
      <c r="M270" s="1" t="n">
        <v>3.6558877873428</v>
      </c>
      <c r="N270" s="1" t="n">
        <v>2.00113099651286E-071</v>
      </c>
      <c r="O270" s="1" t="n">
        <v>631.270074773631</v>
      </c>
      <c r="P270" s="1" t="n">
        <v>55.4781465141174</v>
      </c>
      <c r="Q270" s="1" t="n">
        <v>11.6116041315331</v>
      </c>
    </row>
    <row r="271" customFormat="false" ht="12.75" hidden="false" customHeight="false" outlineLevel="0" collapsed="false">
      <c r="A271" s="1" t="n">
        <v>528.0882</v>
      </c>
      <c r="B271" s="1" t="n">
        <v>647.69305</v>
      </c>
      <c r="C271" s="1" t="n">
        <v>528.01963324</v>
      </c>
      <c r="D271" s="1" t="n">
        <v>708.203639010925</v>
      </c>
      <c r="L271" s="1"/>
      <c r="M271" s="1" t="n">
        <v>3.46551373081055</v>
      </c>
      <c r="N271" s="1" t="n">
        <v>4.57589900946984E-084</v>
      </c>
      <c r="O271" s="1" t="n">
        <v>630.222569601584</v>
      </c>
      <c r="P271" s="1" t="n">
        <v>62.2579832204239</v>
      </c>
      <c r="Q271" s="1" t="n">
        <v>12.2575724581062</v>
      </c>
    </row>
    <row r="272" customFormat="false" ht="12.75" hidden="false" customHeight="false" outlineLevel="0" collapsed="false">
      <c r="A272" s="1" t="n">
        <v>528.62048</v>
      </c>
      <c r="B272" s="1" t="n">
        <v>760.91626</v>
      </c>
      <c r="C272" s="1" t="n">
        <v>528.55252561</v>
      </c>
      <c r="D272" s="1" t="n">
        <v>709.356634486424</v>
      </c>
      <c r="L272" s="1"/>
      <c r="M272" s="1" t="n">
        <v>3.28953991936801</v>
      </c>
      <c r="N272" s="1" t="n">
        <v>1.07837851515257E-097</v>
      </c>
      <c r="O272" s="1" t="n">
        <v>622.708027293297</v>
      </c>
      <c r="P272" s="1" t="n">
        <v>70.3988723304687</v>
      </c>
      <c r="Q272" s="1" t="n">
        <v>12.9601949432905</v>
      </c>
    </row>
    <row r="273" customFormat="false" ht="12.75" hidden="false" customHeight="false" outlineLevel="0" collapsed="false">
      <c r="A273" s="1" t="n">
        <v>529.15491</v>
      </c>
      <c r="B273" s="1" t="n">
        <v>798.08514</v>
      </c>
      <c r="C273" s="1" t="n">
        <v>529.08541798</v>
      </c>
      <c r="D273" s="1" t="n">
        <v>706.081782025478</v>
      </c>
      <c r="L273" s="1"/>
      <c r="M273" s="1" t="n">
        <v>3.12655849714246</v>
      </c>
      <c r="N273" s="1" t="n">
        <v>2.61914719463418E-112</v>
      </c>
      <c r="O273" s="1" t="n">
        <v>608.991232104414</v>
      </c>
      <c r="P273" s="1" t="n">
        <v>80.2375248278202</v>
      </c>
      <c r="Q273" s="1" t="n">
        <v>13.7264665961012</v>
      </c>
    </row>
    <row r="274" customFormat="false" ht="12.75" hidden="false" customHeight="false" outlineLevel="0" collapsed="false">
      <c r="A274" s="1" t="n">
        <v>529.68713</v>
      </c>
      <c r="B274" s="1" t="n">
        <v>736.52338</v>
      </c>
      <c r="C274" s="1" t="n">
        <v>529.61831035</v>
      </c>
      <c r="D274" s="1" t="n">
        <v>699.271943513404</v>
      </c>
      <c r="L274" s="1"/>
      <c r="M274" s="1" t="n">
        <v>2.97532853623019</v>
      </c>
      <c r="N274" s="1" t="n">
        <v>6.55605320715301E-128</v>
      </c>
      <c r="O274" s="1" t="n">
        <v>589.548217761554</v>
      </c>
      <c r="P274" s="1" t="n">
        <v>92.1838684099611</v>
      </c>
      <c r="Q274" s="1" t="n">
        <v>14.5645288056586</v>
      </c>
    </row>
    <row r="275" customFormat="false" ht="12.75" hidden="false" customHeight="false" outlineLevel="0" collapsed="false">
      <c r="A275" s="1" t="n">
        <v>530.2193</v>
      </c>
      <c r="B275" s="1" t="n">
        <v>592.12793</v>
      </c>
      <c r="C275" s="1" t="n">
        <v>530.15120272</v>
      </c>
      <c r="D275" s="1" t="n">
        <v>690.080379283131</v>
      </c>
      <c r="L275" s="1"/>
      <c r="M275" s="1" t="n">
        <v>2.83475297468626</v>
      </c>
      <c r="N275" s="1" t="n">
        <v>1.69129325402182E-144</v>
      </c>
      <c r="O275" s="1" t="n">
        <v>565.03724097279</v>
      </c>
      <c r="P275" s="1" t="n">
        <v>106.724474860985</v>
      </c>
      <c r="Q275" s="1" t="n">
        <v>15.48391047467</v>
      </c>
    </row>
    <row r="276" customFormat="false" ht="12.75" hidden="false" customHeight="false" outlineLevel="0" collapsed="false">
      <c r="A276" s="1" t="n">
        <v>530.75366</v>
      </c>
      <c r="B276" s="1" t="n">
        <v>761.59503</v>
      </c>
      <c r="C276" s="1" t="n">
        <v>530.68409509</v>
      </c>
      <c r="D276" s="1" t="n">
        <v>679.877720838232</v>
      </c>
      <c r="L276" s="1"/>
      <c r="M276" s="1" t="n">
        <v>2.70385916638878</v>
      </c>
      <c r="N276" s="1" t="n">
        <v>4.49665167986761E-162</v>
      </c>
      <c r="O276" s="1" t="n">
        <v>536.259680477754</v>
      </c>
      <c r="P276" s="1" t="n">
        <v>124.418348198847</v>
      </c>
      <c r="Q276" s="1" t="n">
        <v>16.4958329952423</v>
      </c>
    </row>
    <row r="277" customFormat="false" ht="12.75" hidden="false" customHeight="false" outlineLevel="0" collapsed="false">
      <c r="A277" s="1" t="n">
        <v>531.28577</v>
      </c>
      <c r="B277" s="1" t="n">
        <v>867.65643</v>
      </c>
      <c r="C277" s="1" t="n">
        <v>531.21698746</v>
      </c>
      <c r="D277" s="1" t="n">
        <v>670.190819645224</v>
      </c>
      <c r="L277" s="1"/>
      <c r="M277" s="1" t="n">
        <v>2.58178241421425</v>
      </c>
      <c r="N277" s="1" t="n">
        <v>1.23212129084065E-180</v>
      </c>
      <c r="O277" s="1" t="n">
        <v>504.114203352633</v>
      </c>
      <c r="P277" s="1" t="n">
        <v>145.881233814627</v>
      </c>
      <c r="Q277" s="1" t="n">
        <v>17.6136000637504</v>
      </c>
    </row>
    <row r="278" customFormat="false" ht="12.75" hidden="false" customHeight="false" outlineLevel="0" collapsed="false">
      <c r="A278" s="1" t="n">
        <v>531.81787</v>
      </c>
      <c r="B278" s="1" t="n">
        <v>757.23077</v>
      </c>
      <c r="C278" s="1" t="n">
        <v>531.74987983</v>
      </c>
      <c r="D278" s="1" t="n">
        <v>662.623354036754</v>
      </c>
      <c r="L278" s="1"/>
      <c r="M278" s="1" t="n">
        <v>2.46775197767309</v>
      </c>
      <c r="N278" s="1" t="n">
        <v>3.47945769606853E-200</v>
      </c>
      <c r="O278" s="1" t="n">
        <v>469.547959310041</v>
      </c>
      <c r="P278" s="1" t="n">
        <v>171.75454100708</v>
      </c>
      <c r="Q278" s="1" t="n">
        <v>18.8531017419603</v>
      </c>
    </row>
    <row r="279" customFormat="false" ht="12.75" hidden="false" customHeight="false" outlineLevel="0" collapsed="false">
      <c r="A279" s="1" t="n">
        <v>532.35211</v>
      </c>
      <c r="B279" s="1" t="n">
        <v>741.53186</v>
      </c>
      <c r="C279" s="1" t="n">
        <v>532.2827722</v>
      </c>
      <c r="D279" s="1" t="n">
        <v>658.758861142671</v>
      </c>
      <c r="L279" s="1"/>
      <c r="M279" s="1" t="n">
        <v>2.36107914121241</v>
      </c>
      <c r="N279" s="1" t="n">
        <v>1.0126597368648E-220</v>
      </c>
      <c r="O279" s="1" t="n">
        <v>433.50858070123</v>
      </c>
      <c r="P279" s="1" t="n">
        <v>202.655726805964</v>
      </c>
      <c r="Q279" s="1" t="n">
        <v>20.2334744942643</v>
      </c>
    </row>
    <row r="280" customFormat="false" ht="12.75" hidden="false" customHeight="false" outlineLevel="0" collapsed="false">
      <c r="A280" s="1" t="n">
        <v>532.88416</v>
      </c>
      <c r="B280" s="1" t="n">
        <v>696.27887</v>
      </c>
      <c r="C280" s="1" t="n">
        <v>532.81566457</v>
      </c>
      <c r="D280" s="1" t="n">
        <v>660.048370146571</v>
      </c>
      <c r="L280" s="1"/>
      <c r="M280" s="1" t="n">
        <v>2.26114700523293</v>
      </c>
      <c r="N280" s="1" t="n">
        <v>3.03745189699693E-242</v>
      </c>
      <c r="O280" s="1" t="n">
        <v>396.900404931575</v>
      </c>
      <c r="P280" s="1" t="n">
        <v>239.108841133609</v>
      </c>
      <c r="Q280" s="1" t="n">
        <v>21.7779770761538</v>
      </c>
    </row>
    <row r="281" customFormat="false" ht="12.75" hidden="false" customHeight="false" outlineLevel="0" collapsed="false">
      <c r="A281" s="1" t="n">
        <v>533.41614</v>
      </c>
      <c r="B281" s="1" t="n">
        <v>870.88336</v>
      </c>
      <c r="C281" s="1" t="n">
        <v>533.34855694</v>
      </c>
      <c r="D281" s="1" t="n">
        <v>667.687235299362</v>
      </c>
      <c r="L281" s="1"/>
      <c r="M281" s="1" t="n">
        <v>2.16740172265451</v>
      </c>
      <c r="N281" s="1" t="n">
        <v>9.38964469241015E-265</v>
      </c>
      <c r="O281" s="1" t="n">
        <v>360.547667204834</v>
      </c>
      <c r="P281" s="1" t="n">
        <v>281.456997553344</v>
      </c>
      <c r="Q281" s="1" t="n">
        <v>23.515168818529</v>
      </c>
    </row>
    <row r="282" customFormat="false" ht="12.75" hidden="false" customHeight="false" outlineLevel="0" collapsed="false">
      <c r="A282" s="1" t="n">
        <v>533.95032</v>
      </c>
      <c r="B282" s="1" t="n">
        <v>830.39874</v>
      </c>
      <c r="C282" s="1" t="n">
        <v>533.88144931</v>
      </c>
      <c r="D282" s="1" t="n">
        <v>682.489046089467</v>
      </c>
      <c r="L282" s="1"/>
      <c r="M282" s="1" t="n">
        <v>2.07934495280328</v>
      </c>
      <c r="N282" s="1" t="n">
        <v>2.99145719120653E-288</v>
      </c>
      <c r="O282" s="1" t="n">
        <v>325.166537759041</v>
      </c>
      <c r="P282" s="1" t="n">
        <v>329.762647761349</v>
      </c>
      <c r="Q282" s="1" t="n">
        <v>25.4805156162741</v>
      </c>
    </row>
    <row r="283" customFormat="false" ht="12.75" hidden="false" customHeight="false" outlineLevel="0" collapsed="false">
      <c r="A283" s="1" t="n">
        <v>534.48224</v>
      </c>
      <c r="B283" s="1" t="n">
        <v>787.77185</v>
      </c>
      <c r="C283" s="1" t="n">
        <v>534.41434168</v>
      </c>
      <c r="D283" s="1" t="n">
        <v>704.768222683715</v>
      </c>
      <c r="L283" s="1"/>
      <c r="M283" s="1" t="n">
        <v>1.99652734396133</v>
      </c>
      <c r="N283" s="1" t="n">
        <v>0</v>
      </c>
      <c r="O283" s="1" t="n">
        <v>291.346917344038</v>
      </c>
      <c r="P283" s="1" t="n">
        <v>383.70617401945</v>
      </c>
      <c r="Q283" s="1" t="n">
        <v>27.718603976266</v>
      </c>
    </row>
    <row r="284" customFormat="false" ht="12.75" hidden="false" customHeight="false" outlineLevel="0" collapsed="false">
      <c r="A284" s="1" t="n">
        <v>535.01416</v>
      </c>
      <c r="B284" s="1" t="n">
        <v>657.914</v>
      </c>
      <c r="C284" s="1" t="n">
        <v>534.94723405</v>
      </c>
      <c r="D284" s="1" t="n">
        <v>734.246306794569</v>
      </c>
      <c r="L284" s="1"/>
      <c r="M284" s="1" t="n">
        <v>1.91854288804601</v>
      </c>
      <c r="N284" s="1" t="n">
        <v>0</v>
      </c>
      <c r="O284" s="1" t="n">
        <v>259.543973515955</v>
      </c>
      <c r="P284" s="1" t="n">
        <v>442.497571767708</v>
      </c>
      <c r="Q284" s="1" t="n">
        <v>30.2862186228602</v>
      </c>
    </row>
    <row r="285" customFormat="false" ht="12.75" hidden="false" customHeight="false" outlineLevel="0" collapsed="false">
      <c r="A285" s="1" t="n">
        <v>535.54828</v>
      </c>
      <c r="B285" s="1" t="n">
        <v>897.41345</v>
      </c>
      <c r="C285" s="1" t="n">
        <v>535.48012642</v>
      </c>
      <c r="D285" s="1" t="n">
        <v>769.998970305091</v>
      </c>
      <c r="L285" s="1"/>
      <c r="M285" s="1" t="n">
        <v>1.84502401707162</v>
      </c>
      <c r="N285" s="1" t="n">
        <v>0</v>
      </c>
      <c r="O285" s="1" t="n">
        <v>230.078596377865</v>
      </c>
      <c r="P285" s="1" t="n">
        <v>504.818714458206</v>
      </c>
      <c r="Q285" s="1" t="n">
        <v>33.2566354519481</v>
      </c>
    </row>
    <row r="286" customFormat="false" ht="12.75" hidden="false" customHeight="false" outlineLevel="0" collapsed="false">
      <c r="A286" s="1" t="n">
        <v>536.08014</v>
      </c>
      <c r="B286" s="1" t="n">
        <v>993.14313</v>
      </c>
      <c r="C286" s="1" t="n">
        <v>536.01301879</v>
      </c>
      <c r="D286" s="1" t="n">
        <v>810.46027164811</v>
      </c>
      <c r="L286" s="1"/>
      <c r="M286" s="1" t="n">
        <v>1.77563733247472</v>
      </c>
      <c r="N286" s="1" t="n">
        <v>0</v>
      </c>
      <c r="O286" s="1" t="n">
        <v>203.145344847779</v>
      </c>
      <c r="P286" s="1" t="n">
        <v>568.813696695271</v>
      </c>
      <c r="Q286" s="1" t="n">
        <v>36.7255927725857</v>
      </c>
    </row>
    <row r="287" customFormat="false" ht="12.75" hidden="false" customHeight="false" outlineLevel="0" collapsed="false">
      <c r="A287" s="1" t="n">
        <v>536.61194</v>
      </c>
      <c r="B287" s="1" t="n">
        <v>888.51605</v>
      </c>
      <c r="C287" s="1" t="n">
        <v>536.54591116</v>
      </c>
      <c r="D287" s="1" t="n">
        <v>853.496850563917</v>
      </c>
      <c r="L287" s="1"/>
      <c r="M287" s="1" t="n">
        <v>1.71007987598405</v>
      </c>
      <c r="N287" s="1" t="n">
        <v>0</v>
      </c>
      <c r="O287" s="1" t="n">
        <v>178.826078561756</v>
      </c>
      <c r="P287" s="1" t="n">
        <v>632.141183464729</v>
      </c>
      <c r="Q287" s="1" t="n">
        <v>40.8195086614472</v>
      </c>
    </row>
    <row r="288" customFormat="false" ht="12.75" hidden="false" customHeight="false" outlineLevel="0" collapsed="false">
      <c r="A288" s="1" t="n">
        <v>537.14594</v>
      </c>
      <c r="B288" s="1" t="n">
        <v>740.62457</v>
      </c>
      <c r="C288" s="1" t="n">
        <v>537.07880353</v>
      </c>
      <c r="D288" s="1" t="n">
        <v>896.557334924018</v>
      </c>
      <c r="L288" s="1"/>
      <c r="M288" s="1" t="n">
        <v>1.64807586522357</v>
      </c>
      <c r="N288" s="1" t="n">
        <v>0</v>
      </c>
      <c r="O288" s="1" t="n">
        <v>157.107327886619</v>
      </c>
      <c r="P288" s="1" t="n">
        <v>692.095366419586</v>
      </c>
      <c r="Q288" s="1" t="n">
        <v>45.7065647525899</v>
      </c>
    </row>
    <row r="289" customFormat="false" ht="12.75" hidden="false" customHeight="false" outlineLevel="0" collapsed="false">
      <c r="A289" s="1" t="n">
        <v>537.67767</v>
      </c>
      <c r="B289" s="1" t="n">
        <v>1010.5146</v>
      </c>
      <c r="C289" s="1" t="n">
        <v>537.6116959</v>
      </c>
      <c r="D289" s="1" t="n">
        <v>936.891858968282</v>
      </c>
      <c r="L289" s="1"/>
      <c r="M289" s="1" t="n">
        <v>1.58937382923781</v>
      </c>
      <c r="N289" s="1" t="n">
        <v>0</v>
      </c>
      <c r="O289" s="1" t="n">
        <v>137.899518921118</v>
      </c>
      <c r="P289" s="1" t="n">
        <v>745.791771224762</v>
      </c>
      <c r="Q289" s="1" t="n">
        <v>51.6111949931644</v>
      </c>
    </row>
    <row r="290" customFormat="false" ht="12.75" hidden="false" customHeight="false" outlineLevel="0" collapsed="false">
      <c r="A290" s="1" t="n">
        <v>538.20941</v>
      </c>
      <c r="B290" s="1" t="n">
        <v>1080.4607</v>
      </c>
      <c r="C290" s="1" t="n">
        <v>538.14458827</v>
      </c>
      <c r="D290" s="1" t="n">
        <v>971.824759573208</v>
      </c>
      <c r="L290" s="1"/>
      <c r="M290" s="1" t="n">
        <v>1.53374408908888</v>
      </c>
      <c r="N290" s="1" t="n">
        <v>0</v>
      </c>
      <c r="O290" s="1" t="n">
        <v>121.056395903075</v>
      </c>
      <c r="P290" s="1" t="n">
        <v>790.4024413382</v>
      </c>
      <c r="Q290" s="1" t="n">
        <v>58.8321782428446</v>
      </c>
    </row>
    <row r="291" customFormat="false" ht="12.75" hidden="false" customHeight="false" outlineLevel="0" collapsed="false">
      <c r="A291" s="1" t="n">
        <v>538.74115</v>
      </c>
      <c r="B291" s="1" t="n">
        <v>1034.4316</v>
      </c>
      <c r="C291" s="1" t="n">
        <v>538.67748064</v>
      </c>
      <c r="D291" s="1" t="n">
        <v>999.052365099792</v>
      </c>
      <c r="L291" s="1"/>
      <c r="M291" s="1" t="n">
        <v>1.48097653696775</v>
      </c>
      <c r="N291" s="1" t="n">
        <v>0</v>
      </c>
      <c r="O291" s="1" t="n">
        <v>106.393314312924</v>
      </c>
      <c r="P291" s="1" t="n">
        <v>823.414294982621</v>
      </c>
      <c r="Q291" s="1" t="n">
        <v>67.7637792672792</v>
      </c>
    </row>
    <row r="292" customFormat="false" ht="12.75" hidden="false" customHeight="false" outlineLevel="0" collapsed="false">
      <c r="A292" s="1" t="n">
        <v>539.27502</v>
      </c>
      <c r="B292" s="1" t="n">
        <v>943.84283</v>
      </c>
      <c r="C292" s="1" t="n">
        <v>539.21037301</v>
      </c>
      <c r="D292" s="1" t="n">
        <v>1016.92962631073</v>
      </c>
      <c r="L292" s="1"/>
      <c r="M292" s="1" t="n">
        <v>1.43087867419052</v>
      </c>
      <c r="N292" s="1" t="n">
        <v>0</v>
      </c>
      <c r="O292" s="1" t="n">
        <v>93.7034576775537</v>
      </c>
      <c r="P292" s="1" t="n">
        <v>842.877231184123</v>
      </c>
      <c r="Q292" s="1" t="n">
        <v>78.9180587748676</v>
      </c>
    </row>
    <row r="293" customFormat="false" ht="12.75" hidden="false" customHeight="false" outlineLevel="0" collapsed="false">
      <c r="A293" s="1" t="n">
        <v>539.80664</v>
      </c>
      <c r="B293" s="1" t="n">
        <v>992.35791</v>
      </c>
      <c r="C293" s="1" t="n">
        <v>539.74326538</v>
      </c>
      <c r="D293" s="1" t="n">
        <v>1024.70605682671</v>
      </c>
      <c r="L293" s="1"/>
      <c r="M293" s="1" t="n">
        <v>1.38327387425466</v>
      </c>
      <c r="N293" s="1" t="n">
        <v>0</v>
      </c>
      <c r="O293" s="1" t="n">
        <v>82.7714098262842</v>
      </c>
      <c r="P293" s="1" t="n">
        <v>847.606873747895</v>
      </c>
      <c r="Q293" s="1" t="n">
        <v>92.9444993782757</v>
      </c>
    </row>
    <row r="294" customFormat="false" ht="12.75" hidden="false" customHeight="false" outlineLevel="0" collapsed="false">
      <c r="A294" s="1" t="n">
        <v>540.33826</v>
      </c>
      <c r="B294" s="1" t="n">
        <v>986.38141</v>
      </c>
      <c r="C294" s="1" t="n">
        <v>540.27615775</v>
      </c>
      <c r="D294" s="1" t="n">
        <v>1022.67404430001</v>
      </c>
      <c r="L294" s="1"/>
      <c r="M294" s="1" t="n">
        <v>1.33799984200815</v>
      </c>
      <c r="N294" s="1" t="n">
        <v>0</v>
      </c>
      <c r="O294" s="1" t="n">
        <v>73.3838538446558</v>
      </c>
      <c r="P294" s="1" t="n">
        <v>837.311615045456</v>
      </c>
      <c r="Q294" s="1" t="n">
        <v>110.640575567894</v>
      </c>
    </row>
    <row r="295" customFormat="false" ht="12.75" hidden="false" customHeight="false" outlineLevel="0" collapsed="false">
      <c r="A295" s="1" t="n">
        <v>540.86987</v>
      </c>
      <c r="B295" s="1" t="n">
        <v>1106.2037</v>
      </c>
      <c r="C295" s="1" t="n">
        <v>540.80905012</v>
      </c>
      <c r="D295" s="1" t="n">
        <v>1012.20092252643</v>
      </c>
      <c r="L295" s="1"/>
      <c r="M295" s="1" t="n">
        <v>1.29490724409501</v>
      </c>
      <c r="N295" s="1" t="n">
        <v>0</v>
      </c>
      <c r="O295" s="1" t="n">
        <v>65.3374445559885</v>
      </c>
      <c r="P295" s="1" t="n">
        <v>812.624322293209</v>
      </c>
      <c r="Q295" s="1" t="n">
        <v>132.944248433135</v>
      </c>
    </row>
    <row r="296" customFormat="false" ht="12.75" hidden="false" customHeight="false" outlineLevel="0" collapsed="false">
      <c r="A296" s="1" t="n">
        <v>541.40356</v>
      </c>
      <c r="B296" s="1" t="n">
        <v>990.78644</v>
      </c>
      <c r="C296" s="1" t="n">
        <v>541.34194249</v>
      </c>
      <c r="D296" s="1" t="n">
        <v>995.629105514825</v>
      </c>
      <c r="L296" s="1"/>
      <c r="M296" s="1" t="n">
        <v>1.25385848931495</v>
      </c>
      <c r="N296" s="1" t="n">
        <v>0</v>
      </c>
      <c r="O296" s="1" t="n">
        <v>58.444101743054</v>
      </c>
      <c r="P296" s="1" t="n">
        <v>775.03373737449</v>
      </c>
      <c r="Q296" s="1" t="n">
        <v>160.897407907967</v>
      </c>
    </row>
    <row r="297" customFormat="false" ht="12.75" hidden="false" customHeight="false" outlineLevel="0" collapsed="false">
      <c r="A297" s="1" t="n">
        <v>541.93512</v>
      </c>
      <c r="B297" s="1" t="n">
        <v>981.63892</v>
      </c>
      <c r="C297" s="1" t="n">
        <v>541.87483486</v>
      </c>
      <c r="D297" s="1" t="n">
        <v>976.04432066661</v>
      </c>
      <c r="L297" s="1"/>
      <c r="M297" s="1" t="n">
        <v>1.21472664047841</v>
      </c>
      <c r="N297" s="1" t="n">
        <v>0</v>
      </c>
      <c r="O297" s="1" t="n">
        <v>52.5340965451702</v>
      </c>
      <c r="P297" s="1" t="n">
        <v>726.726287669388</v>
      </c>
      <c r="Q297" s="1" t="n">
        <v>195.569209811574</v>
      </c>
    </row>
    <row r="298" customFormat="false" ht="12.75" hidden="false" customHeight="false" outlineLevel="0" collapsed="false">
      <c r="A298" s="1" t="n">
        <v>542.46661</v>
      </c>
      <c r="B298" s="1" t="n">
        <v>1072.6246</v>
      </c>
      <c r="C298" s="1" t="n">
        <v>542.40772723</v>
      </c>
      <c r="D298" s="1" t="n">
        <v>956.928684623291</v>
      </c>
      <c r="L298" s="1"/>
      <c r="M298" s="1" t="n">
        <v>1.17739444183934</v>
      </c>
      <c r="N298" s="1" t="n">
        <v>0</v>
      </c>
      <c r="O298" s="1" t="n">
        <v>47.4573618746721</v>
      </c>
      <c r="P298" s="1" t="n">
        <v>670.362522844826</v>
      </c>
      <c r="Q298" s="1" t="n">
        <v>237.931405461954</v>
      </c>
    </row>
    <row r="299" customFormat="false" ht="12.75" hidden="false" customHeight="false" outlineLevel="0" collapsed="false">
      <c r="A299" s="1" t="n">
        <v>542.99811</v>
      </c>
      <c r="B299" s="1" t="n">
        <v>1138.7769</v>
      </c>
      <c r="C299" s="1" t="n">
        <v>542.9406196</v>
      </c>
      <c r="D299" s="1" t="n">
        <v>941.731433722467</v>
      </c>
      <c r="L299" s="1"/>
      <c r="M299" s="1" t="n">
        <v>1.14175344831854</v>
      </c>
      <c r="N299" s="1" t="n">
        <v>0</v>
      </c>
      <c r="O299" s="1" t="n">
        <v>43.0834626180541</v>
      </c>
      <c r="P299" s="1" t="n">
        <v>608.821045943243</v>
      </c>
      <c r="Q299" s="1" t="n">
        <v>288.685171712852</v>
      </c>
    </row>
    <row r="300" customFormat="false" ht="12.75" hidden="false" customHeight="false" outlineLevel="0" collapsed="false">
      <c r="A300" s="1" t="n">
        <v>543.52954</v>
      </c>
      <c r="B300" s="1" t="n">
        <v>1054.9202</v>
      </c>
      <c r="C300" s="1" t="n">
        <v>543.47351197</v>
      </c>
      <c r="D300" s="1" t="n">
        <v>933.404197728881</v>
      </c>
      <c r="L300" s="1"/>
      <c r="M300" s="1" t="n">
        <v>1.10770324454852</v>
      </c>
      <c r="N300" s="1" t="n">
        <v>0</v>
      </c>
      <c r="O300" s="1" t="n">
        <v>39.300628085414</v>
      </c>
      <c r="P300" s="1" t="n">
        <v>544.945156918751</v>
      </c>
      <c r="Q300" s="1" t="n">
        <v>348.050709480167</v>
      </c>
    </row>
    <row r="301" customFormat="false" ht="12.75" hidden="false" customHeight="false" outlineLevel="0" collapsed="false">
      <c r="A301" s="1" t="n">
        <v>544.06311</v>
      </c>
      <c r="B301" s="1" t="n">
        <v>1065.4979</v>
      </c>
      <c r="C301" s="1" t="n">
        <v>544.00640434</v>
      </c>
      <c r="D301" s="1" t="n">
        <v>933.958377120144</v>
      </c>
      <c r="L301" s="1"/>
      <c r="M301" s="1" t="n">
        <v>1.07515074332838</v>
      </c>
      <c r="N301" s="1" t="n">
        <v>0</v>
      </c>
      <c r="O301" s="1" t="n">
        <v>36.0141924421651</v>
      </c>
      <c r="P301" s="1" t="n">
        <v>481.323502496113</v>
      </c>
      <c r="Q301" s="1" t="n">
        <v>415.545531438538</v>
      </c>
    </row>
    <row r="302" customFormat="false" ht="12.75" hidden="false" customHeight="false" outlineLevel="0" collapsed="false">
      <c r="A302" s="1" t="n">
        <v>544.59448</v>
      </c>
      <c r="B302" s="1" t="n">
        <v>1078.9196</v>
      </c>
      <c r="C302" s="1" t="n">
        <v>544.53929671</v>
      </c>
      <c r="D302" s="1" t="n">
        <v>944.107586275378</v>
      </c>
      <c r="L302" s="1"/>
      <c r="M302" s="1" t="n">
        <v>1.04400955441209</v>
      </c>
      <c r="N302" s="1" t="n">
        <v>0</v>
      </c>
      <c r="O302" s="1" t="n">
        <v>33.1447214086403</v>
      </c>
      <c r="P302" s="1" t="n">
        <v>420.1272225003</v>
      </c>
      <c r="Q302" s="1" t="n">
        <v>489.791632812026</v>
      </c>
    </row>
    <row r="303" customFormat="false" ht="12.75" hidden="false" customHeight="false" outlineLevel="0" collapsed="false">
      <c r="A303" s="1" t="n">
        <v>545.12585</v>
      </c>
      <c r="B303" s="1" t="n">
        <v>1112.9774</v>
      </c>
      <c r="C303" s="1" t="n">
        <v>545.07218908</v>
      </c>
      <c r="D303" s="1" t="n">
        <v>963.055858262024</v>
      </c>
      <c r="L303" s="1"/>
      <c r="M303" s="1" t="n">
        <v>1.01419941570194</v>
      </c>
      <c r="N303" s="1" t="n">
        <v>0</v>
      </c>
      <c r="O303" s="1" t="n">
        <v>30.6260351309358</v>
      </c>
      <c r="P303" s="1" t="n">
        <v>363.014686960689</v>
      </c>
      <c r="Q303" s="1" t="n">
        <v>568.400936754697</v>
      </c>
    </row>
    <row r="304" customFormat="false" ht="12.75" hidden="false" customHeight="false" outlineLevel="0" collapsed="false">
      <c r="A304" s="1" t="n">
        <v>545.65717</v>
      </c>
      <c r="B304" s="1" t="n">
        <v>1065.9102</v>
      </c>
      <c r="C304" s="1" t="n">
        <v>545.60508145</v>
      </c>
      <c r="D304" s="1" t="n">
        <v>988.479977318377</v>
      </c>
      <c r="E304" s="3"/>
      <c r="F304" s="3"/>
      <c r="L304" s="1"/>
      <c r="M304" s="1" t="n">
        <v>0.985645679908377</v>
      </c>
      <c r="N304" s="1" t="n">
        <v>0</v>
      </c>
      <c r="O304" s="1" t="n">
        <v>28.4032744773211</v>
      </c>
      <c r="P304" s="1" t="n">
        <v>311.103459214468</v>
      </c>
      <c r="Q304" s="1" t="n">
        <v>647.98759794668</v>
      </c>
    </row>
    <row r="305" customFormat="false" ht="12.75" hidden="false" customHeight="false" outlineLevel="0" collapsed="false">
      <c r="A305" s="1" t="n">
        <v>546.18848</v>
      </c>
      <c r="B305" s="1" t="n">
        <v>986.07343</v>
      </c>
      <c r="C305" s="1" t="n">
        <v>546.13797382</v>
      </c>
      <c r="D305" s="1" t="n">
        <v>1016.73070336375</v>
      </c>
      <c r="E305" s="3"/>
      <c r="F305" s="3"/>
      <c r="L305" s="1"/>
      <c r="M305" s="1" t="n">
        <v>0.958278850591602</v>
      </c>
      <c r="N305" s="1" t="n">
        <v>0</v>
      </c>
      <c r="O305" s="1" t="n">
        <v>26.4311049186902</v>
      </c>
      <c r="P305" s="1" t="n">
        <v>264.999743518535</v>
      </c>
      <c r="Q305" s="1" t="n">
        <v>724.341576075937</v>
      </c>
    </row>
    <row r="306" customFormat="false" ht="12.75" hidden="false" customHeight="false" outlineLevel="0" collapsed="false">
      <c r="A306" s="1" t="n">
        <v>546.72192</v>
      </c>
      <c r="B306" s="1" t="n">
        <v>1226.1614</v>
      </c>
      <c r="C306" s="1" t="n">
        <v>546.67086619</v>
      </c>
      <c r="D306" s="1" t="n">
        <v>1043.24416989461</v>
      </c>
      <c r="E306" s="3"/>
      <c r="F306" s="3"/>
      <c r="L306" s="1"/>
      <c r="M306" s="1" t="n">
        <v>0.93203416223993</v>
      </c>
      <c r="N306" s="1" t="n">
        <v>0</v>
      </c>
      <c r="O306" s="1" t="n">
        <v>24.6721101209247</v>
      </c>
      <c r="P306" s="1" t="n">
        <v>224.869614398938</v>
      </c>
      <c r="Q306" s="1" t="n">
        <v>792.770411212511</v>
      </c>
    </row>
    <row r="307" customFormat="false" ht="12.75" hidden="false" customHeight="false" outlineLevel="0" collapsed="false">
      <c r="A307" s="1" t="n">
        <v>547.25311</v>
      </c>
      <c r="B307" s="1" t="n">
        <v>1096.1224</v>
      </c>
      <c r="C307" s="1" t="n">
        <v>547.20375856</v>
      </c>
      <c r="D307" s="1" t="n">
        <v>1063.11628275399</v>
      </c>
      <c r="E307" s="3"/>
      <c r="F307" s="3"/>
      <c r="L307" s="1"/>
      <c r="M307" s="1" t="n">
        <v>0.906851199680486</v>
      </c>
      <c r="N307" s="1" t="n">
        <v>0</v>
      </c>
      <c r="O307" s="1" t="n">
        <v>23.0953962577153</v>
      </c>
      <c r="P307" s="1" t="n">
        <v>190.534150426492</v>
      </c>
      <c r="Q307" s="1" t="n">
        <v>848.579884870102</v>
      </c>
    </row>
    <row r="308" customFormat="false" ht="12.75" hidden="false" customHeight="false" outlineLevel="0" collapsed="false">
      <c r="A308" s="1" t="n">
        <v>547.7843</v>
      </c>
      <c r="B308" s="1" t="n">
        <v>1073.5719</v>
      </c>
      <c r="C308" s="1" t="n">
        <v>547.73665093</v>
      </c>
      <c r="D308" s="1" t="n">
        <v>1071.75764166655</v>
      </c>
      <c r="E308" s="3"/>
      <c r="F308" s="3"/>
      <c r="L308" s="1"/>
      <c r="M308" s="1" t="n">
        <v>0.882673552675078</v>
      </c>
      <c r="N308" s="1" t="n">
        <v>0</v>
      </c>
      <c r="O308" s="1" t="n">
        <v>21.6754066439992</v>
      </c>
      <c r="P308" s="1" t="n">
        <v>161.571734839778</v>
      </c>
      <c r="Q308" s="1" t="n">
        <v>887.627826630099</v>
      </c>
    </row>
    <row r="309" customFormat="false" ht="12.75" hidden="false" customHeight="false" outlineLevel="0" collapsed="false">
      <c r="A309" s="1" t="n">
        <v>548.31549</v>
      </c>
      <c r="B309" s="1" t="n">
        <v>1007.0679</v>
      </c>
      <c r="C309" s="1" t="n">
        <v>548.2695433</v>
      </c>
      <c r="D309" s="1" t="n">
        <v>1065.52382179525</v>
      </c>
      <c r="E309" s="3"/>
      <c r="F309" s="3"/>
      <c r="L309" s="1"/>
      <c r="M309" s="1" t="n">
        <v>0.859448502038465</v>
      </c>
      <c r="N309" s="1" t="n">
        <v>0</v>
      </c>
      <c r="O309" s="1" t="n">
        <v>20.3909328671388</v>
      </c>
      <c r="P309" s="1" t="n">
        <v>137.414220886545</v>
      </c>
      <c r="Q309" s="1" t="n">
        <v>906.859219539531</v>
      </c>
    </row>
    <row r="310" customFormat="false" ht="12.75" hidden="false" customHeight="false" outlineLevel="0" collapsed="false">
      <c r="A310" s="1" t="n">
        <v>548.84662</v>
      </c>
      <c r="B310" s="1" t="n">
        <v>1153.8821</v>
      </c>
      <c r="C310" s="1" t="n">
        <v>548.80243567</v>
      </c>
      <c r="D310" s="1" t="n">
        <v>1042.21361171242</v>
      </c>
      <c r="E310" s="3"/>
      <c r="F310" s="3"/>
      <c r="L310" s="1"/>
      <c r="M310" s="1" t="n">
        <v>0.83712673403917</v>
      </c>
      <c r="N310" s="1" t="n">
        <v>0</v>
      </c>
      <c r="O310" s="1" t="n">
        <v>19.2243012940941</v>
      </c>
      <c r="P310" s="1" t="n">
        <v>117.428184070034</v>
      </c>
      <c r="Q310" s="1" t="n">
        <v>904.723999614255</v>
      </c>
    </row>
    <row r="311" customFormat="false" ht="12.75" hidden="false" customHeight="false" outlineLevel="0" collapsed="false">
      <c r="A311" s="1" t="n">
        <v>549.37775</v>
      </c>
      <c r="B311" s="1" t="n">
        <v>1054.2358</v>
      </c>
      <c r="C311" s="1" t="n">
        <v>549.33532804</v>
      </c>
      <c r="D311" s="1" t="n">
        <v>1001.34910136061</v>
      </c>
      <c r="E311" s="3"/>
      <c r="F311" s="3"/>
      <c r="L311" s="1"/>
      <c r="M311" s="1" t="n">
        <v>0.815662080212097</v>
      </c>
      <c r="N311" s="1" t="n">
        <v>0</v>
      </c>
      <c r="O311" s="1" t="n">
        <v>18.1607109173014</v>
      </c>
      <c r="P311" s="1" t="n">
        <v>100.977011572638</v>
      </c>
      <c r="Q311" s="1" t="n">
        <v>881.395716790461</v>
      </c>
    </row>
    <row r="312" customFormat="false" ht="12.75" hidden="false" customHeight="false" outlineLevel="0" collapsed="false">
      <c r="A312" s="1" t="n">
        <v>549.91101</v>
      </c>
      <c r="B312" s="1" t="n">
        <v>874.85883</v>
      </c>
      <c r="C312" s="1" t="n">
        <v>549.86822041</v>
      </c>
      <c r="D312" s="1" t="n">
        <v>944.192894557798</v>
      </c>
      <c r="E312" s="3"/>
      <c r="F312" s="3"/>
      <c r="L312" s="1"/>
      <c r="M312" s="1" t="n">
        <v>0.795011280035428</v>
      </c>
      <c r="N312" s="1" t="n">
        <v>0</v>
      </c>
      <c r="O312" s="1" t="n">
        <v>17.1876984908763</v>
      </c>
      <c r="P312" s="1" t="n">
        <v>87.4633433640655</v>
      </c>
      <c r="Q312" s="1" t="n">
        <v>838.746841422821</v>
      </c>
    </row>
    <row r="313" customFormat="false" ht="12.75" hidden="false" customHeight="false" outlineLevel="0" collapsed="false">
      <c r="A313" s="1" t="n">
        <v>550.44208</v>
      </c>
      <c r="B313" s="1" t="n">
        <v>798.81879</v>
      </c>
      <c r="C313" s="1" t="n">
        <v>550.40111278</v>
      </c>
      <c r="D313" s="1" t="n">
        <v>873.509590082121</v>
      </c>
      <c r="E313" s="3"/>
      <c r="F313" s="3"/>
      <c r="L313" s="1"/>
      <c r="M313" s="1" t="n">
        <v>0.775133764207584</v>
      </c>
      <c r="N313" s="1" t="n">
        <v>0</v>
      </c>
      <c r="O313" s="1" t="n">
        <v>16.2947086388618</v>
      </c>
      <c r="P313" s="1" t="n">
        <v>76.3539943883317</v>
      </c>
      <c r="Q313" s="1" t="n">
        <v>780.08575329072</v>
      </c>
    </row>
    <row r="314" customFormat="false" ht="12.75" hidden="false" customHeight="false" outlineLevel="0" collapsed="false">
      <c r="A314" s="1" t="n">
        <v>550.97308</v>
      </c>
      <c r="B314" s="1" t="n">
        <v>829.55957</v>
      </c>
      <c r="C314" s="1" t="n">
        <v>550.93400515</v>
      </c>
      <c r="D314" s="1" t="n">
        <v>793.128013164491</v>
      </c>
      <c r="E314" s="3"/>
      <c r="F314" s="3"/>
      <c r="L314" s="1"/>
      <c r="M314" s="1" t="n">
        <v>0.755991456508792</v>
      </c>
      <c r="N314" s="1" t="n">
        <v>0</v>
      </c>
      <c r="O314" s="1" t="n">
        <v>15.4727492358005</v>
      </c>
      <c r="P314" s="1" t="n">
        <v>67.1909067299251</v>
      </c>
      <c r="Q314" s="1" t="n">
        <v>709.708365742257</v>
      </c>
    </row>
    <row r="315" customFormat="false" ht="12.75" hidden="false" customHeight="false" outlineLevel="0" collapsed="false">
      <c r="A315" s="1" t="n">
        <v>551.50409</v>
      </c>
      <c r="B315" s="1" t="n">
        <v>919.33777</v>
      </c>
      <c r="C315" s="1" t="n">
        <v>551.46689752</v>
      </c>
      <c r="D315" s="1" t="n">
        <v>707.395136317707</v>
      </c>
      <c r="E315" s="3"/>
      <c r="F315" s="3"/>
      <c r="L315" s="1"/>
      <c r="M315" s="1" t="n">
        <v>0.73754859245062</v>
      </c>
      <c r="N315" s="1" t="n">
        <v>0</v>
      </c>
      <c r="O315" s="1" t="n">
        <v>14.7141152853816</v>
      </c>
      <c r="P315" s="1" t="n">
        <v>59.5920932327897</v>
      </c>
      <c r="Q315" s="1" t="n">
        <v>632.351379207085</v>
      </c>
    </row>
    <row r="316" customFormat="false" ht="12.75" hidden="false" customHeight="false" outlineLevel="0" collapsed="false">
      <c r="A316" s="1" t="n">
        <v>552.03503</v>
      </c>
      <c r="B316" s="1" t="n">
        <v>808.97198</v>
      </c>
      <c r="C316" s="1" t="n">
        <v>551.99978989</v>
      </c>
      <c r="D316" s="1" t="n">
        <v>620.624438698739</v>
      </c>
      <c r="E316" s="3"/>
      <c r="F316" s="3"/>
      <c r="L316" s="1"/>
      <c r="M316" s="1" t="n">
        <v>0.719771553109686</v>
      </c>
      <c r="N316" s="1" t="n">
        <v>0</v>
      </c>
      <c r="O316" s="1" t="n">
        <v>14.0121673909026</v>
      </c>
      <c r="P316" s="1" t="n">
        <v>53.2462419241817</v>
      </c>
      <c r="Q316" s="1" t="n">
        <v>552.646257830545</v>
      </c>
    </row>
    <row r="317" customFormat="false" ht="12.75" hidden="false" customHeight="false" outlineLevel="0" collapsed="false">
      <c r="A317" s="1" t="n">
        <v>552.56598</v>
      </c>
      <c r="B317" s="1" t="n">
        <v>621.91223</v>
      </c>
      <c r="C317" s="1" t="n">
        <v>552.53268226</v>
      </c>
      <c r="D317" s="1" t="n">
        <v>536.629659399097</v>
      </c>
      <c r="E317" s="3"/>
      <c r="F317" s="3"/>
      <c r="L317" s="1"/>
      <c r="M317" s="1" t="n">
        <v>0.702628712711713</v>
      </c>
      <c r="N317" s="1" t="n">
        <v>0</v>
      </c>
      <c r="O317" s="1" t="n">
        <v>13.3611535186851</v>
      </c>
      <c r="P317" s="1" t="n">
        <v>47.9039679182487</v>
      </c>
      <c r="Q317" s="1" t="n">
        <v>474.661909249451</v>
      </c>
    </row>
    <row r="318" customFormat="false" ht="12.75" hidden="false" customHeight="false" outlineLevel="0" collapsed="false">
      <c r="A318" s="1" t="n">
        <v>553.09686</v>
      </c>
      <c r="B318" s="1" t="n">
        <v>619.10205</v>
      </c>
      <c r="C318" s="1" t="n">
        <v>553.06557463</v>
      </c>
      <c r="D318" s="1" t="n">
        <v>458.405125218494</v>
      </c>
      <c r="E318" s="3"/>
      <c r="F318" s="3"/>
      <c r="L318" s="1"/>
      <c r="M318" s="1" t="n">
        <v>0.686090298682557</v>
      </c>
      <c r="N318" s="1" t="n">
        <v>0</v>
      </c>
      <c r="O318" s="1" t="n">
        <v>12.756065010952</v>
      </c>
      <c r="P318" s="1" t="n">
        <v>43.3678863107146</v>
      </c>
      <c r="Q318" s="1" t="n">
        <v>401.595083598144</v>
      </c>
    </row>
    <row r="319" customFormat="false" ht="12.75" hidden="false" customHeight="false" outlineLevel="0" collapsed="false">
      <c r="A319" s="1" t="n">
        <v>553.62775</v>
      </c>
      <c r="B319" s="1" t="n">
        <v>694.95837</v>
      </c>
      <c r="C319" s="1" t="n">
        <v>553.598467</v>
      </c>
      <c r="D319" s="1" t="n">
        <v>387.975864261082</v>
      </c>
      <c r="E319" s="3"/>
      <c r="F319" s="3"/>
      <c r="L319" s="1"/>
      <c r="M319" s="1" t="n">
        <v>0.670128263015774</v>
      </c>
      <c r="N319" s="1" t="n">
        <v>0</v>
      </c>
      <c r="O319" s="1" t="n">
        <v>12.1925196878886</v>
      </c>
      <c r="P319" s="1" t="n">
        <v>39.4829133677952</v>
      </c>
      <c r="Q319" s="1" t="n">
        <v>335.630302942383</v>
      </c>
    </row>
    <row r="320" customFormat="false" ht="12.75" hidden="false" customHeight="false" outlineLevel="0" collapsed="false">
      <c r="A320" s="1" t="n">
        <v>554.16077</v>
      </c>
      <c r="B320" s="1" t="n">
        <v>577.06189</v>
      </c>
      <c r="C320" s="1" t="n">
        <v>554.13135937</v>
      </c>
      <c r="D320" s="1" t="n">
        <v>326.405007359515</v>
      </c>
      <c r="E320" s="3"/>
      <c r="F320" s="3"/>
      <c r="L320" s="1"/>
      <c r="M320" s="1" t="n">
        <v>0.65471616392424</v>
      </c>
      <c r="N320" s="1" t="n">
        <v>0</v>
      </c>
      <c r="O320" s="1" t="n">
        <v>11.6666664109871</v>
      </c>
      <c r="P320" s="1" t="n">
        <v>36.1275792947526</v>
      </c>
      <c r="Q320" s="1" t="n">
        <v>277.956045489851</v>
      </c>
    </row>
    <row r="321" customFormat="false" ht="12.75" hidden="false" customHeight="false" outlineLevel="0" collapsed="false">
      <c r="A321" s="1" t="n">
        <v>554.69159</v>
      </c>
      <c r="B321" s="1" t="n">
        <v>543.87079</v>
      </c>
      <c r="C321" s="1" t="n">
        <v>554.66425174</v>
      </c>
      <c r="D321" s="1" t="n">
        <v>273.920469544497</v>
      </c>
      <c r="E321" s="3"/>
      <c r="F321" s="3"/>
      <c r="L321" s="1"/>
      <c r="M321" s="1" t="n">
        <v>0.639829056847968</v>
      </c>
      <c r="N321" s="1" t="n">
        <v>0</v>
      </c>
      <c r="O321" s="1" t="n">
        <v>11.175106703113</v>
      </c>
      <c r="P321" s="1" t="n">
        <v>33.206684345585</v>
      </c>
      <c r="Q321" s="1" t="n">
        <v>228.898849438951</v>
      </c>
    </row>
    <row r="322" customFormat="false" ht="12.75" hidden="false" customHeight="false" outlineLevel="0" collapsed="false">
      <c r="A322" s="1" t="n">
        <v>555.22235</v>
      </c>
      <c r="B322" s="1" t="n">
        <v>345.71478</v>
      </c>
      <c r="C322" s="1" t="n">
        <v>555.19714411</v>
      </c>
      <c r="D322" s="1" t="n">
        <v>230.111213210052</v>
      </c>
      <c r="E322" s="3"/>
      <c r="F322" s="3"/>
      <c r="L322" s="1"/>
      <c r="M322" s="1" t="n">
        <v>0.625443393983274</v>
      </c>
      <c r="N322" s="1" t="n">
        <v>0</v>
      </c>
      <c r="O322" s="1" t="n">
        <v>10.7148299839476</v>
      </c>
      <c r="P322" s="1" t="n">
        <v>30.6453393960408</v>
      </c>
      <c r="Q322" s="1" t="n">
        <v>188.12560043608</v>
      </c>
    </row>
    <row r="323" customFormat="false" ht="12.75" hidden="false" customHeight="false" outlineLevel="0" collapsed="false">
      <c r="A323" s="1" t="n">
        <v>555.75311</v>
      </c>
      <c r="B323" s="1" t="n">
        <v>399.27655</v>
      </c>
      <c r="C323" s="1" t="n">
        <v>555.73003648</v>
      </c>
      <c r="D323" s="1" t="n">
        <v>194.144750052991</v>
      </c>
      <c r="E323" s="3"/>
      <c r="F323" s="3"/>
      <c r="L323" s="1"/>
      <c r="M323" s="1" t="n">
        <v>0.611536931581239</v>
      </c>
      <c r="N323" s="1" t="n">
        <v>0</v>
      </c>
      <c r="O323" s="1" t="n">
        <v>10.2831597306361</v>
      </c>
      <c r="P323" s="1" t="n">
        <v>28.3842699465894</v>
      </c>
      <c r="Q323" s="1" t="n">
        <v>154.865783444184</v>
      </c>
    </row>
    <row r="324" customFormat="false" ht="12.75" hidden="false" customHeight="false" outlineLevel="0" collapsed="false">
      <c r="A324" s="1" t="n">
        <v>556.28381</v>
      </c>
      <c r="B324" s="1" t="n">
        <v>523.63446</v>
      </c>
      <c r="C324" s="1" t="n">
        <v>556.26292885</v>
      </c>
      <c r="D324" s="1" t="n">
        <v>164.968077058836</v>
      </c>
      <c r="E324" s="3"/>
      <c r="F324" s="3"/>
      <c r="L324" s="1"/>
      <c r="M324" s="1" t="n">
        <v>0.598088644337137</v>
      </c>
      <c r="N324" s="1" t="n">
        <v>0</v>
      </c>
      <c r="O324" s="1" t="n">
        <v>9.87770845576533</v>
      </c>
      <c r="P324" s="1" t="n">
        <v>26.3761911406636</v>
      </c>
      <c r="Q324" s="1" t="n">
        <v>128.11608881807</v>
      </c>
    </row>
    <row r="325" customFormat="false" ht="12.75" hidden="false" customHeight="false" outlineLevel="0" collapsed="false">
      <c r="A325" s="1" t="n">
        <v>556.81451</v>
      </c>
      <c r="B325" s="1" t="n">
        <v>220.66263</v>
      </c>
      <c r="C325" s="1" t="n">
        <v>556.79582122</v>
      </c>
      <c r="D325" s="1" t="n">
        <v>141.468915705371</v>
      </c>
      <c r="E325" s="3"/>
      <c r="F325" s="3"/>
      <c r="L325" s="1"/>
      <c r="M325" s="1" t="n">
        <v>0.585078646258405</v>
      </c>
      <c r="N325" s="1" t="n">
        <v>0</v>
      </c>
      <c r="O325" s="1" t="n">
        <v>9.49633984483132</v>
      </c>
      <c r="P325" s="1" t="n">
        <v>24.5830469330807</v>
      </c>
      <c r="Q325" s="1" t="n">
        <v>106.804450281201</v>
      </c>
    </row>
    <row r="326" customFormat="false" ht="12.75" hidden="false" customHeight="false" outlineLevel="0" collapsed="false">
      <c r="A326" s="1" t="n">
        <v>557.34515</v>
      </c>
      <c r="B326" s="1" t="n">
        <v>20.410118</v>
      </c>
      <c r="C326" s="1" t="n">
        <v>557.32871359</v>
      </c>
      <c r="D326" s="1" t="n">
        <v>122.588423453295</v>
      </c>
      <c r="E326" s="3"/>
      <c r="F326" s="3"/>
      <c r="M326" s="1" t="n">
        <v>0.572488117457431</v>
      </c>
      <c r="N326" s="1" t="n">
        <v>0</v>
      </c>
      <c r="O326" s="1" t="n">
        <v>9.13713674299242</v>
      </c>
      <c r="P326" s="1" t="n">
        <v>22.9739230202986</v>
      </c>
      <c r="Q326" s="1" t="n">
        <v>89.9048755725463</v>
      </c>
    </row>
    <row r="327" customFormat="false" ht="12.75" hidden="false" customHeight="false" outlineLevel="0" collapsed="false">
      <c r="A327" s="1" t="n">
        <v>557.87579</v>
      </c>
      <c r="B327" s="1" t="n">
        <v>144.46017</v>
      </c>
      <c r="C327" s="1" t="n">
        <v>557.86160596</v>
      </c>
      <c r="D327" s="1" t="n">
        <v>107.387535642634</v>
      </c>
      <c r="E327" s="3"/>
      <c r="F327" s="3"/>
      <c r="M327" s="1" t="n">
        <v>0.560299236368147</v>
      </c>
      <c r="N327" s="1" t="n">
        <v>0</v>
      </c>
      <c r="O327" s="1" t="n">
        <v>8.79837394988522</v>
      </c>
      <c r="P327" s="1" t="n">
        <v>21.5234728981279</v>
      </c>
      <c r="Q327" s="1" t="n">
        <v>76.5053895582528</v>
      </c>
    </row>
    <row r="328" customFormat="false" ht="12.75" hidden="false" customHeight="false" outlineLevel="0" collapsed="false">
      <c r="A328" s="1" t="n">
        <v>558.40643</v>
      </c>
      <c r="B328" s="1" t="n">
        <v>298.68173</v>
      </c>
      <c r="C328" s="1" t="n">
        <v>558.39449833</v>
      </c>
      <c r="D328" s="1" t="n">
        <v>95.0756489776679</v>
      </c>
      <c r="E328" s="3"/>
      <c r="F328" s="3"/>
      <c r="M328" s="1" t="n">
        <v>0.548495116932471</v>
      </c>
      <c r="N328" s="1" t="n">
        <v>0</v>
      </c>
      <c r="O328" s="1" t="n">
        <v>8.4784949900619</v>
      </c>
      <c r="P328" s="1" t="n">
        <v>20.210728841925</v>
      </c>
      <c r="Q328" s="1" t="n">
        <v>65.8379300287485</v>
      </c>
    </row>
    <row r="329" customFormat="false" ht="12.75" hidden="false" customHeight="false" outlineLevel="0" collapsed="false">
      <c r="A329" s="1" t="n">
        <v>558.93701</v>
      </c>
      <c r="B329" s="1" t="n">
        <v>59.98999</v>
      </c>
      <c r="C329" s="1" t="n">
        <v>558.9273907</v>
      </c>
      <c r="D329" s="1" t="n">
        <v>85.0127994622036</v>
      </c>
      <c r="E329" s="3"/>
      <c r="F329" s="3"/>
      <c r="M329" s="1" t="n">
        <v>0.53705975034492</v>
      </c>
      <c r="N329" s="1" t="n">
        <v>0</v>
      </c>
      <c r="O329" s="1" t="n">
        <v>8.17609218939876</v>
      </c>
      <c r="P329" s="1" t="n">
        <v>19.0181992324772</v>
      </c>
      <c r="Q329" s="1" t="n">
        <v>57.2814482899827</v>
      </c>
    </row>
    <row r="330" customFormat="false" ht="12.75" hidden="false" customHeight="false" outlineLevel="0" collapsed="false">
      <c r="A330" s="1" t="n">
        <v>559.46753</v>
      </c>
      <c r="B330" s="1" t="n">
        <v>23.985245</v>
      </c>
      <c r="C330" s="1" t="n">
        <v>559.46028307</v>
      </c>
      <c r="D330" s="1" t="n">
        <v>76.6959574088363</v>
      </c>
      <c r="E330" s="3"/>
      <c r="F330" s="3"/>
      <c r="M330" s="1" t="n">
        <v>0.525977950981641</v>
      </c>
      <c r="N330" s="1" t="n">
        <v>0</v>
      </c>
      <c r="O330" s="1" t="n">
        <v>7.88988951543422</v>
      </c>
      <c r="P330" s="1" t="n">
        <v>17.9311782946178</v>
      </c>
      <c r="Q330" s="1" t="n">
        <v>50.3489116478026</v>
      </c>
    </row>
    <row r="331" customFormat="false" ht="12.75" hidden="false" customHeight="false" outlineLevel="0" collapsed="false">
      <c r="A331" s="1" t="n">
        <v>559.99805</v>
      </c>
      <c r="B331" s="1" t="n">
        <v>7.3295087E-007</v>
      </c>
      <c r="C331" s="1" t="n">
        <v>559.99317544</v>
      </c>
      <c r="D331" s="1" t="n">
        <v>69.7379026420243</v>
      </c>
      <c r="E331" s="3"/>
      <c r="F331" s="3"/>
      <c r="M331" s="1" t="n">
        <v>0.515235306174202</v>
      </c>
      <c r="N331" s="1" t="n">
        <v>0</v>
      </c>
      <c r="O331" s="1" t="n">
        <v>7.61872774021095</v>
      </c>
      <c r="P331" s="1" t="n">
        <v>16.9372136564989</v>
      </c>
      <c r="Q331" s="1" t="n">
        <v>44.6667259391402</v>
      </c>
    </row>
    <row r="332" customFormat="false" ht="12.75" hidden="false" customHeight="false" outlineLevel="0" collapsed="false">
      <c r="A332" s="1" t="n">
        <v>560.5285</v>
      </c>
      <c r="B332" s="1" t="n">
        <v>40.974792</v>
      </c>
      <c r="C332" s="1" t="n">
        <v>560.52606781</v>
      </c>
      <c r="D332" s="1" t="n">
        <v>63.8444842174688</v>
      </c>
      <c r="E332" s="3"/>
      <c r="F332" s="3"/>
      <c r="M332" s="1" t="n">
        <v>0.50481812951914</v>
      </c>
      <c r="N332" s="1" t="n">
        <v>0</v>
      </c>
      <c r="O332" s="1" t="n">
        <v>7.36155156402891</v>
      </c>
      <c r="P332" s="1" t="n">
        <v>16.0256917513029</v>
      </c>
      <c r="Q332" s="1" t="n">
        <v>39.9524227726179</v>
      </c>
    </row>
    <row r="333" customFormat="false" ht="12.75" hidden="false" customHeight="false" outlineLevel="0" collapsed="false">
      <c r="A333" s="1" t="n">
        <v>561.05896</v>
      </c>
      <c r="B333" s="1" t="n">
        <v>198.09671</v>
      </c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21</v>
      </c>
      <c r="N1" s="1" t="s">
        <v>7</v>
      </c>
      <c r="O1" s="1" t="s">
        <v>8</v>
      </c>
      <c r="P1" s="1" t="s">
        <v>9</v>
      </c>
      <c r="Q1" s="4"/>
    </row>
    <row r="2" customFormat="false" ht="12.75" hidden="false" customHeight="false" outlineLevel="0" collapsed="false">
      <c r="A2" s="1" t="n">
        <v>382.59232</v>
      </c>
      <c r="B2" s="1" t="n">
        <v>7.0413375</v>
      </c>
      <c r="C2" s="1" t="n">
        <v>382.59232</v>
      </c>
      <c r="D2" s="1" t="n">
        <v>60.5830242711844</v>
      </c>
      <c r="E2" s="2" t="n">
        <v>45.429198</v>
      </c>
      <c r="F2" s="2" t="n">
        <v>75.736851</v>
      </c>
      <c r="G2" s="1" t="n">
        <v>15.4950552669804</v>
      </c>
      <c r="H2" s="1" t="n">
        <v>24.2754560695227</v>
      </c>
      <c r="I2" s="1" t="n">
        <v>2.0370411599966</v>
      </c>
      <c r="J2" s="1" t="n">
        <v>7.18373982107764</v>
      </c>
      <c r="K2" s="1" t="n">
        <v>11.1452588683368</v>
      </c>
      <c r="L2" s="1" t="n">
        <v>0.446473085270288</v>
      </c>
    </row>
    <row r="3" customFormat="false" ht="12.75" hidden="false" customHeight="false" outlineLevel="0" collapsed="false">
      <c r="A3" s="1" t="n">
        <v>383.13724</v>
      </c>
      <c r="B3" s="1" t="n">
        <v>-4.5808156E-007</v>
      </c>
      <c r="C3" s="1" t="n">
        <v>383.13215084</v>
      </c>
      <c r="D3" s="1" t="n">
        <v>63.4374593457293</v>
      </c>
      <c r="E3" s="2" t="n">
        <v>48.247291</v>
      </c>
      <c r="F3" s="2" t="n">
        <v>78.685177</v>
      </c>
      <c r="G3" s="1" t="n">
        <v>17.3745120877018</v>
      </c>
      <c r="H3" s="1" t="n">
        <v>24.939901657842</v>
      </c>
      <c r="I3" s="1" t="n">
        <v>2.07547482321245</v>
      </c>
      <c r="J3" s="1" t="n">
        <v>7.30133082650361</v>
      </c>
      <c r="K3" s="1" t="n">
        <v>11.2949268796499</v>
      </c>
      <c r="L3" s="1" t="n">
        <v>0.451313070819572</v>
      </c>
    </row>
    <row r="4" customFormat="false" ht="12.75" hidden="false" customHeight="false" outlineLevel="0" collapsed="false">
      <c r="A4" s="1" t="n">
        <v>383.68213</v>
      </c>
      <c r="B4" s="1" t="n">
        <v>58.904423</v>
      </c>
      <c r="C4" s="1" t="n">
        <v>383.67198168</v>
      </c>
      <c r="D4" s="1" t="n">
        <v>66.713276704029</v>
      </c>
      <c r="E4" s="2" t="n">
        <v>51.502733</v>
      </c>
      <c r="F4" s="2" t="n">
        <v>82.056267</v>
      </c>
      <c r="G4" s="1" t="n">
        <v>19.6390719362558</v>
      </c>
      <c r="H4" s="1" t="n">
        <v>25.6334452771986</v>
      </c>
      <c r="I4" s="1" t="n">
        <v>2.11500984270758</v>
      </c>
      <c r="J4" s="1" t="n">
        <v>7.42185259757732</v>
      </c>
      <c r="K4" s="1" t="n">
        <v>11.4476646225299</v>
      </c>
      <c r="L4" s="1" t="n">
        <v>0.456232427759832</v>
      </c>
    </row>
    <row r="5" customFormat="false" ht="12.75" hidden="false" customHeight="false" outlineLevel="0" collapsed="false">
      <c r="A5" s="1" t="n">
        <v>384.22702</v>
      </c>
      <c r="B5" s="1" t="n">
        <v>76.919266</v>
      </c>
      <c r="C5" s="1" t="n">
        <v>384.21181252</v>
      </c>
      <c r="D5" s="1" t="n">
        <v>70.5095257060903</v>
      </c>
      <c r="E5" s="2" t="n">
        <v>55.241997</v>
      </c>
      <c r="F5" s="2" t="n">
        <v>86.008271</v>
      </c>
      <c r="G5" s="1" t="n">
        <v>22.3857088860645</v>
      </c>
      <c r="H5" s="1" t="n">
        <v>26.35793341038</v>
      </c>
      <c r="I5" s="1" t="n">
        <v>2.15568883563963</v>
      </c>
      <c r="J5" s="1" t="n">
        <v>7.54540403202038</v>
      </c>
      <c r="K5" s="1" t="n">
        <v>11.6035576354446</v>
      </c>
      <c r="L5" s="1" t="n">
        <v>0.461232906541276</v>
      </c>
    </row>
    <row r="6" customFormat="false" ht="12.75" hidden="false" customHeight="false" outlineLevel="0" collapsed="false">
      <c r="A6" s="1" t="n">
        <v>384.77185</v>
      </c>
      <c r="B6" s="1" t="n">
        <v>40.0158</v>
      </c>
      <c r="C6" s="1" t="n">
        <v>384.75164336</v>
      </c>
      <c r="D6" s="1" t="n">
        <v>74.9470098568956</v>
      </c>
      <c r="E6" s="2" t="n">
        <v>59.492327</v>
      </c>
      <c r="F6" s="2" t="n">
        <v>90.762449</v>
      </c>
      <c r="G6" s="1" t="n">
        <v>25.7329775345766</v>
      </c>
      <c r="H6" s="1" t="n">
        <v>27.1153767483367</v>
      </c>
      <c r="I6" s="1" t="n">
        <v>2.19755650723743</v>
      </c>
      <c r="J6" s="1" t="n">
        <v>7.67208826533708</v>
      </c>
      <c r="K6" s="1" t="n">
        <v>11.7626944951169</v>
      </c>
      <c r="L6" s="1" t="n">
        <v>0.466316306290846</v>
      </c>
    </row>
    <row r="7" customFormat="false" ht="12.75" hidden="false" customHeight="false" outlineLevel="0" collapsed="false">
      <c r="A7" s="1" t="n">
        <v>385.31445</v>
      </c>
      <c r="B7" s="1" t="n">
        <v>73.718765</v>
      </c>
      <c r="C7" s="1" t="n">
        <v>385.2914742</v>
      </c>
      <c r="D7" s="1" t="n">
        <v>80.169989884408</v>
      </c>
      <c r="E7" s="2" t="n">
        <v>64.243162</v>
      </c>
      <c r="F7" s="2" t="n">
        <v>96.58117</v>
      </c>
      <c r="G7" s="1" t="n">
        <v>29.822695329381</v>
      </c>
      <c r="H7" s="1" t="n">
        <v>27.9079704624145</v>
      </c>
      <c r="I7" s="1" t="n">
        <v>2.24065977518876</v>
      </c>
      <c r="J7" s="1" t="n">
        <v>7.80201289227629</v>
      </c>
      <c r="K7" s="1" t="n">
        <v>11.9251669486965</v>
      </c>
      <c r="L7" s="1" t="n">
        <v>0.471484476450892</v>
      </c>
    </row>
    <row r="8" customFormat="false" ht="12.75" hidden="false" customHeight="false" outlineLevel="0" collapsed="false">
      <c r="A8" s="1" t="n">
        <v>385.85922</v>
      </c>
      <c r="B8" s="1" t="n">
        <v>106.52488</v>
      </c>
      <c r="C8" s="1" t="n">
        <v>385.83130504</v>
      </c>
      <c r="D8" s="1" t="n">
        <v>86.3462867877662</v>
      </c>
      <c r="E8" s="2" t="n">
        <v>69.546559</v>
      </c>
      <c r="F8" s="2" t="n">
        <v>103.84349</v>
      </c>
      <c r="G8" s="1" t="n">
        <v>34.8200214965265</v>
      </c>
      <c r="H8" s="1" t="n">
        <v>28.7381178151613</v>
      </c>
      <c r="I8" s="1" t="n">
        <v>2.28504790278872</v>
      </c>
      <c r="J8" s="1" t="n">
        <v>7.93529020202201</v>
      </c>
      <c r="K8" s="1" t="n">
        <v>12.0910700527848</v>
      </c>
      <c r="L8" s="1" t="n">
        <v>0.47673931848284</v>
      </c>
    </row>
    <row r="9" customFormat="false" ht="12.75" hidden="false" customHeight="false" outlineLevel="0" collapsed="false">
      <c r="A9" s="1" t="n">
        <v>386.40396</v>
      </c>
      <c r="B9" s="1" t="n">
        <v>182.69519</v>
      </c>
      <c r="C9" s="1" t="n">
        <v>386.37113588</v>
      </c>
      <c r="D9" s="1" t="n">
        <v>93.6649211175695</v>
      </c>
      <c r="E9" s="2" t="n">
        <v>75.449454</v>
      </c>
      <c r="F9" s="2" t="n">
        <v>112.85303</v>
      </c>
      <c r="G9" s="1" t="n">
        <v>40.9110681675885</v>
      </c>
      <c r="H9" s="1" t="n">
        <v>29.6084577729484</v>
      </c>
      <c r="I9" s="1" t="n">
        <v>2.33077264156399</v>
      </c>
      <c r="J9" s="1" t="n">
        <v>8.07203742810259</v>
      </c>
      <c r="K9" s="1" t="n">
        <v>12.2605023197273</v>
      </c>
      <c r="L9" s="1" t="n">
        <v>0.482082787638703</v>
      </c>
    </row>
    <row r="10" customFormat="false" ht="12.75" hidden="false" customHeight="false" outlineLevel="0" collapsed="false">
      <c r="A10" s="1" t="n">
        <v>386.94867</v>
      </c>
      <c r="B10" s="1" t="n">
        <v>99.937881</v>
      </c>
      <c r="C10" s="1" t="n">
        <v>386.91096672</v>
      </c>
      <c r="D10" s="1" t="n">
        <v>102.330361500644</v>
      </c>
      <c r="E10" s="2" t="n">
        <v>82.120044</v>
      </c>
      <c r="F10" s="2" t="n">
        <v>123.8626</v>
      </c>
      <c r="G10" s="1" t="n">
        <v>48.2971159127395</v>
      </c>
      <c r="H10" s="1" t="n">
        <v>30.5218974232385</v>
      </c>
      <c r="I10" s="1" t="n">
        <v>2.37788838415392</v>
      </c>
      <c r="J10" s="1" t="n">
        <v>8.21237701408906</v>
      </c>
      <c r="K10" s="1" t="n">
        <v>12.4335658716198</v>
      </c>
      <c r="L10" s="1" t="n">
        <v>0.487516894803693</v>
      </c>
    </row>
    <row r="11" customFormat="false" ht="12.75" hidden="false" customHeight="false" outlineLevel="0" collapsed="false">
      <c r="A11" s="1" t="n">
        <v>387.49338</v>
      </c>
      <c r="B11" s="1" t="n">
        <v>108.50014</v>
      </c>
      <c r="C11" s="1" t="n">
        <v>387.45079756</v>
      </c>
      <c r="D11" s="1" t="n">
        <v>112.552529717558</v>
      </c>
      <c r="E11" s="2" t="n">
        <v>89.849671</v>
      </c>
      <c r="F11" s="2" t="n">
        <v>137.01265</v>
      </c>
      <c r="G11" s="1" t="n">
        <v>57.1845800158465</v>
      </c>
      <c r="H11" s="1" t="n">
        <v>31.4816501662489</v>
      </c>
      <c r="I11" s="1" t="n">
        <v>2.42645232830361</v>
      </c>
      <c r="J11" s="1" t="n">
        <v>8.35643689624348</v>
      </c>
      <c r="K11" s="1" t="n">
        <v>12.6103666025024</v>
      </c>
      <c r="L11" s="1" t="n">
        <v>0.493043708413087</v>
      </c>
    </row>
    <row r="12" customFormat="false" ht="12.75" hidden="false" customHeight="false" outlineLevel="0" collapsed="false">
      <c r="A12" s="1" t="n">
        <v>388.03802</v>
      </c>
      <c r="B12" s="1" t="n">
        <v>177.98297</v>
      </c>
      <c r="C12" s="1" t="n">
        <v>387.9906284</v>
      </c>
      <c r="D12" s="1" t="n">
        <v>124.531975628295</v>
      </c>
      <c r="E12" s="2" t="n">
        <v>99.026564</v>
      </c>
      <c r="F12" s="2" t="n">
        <v>152.32059</v>
      </c>
      <c r="G12" s="1" t="n">
        <v>67.7701396163982</v>
      </c>
      <c r="H12" s="1" t="n">
        <v>32.4912808489172</v>
      </c>
      <c r="I12" s="1" t="n">
        <v>2.47652465290488</v>
      </c>
      <c r="J12" s="1" t="n">
        <v>8.50435080437562</v>
      </c>
      <c r="K12" s="1" t="n">
        <v>12.7910143492521</v>
      </c>
      <c r="L12" s="1" t="n">
        <v>0.498665356446885</v>
      </c>
    </row>
    <row r="13" customFormat="false" ht="12.75" hidden="false" customHeight="false" outlineLevel="0" collapsed="false">
      <c r="A13" s="1" t="n">
        <v>388.58041</v>
      </c>
      <c r="B13" s="1" t="n">
        <v>155.31522</v>
      </c>
      <c r="C13" s="1" t="n">
        <v>388.53045924</v>
      </c>
      <c r="D13" s="1" t="n">
        <v>138.440129328002</v>
      </c>
      <c r="E13" s="2" t="n">
        <v>110.03728</v>
      </c>
      <c r="F13" s="2" t="n">
        <v>169.62126</v>
      </c>
      <c r="G13" s="1" t="n">
        <v>80.2209356957484</v>
      </c>
      <c r="H13" s="1" t="n">
        <v>33.5547592426458</v>
      </c>
      <c r="I13" s="1" t="n">
        <v>2.52816870711154</v>
      </c>
      <c r="J13" s="1" t="n">
        <v>8.65625858227222</v>
      </c>
      <c r="K13" s="1" t="n">
        <v>12.9756230717185</v>
      </c>
      <c r="L13" s="1" t="n">
        <v>0.504384028505883</v>
      </c>
    </row>
    <row r="14" customFormat="false" ht="12.75" hidden="false" customHeight="false" outlineLevel="0" collapsed="false">
      <c r="A14" s="1" t="n">
        <v>389.12503</v>
      </c>
      <c r="B14" s="1" t="n">
        <v>118.5134</v>
      </c>
      <c r="C14" s="1" t="n">
        <v>389.07029008</v>
      </c>
      <c r="D14" s="1" t="n">
        <v>154.395260944378</v>
      </c>
      <c r="E14" s="2" t="n">
        <v>123.3903</v>
      </c>
      <c r="F14" s="2" t="n">
        <v>188.8693</v>
      </c>
      <c r="G14" s="1" t="n">
        <v>94.6504666415946</v>
      </c>
      <c r="H14" s="1" t="n">
        <v>34.6765235392838</v>
      </c>
      <c r="I14" s="1" t="n">
        <v>2.58145121365474</v>
      </c>
      <c r="J14" s="1" t="n">
        <v>8.81230652918274</v>
      </c>
      <c r="K14" s="1" t="n">
        <v>13.1643110426887</v>
      </c>
      <c r="L14" s="1" t="n">
        <v>0.51020197797299</v>
      </c>
    </row>
    <row r="15" customFormat="false" ht="12.75" hidden="false" customHeight="false" outlineLevel="0" collapsed="false">
      <c r="A15" s="1" t="n">
        <v>389.66959</v>
      </c>
      <c r="B15" s="1" t="n">
        <v>204.95265</v>
      </c>
      <c r="C15" s="1" t="n">
        <v>389.61012092</v>
      </c>
      <c r="D15" s="1" t="n">
        <v>172.435679514292</v>
      </c>
      <c r="E15" s="2" t="n">
        <v>139.3753</v>
      </c>
      <c r="F15" s="2" t="n">
        <v>209.72228</v>
      </c>
      <c r="G15" s="1" t="n">
        <v>111.091710834354</v>
      </c>
      <c r="H15" s="1" t="n">
        <v>35.8615558557961</v>
      </c>
      <c r="I15" s="1" t="n">
        <v>2.63644248759505</v>
      </c>
      <c r="J15" s="1" t="n">
        <v>8.97264776397136</v>
      </c>
      <c r="K15" s="1" t="n">
        <v>13.357201048312</v>
      </c>
      <c r="L15" s="1" t="n">
        <v>0.516121524263806</v>
      </c>
    </row>
    <row r="16" customFormat="false" ht="12.75" hidden="false" customHeight="false" outlineLevel="0" collapsed="false">
      <c r="A16" s="1" t="n">
        <v>390.21411</v>
      </c>
      <c r="B16" s="1" t="n">
        <v>238.77615</v>
      </c>
      <c r="C16" s="1" t="n">
        <v>390.14995176</v>
      </c>
      <c r="D16" s="1" t="n">
        <v>192.492669648747</v>
      </c>
      <c r="E16" s="2" t="n">
        <v>158.16141</v>
      </c>
      <c r="F16" s="2" t="n">
        <v>231.84379</v>
      </c>
      <c r="G16" s="1" t="n">
        <v>129.46997260846</v>
      </c>
      <c r="H16" s="1" t="n">
        <v>37.1154720999018</v>
      </c>
      <c r="I16" s="1" t="n">
        <v>2.69321667187105</v>
      </c>
      <c r="J16" s="1" t="n">
        <v>9.1374426136893</v>
      </c>
      <c r="K16" s="1" t="n">
        <v>13.5544205996543</v>
      </c>
      <c r="L16" s="1" t="n">
        <v>0.52214505517076</v>
      </c>
    </row>
    <row r="17" customFormat="false" ht="12.75" hidden="false" customHeight="false" outlineLevel="0" collapsed="false">
      <c r="A17" s="1" t="n">
        <v>390.75861</v>
      </c>
      <c r="B17" s="1" t="n">
        <v>228.6411</v>
      </c>
      <c r="C17" s="1" t="n">
        <v>390.6897826</v>
      </c>
      <c r="D17" s="1" t="n">
        <v>214.366529586209</v>
      </c>
      <c r="E17" s="2" t="n">
        <v>179.67385</v>
      </c>
      <c r="F17" s="2" t="n">
        <v>254.86613</v>
      </c>
      <c r="G17" s="1" t="n">
        <v>149.578812422965</v>
      </c>
      <c r="H17" s="1" t="n">
        <v>38.4446289582098</v>
      </c>
      <c r="I17" s="1" t="n">
        <v>2.75185199114084</v>
      </c>
      <c r="J17" s="1" t="n">
        <v>9.30685902847431</v>
      </c>
      <c r="K17" s="1" t="n">
        <v>13.7561021561137</v>
      </c>
      <c r="L17" s="1" t="n">
        <v>0.528275029305261</v>
      </c>
    </row>
    <row r="18" customFormat="false" ht="12.75" hidden="false" customHeight="false" outlineLevel="0" collapsed="false">
      <c r="A18" s="1" t="n">
        <v>391.30084</v>
      </c>
      <c r="B18" s="1" t="n">
        <v>214.62973</v>
      </c>
      <c r="C18" s="1" t="n">
        <v>391.22961344</v>
      </c>
      <c r="D18" s="1" t="n">
        <v>237.709632045202</v>
      </c>
      <c r="E18" s="2" t="n">
        <v>203.4144</v>
      </c>
      <c r="F18" s="2" t="n">
        <v>278.33445</v>
      </c>
      <c r="G18" s="1" t="n">
        <v>171.062979430062</v>
      </c>
      <c r="H18" s="1" t="n">
        <v>39.8562512246035</v>
      </c>
      <c r="I18" s="1" t="n">
        <v>2.81243102556506</v>
      </c>
      <c r="J18" s="1" t="n">
        <v>9.48107302485829</v>
      </c>
      <c r="K18" s="1" t="n">
        <v>13.9623833614703</v>
      </c>
      <c r="L18" s="1" t="n">
        <v>0.534513978642599</v>
      </c>
    </row>
    <row r="19" customFormat="false" ht="12.75" hidden="false" customHeight="false" outlineLevel="0" collapsed="false">
      <c r="A19" s="1" t="n">
        <v>391.84528</v>
      </c>
      <c r="B19" s="1" t="n">
        <v>252.18147</v>
      </c>
      <c r="C19" s="1" t="n">
        <v>391.76944428</v>
      </c>
      <c r="D19" s="1" t="n">
        <v>262.020476997304</v>
      </c>
      <c r="E19" s="2" t="n">
        <v>228.8129</v>
      </c>
      <c r="F19" s="2" t="n">
        <v>302.14282</v>
      </c>
      <c r="G19" s="1" t="n">
        <v>193.412311839784</v>
      </c>
      <c r="H19" s="1" t="n">
        <v>41.3585831868304</v>
      </c>
      <c r="I19" s="1" t="n">
        <v>2.87504100635033</v>
      </c>
      <c r="J19" s="1" t="n">
        <v>9.66026915974948</v>
      </c>
      <c r="K19" s="1" t="n">
        <v>14.1734072934149</v>
      </c>
      <c r="L19" s="1" t="n">
        <v>0.540864511174607</v>
      </c>
    </row>
    <row r="20" customFormat="false" ht="12.75" hidden="false" customHeight="false" outlineLevel="0" collapsed="false">
      <c r="A20" s="1" t="n">
        <v>392.38968</v>
      </c>
      <c r="B20" s="1" t="n">
        <v>298.92651</v>
      </c>
      <c r="C20" s="1" t="n">
        <v>392.30927512</v>
      </c>
      <c r="D20" s="1" t="n">
        <v>286.652091235006</v>
      </c>
      <c r="E20" s="2" t="n">
        <v>254.63808</v>
      </c>
      <c r="F20" s="2" t="n">
        <v>325.96693</v>
      </c>
      <c r="G20" s="1" t="n">
        <v>215.969955694541</v>
      </c>
      <c r="H20" s="1" t="n">
        <v>42.9610683267057</v>
      </c>
      <c r="I20" s="1" t="n">
        <v>2.93977413506111</v>
      </c>
      <c r="J20" s="1" t="n">
        <v>9.8446410375664</v>
      </c>
      <c r="K20" s="1" t="n">
        <v>14.389322727457</v>
      </c>
      <c r="L20" s="1" t="n">
        <v>0.547329313675304</v>
      </c>
    </row>
    <row r="21" customFormat="false" ht="12.75" hidden="false" customHeight="false" outlineLevel="0" collapsed="false">
      <c r="A21" s="1" t="n">
        <v>392.93405</v>
      </c>
      <c r="B21" s="1" t="n">
        <v>313.70715</v>
      </c>
      <c r="C21" s="1" t="n">
        <v>392.84910596</v>
      </c>
      <c r="D21" s="1" t="n">
        <v>310.836803379011</v>
      </c>
      <c r="E21" s="2" t="n">
        <v>279.50646</v>
      </c>
      <c r="F21" s="2" t="n">
        <v>349.58719</v>
      </c>
      <c r="G21" s="1" t="n">
        <v>237.956925873254</v>
      </c>
      <c r="H21" s="1" t="n">
        <v>44.6745621528364</v>
      </c>
      <c r="I21" s="1" t="n">
        <v>3.00672792892011</v>
      </c>
      <c r="J21" s="1" t="n">
        <v>10.0343918532283</v>
      </c>
      <c r="K21" s="1" t="n">
        <v>14.6102844161867</v>
      </c>
      <c r="L21" s="1" t="n">
        <v>0.553911154585134</v>
      </c>
    </row>
    <row r="22" customFormat="false" ht="12.75" hidden="false" customHeight="false" outlineLevel="0" collapsed="false">
      <c r="A22" s="1" t="n">
        <v>393.47839</v>
      </c>
      <c r="B22" s="1" t="n">
        <v>294.02438</v>
      </c>
      <c r="C22" s="1" t="n">
        <v>393.3889368</v>
      </c>
      <c r="D22" s="1" t="n">
        <v>333.727474359353</v>
      </c>
      <c r="E22" s="2" t="n">
        <v>302.06909</v>
      </c>
      <c r="F22" s="2" t="n">
        <v>372.60019</v>
      </c>
      <c r="G22" s="1" t="n">
        <v>258.513083961601</v>
      </c>
      <c r="H22" s="1" t="n">
        <v>46.5115835572742</v>
      </c>
      <c r="I22" s="1" t="n">
        <v>3.0760055945546</v>
      </c>
      <c r="J22" s="1" t="n">
        <v>10.2297349739625</v>
      </c>
      <c r="K22" s="1" t="n">
        <v>14.8364533849405</v>
      </c>
      <c r="L22" s="1" t="n">
        <v>0.560612887019621</v>
      </c>
    </row>
    <row r="23" customFormat="false" ht="12.75" hidden="false" customHeight="false" outlineLevel="0" collapsed="false">
      <c r="A23" s="1" t="n">
        <v>394.02051</v>
      </c>
      <c r="B23" s="1" t="n">
        <v>408.0589</v>
      </c>
      <c r="C23" s="1" t="n">
        <v>393.92876764</v>
      </c>
      <c r="D23" s="1" t="n">
        <v>354.452932676321</v>
      </c>
      <c r="E23" s="2" t="n">
        <v>321.28151</v>
      </c>
      <c r="F23" s="2" t="n">
        <v>394.11638</v>
      </c>
      <c r="G23" s="1" t="n">
        <v>276.752276338242</v>
      </c>
      <c r="H23" s="1" t="n">
        <v>48.4866106450853</v>
      </c>
      <c r="I23" s="1" t="n">
        <v>3.14771643291164</v>
      </c>
      <c r="J23" s="1" t="n">
        <v>10.430894563168</v>
      </c>
      <c r="K23" s="1" t="n">
        <v>15.0679972450047</v>
      </c>
      <c r="L23" s="1" t="n">
        <v>0.56743745190866</v>
      </c>
    </row>
    <row r="24" customFormat="false" ht="12.75" hidden="false" customHeight="false" outlineLevel="0" collapsed="false">
      <c r="A24" s="1" t="n">
        <v>394.56479</v>
      </c>
      <c r="B24" s="1" t="n">
        <v>347.37234</v>
      </c>
      <c r="C24" s="1" t="n">
        <v>394.46859848</v>
      </c>
      <c r="D24" s="1" t="n">
        <v>372.183016859967</v>
      </c>
      <c r="E24" s="2" t="n">
        <v>336.84304</v>
      </c>
      <c r="F24" s="2" t="n">
        <v>413.09809</v>
      </c>
      <c r="G24" s="1" t="n">
        <v>291.827028428376</v>
      </c>
      <c r="H24" s="1" t="n">
        <v>50.6164274964848</v>
      </c>
      <c r="I24" s="1" t="n">
        <v>3.22197627836352</v>
      </c>
      <c r="J24" s="1" t="n">
        <v>10.6381062498884</v>
      </c>
      <c r="K24" s="1" t="n">
        <v>15.3050905255809</v>
      </c>
      <c r="L24" s="1" t="n">
        <v>0.574387881272996</v>
      </c>
    </row>
    <row r="25" customFormat="false" ht="12.75" hidden="false" customHeight="false" outlineLevel="0" collapsed="false">
      <c r="A25" s="1" t="n">
        <v>395.10904</v>
      </c>
      <c r="B25" s="1" t="n">
        <v>339.93924</v>
      </c>
      <c r="C25" s="1" t="n">
        <v>395.00842932</v>
      </c>
      <c r="D25" s="1" t="n">
        <v>386.196694710018</v>
      </c>
      <c r="E25" s="2" t="n">
        <v>348.58574</v>
      </c>
      <c r="F25" s="2" t="n">
        <v>428.1143</v>
      </c>
      <c r="G25" s="1" t="n">
        <v>302.99625781567</v>
      </c>
      <c r="H25" s="1" t="n">
        <v>52.9205287437188</v>
      </c>
      <c r="I25" s="1" t="n">
        <v>3.29890797536024</v>
      </c>
      <c r="J25" s="1" t="n">
        <v>10.8516178477896</v>
      </c>
      <c r="K25" s="1" t="n">
        <v>15.547915025835</v>
      </c>
      <c r="L25" s="1" t="n">
        <v>0.581467301644809</v>
      </c>
    </row>
    <row r="26" customFormat="false" ht="12.75" hidden="false" customHeight="false" outlineLevel="0" collapsed="false">
      <c r="A26" s="1" t="n">
        <v>395.65326</v>
      </c>
      <c r="B26" s="1" t="n">
        <v>377.26035</v>
      </c>
      <c r="C26" s="1" t="n">
        <v>395.54826016</v>
      </c>
      <c r="D26" s="1" t="n">
        <v>395.945616817194</v>
      </c>
      <c r="E26" s="2" t="n">
        <v>356.56623</v>
      </c>
      <c r="F26" s="2" t="n">
        <v>438.06293</v>
      </c>
      <c r="G26" s="1" t="n">
        <v>309.688356538851</v>
      </c>
      <c r="H26" s="1" t="n">
        <v>55.4215891279491</v>
      </c>
      <c r="I26" s="1" t="n">
        <v>3.3786418963627</v>
      </c>
      <c r="J26" s="1" t="n">
        <v>11.0716901279245</v>
      </c>
      <c r="K26" s="1" t="n">
        <v>15.7966601884673</v>
      </c>
      <c r="L26" s="1" t="n">
        <v>0.588678937639709</v>
      </c>
    </row>
    <row r="27" customFormat="false" ht="12.75" hidden="false" customHeight="false" outlineLevel="0" collapsed="false">
      <c r="A27" s="1" t="n">
        <v>396.19522</v>
      </c>
      <c r="B27" s="1" t="n">
        <v>427.78668</v>
      </c>
      <c r="C27" s="1" t="n">
        <v>396.088091</v>
      </c>
      <c r="D27" s="1" t="n">
        <v>401.105459252444</v>
      </c>
      <c r="E27" s="2" t="n">
        <v>360.81615</v>
      </c>
      <c r="F27" s="2" t="n">
        <v>442.33014</v>
      </c>
      <c r="G27" s="1" t="n">
        <v>311.551990202109</v>
      </c>
      <c r="H27" s="1" t="n">
        <v>58.1460052830962</v>
      </c>
      <c r="I27" s="1" t="n">
        <v>3.46131650521595</v>
      </c>
      <c r="J27" s="1" t="n">
        <v>11.2985976499891</v>
      </c>
      <c r="K27" s="1" t="n">
        <v>16.0515234963459</v>
      </c>
      <c r="L27" s="1" t="n">
        <v>0.596026115687934</v>
      </c>
    </row>
    <row r="28" customFormat="false" ht="12.75" hidden="false" customHeight="false" outlineLevel="0" collapsed="false">
      <c r="A28" s="1" t="n">
        <v>396.73938</v>
      </c>
      <c r="B28" s="1" t="n">
        <v>355.42801</v>
      </c>
      <c r="C28" s="1" t="n">
        <v>396.62792184</v>
      </c>
      <c r="D28" s="1" t="n">
        <v>401.608610960516</v>
      </c>
      <c r="E28" s="2" t="n">
        <v>361.33848</v>
      </c>
      <c r="F28" s="2" t="n">
        <v>440.95347</v>
      </c>
      <c r="G28" s="1" t="n">
        <v>308.488162369861</v>
      </c>
      <c r="H28" s="1" t="n">
        <v>61.1245168009711</v>
      </c>
      <c r="I28" s="1" t="n">
        <v>3.54707897060185</v>
      </c>
      <c r="J28" s="1" t="n">
        <v>11.5326296572554</v>
      </c>
      <c r="K28" s="1" t="n">
        <v>16.3127108938941</v>
      </c>
      <c r="L28" s="1" t="n">
        <v>0.603512267932854</v>
      </c>
    </row>
    <row r="29" customFormat="false" ht="12.75" hidden="false" customHeight="false" outlineLevel="0" collapsed="false">
      <c r="A29" s="1" t="n">
        <v>397.28351</v>
      </c>
      <c r="B29" s="1" t="n">
        <v>352.86224</v>
      </c>
      <c r="C29" s="1" t="n">
        <v>397.16775268</v>
      </c>
      <c r="D29" s="1" t="n">
        <v>397.654027052141</v>
      </c>
      <c r="E29" s="2" t="n">
        <v>358.00999</v>
      </c>
      <c r="F29" s="2" t="n">
        <v>434.5192</v>
      </c>
      <c r="G29" s="1" t="n">
        <v>300.659358923072</v>
      </c>
      <c r="H29" s="1" t="n">
        <v>64.3929130820755</v>
      </c>
      <c r="I29" s="1" t="n">
        <v>3.63608583475327</v>
      </c>
      <c r="J29" s="1" t="n">
        <v>11.7740910408875</v>
      </c>
      <c r="K29" s="1" t="n">
        <v>16.5804372350474</v>
      </c>
      <c r="L29" s="1" t="n">
        <v>0.611140936305577</v>
      </c>
    </row>
    <row r="30" customFormat="false" ht="12.75" hidden="false" customHeight="false" outlineLevel="0" collapsed="false">
      <c r="A30" s="1" t="n">
        <v>397.82538</v>
      </c>
      <c r="B30" s="1" t="n">
        <v>428.43564</v>
      </c>
      <c r="C30" s="1" t="n">
        <v>397.70758352</v>
      </c>
      <c r="D30" s="1" t="n">
        <v>389.693045245001</v>
      </c>
      <c r="E30" s="2" t="n">
        <v>350.78224</v>
      </c>
      <c r="F30" s="2" t="n">
        <v>424.18863</v>
      </c>
      <c r="G30" s="1" t="n">
        <v>288.474564108428</v>
      </c>
      <c r="H30" s="1" t="n">
        <v>67.9928314768471</v>
      </c>
      <c r="I30" s="1" t="n">
        <v>3.72850374322686</v>
      </c>
      <c r="J30" s="1" t="n">
        <v>12.0233033799486</v>
      </c>
      <c r="K30" s="1" t="n">
        <v>16.8549267597664</v>
      </c>
      <c r="L30" s="1" t="n">
        <v>0.618915776784703</v>
      </c>
    </row>
    <row r="31" customFormat="false" ht="12.75" hidden="false" customHeight="false" outlineLevel="0" collapsed="false">
      <c r="A31" s="1" t="n">
        <v>398.36945</v>
      </c>
      <c r="B31" s="1" t="n">
        <v>449.2236</v>
      </c>
      <c r="C31" s="1" t="n">
        <v>398.24741436</v>
      </c>
      <c r="D31" s="1" t="n">
        <v>378.393145971614</v>
      </c>
      <c r="E31" s="2" t="n">
        <v>339.70173</v>
      </c>
      <c r="F31" s="2" t="n">
        <v>411.216</v>
      </c>
      <c r="G31" s="1" t="n">
        <v>272.55212482592</v>
      </c>
      <c r="H31" s="1" t="n">
        <v>71.9726506743025</v>
      </c>
      <c r="I31" s="1" t="n">
        <v>3.82451024222892</v>
      </c>
      <c r="J31" s="1" t="n">
        <v>12.2806060640569</v>
      </c>
      <c r="K31" s="1" t="n">
        <v>17.1364136012538</v>
      </c>
      <c r="L31" s="1" t="n">
        <v>0.626840563851075</v>
      </c>
    </row>
    <row r="32" customFormat="false" ht="12.75" hidden="false" customHeight="false" outlineLevel="0" collapsed="false">
      <c r="A32" s="1" t="n">
        <v>398.91348</v>
      </c>
      <c r="B32" s="1" t="n">
        <v>423.52362</v>
      </c>
      <c r="C32" s="1" t="n">
        <v>398.7872452</v>
      </c>
      <c r="D32" s="1" t="n">
        <v>364.584479999217</v>
      </c>
      <c r="E32" s="2" t="n">
        <v>325.33978</v>
      </c>
      <c r="F32" s="2" t="n">
        <v>396.84456</v>
      </c>
      <c r="G32" s="1" t="n">
        <v>253.665285223599</v>
      </c>
      <c r="H32" s="1" t="n">
        <v>76.3884810970695</v>
      </c>
      <c r="I32" s="1" t="n">
        <v>3.92429465078106</v>
      </c>
      <c r="J32" s="1" t="n">
        <v>12.5463575063983</v>
      </c>
      <c r="K32" s="1" t="n">
        <v>17.4251423262212</v>
      </c>
      <c r="L32" s="1" t="n">
        <v>0.63491919514776</v>
      </c>
    </row>
    <row r="33" customFormat="false" ht="12.75" hidden="false" customHeight="false" outlineLevel="0" collapsed="false">
      <c r="A33" s="1" t="n">
        <v>399.45749</v>
      </c>
      <c r="B33" s="1" t="n">
        <v>359.67535</v>
      </c>
      <c r="C33" s="1" t="n">
        <v>399.32707604</v>
      </c>
      <c r="D33" s="1" t="n">
        <v>349.196015317642</v>
      </c>
      <c r="E33" s="2" t="n">
        <v>308.81169</v>
      </c>
      <c r="F33" s="2" t="n">
        <v>381.88715</v>
      </c>
      <c r="G33" s="1" t="n">
        <v>232.677244524974</v>
      </c>
      <c r="H33" s="1" t="n">
        <v>81.3052511140132</v>
      </c>
      <c r="I33" s="1" t="n">
        <v>4.0280590159152</v>
      </c>
      <c r="J33" s="1" t="n">
        <v>12.820936455627</v>
      </c>
      <c r="K33" s="1" t="n">
        <v>17.7213685107566</v>
      </c>
      <c r="L33" s="1" t="n">
        <v>0.643155696356233</v>
      </c>
    </row>
    <row r="34" customFormat="false" ht="12.75" hidden="false" customHeight="false" outlineLevel="0" collapsed="false">
      <c r="A34" s="1" t="n">
        <v>399.99924</v>
      </c>
      <c r="B34" s="1" t="n">
        <v>344.08853</v>
      </c>
      <c r="C34" s="1" t="n">
        <v>399.86690688</v>
      </c>
      <c r="D34" s="1" t="n">
        <v>333.189061435732</v>
      </c>
      <c r="E34" s="3" t="n">
        <v>291.6865</v>
      </c>
      <c r="F34" s="3" t="n">
        <v>366.8707</v>
      </c>
      <c r="G34" s="1" t="n">
        <v>210.47350118582</v>
      </c>
      <c r="H34" s="1" t="n">
        <v>86.7978840928039</v>
      </c>
      <c r="I34" s="1" t="n">
        <v>4.13601916011559</v>
      </c>
      <c r="J34" s="1" t="n">
        <v>13.1047434161201</v>
      </c>
      <c r="K34" s="1" t="n">
        <v>18.0253593545722</v>
      </c>
      <c r="L34" s="1" t="n">
        <v>0.651554226300317</v>
      </c>
    </row>
    <row r="35" customFormat="false" ht="12.75" hidden="false" customHeight="false" outlineLevel="0" collapsed="false">
      <c r="A35" s="1" t="n">
        <v>400.54318</v>
      </c>
      <c r="B35" s="1" t="n">
        <v>317.69952</v>
      </c>
      <c r="C35" s="1" t="n">
        <v>400.40673772</v>
      </c>
      <c r="D35" s="1" t="n">
        <v>317.49563327103</v>
      </c>
      <c r="E35" s="3" t="n">
        <v>275.3432</v>
      </c>
      <c r="F35" s="3" t="n">
        <v>352.02161</v>
      </c>
      <c r="G35" s="1" t="n">
        <v>187.898955223421</v>
      </c>
      <c r="H35" s="1" t="n">
        <v>92.9525566101401</v>
      </c>
      <c r="I35" s="1" t="n">
        <v>4.2484058314016</v>
      </c>
      <c r="J35" s="1" t="n">
        <v>13.3982021871027</v>
      </c>
      <c r="K35" s="1" t="n">
        <v>18.3373943366742</v>
      </c>
      <c r="L35" s="1" t="n">
        <v>0.660119082290217</v>
      </c>
    </row>
    <row r="36" customFormat="false" ht="12.75" hidden="false" customHeight="false" outlineLevel="0" collapsed="false">
      <c r="A36" s="1" t="n">
        <v>401.0871</v>
      </c>
      <c r="B36" s="1" t="n">
        <v>286.26135</v>
      </c>
      <c r="C36" s="1" t="n">
        <v>400.94656856</v>
      </c>
      <c r="D36" s="1" t="n">
        <v>302.967765282925</v>
      </c>
      <c r="E36" s="2" t="n">
        <v>261.12371</v>
      </c>
      <c r="F36" s="2" t="n">
        <v>337.81832</v>
      </c>
      <c r="G36" s="1" t="n">
        <v>165.705894693016</v>
      </c>
      <c r="H36" s="1" t="n">
        <v>99.8680224682909</v>
      </c>
      <c r="I36" s="1" t="n">
        <v>4.36546596779058</v>
      </c>
      <c r="J36" s="1" t="n">
        <v>13.7017615323388</v>
      </c>
      <c r="K36" s="1" t="n">
        <v>18.6577659157698</v>
      </c>
      <c r="L36" s="1" t="n">
        <v>0.668854705719706</v>
      </c>
    </row>
    <row r="37" customFormat="false" ht="12.75" hidden="false" customHeight="false" outlineLevel="0" collapsed="false">
      <c r="A37" s="1" t="n">
        <v>401.62875</v>
      </c>
      <c r="B37" s="1" t="n">
        <v>239.4982</v>
      </c>
      <c r="C37" s="1" t="n">
        <v>401.4863994</v>
      </c>
      <c r="D37" s="1" t="n">
        <v>290.341805199884</v>
      </c>
      <c r="E37" s="2" t="n">
        <v>249.96742</v>
      </c>
      <c r="F37" s="2" t="n">
        <v>324.84889</v>
      </c>
      <c r="G37" s="1" t="n">
        <v>144.5169176292</v>
      </c>
      <c r="H37" s="1" t="n">
        <v>107.656980520863</v>
      </c>
      <c r="I37" s="1" t="n">
        <v>4.48746408942388</v>
      </c>
      <c r="J37" s="1" t="n">
        <v>14.0158969934204</v>
      </c>
      <c r="K37" s="1" t="n">
        <v>18.986780279047</v>
      </c>
      <c r="L37" s="1" t="n">
        <v>0.677765687930278</v>
      </c>
    </row>
    <row r="38" customFormat="false" ht="12.75" hidden="false" customHeight="false" outlineLevel="0" collapsed="false">
      <c r="A38" s="1" t="n">
        <v>402.17258</v>
      </c>
      <c r="B38" s="1" t="n">
        <v>305.875</v>
      </c>
      <c r="C38" s="1" t="n">
        <v>402.02623024</v>
      </c>
      <c r="D38" s="1" t="n">
        <v>280.219327032533</v>
      </c>
      <c r="E38" s="2" t="n">
        <v>242.30176</v>
      </c>
      <c r="F38" s="2" t="n">
        <v>313.63842</v>
      </c>
      <c r="G38" s="1" t="n">
        <v>124.804458693986</v>
      </c>
      <c r="H38" s="1" t="n">
        <v>116.447456724274</v>
      </c>
      <c r="I38" s="1" t="n">
        <v>4.61468383341299</v>
      </c>
      <c r="J38" s="1" t="n">
        <v>14.3411128611958</v>
      </c>
      <c r="K38" s="1" t="n">
        <v>19.324758143306</v>
      </c>
      <c r="L38" s="1" t="n">
        <v>0.686856776357037</v>
      </c>
    </row>
    <row r="39" customFormat="false" ht="12.75" hidden="false" customHeight="false" outlineLevel="0" collapsed="false">
      <c r="A39" s="1" t="n">
        <v>402.7164</v>
      </c>
      <c r="B39" s="1" t="n">
        <v>249.02666</v>
      </c>
      <c r="C39" s="1" t="n">
        <v>402.56606108</v>
      </c>
      <c r="D39" s="1" t="n">
        <v>273.064027041868</v>
      </c>
      <c r="E39" s="2" t="n">
        <v>238.3719</v>
      </c>
      <c r="F39" s="2" t="n">
        <v>304.92379</v>
      </c>
      <c r="G39" s="1" t="n">
        <v>106.886322178808</v>
      </c>
      <c r="H39" s="1" t="n">
        <v>126.384162399185</v>
      </c>
      <c r="I39" s="1" t="n">
        <v>4.74742964850746</v>
      </c>
      <c r="J39" s="1" t="n">
        <v>14.6779443215877</v>
      </c>
      <c r="K39" s="1" t="n">
        <v>19.6720356128081</v>
      </c>
      <c r="L39" s="1" t="n">
        <v>0.696132880972011</v>
      </c>
    </row>
    <row r="40" customFormat="false" ht="12.75" hidden="false" customHeight="false" outlineLevel="0" collapsed="false">
      <c r="A40" s="1" t="n">
        <v>403.25797</v>
      </c>
      <c r="B40" s="1" t="n">
        <v>246.02994</v>
      </c>
      <c r="C40" s="1" t="n">
        <v>403.10589192</v>
      </c>
      <c r="D40" s="1" t="n">
        <v>269.212143723093</v>
      </c>
      <c r="E40" s="2" t="n">
        <v>238.11677</v>
      </c>
      <c r="F40" s="2" t="n">
        <v>299.39743</v>
      </c>
      <c r="G40" s="1" t="n">
        <v>90.9348095066592</v>
      </c>
      <c r="H40" s="1" t="n">
        <v>137.629781573715</v>
      </c>
      <c r="I40" s="1" t="n">
        <v>4.88602866904406</v>
      </c>
      <c r="J40" s="1" t="n">
        <v>15.0269597939918</v>
      </c>
      <c r="K40" s="1" t="n">
        <v>20.0289650986413</v>
      </c>
      <c r="L40" s="1" t="n">
        <v>0.705599081041438</v>
      </c>
    </row>
    <row r="41" customFormat="false" ht="12.75" hidden="false" customHeight="false" outlineLevel="0" collapsed="false">
      <c r="A41" s="1" t="n">
        <v>403.80173</v>
      </c>
      <c r="B41" s="1" t="n">
        <v>280.483</v>
      </c>
      <c r="C41" s="1" t="n">
        <v>403.64572276</v>
      </c>
      <c r="D41" s="1" t="n">
        <v>268.892778189716</v>
      </c>
      <c r="E41" s="2" t="n">
        <v>241.33268</v>
      </c>
      <c r="F41" s="2" t="n">
        <v>297.62944</v>
      </c>
      <c r="G41" s="1" t="n">
        <v>76.9958742467318</v>
      </c>
      <c r="H41" s="1" t="n">
        <v>150.366130732862</v>
      </c>
      <c r="I41" s="1" t="n">
        <v>5.0308327903682</v>
      </c>
      <c r="J41" s="1" t="n">
        <v>15.3887634826585</v>
      </c>
      <c r="K41" s="1" t="n">
        <v>20.3959163048804</v>
      </c>
      <c r="L41" s="1" t="n">
        <v>0.715260632214817</v>
      </c>
    </row>
    <row r="42" customFormat="false" ht="12.75" hidden="false" customHeight="false" outlineLevel="0" collapsed="false">
      <c r="A42" s="1" t="n">
        <v>404.34546</v>
      </c>
      <c r="B42" s="1" t="n">
        <v>300.78204</v>
      </c>
      <c r="C42" s="1" t="n">
        <v>404.1855536</v>
      </c>
      <c r="D42" s="1" t="n">
        <v>272.254038145838</v>
      </c>
      <c r="E42" s="2" t="n">
        <v>247.79956</v>
      </c>
      <c r="F42" s="2" t="n">
        <v>300.14281</v>
      </c>
      <c r="G42" s="1" t="n">
        <v>65.014294101408</v>
      </c>
      <c r="H42" s="1" t="n">
        <v>164.795124648055</v>
      </c>
      <c r="I42" s="1" t="n">
        <v>5.18222097108271</v>
      </c>
      <c r="J42" s="1" t="n">
        <v>15.763998163971</v>
      </c>
      <c r="K42" s="1" t="n">
        <v>20.7732772873563</v>
      </c>
      <c r="L42" s="1" t="n">
        <v>0.725122973964538</v>
      </c>
    </row>
    <row r="43" customFormat="false" ht="12.75" hidden="false" customHeight="false" outlineLevel="0" collapsed="false">
      <c r="A43" s="1" t="n">
        <v>404.88693</v>
      </c>
      <c r="B43" s="1" t="n">
        <v>214.20531</v>
      </c>
      <c r="C43" s="1" t="n">
        <v>404.72538444</v>
      </c>
      <c r="D43" s="1" t="n">
        <v>279.391108179712</v>
      </c>
      <c r="E43" s="2" t="n">
        <v>257.34613</v>
      </c>
      <c r="F43" s="2" t="n">
        <v>307.1968</v>
      </c>
      <c r="G43" s="1" t="n">
        <v>54.8610381945714</v>
      </c>
      <c r="H43" s="1" t="n">
        <v>181.139472629711</v>
      </c>
      <c r="I43" s="1" t="n">
        <v>5.34060179116047</v>
      </c>
      <c r="J43" s="1" t="n">
        <v>16.1533482354156</v>
      </c>
      <c r="K43" s="1" t="n">
        <v>21.1614555914577</v>
      </c>
      <c r="L43" s="1" t="n">
        <v>0.735191737396145</v>
      </c>
    </row>
    <row r="44" customFormat="false" ht="12.75" hidden="false" customHeight="false" outlineLevel="0" collapsed="false">
      <c r="A44" s="1" t="n">
        <v>405.4306</v>
      </c>
      <c r="B44" s="1" t="n">
        <v>232.02205</v>
      </c>
      <c r="C44" s="1" t="n">
        <v>405.26521528</v>
      </c>
      <c r="D44" s="1" t="n">
        <v>290.372992690005</v>
      </c>
      <c r="E44" s="2" t="n">
        <v>270.11671</v>
      </c>
      <c r="F44" s="2" t="n">
        <v>318.91672</v>
      </c>
      <c r="G44" s="1" t="n">
        <v>46.3596600604156</v>
      </c>
      <c r="H44" s="1" t="n">
        <v>199.643021045508</v>
      </c>
      <c r="I44" s="1" t="n">
        <v>5.50641629924697</v>
      </c>
      <c r="J44" s="1" t="n">
        <v>16.5575430553229</v>
      </c>
      <c r="K44" s="1" t="n">
        <v>21.5608794760617</v>
      </c>
      <c r="L44" s="1" t="n">
        <v>0.745472753450614</v>
      </c>
    </row>
    <row r="45" customFormat="false" ht="12.75" hidden="false" customHeight="false" outlineLevel="0" collapsed="false">
      <c r="A45" s="1" t="n">
        <v>405.97421</v>
      </c>
      <c r="B45" s="1" t="n">
        <v>243.69983</v>
      </c>
      <c r="C45" s="1" t="n">
        <v>405.80504612</v>
      </c>
      <c r="D45" s="1" t="n">
        <v>305.265578269916</v>
      </c>
      <c r="E45" s="2" t="n">
        <v>286.32675</v>
      </c>
      <c r="F45" s="2" t="n">
        <v>335.17184</v>
      </c>
      <c r="G45" s="1" t="n">
        <v>39.3094543117536</v>
      </c>
      <c r="H45" s="1" t="n">
        <v>220.570650871449</v>
      </c>
      <c r="I45" s="1" t="n">
        <v>5.68014118749063</v>
      </c>
      <c r="J45" s="1" t="n">
        <v>16.977360606246</v>
      </c>
      <c r="K45" s="1" t="n">
        <v>21.9719992314557</v>
      </c>
      <c r="L45" s="1" t="n">
        <v>0.75597206152141</v>
      </c>
    </row>
    <row r="46" customFormat="false" ht="12.75" hidden="false" customHeight="false" outlineLevel="0" collapsed="false">
      <c r="A46" s="1" t="n">
        <v>406.51559</v>
      </c>
      <c r="B46" s="1" t="n">
        <v>327.96613</v>
      </c>
      <c r="C46" s="1" t="n">
        <v>406.34487696</v>
      </c>
      <c r="D46" s="1" t="n">
        <v>324.149621726807</v>
      </c>
      <c r="E46" s="2" t="n">
        <v>306.2312</v>
      </c>
      <c r="F46" s="2" t="n">
        <v>355.70591</v>
      </c>
      <c r="G46" s="1" t="n">
        <v>33.5040792971973</v>
      </c>
      <c r="H46" s="1" t="n">
        <v>244.207634053827</v>
      </c>
      <c r="I46" s="1" t="n">
        <v>5.86229233811308</v>
      </c>
      <c r="J46" s="1" t="n">
        <v>17.4136315191816</v>
      </c>
      <c r="K46" s="1" t="n">
        <v>22.3952885999774</v>
      </c>
      <c r="L46" s="1" t="n">
        <v>0.76669591851062</v>
      </c>
    </row>
    <row r="47" customFormat="false" ht="12.75" hidden="false" customHeight="false" outlineLevel="0" collapsed="false">
      <c r="A47" s="1" t="n">
        <v>407.05917</v>
      </c>
      <c r="B47" s="1" t="n">
        <v>274.39575</v>
      </c>
      <c r="C47" s="1" t="n">
        <v>406.8847078</v>
      </c>
      <c r="D47" s="1" t="n">
        <v>347.133132861088</v>
      </c>
      <c r="E47" s="2" t="n">
        <v>330.33767</v>
      </c>
      <c r="F47" s="2" t="n">
        <v>380.58227</v>
      </c>
      <c r="G47" s="1" t="n">
        <v>28.7452131832549</v>
      </c>
      <c r="H47" s="1" t="n">
        <v>270.858350266722</v>
      </c>
      <c r="I47" s="1" t="n">
        <v>6.05342879283256</v>
      </c>
      <c r="J47" s="1" t="n">
        <v>17.8672435008555</v>
      </c>
      <c r="K47" s="1" t="n">
        <v>22.8312463090736</v>
      </c>
      <c r="L47" s="1" t="n">
        <v>0.77765080835007</v>
      </c>
    </row>
    <row r="48" customFormat="false" ht="12.75" hidden="false" customHeight="false" outlineLevel="0" collapsed="false">
      <c r="A48" s="1" t="n">
        <v>407.60269</v>
      </c>
      <c r="B48" s="1" t="n">
        <v>351.17542</v>
      </c>
      <c r="C48" s="1" t="n">
        <v>407.42453864</v>
      </c>
      <c r="D48" s="1" t="n">
        <v>374.35829173279</v>
      </c>
      <c r="E48" s="2" t="n">
        <v>358.87442</v>
      </c>
      <c r="F48" s="2" t="n">
        <v>409.73203</v>
      </c>
      <c r="G48" s="1" t="n">
        <v>24.8514801591005</v>
      </c>
      <c r="H48" s="1" t="n">
        <v>300.844266977595</v>
      </c>
      <c r="I48" s="1" t="n">
        <v>6.25415720438733</v>
      </c>
      <c r="J48" s="1" t="n">
        <v>18.3391462120962</v>
      </c>
      <c r="K48" s="1" t="n">
        <v>23.2803977275968</v>
      </c>
      <c r="L48" s="1" t="n">
        <v>0.788843452015026</v>
      </c>
    </row>
    <row r="49" customFormat="false" ht="12.75" hidden="false" customHeight="false" outlineLevel="0" collapsed="false">
      <c r="A49" s="1" t="n">
        <v>408.14398</v>
      </c>
      <c r="B49" s="1" t="n">
        <v>430.86926</v>
      </c>
      <c r="C49" s="1" t="n">
        <v>407.96436948</v>
      </c>
      <c r="D49" s="1" t="n">
        <v>406.003482042289</v>
      </c>
      <c r="E49" s="2" t="n">
        <v>391.95751</v>
      </c>
      <c r="F49" s="2" t="n">
        <v>443.1386</v>
      </c>
      <c r="G49" s="1" t="n">
        <v>21.6633197865047</v>
      </c>
      <c r="H49" s="1" t="n">
        <v>334.501091289236</v>
      </c>
      <c r="I49" s="1" t="n">
        <v>6.46513683902122</v>
      </c>
      <c r="J49" s="1" t="n">
        <v>18.8303566520454</v>
      </c>
      <c r="K49" s="1" t="n">
        <v>23.7432966574212</v>
      </c>
      <c r="L49" s="1" t="n">
        <v>0.800280818060068</v>
      </c>
    </row>
    <row r="50" customFormat="false" ht="12.75" hidden="false" customHeight="false" outlineLevel="0" collapsed="false">
      <c r="A50" s="1" t="n">
        <v>408.68747</v>
      </c>
      <c r="B50" s="1" t="n">
        <v>502.24734</v>
      </c>
      <c r="C50" s="1" t="n">
        <v>408.50420032</v>
      </c>
      <c r="D50" s="1" t="n">
        <v>442.28124727043</v>
      </c>
      <c r="E50" s="2" t="n">
        <v>430.08516</v>
      </c>
      <c r="F50" s="2" t="n">
        <v>481.30043</v>
      </c>
      <c r="G50" s="1" t="n">
        <v>19.0446870914631</v>
      </c>
      <c r="H50" s="1" t="n">
        <v>372.175012450378</v>
      </c>
      <c r="I50" s="1" t="n">
        <v>6.68708521019534</v>
      </c>
      <c r="J50" s="1" t="n">
        <v>19.3419651107854</v>
      </c>
      <c r="K50" s="1" t="n">
        <v>24.2205272738998</v>
      </c>
      <c r="L50" s="1" t="n">
        <v>0.811970133708651</v>
      </c>
    </row>
    <row r="51" customFormat="false" ht="12.75" hidden="false" customHeight="false" outlineLevel="0" collapsed="false">
      <c r="A51" s="1" t="n">
        <v>409.2287</v>
      </c>
      <c r="B51" s="1" t="n">
        <v>471.6073</v>
      </c>
      <c r="C51" s="1" t="n">
        <v>409.04403116</v>
      </c>
      <c r="D51" s="1" t="n">
        <v>483.433027236653</v>
      </c>
      <c r="E51" s="2" t="n">
        <v>473.15391</v>
      </c>
      <c r="F51" s="2" t="n">
        <v>524.19804</v>
      </c>
      <c r="G51" s="1" t="n">
        <v>16.8825061637074</v>
      </c>
      <c r="H51" s="1" t="n">
        <v>414.217969746579</v>
      </c>
      <c r="I51" s="1" t="n">
        <v>6.92078443735802</v>
      </c>
      <c r="J51" s="1" t="n">
        <v>19.8751417621093</v>
      </c>
      <c r="K51" s="1" t="n">
        <v>24.7127062303688</v>
      </c>
      <c r="L51" s="1" t="n">
        <v>0.823918896529974</v>
      </c>
    </row>
    <row r="52" customFormat="false" ht="12.75" hidden="false" customHeight="false" outlineLevel="0" collapsed="false">
      <c r="A52" s="1" t="n">
        <v>409.77213</v>
      </c>
      <c r="B52" s="1" t="n">
        <v>502.10577</v>
      </c>
      <c r="C52" s="1" t="n">
        <v>409.583862</v>
      </c>
      <c r="D52" s="1" t="n">
        <v>529.721466099057</v>
      </c>
      <c r="E52" s="2" t="n">
        <v>521.72357</v>
      </c>
      <c r="F52" s="2" t="n">
        <v>572.52285</v>
      </c>
      <c r="G52" s="1" t="n">
        <v>15.0847117948679</v>
      </c>
      <c r="H52" s="1" t="n">
        <v>460.981902054986</v>
      </c>
      <c r="I52" s="1" t="n">
        <v>7.16708843980476</v>
      </c>
      <c r="J52" s="1" t="n">
        <v>20.4311439788606</v>
      </c>
      <c r="K52" s="1" t="n">
        <v>25.2204849437985</v>
      </c>
      <c r="L52" s="1" t="n">
        <v>0.836134886739392</v>
      </c>
    </row>
    <row r="53" customFormat="false" ht="12.75" hidden="false" customHeight="false" outlineLevel="0" collapsed="false">
      <c r="A53" s="1" t="n">
        <v>410.31549</v>
      </c>
      <c r="B53" s="1" t="n">
        <v>572.89728</v>
      </c>
      <c r="C53" s="1" t="n">
        <v>410.12369284</v>
      </c>
      <c r="D53" s="1" t="n">
        <v>581.42095413437</v>
      </c>
      <c r="E53" s="2" t="n">
        <v>575.82988</v>
      </c>
      <c r="F53" s="2" t="n">
        <v>626.45885</v>
      </c>
      <c r="G53" s="1" t="n">
        <v>13.5775575058151</v>
      </c>
      <c r="H53" s="1" t="n">
        <v>512.81196280652</v>
      </c>
      <c r="I53" s="1" t="n">
        <v>7.42693109507338</v>
      </c>
      <c r="J53" s="1" t="n">
        <v>21.0113244658756</v>
      </c>
      <c r="K53" s="1" t="n">
        <v>25.7445520809248</v>
      </c>
      <c r="L53" s="1" t="n">
        <v>0.848626180160779</v>
      </c>
    </row>
    <row r="54" customFormat="false" ht="12.75" hidden="false" customHeight="false" outlineLevel="0" collapsed="false">
      <c r="A54" s="1" t="n">
        <v>410.85663</v>
      </c>
      <c r="B54" s="1" t="n">
        <v>760.33105</v>
      </c>
      <c r="C54" s="1" t="n">
        <v>410.66352368</v>
      </c>
      <c r="D54" s="1" t="n">
        <v>638.806920544624</v>
      </c>
      <c r="E54" s="2" t="n">
        <v>635.43429</v>
      </c>
      <c r="F54" s="2" t="n">
        <v>686.0994</v>
      </c>
      <c r="G54" s="1" t="n">
        <v>12.3026899715657</v>
      </c>
      <c r="H54" s="1" t="n">
        <v>570.038717309311</v>
      </c>
      <c r="I54" s="1" t="n">
        <v>7.7013355146744</v>
      </c>
      <c r="J54" s="1" t="n">
        <v>21.6171403204279</v>
      </c>
      <c r="K54" s="1" t="n">
        <v>26.2856362667523</v>
      </c>
      <c r="L54" s="1" t="n">
        <v>0.861401161892193</v>
      </c>
    </row>
    <row r="55" customFormat="false" ht="12.75" hidden="false" customHeight="false" outlineLevel="0" collapsed="false">
      <c r="A55" s="1" t="n">
        <v>411.39996</v>
      </c>
      <c r="B55" s="1" t="n">
        <v>806.34058</v>
      </c>
      <c r="C55" s="1" t="n">
        <v>411.20335452</v>
      </c>
      <c r="D55" s="1" t="n">
        <v>702.144264631861</v>
      </c>
      <c r="E55" s="2" t="n">
        <v>701.23805</v>
      </c>
      <c r="F55" s="2" t="n">
        <v>752.23884</v>
      </c>
      <c r="G55" s="1" t="n">
        <v>11.2143213931495</v>
      </c>
      <c r="H55" s="1" t="n">
        <v>632.969377891772</v>
      </c>
      <c r="I55" s="1" t="n">
        <v>7.99142461816467</v>
      </c>
      <c r="J55" s="1" t="n">
        <v>22.2501631477164</v>
      </c>
      <c r="K55" s="1" t="n">
        <v>26.8445090403393</v>
      </c>
      <c r="L55" s="1" t="n">
        <v>0.874468540719177</v>
      </c>
    </row>
    <row r="56" customFormat="false" ht="12.75" hidden="false" customHeight="false" outlineLevel="0" collapsed="false">
      <c r="A56" s="1" t="n">
        <v>411.94104</v>
      </c>
      <c r="B56" s="1" t="n">
        <v>882.80139</v>
      </c>
      <c r="C56" s="1" t="n">
        <v>411.74318536</v>
      </c>
      <c r="D56" s="1" t="n">
        <v>771.675215410274</v>
      </c>
      <c r="E56" s="2" t="n">
        <v>772.91732</v>
      </c>
      <c r="F56" s="2" t="n">
        <v>824.58758</v>
      </c>
      <c r="G56" s="1" t="n">
        <v>10.2766910422644</v>
      </c>
      <c r="H56" s="1" t="n">
        <v>701.878175316675</v>
      </c>
      <c r="I56" s="1" t="n">
        <v>8.29843322078613</v>
      </c>
      <c r="J56" s="1" t="n">
        <v>22.9120903799449</v>
      </c>
      <c r="K56" s="1" t="n">
        <v>27.4219880862805</v>
      </c>
      <c r="L56" s="1" t="n">
        <v>0.887837364322939</v>
      </c>
    </row>
    <row r="57" customFormat="false" ht="12.75" hidden="false" customHeight="false" outlineLevel="0" collapsed="false">
      <c r="A57" s="1" t="n">
        <v>412.48428</v>
      </c>
      <c r="B57" s="1" t="n">
        <v>914.03491</v>
      </c>
      <c r="C57" s="1" t="n">
        <v>412.2830162</v>
      </c>
      <c r="D57" s="1" t="n">
        <v>847.606850813404</v>
      </c>
      <c r="E57" s="2" t="n">
        <v>851.26044</v>
      </c>
      <c r="F57" s="2" t="n">
        <v>903.91619</v>
      </c>
      <c r="G57" s="1" t="n">
        <v>9.46190191362632</v>
      </c>
      <c r="H57" s="1" t="n">
        <v>776.996011225719</v>
      </c>
      <c r="I57" s="1" t="n">
        <v>8.6237218915784</v>
      </c>
      <c r="J57" s="1" t="n">
        <v>23.6047579727136</v>
      </c>
      <c r="K57" s="1" t="n">
        <v>28.0189407744321</v>
      </c>
      <c r="L57" s="1" t="n">
        <v>0.901517035334422</v>
      </c>
    </row>
    <row r="58" customFormat="false" ht="12.75" hidden="false" customHeight="false" outlineLevel="0" collapsed="false">
      <c r="A58" s="1" t="n">
        <v>413.0253</v>
      </c>
      <c r="B58" s="1" t="n">
        <v>1004.9347</v>
      </c>
      <c r="C58" s="1" t="n">
        <v>412.82284704</v>
      </c>
      <c r="D58" s="1" t="n">
        <v>930.098484587894</v>
      </c>
      <c r="E58" s="2" t="n">
        <v>935.81265</v>
      </c>
      <c r="F58" s="2" t="n">
        <v>989.68571</v>
      </c>
      <c r="G58" s="1" t="n">
        <v>8.74814718458192</v>
      </c>
      <c r="H58" s="1" t="n">
        <v>858.499584457064</v>
      </c>
      <c r="I58" s="1" t="n">
        <v>8.96879288989984</v>
      </c>
      <c r="J58" s="1" t="n">
        <v>24.3301546827333</v>
      </c>
      <c r="K58" s="1" t="n">
        <v>28.6362880453263</v>
      </c>
      <c r="L58" s="1" t="n">
        <v>0.915517328288766</v>
      </c>
    </row>
    <row r="59" customFormat="false" ht="12.75" hidden="false" customHeight="false" outlineLevel="0" collapsed="false">
      <c r="A59" s="1" t="n">
        <v>413.56848</v>
      </c>
      <c r="B59" s="1" t="n">
        <v>1082.0378</v>
      </c>
      <c r="C59" s="1" t="n">
        <v>413.36267788</v>
      </c>
      <c r="D59" s="1" t="n">
        <v>1019.24913444829</v>
      </c>
      <c r="E59" s="2" t="n">
        <v>1027.389</v>
      </c>
      <c r="F59" s="2" t="n">
        <v>1082.6066</v>
      </c>
      <c r="G59" s="1" t="n">
        <v>8.11829858288082</v>
      </c>
      <c r="H59" s="1" t="n">
        <v>946.500232054769</v>
      </c>
      <c r="I59" s="1" t="n">
        <v>9.33530855106569</v>
      </c>
      <c r="J59" s="1" t="n">
        <v>25.090438167553</v>
      </c>
      <c r="K59" s="1" t="n">
        <v>29.2750086844849</v>
      </c>
      <c r="L59" s="1" t="n">
        <v>0.929848407538724</v>
      </c>
    </row>
    <row r="60" customFormat="false" ht="12.75" hidden="false" customHeight="false" outlineLevel="0" collapsed="false">
      <c r="A60" s="1" t="n">
        <v>414.11166</v>
      </c>
      <c r="B60" s="1" t="n">
        <v>1162.5332</v>
      </c>
      <c r="C60" s="1" t="n">
        <v>413.90250872</v>
      </c>
      <c r="D60" s="1" t="n">
        <v>1115.08530982012</v>
      </c>
      <c r="E60" s="2" t="n">
        <v>1125.7275</v>
      </c>
      <c r="F60" s="2" t="n">
        <v>1182.2796</v>
      </c>
      <c r="G60" s="1" t="n">
        <v>7.5588076903031</v>
      </c>
      <c r="H60" s="1" t="n">
        <v>1041.03277148571</v>
      </c>
      <c r="I60" s="1" t="n">
        <v>9.72511256944921</v>
      </c>
      <c r="J60" s="1" t="n">
        <v>25.8879531927113</v>
      </c>
      <c r="K60" s="1" t="n">
        <v>29.9361440357528</v>
      </c>
      <c r="L60" s="1" t="n">
        <v>0.944520846190069</v>
      </c>
    </row>
    <row r="61" customFormat="false" ht="12.75" hidden="false" customHeight="false" outlineLevel="0" collapsed="false">
      <c r="A61" s="1" t="n">
        <v>414.65259</v>
      </c>
      <c r="B61" s="1" t="n">
        <v>1300.3954</v>
      </c>
      <c r="C61" s="1" t="n">
        <v>414.44233956</v>
      </c>
      <c r="D61" s="1" t="n">
        <v>1217.54939217343</v>
      </c>
      <c r="E61" s="2" t="n">
        <v>1230.3506</v>
      </c>
      <c r="F61" s="2" t="n">
        <v>1288.0903</v>
      </c>
      <c r="G61" s="1" t="n">
        <v>7.05886470177878</v>
      </c>
      <c r="H61" s="1" t="n">
        <v>1142.04467160306</v>
      </c>
      <c r="I61" s="1" t="n">
        <v>10.1402547239435</v>
      </c>
      <c r="J61" s="1" t="n">
        <v>26.725252286544</v>
      </c>
      <c r="K61" s="1" t="n">
        <v>30.6208032119786</v>
      </c>
      <c r="L61" s="1" t="n">
        <v>0.959545646126553</v>
      </c>
    </row>
    <row r="62" customFormat="false" ht="12.75" hidden="false" customHeight="false" outlineLevel="0" collapsed="false">
      <c r="A62" s="1" t="n">
        <v>415.19568</v>
      </c>
      <c r="B62" s="1" t="n">
        <v>1319.4279</v>
      </c>
      <c r="C62" s="1" t="n">
        <v>414.9821704</v>
      </c>
      <c r="D62" s="1" t="n">
        <v>1326.48891723235</v>
      </c>
      <c r="E62" s="2" t="n">
        <v>1341.9723</v>
      </c>
      <c r="F62" s="2" t="n">
        <v>1400.6476</v>
      </c>
      <c r="G62" s="1" t="n">
        <v>6.60976140337512</v>
      </c>
      <c r="H62" s="1" t="n">
        <v>1249.38591373644</v>
      </c>
      <c r="I62" s="1" t="n">
        <v>10.5830197114984</v>
      </c>
      <c r="J62" s="1" t="n">
        <v>27.605119250606</v>
      </c>
      <c r="K62" s="1" t="n">
        <v>31.3301688712407</v>
      </c>
      <c r="L62" s="1" t="n">
        <v>0.974934259197268</v>
      </c>
    </row>
    <row r="63" customFormat="false" ht="12.75" hidden="false" customHeight="false" outlineLevel="0" collapsed="false">
      <c r="A63" s="1" t="n">
        <v>415.73654</v>
      </c>
      <c r="B63" s="1" t="n">
        <v>1422.8435</v>
      </c>
      <c r="C63" s="1" t="n">
        <v>415.52200124</v>
      </c>
      <c r="D63" s="1" t="n">
        <v>1441.64709942503</v>
      </c>
      <c r="E63" s="2" t="n">
        <v>1459.4285</v>
      </c>
      <c r="F63" s="2" t="n">
        <v>1518.6953</v>
      </c>
      <c r="G63" s="1" t="n">
        <v>6.20441181329705</v>
      </c>
      <c r="H63" s="1" t="n">
        <v>1362.79992843893</v>
      </c>
      <c r="I63" s="1" t="n">
        <v>11.0559609065819</v>
      </c>
      <c r="J63" s="1" t="n">
        <v>28.5305960179272</v>
      </c>
      <c r="K63" s="1" t="n">
        <v>32.0655036386474</v>
      </c>
      <c r="L63" s="1" t="n">
        <v>0.990698609644774</v>
      </c>
    </row>
    <row r="64" customFormat="false" ht="12.75" hidden="false" customHeight="false" outlineLevel="0" collapsed="false">
      <c r="A64" s="1" t="n">
        <v>416.27957</v>
      </c>
      <c r="B64" s="1" t="n">
        <v>1600.5995</v>
      </c>
      <c r="C64" s="1" t="n">
        <v>416.06183208</v>
      </c>
      <c r="D64" s="1" t="n">
        <v>1562.65495958482</v>
      </c>
      <c r="E64" s="2" t="n">
        <v>1583.2754</v>
      </c>
      <c r="F64" s="2" t="n">
        <v>1642.7487</v>
      </c>
      <c r="G64" s="1" t="n">
        <v>5.83699217308136</v>
      </c>
      <c r="H64" s="1" t="n">
        <v>1481.9160055117</v>
      </c>
      <c r="I64" s="1" t="n">
        <v>11.5619400573421</v>
      </c>
      <c r="J64" s="1" t="n">
        <v>29.5050134568296</v>
      </c>
      <c r="K64" s="1" t="n">
        <v>32.828157268002</v>
      </c>
      <c r="L64" s="1" t="n">
        <v>1.00685111785835</v>
      </c>
    </row>
    <row r="65" customFormat="false" ht="12.75" hidden="false" customHeight="false" outlineLevel="0" collapsed="false">
      <c r="A65" s="1" t="n">
        <v>416.82037</v>
      </c>
      <c r="B65" s="1" t="n">
        <v>1738.4602</v>
      </c>
      <c r="C65" s="1" t="n">
        <v>416.60166292</v>
      </c>
      <c r="D65" s="1" t="n">
        <v>1689.02542337123</v>
      </c>
      <c r="E65" s="2" t="n">
        <v>1711.9678</v>
      </c>
      <c r="F65" s="2" t="n">
        <v>1771.2618</v>
      </c>
      <c r="G65" s="1" t="n">
        <v>5.50267008166754</v>
      </c>
      <c r="H65" s="1" t="n">
        <v>1606.24357288227</v>
      </c>
      <c r="I65" s="1" t="n">
        <v>12.1041741757135</v>
      </c>
      <c r="J65" s="1" t="n">
        <v>30.5320268512308</v>
      </c>
      <c r="K65" s="1" t="n">
        <v>33.6195746548073</v>
      </c>
      <c r="L65" s="1" t="n">
        <v>1.02340472554328</v>
      </c>
    </row>
    <row r="66" customFormat="false" ht="12.75" hidden="false" customHeight="false" outlineLevel="0" collapsed="false">
      <c r="A66" s="1" t="n">
        <v>417.36337</v>
      </c>
      <c r="B66" s="1" t="n">
        <v>1934.6539</v>
      </c>
      <c r="C66" s="1" t="n">
        <v>417.14149376</v>
      </c>
      <c r="D66" s="1" t="n">
        <v>1820.14974768336</v>
      </c>
      <c r="E66" s="2" t="n">
        <v>1845.8655</v>
      </c>
      <c r="F66" s="2" t="n">
        <v>1904.6455</v>
      </c>
      <c r="G66" s="1" t="n">
        <v>5.19739968216062</v>
      </c>
      <c r="H66" s="1" t="n">
        <v>1735.16872209233</v>
      </c>
      <c r="I66" s="1" t="n">
        <v>12.6862911961742</v>
      </c>
      <c r="J66" s="1" t="n">
        <v>31.6156569574344</v>
      </c>
      <c r="K66" s="1" t="n">
        <v>34.441304832862</v>
      </c>
      <c r="L66" s="1" t="n">
        <v>1.04037292240439</v>
      </c>
    </row>
    <row r="67" customFormat="false" ht="12.75" hidden="false" customHeight="false" outlineLevel="0" collapsed="false">
      <c r="A67" s="1" t="n">
        <v>417.90408</v>
      </c>
      <c r="B67" s="1" t="n">
        <v>1988.6752</v>
      </c>
      <c r="C67" s="1" t="n">
        <v>417.6813246</v>
      </c>
      <c r="D67" s="1" t="n">
        <v>1955.29660416998</v>
      </c>
      <c r="E67" s="2" t="n">
        <v>1983.0206</v>
      </c>
      <c r="F67" s="2" t="n">
        <v>2041.06</v>
      </c>
      <c r="G67" s="1" t="n">
        <v>4.91776563800823</v>
      </c>
      <c r="H67" s="1" t="n">
        <v>1867.95332350187</v>
      </c>
      <c r="I67" s="1" t="n">
        <v>13.3123963903402</v>
      </c>
      <c r="J67" s="1" t="n">
        <v>32.7603377535147</v>
      </c>
      <c r="K67" s="1" t="n">
        <v>35.2950111117982</v>
      </c>
      <c r="L67" s="1" t="n">
        <v>1.05776977444959</v>
      </c>
    </row>
    <row r="68" customFormat="false" ht="12.75" hidden="false" customHeight="false" outlineLevel="0" collapsed="false">
      <c r="A68" s="1" t="n">
        <v>418.44702</v>
      </c>
      <c r="B68" s="1" t="n">
        <v>2117.6272</v>
      </c>
      <c r="C68" s="1" t="n">
        <v>418.22115544</v>
      </c>
      <c r="D68" s="1" t="n">
        <v>2093.61410251547</v>
      </c>
      <c r="E68" s="2" t="n">
        <v>2123.5905</v>
      </c>
      <c r="F68" s="2" t="n">
        <v>2180.808</v>
      </c>
      <c r="G68" s="1" t="n">
        <v>4.66086318401857</v>
      </c>
      <c r="H68" s="1" t="n">
        <v>2003.7370224936</v>
      </c>
      <c r="I68" s="1" t="n">
        <v>13.9871520656916</v>
      </c>
      <c r="J68" s="1" t="n">
        <v>33.9709722749241</v>
      </c>
      <c r="K68" s="1" t="n">
        <v>36.1824825432082</v>
      </c>
      <c r="L68" s="1" t="n">
        <v>1.07560995402781</v>
      </c>
    </row>
    <row r="69" customFormat="false" ht="12.75" hidden="false" customHeight="false" outlineLevel="0" collapsed="false">
      <c r="A69" s="1" t="n">
        <v>418.9877</v>
      </c>
      <c r="B69" s="1" t="n">
        <v>2323.2551</v>
      </c>
      <c r="C69" s="1" t="n">
        <v>418.76098628</v>
      </c>
      <c r="D69" s="1" t="n">
        <v>2234.13497219008</v>
      </c>
      <c r="E69" s="2" t="n">
        <v>2265.3001</v>
      </c>
      <c r="F69" s="2" t="n">
        <v>2321.8036</v>
      </c>
      <c r="G69" s="1" t="n">
        <v>4.42420497115433</v>
      </c>
      <c r="H69" s="1" t="n">
        <v>2141.5423394258</v>
      </c>
      <c r="I69" s="1" t="n">
        <v>14.7158737939169</v>
      </c>
      <c r="J69" s="1" t="n">
        <v>35.2529982877908</v>
      </c>
      <c r="K69" s="1" t="n">
        <v>37.1056469396916</v>
      </c>
      <c r="L69" s="1" t="n">
        <v>1.09390877172495</v>
      </c>
    </row>
    <row r="70" customFormat="false" ht="12.75" hidden="false" customHeight="false" outlineLevel="0" collapsed="false">
      <c r="A70" s="1" t="n">
        <v>419.53055</v>
      </c>
      <c r="B70" s="1" t="n">
        <v>2375.2522</v>
      </c>
      <c r="C70" s="1" t="n">
        <v>419.30081712</v>
      </c>
      <c r="D70" s="1" t="n">
        <v>2375.7850414357</v>
      </c>
      <c r="E70" s="2" t="n">
        <v>2408.0844</v>
      </c>
      <c r="F70" s="2" t="n">
        <v>2464.1657</v>
      </c>
      <c r="G70" s="1" t="n">
        <v>4.20564795531726</v>
      </c>
      <c r="H70" s="1" t="n">
        <v>2280.28301216534</v>
      </c>
      <c r="I70" s="1" t="n">
        <v>15.5046473754846</v>
      </c>
      <c r="J70" s="1" t="n">
        <v>36.612466014039</v>
      </c>
      <c r="K70" s="1" t="n">
        <v>38.0665857152687</v>
      </c>
      <c r="L70" s="1" t="n">
        <v>1.11268221025144</v>
      </c>
    </row>
    <row r="71" customFormat="false" ht="12.75" hidden="false" customHeight="false" outlineLevel="0" collapsed="false">
      <c r="A71" s="1" t="n">
        <v>420.07117</v>
      </c>
      <c r="B71" s="1" t="n">
        <v>2536.3474</v>
      </c>
      <c r="C71" s="1" t="n">
        <v>419.84064796</v>
      </c>
      <c r="D71" s="1" t="n">
        <v>2517.39505896676</v>
      </c>
      <c r="E71" s="2" t="n">
        <v>2549.4927</v>
      </c>
      <c r="F71" s="2" t="n">
        <v>2605.6044</v>
      </c>
      <c r="G71" s="1" t="n">
        <v>4.00333541741683</v>
      </c>
      <c r="H71" s="1" t="n">
        <v>2418.77562294868</v>
      </c>
      <c r="I71" s="1" t="n">
        <v>16.3604720501231</v>
      </c>
      <c r="J71" s="1" t="n">
        <v>38.0561307211847</v>
      </c>
      <c r="K71" s="1" t="n">
        <v>39.0675508688831</v>
      </c>
      <c r="L71" s="1" t="n">
        <v>1.13194696046622</v>
      </c>
    </row>
    <row r="72" customFormat="false" ht="12.75" hidden="false" customHeight="false" outlineLevel="0" collapsed="false">
      <c r="A72" s="1" t="n">
        <v>420.61395</v>
      </c>
      <c r="B72" s="1" t="n">
        <v>2635.395</v>
      </c>
      <c r="C72" s="1" t="n">
        <v>420.3804788</v>
      </c>
      <c r="D72" s="1" t="n">
        <v>2657.71580062593</v>
      </c>
      <c r="E72" s="2" t="n">
        <v>2689.3348</v>
      </c>
      <c r="F72" s="2" t="n">
        <v>2746.0174</v>
      </c>
      <c r="G72" s="1" t="n">
        <v>3.81565052315875</v>
      </c>
      <c r="H72" s="1" t="n">
        <v>2555.75444413194</v>
      </c>
      <c r="I72" s="1" t="n">
        <v>17.2914372506135</v>
      </c>
      <c r="J72" s="1" t="n">
        <v>39.5915637639188</v>
      </c>
      <c r="K72" s="1" t="n">
        <v>40.1109844966044</v>
      </c>
      <c r="L72" s="1" t="n">
        <v>1.15172045969372</v>
      </c>
    </row>
    <row r="73" customFormat="false" ht="12.75" hidden="false" customHeight="false" outlineLevel="0" collapsed="false">
      <c r="A73" s="1" t="n">
        <v>421.15451</v>
      </c>
      <c r="B73" s="1" t="n">
        <v>2861.8186</v>
      </c>
      <c r="C73" s="1" t="n">
        <v>420.92030964</v>
      </c>
      <c r="D73" s="1" t="n">
        <v>2795.43629427414</v>
      </c>
      <c r="E73" s="2" t="n">
        <v>2825.1468</v>
      </c>
      <c r="F73" s="2" t="n">
        <v>2882.9253</v>
      </c>
      <c r="G73" s="1" t="n">
        <v>3.64117877772894</v>
      </c>
      <c r="H73" s="1" t="n">
        <v>2689.88932392756</v>
      </c>
      <c r="I73" s="1" t="n">
        <v>18.30694267837</v>
      </c>
      <c r="J73" s="1" t="n">
        <v>41.2272866632717</v>
      </c>
      <c r="K73" s="1" t="n">
        <v>41.1995412947097</v>
      </c>
      <c r="L73" s="1" t="n">
        <v>1.17202093250383</v>
      </c>
    </row>
    <row r="74" customFormat="false" ht="12.75" hidden="false" customHeight="false" outlineLevel="0" collapsed="false">
      <c r="A74" s="1" t="n">
        <v>421.69724</v>
      </c>
      <c r="B74" s="1" t="n">
        <v>3021.1633</v>
      </c>
      <c r="C74" s="1" t="n">
        <v>421.46014048</v>
      </c>
      <c r="D74" s="1" t="n">
        <v>2929.20488643176</v>
      </c>
      <c r="E74" s="2" t="n">
        <v>2956.7094</v>
      </c>
      <c r="F74" s="2" t="n">
        <v>3016.004</v>
      </c>
      <c r="G74" s="1" t="n">
        <v>3.47867740973201</v>
      </c>
      <c r="H74" s="1" t="n">
        <v>2819.80631793073</v>
      </c>
      <c r="I74" s="1" t="n">
        <v>19.4179749586732</v>
      </c>
      <c r="J74" s="1" t="n">
        <v>42.9729340912561</v>
      </c>
      <c r="K74" s="1" t="n">
        <v>42.3361146072236</v>
      </c>
      <c r="L74" s="1" t="n">
        <v>1.19286743413936</v>
      </c>
    </row>
    <row r="75" customFormat="false" ht="12.75" hidden="false" customHeight="false" outlineLevel="0" collapsed="false">
      <c r="A75" s="1" t="n">
        <v>422.23773</v>
      </c>
      <c r="B75" s="1" t="n">
        <v>3029.9409</v>
      </c>
      <c r="C75" s="1" t="n">
        <v>421.99997132</v>
      </c>
      <c r="D75" s="1" t="n">
        <v>3057.65276909419</v>
      </c>
      <c r="E75" s="2" t="n">
        <v>3081.673</v>
      </c>
      <c r="F75" s="2" t="n">
        <v>3142.6981</v>
      </c>
      <c r="G75" s="1" t="n">
        <v>3.32705020835595</v>
      </c>
      <c r="H75" s="1" t="n">
        <v>2944.11065999169</v>
      </c>
      <c r="I75" s="1" t="n">
        <v>20.6374590532278</v>
      </c>
      <c r="J75" s="1" t="n">
        <v>44.8394532640446</v>
      </c>
      <c r="K75" s="1" t="n">
        <v>43.5238666800756</v>
      </c>
      <c r="L75" s="1" t="n">
        <v>1.21427989679088</v>
      </c>
    </row>
    <row r="76" customFormat="false" ht="12.75" hidden="false" customHeight="false" outlineLevel="0" collapsed="false">
      <c r="A76" s="1" t="n">
        <v>422.7804</v>
      </c>
      <c r="B76" s="1" t="n">
        <v>3251.2395</v>
      </c>
      <c r="C76" s="1" t="n">
        <v>422.53980216</v>
      </c>
      <c r="D76" s="1" t="n">
        <v>3179.41949057086</v>
      </c>
      <c r="E76" s="2" t="n">
        <v>3199.8142</v>
      </c>
      <c r="F76" s="2" t="n">
        <v>3262.5606</v>
      </c>
      <c r="G76" s="1" t="n">
        <v>3.18532669338144</v>
      </c>
      <c r="H76" s="1" t="n">
        <v>3061.41156187421</v>
      </c>
      <c r="I76" s="1" t="n">
        <v>21.9807095982664</v>
      </c>
      <c r="J76" s="1" t="n">
        <v>46.839349313533</v>
      </c>
      <c r="K76" s="1" t="n">
        <v>44.7662639125269</v>
      </c>
      <c r="L76" s="1" t="n">
        <v>1.23627917893669</v>
      </c>
    </row>
    <row r="77" customFormat="false" ht="12.75" hidden="false" customHeight="false" outlineLevel="0" collapsed="false">
      <c r="A77" s="1" t="n">
        <v>423.32083</v>
      </c>
      <c r="B77" s="1" t="n">
        <v>3354.179</v>
      </c>
      <c r="C77" s="1" t="n">
        <v>423.079633</v>
      </c>
      <c r="D77" s="1" t="n">
        <v>3293.17989617023</v>
      </c>
      <c r="E77" s="2" t="n">
        <v>3308.9815</v>
      </c>
      <c r="F77" s="2" t="n">
        <v>3373.1879</v>
      </c>
      <c r="G77" s="1" t="n">
        <v>3.05264475845648</v>
      </c>
      <c r="H77" s="1" t="n">
        <v>3170.34824018472</v>
      </c>
      <c r="I77" s="1" t="n">
        <v>23.466017271045</v>
      </c>
      <c r="J77" s="1" t="n">
        <v>48.9869887903829</v>
      </c>
      <c r="K77" s="1" t="n">
        <v>46.0671180476356</v>
      </c>
      <c r="L77" s="1" t="n">
        <v>1.25888711798453</v>
      </c>
    </row>
    <row r="78" customFormat="false" ht="12.75" hidden="false" customHeight="false" outlineLevel="0" collapsed="false">
      <c r="A78" s="1" t="n">
        <v>423.86343</v>
      </c>
      <c r="B78" s="1" t="n">
        <v>3461.4976</v>
      </c>
      <c r="C78" s="1" t="n">
        <v>423.61946384</v>
      </c>
      <c r="D78" s="1" t="n">
        <v>3397.67188905293</v>
      </c>
      <c r="E78" s="2" t="n">
        <v>3408.93</v>
      </c>
      <c r="F78" s="2" t="n">
        <v>3474.1422</v>
      </c>
      <c r="G78" s="1" t="n">
        <v>2.92823612132862</v>
      </c>
      <c r="H78" s="1" t="n">
        <v>3269.6164959657</v>
      </c>
      <c r="I78" s="1" t="n">
        <v>25.1154193235471</v>
      </c>
      <c r="J78" s="1" t="n">
        <v>51.2989766356114</v>
      </c>
      <c r="K78" s="1" t="n">
        <v>47.4306344202631</v>
      </c>
      <c r="L78" s="1" t="n">
        <v>1.28212658647259</v>
      </c>
    </row>
    <row r="79" customFormat="false" ht="12.75" hidden="false" customHeight="false" outlineLevel="0" collapsed="false">
      <c r="A79" s="1" t="n">
        <v>424.40381</v>
      </c>
      <c r="B79" s="1" t="n">
        <v>3514.8865</v>
      </c>
      <c r="C79" s="1" t="n">
        <v>424.15929468</v>
      </c>
      <c r="D79" s="1" t="n">
        <v>3491.7243742397</v>
      </c>
      <c r="E79" s="2" t="n">
        <v>3497.7937</v>
      </c>
      <c r="F79" s="2" t="n">
        <v>3563.41</v>
      </c>
      <c r="G79" s="1" t="n">
        <v>2.81141405952125</v>
      </c>
      <c r="H79" s="1" t="n">
        <v>3357.99512123569</v>
      </c>
      <c r="I79" s="1" t="n">
        <v>26.9557229898582</v>
      </c>
      <c r="J79" s="1" t="n">
        <v>53.794625816123</v>
      </c>
      <c r="K79" s="1" t="n">
        <v>48.8614685863948</v>
      </c>
      <c r="L79" s="1" t="n">
        <v>1.30602155211048</v>
      </c>
    </row>
    <row r="80" customFormat="false" ht="12.75" hidden="false" customHeight="false" outlineLevel="0" collapsed="false">
      <c r="A80" s="1" t="n">
        <v>424.94635</v>
      </c>
      <c r="B80" s="1" t="n">
        <v>3643.8127</v>
      </c>
      <c r="C80" s="1" t="n">
        <v>424.69912552</v>
      </c>
      <c r="D80" s="1" t="n">
        <v>3574.2847544937</v>
      </c>
      <c r="E80" s="2" t="n">
        <v>3575.3175</v>
      </c>
      <c r="F80" s="2" t="n">
        <v>3640.6899</v>
      </c>
      <c r="G80" s="1" t="n">
        <v>2.70156301958945</v>
      </c>
      <c r="H80" s="1" t="n">
        <v>3434.37138089445</v>
      </c>
      <c r="I80" s="1" t="n">
        <v>29.0198771446834</v>
      </c>
      <c r="J80" s="1" t="n">
        <v>56.4965433988625</v>
      </c>
      <c r="K80" s="1" t="n">
        <v>50.3647928941518</v>
      </c>
      <c r="L80" s="1" t="n">
        <v>1.33059714196632</v>
      </c>
    </row>
    <row r="81" customFormat="false" ht="12.75" hidden="false" customHeight="false" outlineLevel="0" collapsed="false">
      <c r="A81" s="1" t="n">
        <v>425.48666</v>
      </c>
      <c r="B81" s="1" t="n">
        <v>3751.1792</v>
      </c>
      <c r="C81" s="1" t="n">
        <v>425.23895636</v>
      </c>
      <c r="D81" s="1" t="n">
        <v>3644.44538917207</v>
      </c>
      <c r="E81" s="2" t="n">
        <v>3640.0076</v>
      </c>
      <c r="F81" s="2" t="n">
        <v>3704.5512</v>
      </c>
      <c r="G81" s="1" t="n">
        <v>2.5981297719851</v>
      </c>
      <c r="H81" s="1" t="n">
        <v>3497.76482001062</v>
      </c>
      <c r="I81" s="1" t="n">
        <v>31.3488227157926</v>
      </c>
      <c r="J81" s="1" t="n">
        <v>59.4313621352466</v>
      </c>
      <c r="K81" s="1" t="n">
        <v>51.9463748272906</v>
      </c>
      <c r="L81" s="1" t="n">
        <v>1.35587971113414</v>
      </c>
    </row>
    <row r="82" customFormat="false" ht="12.75" hidden="false" customHeight="false" outlineLevel="0" collapsed="false">
      <c r="A82" s="1" t="n">
        <v>426.02914</v>
      </c>
      <c r="B82" s="1" t="n">
        <v>3785.874</v>
      </c>
      <c r="C82" s="1" t="n">
        <v>425.7787872</v>
      </c>
      <c r="D82" s="1" t="n">
        <v>3701.46850746271</v>
      </c>
      <c r="E82" s="2" t="n">
        <v>3691.6391</v>
      </c>
      <c r="F82" s="2" t="n">
        <v>3754.9506</v>
      </c>
      <c r="G82" s="1" t="n">
        <v>2.50061584837367</v>
      </c>
      <c r="H82" s="1" t="n">
        <v>3547.34867656365</v>
      </c>
      <c r="I82" s="1" t="n">
        <v>33.9939963178473</v>
      </c>
      <c r="J82" s="1" t="n">
        <v>62.6306525584023</v>
      </c>
      <c r="K82" s="1" t="n">
        <v>53.6126692581937</v>
      </c>
      <c r="L82" s="1" t="n">
        <v>1.38189691624666</v>
      </c>
    </row>
    <row r="83" customFormat="false" ht="12.75" hidden="false" customHeight="false" outlineLevel="0" collapsed="false">
      <c r="A83" s="1" t="n">
        <v>426.56937</v>
      </c>
      <c r="B83" s="1" t="n">
        <v>3716.9011</v>
      </c>
      <c r="C83" s="1" t="n">
        <v>426.31861804</v>
      </c>
      <c r="D83" s="1" t="n">
        <v>3744.80918328146</v>
      </c>
      <c r="E83" s="2" t="n">
        <v>3729.1861</v>
      </c>
      <c r="F83" s="2" t="n">
        <v>3791.1861</v>
      </c>
      <c r="G83" s="1" t="n">
        <v>2.40857104877055</v>
      </c>
      <c r="H83" s="1" t="n">
        <v>3582.46823789619</v>
      </c>
      <c r="I83" s="1" t="n">
        <v>37.020712495042</v>
      </c>
      <c r="J83" s="1" t="n">
        <v>66.1320569569257</v>
      </c>
      <c r="K83" s="1" t="n">
        <v>55.3709270902978</v>
      </c>
      <c r="L83" s="1" t="n">
        <v>1.40867779423294</v>
      </c>
    </row>
    <row r="84" customFormat="false" ht="12.75" hidden="false" customHeight="false" outlineLevel="0" collapsed="false">
      <c r="A84" s="1" t="n">
        <v>427.10959</v>
      </c>
      <c r="B84" s="1" t="n">
        <v>3859.415</v>
      </c>
      <c r="C84" s="1" t="n">
        <v>426.85844888</v>
      </c>
      <c r="D84" s="1" t="n">
        <v>3774.13612231533</v>
      </c>
      <c r="E84" s="2" t="n">
        <v>3752.4594</v>
      </c>
      <c r="F84" s="2" t="n">
        <v>3813.4736</v>
      </c>
      <c r="G84" s="1" t="n">
        <v>2.32158784557697</v>
      </c>
      <c r="H84" s="1" t="n">
        <v>3602.65556377669</v>
      </c>
      <c r="I84" s="1" t="n">
        <v>40.5127016857644</v>
      </c>
      <c r="J84" s="1" t="n">
        <v>69.9806930111325</v>
      </c>
      <c r="K84" s="1" t="n">
        <v>57.2293231494108</v>
      </c>
      <c r="L84" s="1" t="n">
        <v>1.4362528467579</v>
      </c>
    </row>
    <row r="85" customFormat="false" ht="12.75" hidden="false" customHeight="false" outlineLevel="0" collapsed="false">
      <c r="A85" s="1" t="n">
        <v>427.65198</v>
      </c>
      <c r="B85" s="1" t="n">
        <v>3878.6736</v>
      </c>
      <c r="C85" s="1" t="n">
        <v>427.39827972</v>
      </c>
      <c r="D85" s="1" t="n">
        <v>3789.35016562344</v>
      </c>
      <c r="E85" s="2" t="n">
        <v>3761.2681</v>
      </c>
      <c r="F85" s="2" t="n">
        <v>3822.0481</v>
      </c>
      <c r="G85" s="1" t="n">
        <v>2.23929654305232</v>
      </c>
      <c r="H85" s="1" t="n">
        <v>3607.64010710329</v>
      </c>
      <c r="I85" s="1" t="n">
        <v>44.5781204743861</v>
      </c>
      <c r="J85" s="1" t="n">
        <v>74.2308807744235</v>
      </c>
      <c r="K85" s="1" t="n">
        <v>59.1971065974704</v>
      </c>
      <c r="L85" s="1" t="n">
        <v>1.46465413082338</v>
      </c>
    </row>
    <row r="86" customFormat="false" ht="12.75" hidden="false" customHeight="false" outlineLevel="0" collapsed="false">
      <c r="A86" s="1" t="n">
        <v>428.19214</v>
      </c>
      <c r="B86" s="1" t="n">
        <v>3795.8831</v>
      </c>
      <c r="C86" s="1" t="n">
        <v>427.93811056</v>
      </c>
      <c r="D86" s="1" t="n">
        <v>3790.60055087304</v>
      </c>
      <c r="E86" s="2" t="n">
        <v>3755.6617</v>
      </c>
      <c r="F86" s="2" t="n">
        <v>3817.2674</v>
      </c>
      <c r="G86" s="1" t="n">
        <v>2.16136107585043</v>
      </c>
      <c r="H86" s="1" t="n">
        <v>3597.35489075727</v>
      </c>
      <c r="I86" s="1" t="n">
        <v>49.3573548990256</v>
      </c>
      <c r="J86" s="1" t="n">
        <v>78.9482511981798</v>
      </c>
      <c r="K86" s="1" t="n">
        <v>61.2847775866567</v>
      </c>
      <c r="L86" s="1" t="n">
        <v>1.49391535605606</v>
      </c>
    </row>
    <row r="87" customFormat="false" ht="12.75" hidden="false" customHeight="false" outlineLevel="0" collapsed="false">
      <c r="A87" s="1" t="n">
        <v>428.73447</v>
      </c>
      <c r="B87" s="1" t="n">
        <v>3749.3311</v>
      </c>
      <c r="C87" s="1" t="n">
        <v>428.4779414</v>
      </c>
      <c r="D87" s="1" t="n">
        <v>3778.29905018102</v>
      </c>
      <c r="E87" s="2" t="n">
        <v>3736.1175</v>
      </c>
      <c r="F87" s="2" t="n">
        <v>3799.6647</v>
      </c>
      <c r="G87" s="1" t="n">
        <v>2.08747535039327</v>
      </c>
      <c r="H87" s="1" t="n">
        <v>3571.93804081206</v>
      </c>
      <c r="I87" s="1" t="n">
        <v>55.0328713254208</v>
      </c>
      <c r="J87" s="1" t="n">
        <v>84.2122963644005</v>
      </c>
      <c r="K87" s="1" t="n">
        <v>63.5042943394848</v>
      </c>
      <c r="L87" s="1" t="n">
        <v>1.52407198926012</v>
      </c>
    </row>
    <row r="88" customFormat="false" ht="12.75" hidden="false" customHeight="false" outlineLevel="0" collapsed="false">
      <c r="A88" s="1" t="n">
        <v>429.27457</v>
      </c>
      <c r="B88" s="1" t="n">
        <v>3648.0886</v>
      </c>
      <c r="C88" s="1" t="n">
        <v>429.01777224</v>
      </c>
      <c r="D88" s="1" t="n">
        <v>3753.13206772437</v>
      </c>
      <c r="E88" s="2" t="n">
        <v>3703.754</v>
      </c>
      <c r="F88" s="3" t="n">
        <v>3770.0752</v>
      </c>
      <c r="G88" s="1" t="n">
        <v>2.01736004912833</v>
      </c>
      <c r="H88" s="1" t="n">
        <v>3531.72962637311</v>
      </c>
      <c r="I88" s="1" t="n">
        <v>61.8411851192089</v>
      </c>
      <c r="J88" s="1" t="n">
        <v>90.1194194953559</v>
      </c>
      <c r="K88" s="1" t="n">
        <v>65.8693153206976</v>
      </c>
      <c r="L88" s="1" t="n">
        <v>1.55516136686949</v>
      </c>
    </row>
    <row r="89" customFormat="false" ht="12.75" hidden="false" customHeight="false" outlineLevel="0" collapsed="false">
      <c r="A89" s="1" t="n">
        <v>429.81461</v>
      </c>
      <c r="B89" s="1" t="n">
        <v>3675.7896</v>
      </c>
      <c r="C89" s="1" t="n">
        <v>429.55760308</v>
      </c>
      <c r="D89" s="1" t="n">
        <v>3716.07056716709</v>
      </c>
      <c r="E89" s="3" t="n">
        <v>3659.895</v>
      </c>
      <c r="F89" s="3" t="n">
        <v>3729.3083</v>
      </c>
      <c r="G89" s="1" t="n">
        <v>1.95075983093531</v>
      </c>
      <c r="H89" s="1" t="n">
        <v>3477.26390848124</v>
      </c>
      <c r="I89" s="1" t="n">
        <v>70.0866595916478</v>
      </c>
      <c r="J89" s="1" t="n">
        <v>96.7865348023895</v>
      </c>
      <c r="K89" s="1" t="n">
        <v>68.3954816448751</v>
      </c>
      <c r="L89" s="1" t="n">
        <v>1.5872228159987</v>
      </c>
    </row>
    <row r="90" customFormat="false" ht="12.75" hidden="false" customHeight="false" outlineLevel="0" collapsed="false">
      <c r="A90" s="1" t="n">
        <v>430.35684</v>
      </c>
      <c r="B90" s="1" t="n">
        <v>3566.0273</v>
      </c>
      <c r="C90" s="1" t="n">
        <v>430.09743392</v>
      </c>
      <c r="D90" s="1" t="n">
        <v>3668.37724815884</v>
      </c>
      <c r="E90" s="3" t="n">
        <v>3606.023</v>
      </c>
      <c r="F90" s="3" t="n">
        <v>3678.225</v>
      </c>
      <c r="G90" s="1" t="n">
        <v>1.88744087174304</v>
      </c>
      <c r="H90" s="1" t="n">
        <v>3409.25724836942</v>
      </c>
      <c r="I90" s="1" t="n">
        <v>80.1562646412005</v>
      </c>
      <c r="J90" s="1" t="n">
        <v>104.355251171957</v>
      </c>
      <c r="K90" s="1" t="n">
        <v>71.1007453196577</v>
      </c>
      <c r="L90" s="1" t="n">
        <v>1.62029778486312</v>
      </c>
    </row>
    <row r="91" customFormat="false" ht="12.75" hidden="false" customHeight="false" outlineLevel="0" collapsed="false">
      <c r="A91" s="1" t="n">
        <v>430.89685</v>
      </c>
      <c r="B91" s="1" t="n">
        <v>3506.9187</v>
      </c>
      <c r="C91" s="1" t="n">
        <v>430.63726476</v>
      </c>
      <c r="D91" s="1" t="n">
        <v>3611.60966653074</v>
      </c>
      <c r="E91" s="3" t="n">
        <v>3544.5758</v>
      </c>
      <c r="F91" s="3" t="n">
        <v>3618.654</v>
      </c>
      <c r="G91" s="1" t="n">
        <v>1.82718869827667</v>
      </c>
      <c r="H91" s="1" t="n">
        <v>3328.59206275133</v>
      </c>
      <c r="I91" s="1" t="n">
        <v>92.5335885282497</v>
      </c>
      <c r="J91" s="1" t="n">
        <v>112.996647236173</v>
      </c>
      <c r="K91" s="1" t="n">
        <v>74.0057493332924</v>
      </c>
      <c r="L91" s="1" t="n">
        <v>1.65442998341835</v>
      </c>
    </row>
    <row r="92" customFormat="false" ht="12.75" hidden="false" customHeight="false" outlineLevel="0" collapsed="false">
      <c r="A92" s="1" t="n">
        <v>431.43903</v>
      </c>
      <c r="B92" s="1" t="n">
        <v>3553.6692</v>
      </c>
      <c r="C92" s="1" t="n">
        <v>431.1770956</v>
      </c>
      <c r="D92" s="1" t="n">
        <v>3547.61701203133</v>
      </c>
      <c r="E92" s="3" t="n">
        <v>3477.2548</v>
      </c>
      <c r="F92" s="3" t="n">
        <v>3551.9221</v>
      </c>
      <c r="G92" s="1" t="n">
        <v>1.76980627516042</v>
      </c>
      <c r="H92" s="1" t="n">
        <v>3236.29733511108</v>
      </c>
      <c r="I92" s="1" t="n">
        <v>107.809332973858</v>
      </c>
      <c r="J92" s="1" t="n">
        <v>122.91660621112</v>
      </c>
      <c r="K92" s="1" t="n">
        <v>77.1342659249491</v>
      </c>
      <c r="L92" s="1" t="n">
        <v>1.68966553515867</v>
      </c>
    </row>
    <row r="93" customFormat="false" ht="12.75" hidden="false" customHeight="false" outlineLevel="0" collapsed="false">
      <c r="A93" s="1" t="n">
        <v>431.97897</v>
      </c>
      <c r="B93" s="1" t="n">
        <v>3419.8501</v>
      </c>
      <c r="C93" s="1" t="n">
        <v>431.71692644</v>
      </c>
      <c r="D93" s="1" t="n">
        <v>3478.52712581251</v>
      </c>
      <c r="E93" s="3" t="n">
        <v>3406.895</v>
      </c>
      <c r="F93" s="3" t="n">
        <v>3480.8131</v>
      </c>
      <c r="G93" s="1" t="n">
        <v>1.71511231165005</v>
      </c>
      <c r="H93" s="1" t="n">
        <v>3133.52629234613</v>
      </c>
      <c r="I93" s="1" t="n">
        <v>126.684343460347</v>
      </c>
      <c r="J93" s="1" t="n">
        <v>134.36162496418</v>
      </c>
      <c r="K93" s="1" t="n">
        <v>80.5136995890854</v>
      </c>
      <c r="L93" s="1" t="n">
        <v>1.72605314111339</v>
      </c>
    </row>
    <row r="94" customFormat="false" ht="12.75" hidden="false" customHeight="false" outlineLevel="0" collapsed="false">
      <c r="A94" s="1" t="n">
        <v>432.51886</v>
      </c>
      <c r="B94" s="1" t="n">
        <v>3282.2595</v>
      </c>
      <c r="C94" s="1" t="n">
        <v>432.25675728</v>
      </c>
      <c r="D94" s="1" t="n">
        <v>3406.71927828637</v>
      </c>
      <c r="E94" s="3" t="n">
        <v>3335.514</v>
      </c>
      <c r="F94" s="3" t="n">
        <v>3407.7667</v>
      </c>
      <c r="G94" s="1" t="n">
        <v>1.6629397593006</v>
      </c>
      <c r="H94" s="1" t="n">
        <v>3021.5319318381</v>
      </c>
      <c r="I94" s="1" t="n">
        <v>149.96015931318</v>
      </c>
      <c r="J94" s="1" t="n">
        <v>147.624941703088</v>
      </c>
      <c r="K94" s="1" t="n">
        <v>84.175661415513</v>
      </c>
      <c r="L94" s="1" t="n">
        <v>1.76364425719274</v>
      </c>
    </row>
    <row r="95" customFormat="false" ht="12.75" hidden="false" customHeight="false" outlineLevel="0" collapsed="false">
      <c r="A95" s="1" t="n">
        <v>433.06094</v>
      </c>
      <c r="B95" s="1" t="n">
        <v>3228.3584</v>
      </c>
      <c r="C95" s="1" t="n">
        <v>432.79658812</v>
      </c>
      <c r="D95" s="1" t="n">
        <v>3334.77758003666</v>
      </c>
      <c r="E95" s="3" t="n">
        <v>3265.0306</v>
      </c>
      <c r="F95" s="3" t="n">
        <v>3335.6082</v>
      </c>
      <c r="G95" s="1" t="n">
        <v>1.61313447607417</v>
      </c>
      <c r="H95" s="1" t="n">
        <v>2901.64113255688</v>
      </c>
      <c r="I95" s="1" t="n">
        <v>178.511458324376</v>
      </c>
      <c r="J95" s="1" t="n">
        <v>163.052740190296</v>
      </c>
      <c r="K95" s="1" t="n">
        <v>88.156621202879</v>
      </c>
      <c r="L95" s="1" t="n">
        <v>1.8024932861601</v>
      </c>
    </row>
    <row r="96" customFormat="false" ht="12.75" hidden="false" customHeight="false" outlineLevel="0" collapsed="false">
      <c r="A96" s="1" t="n">
        <v>433.6008</v>
      </c>
      <c r="B96" s="1" t="n">
        <v>3341.6775</v>
      </c>
      <c r="C96" s="1" t="n">
        <v>433.33641896</v>
      </c>
      <c r="D96" s="1" t="n">
        <v>3265.42009962002</v>
      </c>
      <c r="E96" s="3" t="n">
        <v>3198.1762</v>
      </c>
      <c r="F96" s="3" t="n">
        <v>3268.2851</v>
      </c>
      <c r="G96" s="1" t="n">
        <v>1.56555403591286</v>
      </c>
      <c r="H96" s="1" t="n">
        <v>2775.22810393875</v>
      </c>
      <c r="I96" s="1" t="n">
        <v>213.235053680527</v>
      </c>
      <c r="J96" s="1" t="n">
        <v>181.050086833031</v>
      </c>
      <c r="K96" s="1" t="n">
        <v>92.4986433461552</v>
      </c>
      <c r="L96" s="1" t="n">
        <v>1.84265778564964</v>
      </c>
    </row>
    <row r="97" customFormat="false" ht="12.75" hidden="false" customHeight="false" outlineLevel="0" collapsed="false">
      <c r="A97" s="1" t="n">
        <v>434.14063</v>
      </c>
      <c r="B97" s="1" t="n">
        <v>3284.0295</v>
      </c>
      <c r="C97" s="1" t="n">
        <v>433.8762498</v>
      </c>
      <c r="D97" s="1" t="n">
        <v>3201.40025745977</v>
      </c>
      <c r="E97" s="3" t="n">
        <v>3136.9369</v>
      </c>
      <c r="F97" s="3" t="n">
        <v>3208.6778</v>
      </c>
      <c r="G97" s="1" t="n">
        <v>1.52006666576196</v>
      </c>
      <c r="H97" s="1" t="n">
        <v>2643.68791815779</v>
      </c>
      <c r="I97" s="1" t="n">
        <v>254.971718325306</v>
      </c>
      <c r="J97" s="1" t="n">
        <v>202.086143893205</v>
      </c>
      <c r="K97" s="1" t="n">
        <v>97.2502117239079</v>
      </c>
      <c r="L97" s="1" t="n">
        <v>1.88419869380742</v>
      </c>
    </row>
    <row r="98" customFormat="false" ht="12.75" hidden="false" customHeight="false" outlineLevel="0" collapsed="false">
      <c r="A98" s="1" t="n">
        <v>434.68262</v>
      </c>
      <c r="B98" s="1" t="n">
        <v>3109.7078</v>
      </c>
      <c r="C98" s="1" t="n">
        <v>434.41608064</v>
      </c>
      <c r="D98" s="1" t="n">
        <v>3145.38017522685</v>
      </c>
      <c r="E98" s="3" t="n">
        <v>3083.7088</v>
      </c>
      <c r="F98" s="3" t="n">
        <v>3159.1438</v>
      </c>
      <c r="G98" s="1" t="n">
        <v>1.47655029452628</v>
      </c>
      <c r="H98" s="1" t="n">
        <v>2508.41083646427</v>
      </c>
      <c r="I98" s="1" t="n">
        <v>304.400376733558</v>
      </c>
      <c r="J98" s="1" t="n">
        <v>226.698083530342</v>
      </c>
      <c r="K98" s="1" t="n">
        <v>102.467147629841</v>
      </c>
      <c r="L98" s="1" t="n">
        <v>1.92718057431471</v>
      </c>
    </row>
    <row r="99" customFormat="false" ht="12.75" hidden="false" customHeight="false" outlineLevel="0" collapsed="false">
      <c r="A99" s="1" t="n">
        <v>435.22235</v>
      </c>
      <c r="B99" s="1" t="n">
        <v>3146.7444</v>
      </c>
      <c r="C99" s="1" t="n">
        <v>434.95591148</v>
      </c>
      <c r="D99" s="1" t="n">
        <v>3099.78041471871</v>
      </c>
      <c r="E99" s="3" t="n">
        <v>3041.7299</v>
      </c>
      <c r="F99" s="3" t="n">
        <v>3121.7753</v>
      </c>
      <c r="G99" s="1" t="n">
        <v>1.43489170055801</v>
      </c>
      <c r="H99" s="1" t="n">
        <v>2370.75808109664</v>
      </c>
      <c r="I99" s="1" t="n">
        <v>361.909134410499</v>
      </c>
      <c r="J99" s="1" t="n">
        <v>255.493012494158</v>
      </c>
      <c r="K99" s="1" t="n">
        <v>108.213623134099</v>
      </c>
      <c r="L99" s="1" t="n">
        <v>1.9716718827559</v>
      </c>
    </row>
    <row r="100" customFormat="false" ht="12.75" hidden="false" customHeight="false" outlineLevel="0" collapsed="false">
      <c r="A100" s="1" t="n">
        <v>435.76208</v>
      </c>
      <c r="B100" s="1" t="n">
        <v>3108.5232</v>
      </c>
      <c r="C100" s="1" t="n">
        <v>435.49574232</v>
      </c>
      <c r="D100" s="1" t="n">
        <v>3066.61652309636</v>
      </c>
      <c r="E100" s="3" t="n">
        <v>3013.2957</v>
      </c>
      <c r="F100" s="3" t="n">
        <v>3097.3156</v>
      </c>
      <c r="G100" s="1" t="n">
        <v>1.39498574607003</v>
      </c>
      <c r="H100" s="1" t="n">
        <v>2232.03962447317</v>
      </c>
      <c r="I100" s="1" t="n">
        <v>427.453779490917</v>
      </c>
      <c r="J100" s="1" t="n">
        <v>289.147118077227</v>
      </c>
      <c r="K100" s="1" t="n">
        <v>114.563270052453</v>
      </c>
      <c r="L100" s="1" t="n">
        <v>2.0177452565245</v>
      </c>
    </row>
    <row r="101" customFormat="false" ht="12.75" hidden="false" customHeight="false" outlineLevel="0" collapsed="false">
      <c r="A101" s="1" t="n">
        <v>436.30399</v>
      </c>
      <c r="B101" s="1" t="n">
        <v>3005.8359</v>
      </c>
      <c r="C101" s="1" t="n">
        <v>436.03557316</v>
      </c>
      <c r="D101" s="1" t="n">
        <v>3047.33906979357</v>
      </c>
      <c r="E101" s="3" t="n">
        <v>3000.132</v>
      </c>
      <c r="F101" s="3" t="n">
        <v>3086.2389</v>
      </c>
      <c r="G101" s="1" t="n">
        <v>1.35673468839895</v>
      </c>
      <c r="H101" s="1" t="n">
        <v>2093.49447128474</v>
      </c>
      <c r="I101" s="1" t="n">
        <v>500.420826924611</v>
      </c>
      <c r="J101" s="1" t="n">
        <v>328.40117718579</v>
      </c>
      <c r="K101" s="1" t="n">
        <v>121.600381879301</v>
      </c>
      <c r="L101" s="1" t="n">
        <v>2.06547783072322</v>
      </c>
    </row>
    <row r="102" customFormat="false" ht="12.75" hidden="false" customHeight="false" outlineLevel="0" collapsed="false">
      <c r="A102" s="1" t="n">
        <v>436.84363</v>
      </c>
      <c r="B102" s="1" t="n">
        <v>3067.2307</v>
      </c>
      <c r="C102" s="1" t="n">
        <v>436.575404</v>
      </c>
      <c r="D102" s="1" t="n">
        <v>3042.69900273221</v>
      </c>
      <c r="E102" s="3" t="n">
        <v>3002.9135</v>
      </c>
      <c r="F102" s="3" t="n">
        <v>3088.8021</v>
      </c>
      <c r="G102" s="1" t="n">
        <v>1.32004755934948</v>
      </c>
      <c r="H102" s="1" t="n">
        <v>1956.27380159088</v>
      </c>
      <c r="I102" s="1" t="n">
        <v>579.517450627054</v>
      </c>
      <c r="J102" s="1" t="n">
        <v>374.051548826786</v>
      </c>
      <c r="K102" s="1" t="n">
        <v>129.421202545326</v>
      </c>
      <c r="L102" s="1" t="n">
        <v>2.1149515828124</v>
      </c>
    </row>
    <row r="103" customFormat="false" ht="12.75" hidden="false" customHeight="false" outlineLevel="0" collapsed="false">
      <c r="A103" s="1" t="n">
        <v>437.38327</v>
      </c>
      <c r="B103" s="1" t="n">
        <v>3053.9536</v>
      </c>
      <c r="C103" s="1" t="n">
        <v>437.11523484</v>
      </c>
      <c r="D103" s="1" t="n">
        <v>3052.66252151698</v>
      </c>
      <c r="E103" s="3" t="n">
        <v>3020.7669</v>
      </c>
      <c r="F103" s="3" t="n">
        <v>3104.8483</v>
      </c>
      <c r="G103" s="1" t="n">
        <v>1.28483960497051</v>
      </c>
      <c r="H103" s="1" t="n">
        <v>1821.42722914394</v>
      </c>
      <c r="I103" s="1" t="n">
        <v>662.713093994632</v>
      </c>
      <c r="J103" s="1" t="n">
        <v>426.935813415493</v>
      </c>
      <c r="K103" s="1" t="n">
        <v>138.13529164884</v>
      </c>
      <c r="L103" s="1" t="n">
        <v>2.16625370910209</v>
      </c>
    </row>
    <row r="104" customFormat="false" ht="12.75" hidden="false" customHeight="false" outlineLevel="0" collapsed="false">
      <c r="A104" s="1" t="n">
        <v>437.92508</v>
      </c>
      <c r="B104" s="1" t="n">
        <v>3081.1377</v>
      </c>
      <c r="C104" s="1" t="n">
        <v>437.65506568</v>
      </c>
      <c r="D104" s="1" t="n">
        <v>3076.39778264887</v>
      </c>
      <c r="E104" s="3" t="n">
        <v>3051.8211</v>
      </c>
      <c r="F104" s="3" t="n">
        <v>3134.128</v>
      </c>
      <c r="G104" s="1" t="n">
        <v>1.25103177907573</v>
      </c>
      <c r="H104" s="1" t="n">
        <v>1689.8923139726</v>
      </c>
      <c r="I104" s="1" t="n">
        <v>747.255662468509</v>
      </c>
      <c r="J104" s="1" t="n">
        <v>487.91234653548</v>
      </c>
      <c r="K104" s="1" t="n">
        <v>147.86695085663</v>
      </c>
      <c r="L104" s="1" t="n">
        <v>2.21947703657175</v>
      </c>
    </row>
    <row r="105" customFormat="false" ht="12.75" hidden="false" customHeight="false" outlineLevel="0" collapsed="false">
      <c r="A105" s="1" t="n">
        <v>438.46466</v>
      </c>
      <c r="B105" s="1" t="n">
        <v>3175.9734</v>
      </c>
      <c r="C105" s="1" t="n">
        <v>438.19489652</v>
      </c>
      <c r="D105" s="1" t="n">
        <v>3112.34878848405</v>
      </c>
      <c r="E105" s="3" t="n">
        <v>3093.1001</v>
      </c>
      <c r="F105" s="3" t="n">
        <v>3175.3934</v>
      </c>
      <c r="G105" s="1" t="n">
        <v>1.21855028464924</v>
      </c>
      <c r="H105" s="1" t="n">
        <v>1562.48735649753</v>
      </c>
      <c r="I105" s="1" t="n">
        <v>829.778137381574</v>
      </c>
      <c r="J105" s="1" t="n">
        <v>557.833333368589</v>
      </c>
      <c r="K105" s="1" t="n">
        <v>158.756690477768</v>
      </c>
      <c r="L105" s="1" t="n">
        <v>2.27472047394736</v>
      </c>
    </row>
    <row r="106" customFormat="false" ht="12.75" hidden="false" customHeight="false" outlineLevel="0" collapsed="false">
      <c r="A106" s="1" t="n">
        <v>439.00418</v>
      </c>
      <c r="B106" s="1" t="n">
        <v>3118.926</v>
      </c>
      <c r="C106" s="1" t="n">
        <v>438.73472736</v>
      </c>
      <c r="D106" s="1" t="n">
        <v>3158.40002628071</v>
      </c>
      <c r="E106" s="3" t="n">
        <v>3142.1332</v>
      </c>
      <c r="F106" s="3" t="n">
        <v>3226.6903</v>
      </c>
      <c r="G106" s="1" t="n">
        <v>1.18732615799121</v>
      </c>
      <c r="H106" s="1" t="n">
        <v>1439.90739637838</v>
      </c>
      <c r="I106" s="1" t="n">
        <v>906.499454927498</v>
      </c>
      <c r="J106" s="1" t="n">
        <v>637.51105049345</v>
      </c>
      <c r="K106" s="1" t="n">
        <v>170.962708816911</v>
      </c>
      <c r="L106" s="1" t="n">
        <v>2.33208950647813</v>
      </c>
    </row>
    <row r="107" customFormat="false" ht="12.75" hidden="false" customHeight="false" outlineLevel="0" collapsed="false">
      <c r="A107" s="1" t="n">
        <v>439.5459</v>
      </c>
      <c r="B107" s="1" t="n">
        <v>3101.8936</v>
      </c>
      <c r="C107" s="1" t="n">
        <v>439.2745582</v>
      </c>
      <c r="D107" s="1" t="n">
        <v>3212.12037979554</v>
      </c>
      <c r="E107" s="3" t="n">
        <v>3197.263</v>
      </c>
      <c r="F107" s="3" t="n">
        <v>3285.2147</v>
      </c>
      <c r="G107" s="1" t="n">
        <v>1.15729489107729</v>
      </c>
      <c r="H107" s="1" t="n">
        <v>1322.72324647721</v>
      </c>
      <c r="I107" s="1" t="n">
        <v>973.508128363825</v>
      </c>
      <c r="J107" s="1" t="n">
        <v>727.677663437054</v>
      </c>
      <c r="K107" s="1" t="n">
        <v>184.662349886926</v>
      </c>
      <c r="L107" s="1" t="n">
        <v>2.39169673944415</v>
      </c>
    </row>
    <row r="108" customFormat="false" ht="12.75" hidden="false" customHeight="false" outlineLevel="0" collapsed="false">
      <c r="A108" s="1" t="n">
        <v>440.08539</v>
      </c>
      <c r="B108" s="1" t="n">
        <v>3244.0669</v>
      </c>
      <c r="C108" s="1" t="n">
        <v>439.81438904</v>
      </c>
      <c r="D108" s="1" t="n">
        <v>3271.05927325763</v>
      </c>
      <c r="E108" s="3" t="n">
        <v>3256.6635</v>
      </c>
      <c r="F108" s="3" t="n">
        <v>3347.1681</v>
      </c>
      <c r="G108" s="1" t="n">
        <v>1.12839608814164</v>
      </c>
      <c r="H108" s="1" t="n">
        <v>1211.38331354545</v>
      </c>
      <c r="I108" s="1" t="n">
        <v>1027.101103495</v>
      </c>
      <c r="J108" s="1" t="n">
        <v>828.939300108585</v>
      </c>
      <c r="K108" s="1" t="n">
        <v>200.053497524343</v>
      </c>
      <c r="L108" s="1" t="n">
        <v>2.45366249610654</v>
      </c>
    </row>
    <row r="109" customFormat="false" ht="12.75" hidden="false" customHeight="false" outlineLevel="0" collapsed="false">
      <c r="A109" s="1" t="n">
        <v>440.62482</v>
      </c>
      <c r="B109" s="1" t="n">
        <v>3292.4243</v>
      </c>
      <c r="C109" s="1" t="n">
        <v>440.35421988</v>
      </c>
      <c r="D109" s="1" t="n">
        <v>3333.05532651124</v>
      </c>
      <c r="E109" s="3" t="n">
        <v>3319.319</v>
      </c>
      <c r="F109" s="3" t="n">
        <v>3410.1871</v>
      </c>
      <c r="G109" s="1" t="n">
        <v>1.10057315295923</v>
      </c>
      <c r="H109" s="1" t="n">
        <v>1106.217894407</v>
      </c>
      <c r="I109" s="1" t="n">
        <v>1064.13714851727</v>
      </c>
      <c r="J109" s="1" t="n">
        <v>941.725738880021</v>
      </c>
      <c r="K109" s="1" t="n">
        <v>217.355856077394</v>
      </c>
      <c r="L109" s="1" t="n">
        <v>2.51811547660039</v>
      </c>
    </row>
    <row r="110" customFormat="false" ht="12.75" hidden="false" customHeight="false" outlineLevel="0" collapsed="false">
      <c r="A110" s="1" t="n">
        <v>441.16644</v>
      </c>
      <c r="B110" s="1" t="n">
        <v>3543.3484</v>
      </c>
      <c r="C110" s="1" t="n">
        <v>440.89405072</v>
      </c>
      <c r="D110" s="1" t="n">
        <v>3396.51124821897</v>
      </c>
      <c r="E110" s="3" t="n">
        <v>3384.2594</v>
      </c>
      <c r="F110" s="3" t="n">
        <v>3473.3125</v>
      </c>
      <c r="G110" s="1" t="n">
        <v>1.07377300370955</v>
      </c>
      <c r="H110" s="1" t="n">
        <v>1007.4455905453</v>
      </c>
      <c r="I110" s="1" t="n">
        <v>1082.3569714325</v>
      </c>
      <c r="J110" s="1" t="n">
        <v>1066.23765990004</v>
      </c>
      <c r="K110" s="1" t="n">
        <v>236.81205985223</v>
      </c>
      <c r="L110" s="1" t="n">
        <v>2.58519348518489</v>
      </c>
    </row>
    <row r="111" customFormat="false" ht="12.75" hidden="false" customHeight="false" outlineLevel="0" collapsed="false">
      <c r="A111" s="1" t="n">
        <v>441.70584</v>
      </c>
      <c r="B111" s="1" t="n">
        <v>3693.2202</v>
      </c>
      <c r="C111" s="1" t="n">
        <v>441.43388156</v>
      </c>
      <c r="D111" s="1" t="n">
        <v>3460.59046499318</v>
      </c>
      <c r="E111" s="3" t="n">
        <v>3449.8264</v>
      </c>
      <c r="F111" s="3" t="n">
        <v>3536.3308</v>
      </c>
      <c r="G111" s="1" t="n">
        <v>1.04794581265752</v>
      </c>
      <c r="H111" s="1" t="n">
        <v>915.181455278599</v>
      </c>
      <c r="I111" s="1" t="n">
        <v>1080.62347209115</v>
      </c>
      <c r="J111" s="1" t="n">
        <v>1202.39400188294</v>
      </c>
      <c r="K111" s="1" t="n">
        <v>258.688545693505</v>
      </c>
      <c r="L111" s="1" t="n">
        <v>2.65504423433194</v>
      </c>
    </row>
    <row r="112" customFormat="false" ht="12.75" hidden="false" customHeight="false" outlineLevel="0" collapsed="false">
      <c r="A112" s="1" t="n">
        <v>442.24518</v>
      </c>
      <c r="B112" s="1" t="n">
        <v>3612.3611</v>
      </c>
      <c r="C112" s="1" t="n">
        <v>441.9737124</v>
      </c>
      <c r="D112" s="1" t="n">
        <v>3525.30150421514</v>
      </c>
      <c r="E112" s="3" t="n">
        <v>3515.7071</v>
      </c>
      <c r="F112" s="3" t="n">
        <v>3600.9119</v>
      </c>
      <c r="G112" s="1" t="n">
        <v>1.02304476819758</v>
      </c>
      <c r="H112" s="1" t="n">
        <v>829.446475520642</v>
      </c>
      <c r="I112" s="1" t="n">
        <v>1059.04555431027</v>
      </c>
      <c r="J112" s="1" t="n">
        <v>1349.78248759753</v>
      </c>
      <c r="K112" s="1" t="n">
        <v>283.276115783112</v>
      </c>
      <c r="L112" s="1" t="n">
        <v>2.7278262353806</v>
      </c>
    </row>
    <row r="113" customFormat="false" ht="12.75" hidden="false" customHeight="false" outlineLevel="0" collapsed="false">
      <c r="A113" s="1" t="n">
        <v>442.78452</v>
      </c>
      <c r="B113" s="1" t="n">
        <v>3573.7654</v>
      </c>
      <c r="C113" s="1" t="n">
        <v>442.51354324</v>
      </c>
      <c r="D113" s="1" t="n">
        <v>3591.45379592167</v>
      </c>
      <c r="E113" s="3" t="n">
        <v>3582.5363</v>
      </c>
      <c r="F113" s="3" t="n">
        <v>3668.7414</v>
      </c>
      <c r="G113" s="1" t="n">
        <v>0.999025857078229</v>
      </c>
      <c r="H113" s="1" t="n">
        <v>750.177993203015</v>
      </c>
      <c r="I113" s="1" t="n">
        <v>1018.96618759854</v>
      </c>
      <c r="J113" s="1" t="n">
        <v>1507.61676811423</v>
      </c>
      <c r="K113" s="1" t="n">
        <v>310.890111361864</v>
      </c>
      <c r="L113" s="1" t="n">
        <v>2.80370978694723</v>
      </c>
    </row>
    <row r="114" customFormat="false" ht="12.75" hidden="false" customHeight="false" outlineLevel="0" collapsed="false">
      <c r="A114" s="1" t="n">
        <v>443.32599</v>
      </c>
      <c r="B114" s="1" t="n">
        <v>3688.8164</v>
      </c>
      <c r="C114" s="1" t="n">
        <v>443.05337408</v>
      </c>
      <c r="D114" s="1" t="n">
        <v>3660.48994776472</v>
      </c>
      <c r="E114" s="3" t="n">
        <v>3652.6633</v>
      </c>
      <c r="F114" s="3" t="n">
        <v>3741.3727</v>
      </c>
      <c r="G114" s="1" t="n">
        <v>0.975847664862582</v>
      </c>
      <c r="H114" s="1" t="n">
        <v>677.240687969296</v>
      </c>
      <c r="I114" s="1" t="n">
        <v>962.816593216264</v>
      </c>
      <c r="J114" s="1" t="n">
        <v>1674.70382778315</v>
      </c>
      <c r="K114" s="1" t="n">
        <v>341.870113057141</v>
      </c>
      <c r="L114" s="1" t="n">
        <v>2.88287807400546</v>
      </c>
    </row>
    <row r="115" customFormat="false" ht="12.75" hidden="false" customHeight="false" outlineLevel="0" collapsed="false">
      <c r="A115" s="1" t="n">
        <v>443.86526</v>
      </c>
      <c r="B115" s="1" t="n">
        <v>3720.2515</v>
      </c>
      <c r="C115" s="1" t="n">
        <v>443.59320492</v>
      </c>
      <c r="D115" s="1" t="n">
        <v>3734.22031724935</v>
      </c>
      <c r="E115" s="3" t="n">
        <v>3728.3733</v>
      </c>
      <c r="F115" s="3" t="n">
        <v>3819.1295</v>
      </c>
      <c r="G115" s="1" t="n">
        <v>0.953471192890029</v>
      </c>
      <c r="H115" s="1" t="n">
        <v>610.437770547421</v>
      </c>
      <c r="I115" s="1" t="n">
        <v>893.859231195297</v>
      </c>
      <c r="J115" s="1" t="n">
        <v>1849.42523560644</v>
      </c>
      <c r="K115" s="1" t="n">
        <v>376.579080314721</v>
      </c>
      <c r="L115" s="1" t="n">
        <v>2.96552839258786</v>
      </c>
    </row>
    <row r="116" customFormat="false" ht="12.75" hidden="false" customHeight="false" outlineLevel="0" collapsed="false">
      <c r="A116" s="1" t="n">
        <v>444.40451</v>
      </c>
      <c r="B116" s="1" t="n">
        <v>3868.0049</v>
      </c>
      <c r="C116" s="1" t="n">
        <v>444.13303576</v>
      </c>
      <c r="D116" s="1" t="n">
        <v>3814.5016086778</v>
      </c>
      <c r="E116" s="3" t="n">
        <v>3812.4621</v>
      </c>
      <c r="F116" s="3" t="n">
        <v>3903.2691</v>
      </c>
      <c r="G116" s="1" t="n">
        <v>0.931859690188712</v>
      </c>
      <c r="H116" s="1" t="n">
        <v>549.522072830777</v>
      </c>
      <c r="I116" s="1" t="n">
        <v>815.858475574191</v>
      </c>
      <c r="J116" s="1" t="n">
        <v>2029.7354854786</v>
      </c>
      <c r="K116" s="1" t="n">
        <v>415.401841586561</v>
      </c>
      <c r="L116" s="1" t="n">
        <v>3.0518735174861</v>
      </c>
    </row>
    <row r="117" customFormat="false" ht="12.75" hidden="false" customHeight="false" outlineLevel="0" collapsed="false">
      <c r="A117" s="1" t="n">
        <v>444.9437</v>
      </c>
      <c r="B117" s="1" t="n">
        <v>3889.0063</v>
      </c>
      <c r="C117" s="1" t="n">
        <v>444.6728666</v>
      </c>
      <c r="D117" s="1" t="n">
        <v>3902.90917515812</v>
      </c>
      <c r="E117" s="3" t="n">
        <v>3906.3394</v>
      </c>
      <c r="F117" s="3" t="n">
        <v>3995.0001</v>
      </c>
      <c r="G117" s="1" t="n">
        <v>0.910978498951392</v>
      </c>
      <c r="H117" s="1" t="n">
        <v>494.206763626721</v>
      </c>
      <c r="I117" s="1" t="n">
        <v>732.726420429653</v>
      </c>
      <c r="J117" s="1" t="n">
        <v>2213.18002044864</v>
      </c>
      <c r="K117" s="1" t="n">
        <v>458.742848920935</v>
      </c>
      <c r="L117" s="1" t="n">
        <v>3.14214323322142</v>
      </c>
    </row>
    <row r="118" customFormat="false" ht="12.75" hidden="false" customHeight="false" outlineLevel="0" collapsed="false">
      <c r="A118" s="1" t="n">
        <v>445.48508</v>
      </c>
      <c r="B118" s="1" t="n">
        <v>4102.0146</v>
      </c>
      <c r="C118" s="1" t="n">
        <v>445.21269744</v>
      </c>
      <c r="D118" s="1" t="n">
        <v>4000.45150564309</v>
      </c>
      <c r="E118" s="3" t="n">
        <v>4010.4817</v>
      </c>
      <c r="F118" s="3" t="n">
        <v>4096.0079</v>
      </c>
      <c r="G118" s="1" t="n">
        <v>0.890794912331322</v>
      </c>
      <c r="H118" s="1" t="n">
        <v>444.175465781835</v>
      </c>
      <c r="I118" s="1" t="n">
        <v>648.190948729937</v>
      </c>
      <c r="J118" s="1" t="n">
        <v>2396.93459424872</v>
      </c>
      <c r="K118" s="1" t="n">
        <v>507.02311591823</v>
      </c>
      <c r="L118" s="1" t="n">
        <v>3.2365860520349</v>
      </c>
    </row>
    <row r="119" customFormat="false" ht="12.75" hidden="false" customHeight="false" outlineLevel="0" collapsed="false">
      <c r="A119" s="1" t="n">
        <v>446.0242</v>
      </c>
      <c r="B119" s="1" t="n">
        <v>4131.436</v>
      </c>
      <c r="C119" s="1" t="n">
        <v>445.75252828</v>
      </c>
      <c r="D119" s="1" t="n">
        <v>4107.36588140837</v>
      </c>
      <c r="E119" s="3" t="n">
        <v>4122.8767</v>
      </c>
      <c r="F119" s="3" t="n">
        <v>4206.2245</v>
      </c>
      <c r="G119" s="1" t="n">
        <v>0.871278043442166</v>
      </c>
      <c r="H119" s="1" t="n">
        <v>399.091598639925</v>
      </c>
      <c r="I119" s="1" t="n">
        <v>565.524840207318</v>
      </c>
      <c r="J119" s="1" t="n">
        <v>2577.86642628464</v>
      </c>
      <c r="K119" s="1" t="n">
        <v>560.676267086194</v>
      </c>
      <c r="L119" s="1" t="n">
        <v>3.33547114684824</v>
      </c>
    </row>
    <row r="120" customFormat="false" ht="12.75" hidden="false" customHeight="false" outlineLevel="0" collapsed="false">
      <c r="A120" s="1" t="n">
        <v>446.56332</v>
      </c>
      <c r="B120" s="1" t="n">
        <v>4331.2051</v>
      </c>
      <c r="C120" s="1" t="n">
        <v>446.29235912</v>
      </c>
      <c r="D120" s="1" t="n">
        <v>4223.01894334862</v>
      </c>
      <c r="E120" s="3" t="n">
        <v>4242.2358</v>
      </c>
      <c r="F120" s="3" t="n">
        <v>4325.6151</v>
      </c>
      <c r="G120" s="1" t="n">
        <v>0.852398704559076</v>
      </c>
      <c r="H120" s="1" t="n">
        <v>358.60681745136</v>
      </c>
      <c r="I120" s="1" t="n">
        <v>487.360773320017</v>
      </c>
      <c r="J120" s="1" t="n">
        <v>2752.61622353438</v>
      </c>
      <c r="K120" s="1" t="n">
        <v>620.143639806057</v>
      </c>
      <c r="L120" s="1" t="n">
        <v>3.43909053225012</v>
      </c>
    </row>
    <row r="121" customFormat="false" ht="12.75" hidden="false" customHeight="false" outlineLevel="0" collapsed="false">
      <c r="A121" s="1" t="n">
        <v>447.10242</v>
      </c>
      <c r="B121" s="1" t="n">
        <v>4373.0752</v>
      </c>
      <c r="C121" s="1" t="n">
        <v>446.83218996</v>
      </c>
      <c r="D121" s="1" t="n">
        <v>4345.91838671291</v>
      </c>
      <c r="E121" s="3" t="n">
        <v>4366.862</v>
      </c>
      <c r="F121" s="3" t="n">
        <v>4452.1078</v>
      </c>
      <c r="G121" s="1" t="n">
        <v>0.834129295618463</v>
      </c>
      <c r="H121" s="1" t="n">
        <v>322.368466664949</v>
      </c>
      <c r="I121" s="1" t="n">
        <v>415.600961180491</v>
      </c>
      <c r="J121" s="1" t="n">
        <v>2917.69867039213</v>
      </c>
      <c r="K121" s="1" t="n">
        <v>685.868397646913</v>
      </c>
      <c r="L121" s="1" t="n">
        <v>3.54776153280973</v>
      </c>
    </row>
    <row r="122" customFormat="false" ht="12.75" hidden="false" customHeight="false" outlineLevel="0" collapsed="false">
      <c r="A122" s="1" t="n">
        <v>447.64365</v>
      </c>
      <c r="B122" s="1" t="n">
        <v>4474.3389</v>
      </c>
      <c r="C122" s="1" t="n">
        <v>447.3720208</v>
      </c>
      <c r="D122" s="1" t="n">
        <v>4473.82566495359</v>
      </c>
      <c r="E122" s="3" t="n">
        <v>4495.547</v>
      </c>
      <c r="F122" s="3" t="n">
        <v>4582.8792</v>
      </c>
      <c r="G122" s="1" t="n">
        <v>0.816443701203245</v>
      </c>
      <c r="H122" s="1" t="n">
        <v>290.026005581005</v>
      </c>
      <c r="I122" s="1" t="n">
        <v>351.415209166186</v>
      </c>
      <c r="J122" s="1" t="n">
        <v>3069.61754117852</v>
      </c>
      <c r="K122" s="1" t="n">
        <v>758.288635740963</v>
      </c>
      <c r="L122" s="1" t="n">
        <v>3.66182958570866</v>
      </c>
    </row>
    <row r="123" customFormat="false" ht="12.75" hidden="false" customHeight="false" outlineLevel="0" collapsed="false">
      <c r="A123" s="1" t="n">
        <v>448.18268</v>
      </c>
      <c r="B123" s="1" t="n">
        <v>4572.3218</v>
      </c>
      <c r="C123" s="1" t="n">
        <v>447.91185164</v>
      </c>
      <c r="D123" s="1" t="n">
        <v>4603.9471331522</v>
      </c>
      <c r="E123" s="3" t="n">
        <v>4625.078</v>
      </c>
      <c r="F123" s="3" t="n">
        <v>4713.1034</v>
      </c>
      <c r="G123" s="1" t="n">
        <v>0.799317195279912</v>
      </c>
      <c r="H123" s="1" t="n">
        <v>261.236401582113</v>
      </c>
      <c r="I123" s="1" t="n">
        <v>295.309962354344</v>
      </c>
      <c r="J123" s="1" t="n">
        <v>3204.99029530197</v>
      </c>
      <c r="K123" s="1" t="n">
        <v>837.829485284275</v>
      </c>
      <c r="L123" s="1" t="n">
        <v>3.78167143421986</v>
      </c>
    </row>
    <row r="124" customFormat="false" ht="12.75" hidden="false" customHeight="false" outlineLevel="0" collapsed="false">
      <c r="A124" s="1" t="n">
        <v>448.72165</v>
      </c>
      <c r="B124" s="1" t="n">
        <v>4781.6074</v>
      </c>
      <c r="C124" s="1" t="n">
        <v>448.45168248</v>
      </c>
      <c r="D124" s="1" t="n">
        <v>4733.17394847836</v>
      </c>
      <c r="E124" s="3" t="n">
        <v>4753.1178</v>
      </c>
      <c r="F124" s="3" t="n">
        <v>4839.8216</v>
      </c>
      <c r="G124" s="1" t="n">
        <v>0.782726353024703</v>
      </c>
      <c r="H124" s="1" t="n">
        <v>235.66851740499</v>
      </c>
      <c r="I124" s="1" t="n">
        <v>247.244756260174</v>
      </c>
      <c r="J124" s="1" t="n">
        <v>3320.67599499365</v>
      </c>
      <c r="K124" s="1" t="n">
        <v>924.894254686046</v>
      </c>
      <c r="L124" s="1" t="n">
        <v>3.90769878046999</v>
      </c>
    </row>
    <row r="125" customFormat="false" ht="12.75" hidden="false" customHeight="false" outlineLevel="0" collapsed="false">
      <c r="A125" s="1" t="n">
        <v>449.26062</v>
      </c>
      <c r="B125" s="1" t="n">
        <v>5047.0693</v>
      </c>
      <c r="C125" s="1" t="n">
        <v>448.99151332</v>
      </c>
      <c r="D125" s="1" t="n">
        <v>4858.33941179208</v>
      </c>
      <c r="E125" s="3" t="n">
        <v>4876.3221</v>
      </c>
      <c r="F125" s="3" t="n">
        <v>4960.2336</v>
      </c>
      <c r="G125" s="1" t="n">
        <v>0.766648969139526</v>
      </c>
      <c r="H125" s="1" t="n">
        <v>213.006544331554</v>
      </c>
      <c r="I125" s="1" t="n">
        <v>206.771429223347</v>
      </c>
      <c r="J125" s="1" t="n">
        <v>3413.89974782175</v>
      </c>
      <c r="K125" s="1" t="n">
        <v>1019.8546789654</v>
      </c>
      <c r="L125" s="1" t="n">
        <v>4.04036248089228</v>
      </c>
    </row>
    <row r="126" customFormat="false" ht="12.75" hidden="false" customHeight="false" outlineLevel="0" collapsed="false">
      <c r="A126" s="1" t="n">
        <v>449.79953</v>
      </c>
      <c r="B126" s="1" t="n">
        <v>5167.9482</v>
      </c>
      <c r="C126" s="1" t="n">
        <v>449.53134416</v>
      </c>
      <c r="D126" s="1" t="n">
        <v>4976.46536618041</v>
      </c>
      <c r="E126" s="3" t="n">
        <v>4991.2028</v>
      </c>
      <c r="F126" s="3" t="n">
        <v>5072.2268</v>
      </c>
      <c r="G126" s="1" t="n">
        <v>0.751063982114938</v>
      </c>
      <c r="H126" s="1" t="n">
        <v>192.952552722539</v>
      </c>
      <c r="I126" s="1" t="n">
        <v>173.174505431922</v>
      </c>
      <c r="J126" s="1" t="n">
        <v>3482.36670069044</v>
      </c>
      <c r="K126" s="1" t="n">
        <v>1123.04038596668</v>
      </c>
      <c r="L126" s="1" t="n">
        <v>4.18015738671797</v>
      </c>
    </row>
    <row r="127" customFormat="false" ht="12.75" hidden="false" customHeight="false" outlineLevel="0" collapsed="false">
      <c r="A127" s="1" t="n">
        <v>450.34064</v>
      </c>
      <c r="B127" s="1" t="n">
        <v>5201.2515</v>
      </c>
      <c r="C127" s="1" t="n">
        <v>450.071175</v>
      </c>
      <c r="D127" s="1" t="n">
        <v>5084.97524152339</v>
      </c>
      <c r="E127" s="3" t="n">
        <v>5095.1537</v>
      </c>
      <c r="F127" s="3" t="n">
        <v>5174.6254</v>
      </c>
      <c r="G127" s="1" t="n">
        <v>0.735951403948287</v>
      </c>
      <c r="H127" s="1" t="n">
        <v>175.228245211335</v>
      </c>
      <c r="I127" s="1" t="n">
        <v>145.596749420194</v>
      </c>
      <c r="J127" s="1" t="n">
        <v>3524.35894065627</v>
      </c>
      <c r="K127" s="1" t="n">
        <v>1234.72772687568</v>
      </c>
      <c r="L127" s="1" t="n">
        <v>4.32762795595679</v>
      </c>
    </row>
    <row r="128" customFormat="false" ht="12.75" hidden="false" customHeight="false" outlineLevel="0" collapsed="false">
      <c r="A128" s="1" t="n">
        <v>450.87952</v>
      </c>
      <c r="B128" s="1" t="n">
        <v>5162.251</v>
      </c>
      <c r="C128" s="1" t="n">
        <v>450.61100584</v>
      </c>
      <c r="D128" s="1" t="n">
        <v>5181.85869299548</v>
      </c>
      <c r="E128" s="3" t="n">
        <v>5185.3499</v>
      </c>
      <c r="F128" s="3" t="n">
        <v>5265.2042</v>
      </c>
      <c r="G128" s="1" t="n">
        <v>0.721292254870557</v>
      </c>
      <c r="H128" s="1" t="n">
        <v>159.576006541456</v>
      </c>
      <c r="I128" s="1" t="n">
        <v>123.140373164446</v>
      </c>
      <c r="J128" s="1" t="n">
        <v>3538.80948805252</v>
      </c>
      <c r="K128" s="1" t="n">
        <v>1355.12815818805</v>
      </c>
      <c r="L128" s="1" t="n">
        <v>4.48337479414362</v>
      </c>
    </row>
    <row r="129" customFormat="false" ht="12.75" hidden="false" customHeight="false" outlineLevel="0" collapsed="false">
      <c r="A129" s="1" t="n">
        <v>451.41833</v>
      </c>
      <c r="B129" s="1" t="n">
        <v>5251.3159</v>
      </c>
      <c r="C129" s="1" t="n">
        <v>451.15083668</v>
      </c>
      <c r="D129" s="1" t="n">
        <v>5265.78011220481</v>
      </c>
      <c r="E129" s="2" t="n">
        <v>5261.572</v>
      </c>
      <c r="F129" s="2" t="n">
        <v>5343.1182</v>
      </c>
      <c r="G129" s="1" t="n">
        <v>0.707068502676379</v>
      </c>
      <c r="H129" s="1" t="n">
        <v>145.759348040741</v>
      </c>
      <c r="I129" s="1" t="n">
        <v>104.940381954986</v>
      </c>
      <c r="J129" s="1" t="n">
        <v>3525.3488500687</v>
      </c>
      <c r="K129" s="1" t="n">
        <v>1484.37640131701</v>
      </c>
      <c r="L129" s="1" t="n">
        <v>4.64806232069842</v>
      </c>
    </row>
    <row r="130" customFormat="false" ht="12.75" hidden="false" customHeight="false" outlineLevel="0" collapsed="false">
      <c r="A130" s="1" t="n">
        <v>451.95715</v>
      </c>
      <c r="B130" s="1" t="n">
        <v>5252.8628</v>
      </c>
      <c r="C130" s="1" t="n">
        <v>451.69066752</v>
      </c>
      <c r="D130" s="1" t="n">
        <v>5336.12962935188</v>
      </c>
      <c r="E130" s="2" t="n">
        <v>5324.2291</v>
      </c>
      <c r="F130" s="2" t="n">
        <v>5407.4933</v>
      </c>
      <c r="G130" s="1" t="n">
        <v>0.69326300628839</v>
      </c>
      <c r="H130" s="1" t="n">
        <v>133.562844747738</v>
      </c>
      <c r="I130" s="1" t="n">
        <v>90.2112051230909</v>
      </c>
      <c r="J130" s="1" t="n">
        <v>3484.32124579403</v>
      </c>
      <c r="K130" s="1" t="n">
        <v>1622.51864287206</v>
      </c>
      <c r="L130" s="1" t="n">
        <v>4.82242780867721</v>
      </c>
    </row>
    <row r="131" customFormat="false" ht="12.75" hidden="false" customHeight="false" outlineLevel="0" collapsed="false">
      <c r="A131" s="1" t="n">
        <v>452.49591</v>
      </c>
      <c r="B131" s="1" t="n">
        <v>5431.3252</v>
      </c>
      <c r="C131" s="1" t="n">
        <v>452.23049836</v>
      </c>
      <c r="D131" s="1" t="n">
        <v>5393.02009931857</v>
      </c>
      <c r="E131" s="2" t="n">
        <v>5374.3282</v>
      </c>
      <c r="F131" s="2" t="n">
        <v>5458.2132</v>
      </c>
      <c r="G131" s="1" t="n">
        <v>0.679859463220126</v>
      </c>
      <c r="H131" s="1" t="n">
        <v>122.791659958729</v>
      </c>
      <c r="I131" s="1" t="n">
        <v>78.2707268724488</v>
      </c>
      <c r="J131" s="1" t="n">
        <v>3416.76948930288</v>
      </c>
      <c r="K131" s="1" t="n">
        <v>1769.50107161</v>
      </c>
      <c r="L131" s="1" t="n">
        <v>5.00729211130166</v>
      </c>
    </row>
    <row r="132" customFormat="false" ht="12.75" hidden="false" customHeight="false" outlineLevel="0" collapsed="false">
      <c r="A132" s="1" t="n">
        <v>453.03467</v>
      </c>
      <c r="B132" s="1" t="n">
        <v>5551.7129</v>
      </c>
      <c r="C132" s="1" t="n">
        <v>452.7703292</v>
      </c>
      <c r="D132" s="1" t="n">
        <v>5437.23690338753</v>
      </c>
      <c r="E132" s="2" t="n">
        <v>5413.1841</v>
      </c>
      <c r="F132" s="2" t="n">
        <v>5496.1383</v>
      </c>
      <c r="G132" s="1" t="n">
        <v>0.666842360631492</v>
      </c>
      <c r="H132" s="1" t="n">
        <v>113.270746171311</v>
      </c>
      <c r="I132" s="1" t="n">
        <v>68.5471918765195</v>
      </c>
      <c r="J132" s="1" t="n">
        <v>3324.38947509596</v>
      </c>
      <c r="K132" s="1" t="n">
        <v>1925.15907540998</v>
      </c>
      <c r="L132" s="1" t="n">
        <v>5.20357247312974</v>
      </c>
    </row>
    <row r="133" customFormat="false" ht="12.75" hidden="false" customHeight="false" outlineLevel="0" collapsed="false">
      <c r="A133" s="1" t="n">
        <v>453.57556</v>
      </c>
      <c r="B133" s="1" t="n">
        <v>5544.5303</v>
      </c>
      <c r="C133" s="1" t="n">
        <v>453.31016004</v>
      </c>
      <c r="D133" s="1" t="n">
        <v>5470.14938825216</v>
      </c>
      <c r="E133" s="2" t="n">
        <v>5442.343</v>
      </c>
      <c r="F133" s="2" t="n">
        <v>5523.1171</v>
      </c>
      <c r="G133" s="1" t="n">
        <v>0.654196929697634</v>
      </c>
      <c r="H133" s="1" t="n">
        <v>104.84380375789</v>
      </c>
      <c r="I133" s="1" t="n">
        <v>60.5745566343181</v>
      </c>
      <c r="J133" s="1" t="n">
        <v>3209.45709137474</v>
      </c>
      <c r="K133" s="1" t="n">
        <v>2089.20744162329</v>
      </c>
      <c r="L133" s="1" t="n">
        <v>5.41229793222851</v>
      </c>
    </row>
    <row r="134" customFormat="false" ht="12.75" hidden="false" customHeight="false" outlineLevel="0" collapsed="false">
      <c r="A134" s="1" t="n">
        <v>454.11426</v>
      </c>
      <c r="B134" s="1" t="n">
        <v>5499.6836</v>
      </c>
      <c r="C134" s="1" t="n">
        <v>453.84999088</v>
      </c>
      <c r="D134" s="1" t="n">
        <v>5493.59370176321</v>
      </c>
      <c r="E134" s="2" t="n">
        <v>5463.139</v>
      </c>
      <c r="F134" s="2" t="n">
        <v>5541.3917</v>
      </c>
      <c r="G134" s="1" t="n">
        <v>0.64190910303641</v>
      </c>
      <c r="H134" s="1" t="n">
        <v>97.3720698501549</v>
      </c>
      <c r="I134" s="1" t="n">
        <v>53.9811395772202</v>
      </c>
      <c r="J134" s="1" t="n">
        <v>3074.73204011982</v>
      </c>
      <c r="K134" s="1" t="n">
        <v>2261.2319151545</v>
      </c>
      <c r="L134" s="1" t="n">
        <v>5.6346279584822</v>
      </c>
    </row>
    <row r="135" customFormat="false" ht="12.75" hidden="false" customHeight="false" outlineLevel="0" collapsed="false">
      <c r="A135" s="1" t="n">
        <v>454.65289</v>
      </c>
      <c r="B135" s="1" t="n">
        <v>5485.3574</v>
      </c>
      <c r="C135" s="1" t="n">
        <v>454.38982172</v>
      </c>
      <c r="D135" s="1" t="n">
        <v>5509.73696542885</v>
      </c>
      <c r="E135" s="2" t="n">
        <v>5477.4448</v>
      </c>
      <c r="F135" s="2" t="n">
        <v>5553.8788</v>
      </c>
      <c r="G135" s="1" t="n">
        <v>0.629965474961404</v>
      </c>
      <c r="H135" s="1" t="n">
        <v>90.7330004200994</v>
      </c>
      <c r="I135" s="1" t="n">
        <v>48.4753149799396</v>
      </c>
      <c r="J135" s="1" t="n">
        <v>2923.34434022304</v>
      </c>
      <c r="K135" s="1" t="n">
        <v>2440.68246918125</v>
      </c>
      <c r="L135" s="1" t="n">
        <v>5.87187514956067</v>
      </c>
    </row>
    <row r="136" customFormat="false" ht="12.75" hidden="false" customHeight="false" outlineLevel="0" collapsed="false">
      <c r="A136" s="1" t="n">
        <v>455.19153</v>
      </c>
      <c r="B136" s="1" t="n">
        <v>5517.5513</v>
      </c>
      <c r="C136" s="1" t="n">
        <v>454.92965256</v>
      </c>
      <c r="D136" s="1" t="n">
        <v>5520.93237931562</v>
      </c>
      <c r="E136" s="2" t="n">
        <v>5487.2968</v>
      </c>
      <c r="F136" s="2" t="n">
        <v>5563.2986</v>
      </c>
      <c r="G136" s="1" t="n">
        <v>0.618353264347514</v>
      </c>
      <c r="H136" s="1" t="n">
        <v>84.8188988851773</v>
      </c>
      <c r="I136" s="1" t="n">
        <v>43.8308245411886</v>
      </c>
      <c r="J136" s="1" t="n">
        <v>2758.67013727457</v>
      </c>
      <c r="K136" s="1" t="n">
        <v>2626.86863232186</v>
      </c>
      <c r="L136" s="1" t="n">
        <v>6.12553302847585</v>
      </c>
    </row>
    <row r="137" customFormat="false" ht="12.75" hidden="false" customHeight="false" outlineLevel="0" collapsed="false">
      <c r="A137" s="1" t="n">
        <v>455.7301</v>
      </c>
      <c r="B137" s="1" t="n">
        <v>5419.4028</v>
      </c>
      <c r="C137" s="1" t="n">
        <v>455.4694834</v>
      </c>
      <c r="D137" s="1" t="n">
        <v>5529.57413977925</v>
      </c>
      <c r="E137" s="2" t="n">
        <v>5495.0659</v>
      </c>
      <c r="F137" s="2" t="n">
        <v>5571.9739</v>
      </c>
      <c r="G137" s="1" t="n">
        <v>0.607060279913867</v>
      </c>
      <c r="H137" s="1" t="n">
        <v>79.5355351357915</v>
      </c>
      <c r="I137" s="1" t="n">
        <v>39.8732512508246</v>
      </c>
      <c r="J137" s="1" t="n">
        <v>2584.20379037898</v>
      </c>
      <c r="K137" s="1" t="n">
        <v>2818.95719246958</v>
      </c>
      <c r="L137" s="1" t="n">
        <v>6.39731026415881</v>
      </c>
    </row>
    <row r="138" customFormat="false" ht="12.75" hidden="false" customHeight="false" outlineLevel="0" collapsed="false">
      <c r="A138" s="1" t="n">
        <v>456.26868</v>
      </c>
      <c r="B138" s="1" t="n">
        <v>5533.1079</v>
      </c>
      <c r="C138" s="1" t="n">
        <v>456.00931424</v>
      </c>
      <c r="D138" s="1" t="n">
        <v>5537.96005503645</v>
      </c>
      <c r="E138" s="2" t="n">
        <v>5503.2934</v>
      </c>
      <c r="F138" s="2" t="n">
        <v>5581.7478</v>
      </c>
      <c r="G138" s="1" t="n">
        <v>0.596074887745331</v>
      </c>
      <c r="H138" s="1" t="n">
        <v>74.8007899837725</v>
      </c>
      <c r="I138" s="1" t="n">
        <v>36.468407848287</v>
      </c>
      <c r="J138" s="1" t="n">
        <v>2403.43304832338</v>
      </c>
      <c r="K138" s="1" t="n">
        <v>3015.97256101488</v>
      </c>
      <c r="L138" s="1" t="n">
        <v>6.68917297838879</v>
      </c>
    </row>
    <row r="139" customFormat="false" ht="12.75" hidden="false" customHeight="false" outlineLevel="0" collapsed="false">
      <c r="A139" s="1" t="n">
        <v>456.80719</v>
      </c>
      <c r="B139" s="1" t="n">
        <v>5518.5605</v>
      </c>
      <c r="C139" s="1" t="n">
        <v>456.54914508</v>
      </c>
      <c r="D139" s="1" t="n">
        <v>5548.16852282248</v>
      </c>
      <c r="E139" s="2" t="n">
        <v>5514.3546</v>
      </c>
      <c r="F139" s="2" t="n">
        <v>5594.0833</v>
      </c>
      <c r="G139" s="1" t="n">
        <v>0.585385980888557</v>
      </c>
      <c r="H139" s="1" t="n">
        <v>70.5433518770964</v>
      </c>
      <c r="I139" s="1" t="n">
        <v>33.5128509339938</v>
      </c>
      <c r="J139" s="1" t="n">
        <v>2219.72350496077</v>
      </c>
      <c r="K139" s="1" t="n">
        <v>3216.80003185255</v>
      </c>
      <c r="L139" s="1" t="n">
        <v>7.00339721717553</v>
      </c>
    </row>
    <row r="140" customFormat="false" ht="12.75" hidden="false" customHeight="false" outlineLevel="0" collapsed="false">
      <c r="A140" s="1" t="n">
        <v>457.3457</v>
      </c>
      <c r="B140" s="1" t="n">
        <v>5454.022</v>
      </c>
      <c r="C140" s="1" t="n">
        <v>457.08897592</v>
      </c>
      <c r="D140" s="1" t="n">
        <v>5561.95513403143</v>
      </c>
      <c r="E140" s="2" t="n">
        <v>5530.1553</v>
      </c>
      <c r="F140" s="2" t="n">
        <v>5610.1958</v>
      </c>
      <c r="G140" s="1" t="n">
        <v>0.574982950871961</v>
      </c>
      <c r="H140" s="1" t="n">
        <v>66.7014854591014</v>
      </c>
      <c r="I140" s="1" t="n">
        <v>30.9264079480185</v>
      </c>
      <c r="J140" s="1" t="n">
        <v>2036.21751548451</v>
      </c>
      <c r="K140" s="1" t="n">
        <v>3420.19210803041</v>
      </c>
      <c r="L140" s="1" t="n">
        <v>7.34263415851825</v>
      </c>
    </row>
    <row r="141" customFormat="false" ht="12.75" hidden="false" customHeight="false" outlineLevel="0" collapsed="false">
      <c r="A141" s="1" t="n">
        <v>457.88635</v>
      </c>
      <c r="B141" s="1" t="n">
        <v>5649.9521</v>
      </c>
      <c r="C141" s="1" t="n">
        <v>457.62880676</v>
      </c>
      <c r="D141" s="1" t="n">
        <v>5580.67264079788</v>
      </c>
      <c r="E141" s="2" t="n">
        <v>5552.0457</v>
      </c>
      <c r="F141" s="2" t="n">
        <v>5631.1915</v>
      </c>
      <c r="G141" s="1" t="n">
        <v>0.564855661011334</v>
      </c>
      <c r="H141" s="1" t="n">
        <v>63.2218852426592</v>
      </c>
      <c r="I141" s="1" t="n">
        <v>28.6464441328092</v>
      </c>
      <c r="J141" s="1" t="n">
        <v>1855.75146823978</v>
      </c>
      <c r="K141" s="1" t="n">
        <v>3624.77799631853</v>
      </c>
      <c r="L141" s="1" t="n">
        <v>7.70999120309348</v>
      </c>
    </row>
    <row r="142" customFormat="false" ht="12.75" hidden="false" customHeight="false" outlineLevel="0" collapsed="false">
      <c r="A142" s="1" t="n">
        <v>458.4248</v>
      </c>
      <c r="B142" s="1" t="n">
        <v>5615.2905</v>
      </c>
      <c r="C142" s="1" t="n">
        <v>458.1686376</v>
      </c>
      <c r="D142" s="1" t="n">
        <v>5605.21644676917</v>
      </c>
      <c r="E142" s="2" t="n">
        <v>5580.3876</v>
      </c>
      <c r="F142" s="3" t="n">
        <v>5657.6889</v>
      </c>
      <c r="G142" s="1" t="n">
        <v>0.554994421373813</v>
      </c>
      <c r="H142" s="1" t="n">
        <v>60.05862233931</v>
      </c>
      <c r="I142" s="1" t="n">
        <v>26.6235455566418</v>
      </c>
      <c r="J142" s="1" t="n">
        <v>1680.79386361434</v>
      </c>
      <c r="K142" s="1" t="n">
        <v>3829.07628809324</v>
      </c>
      <c r="L142" s="1" t="n">
        <v>8.10913274426365</v>
      </c>
    </row>
    <row r="143" customFormat="false" ht="12.75" hidden="false" customHeight="false" outlineLevel="0" collapsed="false">
      <c r="A143" s="1" t="n">
        <v>458.9632</v>
      </c>
      <c r="B143" s="1" t="n">
        <v>5758.293</v>
      </c>
      <c r="C143" s="1" t="n">
        <v>458.70846844</v>
      </c>
      <c r="D143" s="1" t="n">
        <v>5635.99622358934</v>
      </c>
      <c r="E143" s="3" t="n">
        <v>5615.1173</v>
      </c>
      <c r="F143" s="3" t="n">
        <v>5690.2454</v>
      </c>
      <c r="G143" s="1" t="n">
        <v>0.54538996528315</v>
      </c>
      <c r="H143" s="1" t="n">
        <v>57.1721878040238</v>
      </c>
      <c r="I143" s="1" t="n">
        <v>24.8183067057267</v>
      </c>
      <c r="J143" s="1" t="n">
        <v>1513.40517799698</v>
      </c>
      <c r="K143" s="1" t="n">
        <v>4031.51075599517</v>
      </c>
      <c r="L143" s="1" t="n">
        <v>8.54440512215688</v>
      </c>
    </row>
    <row r="144" customFormat="false" ht="12.75" hidden="false" customHeight="false" outlineLevel="0" collapsed="false">
      <c r="A144" s="1" t="n">
        <v>459.50159</v>
      </c>
      <c r="B144" s="1" t="n">
        <v>5865.7217</v>
      </c>
      <c r="C144" s="1" t="n">
        <v>459.24829928</v>
      </c>
      <c r="D144" s="1" t="n">
        <v>5672.93281677811</v>
      </c>
      <c r="E144" s="3" t="n">
        <v>5655.5531</v>
      </c>
      <c r="F144" s="3" t="n">
        <v>5728.9409</v>
      </c>
      <c r="G144" s="1" t="n">
        <v>0.536033427258444</v>
      </c>
      <c r="H144" s="1" t="n">
        <v>54.5286326690832</v>
      </c>
      <c r="I144" s="1" t="n">
        <v>23.1989540467577</v>
      </c>
      <c r="J144" s="1" t="n">
        <v>1355.21910306819</v>
      </c>
      <c r="K144" s="1" t="n">
        <v>4230.42910256563</v>
      </c>
      <c r="L144" s="1" t="n">
        <v>9.02099100118794</v>
      </c>
    </row>
    <row r="145" customFormat="false" ht="12.75" hidden="false" customHeight="false" outlineLevel="0" collapsed="false">
      <c r="A145" s="1" t="n">
        <v>460.03992</v>
      </c>
      <c r="B145" s="1" t="n">
        <v>5822.665</v>
      </c>
      <c r="C145" s="1" t="n">
        <v>459.78813012</v>
      </c>
      <c r="D145" s="1" t="n">
        <v>5715.47835502445</v>
      </c>
      <c r="E145" s="3" t="n">
        <v>5700.6483</v>
      </c>
      <c r="F145" s="3" t="n">
        <v>5773.3137</v>
      </c>
      <c r="G145" s="1" t="n">
        <v>0.526916322286944</v>
      </c>
      <c r="H145" s="1" t="n">
        <v>52.0988020643648</v>
      </c>
      <c r="I145" s="1" t="n">
        <v>21.739589250639</v>
      </c>
      <c r="J145" s="1" t="n">
        <v>1207.44354567714</v>
      </c>
      <c r="K145" s="1" t="n">
        <v>4424.12440259174</v>
      </c>
      <c r="L145" s="1" t="n">
        <v>9.5450991182757</v>
      </c>
    </row>
    <row r="146" customFormat="false" ht="12.75" hidden="false" customHeight="false" outlineLevel="0" collapsed="false">
      <c r="A146" s="1" t="n">
        <v>460.57825</v>
      </c>
      <c r="B146" s="1" t="n">
        <v>5712.8931</v>
      </c>
      <c r="C146" s="1" t="n">
        <v>460.32796096</v>
      </c>
      <c r="D146" s="1" t="n">
        <v>5762.65648141574</v>
      </c>
      <c r="E146" s="3" t="n">
        <v>5749.1894</v>
      </c>
      <c r="F146" s="3" t="n">
        <v>5822.2879</v>
      </c>
      <c r="G146" s="1" t="n">
        <v>0.518030526339214</v>
      </c>
      <c r="H146" s="1" t="n">
        <v>49.8576588606881</v>
      </c>
      <c r="I146" s="1" t="n">
        <v>20.4188857782757</v>
      </c>
      <c r="J146" s="1" t="n">
        <v>1070.87882172445</v>
      </c>
      <c r="K146" s="1" t="n">
        <v>4610.85888857489</v>
      </c>
      <c r="L146" s="1" t="n">
        <v>10.1241959511017</v>
      </c>
    </row>
    <row r="147" customFormat="false" ht="12.75" hidden="false" customHeight="false" outlineLevel="0" collapsed="false">
      <c r="A147" s="1" t="n">
        <v>461.11652</v>
      </c>
      <c r="B147" s="1" t="n">
        <v>5786.3828</v>
      </c>
      <c r="C147" s="1" t="n">
        <v>460.8677918</v>
      </c>
      <c r="D147" s="1" t="n">
        <v>5813.11892187925</v>
      </c>
      <c r="E147" s="3" t="n">
        <v>5799.8634</v>
      </c>
      <c r="F147" s="3" t="n">
        <v>5874.1933</v>
      </c>
      <c r="G147" s="1" t="n">
        <v>0.50936825804205</v>
      </c>
      <c r="H147" s="1" t="n">
        <v>47.7836909271142</v>
      </c>
      <c r="I147" s="1" t="n">
        <v>19.2191150200594</v>
      </c>
      <c r="J147" s="1" t="n">
        <v>945.949819344507</v>
      </c>
      <c r="K147" s="1" t="n">
        <v>4788.88964208762</v>
      </c>
      <c r="L147" s="1" t="n">
        <v>10.7672862419088</v>
      </c>
    </row>
    <row r="148" customFormat="false" ht="12.75" hidden="false" customHeight="false" outlineLevel="0" collapsed="false">
      <c r="A148" s="1" t="n">
        <v>461.65479</v>
      </c>
      <c r="B148" s="1" t="n">
        <v>5895.8037</v>
      </c>
      <c r="C148" s="1" t="n">
        <v>461.40762264</v>
      </c>
      <c r="D148" s="1" t="n">
        <v>5865.21420756793</v>
      </c>
      <c r="E148" s="3" t="n">
        <v>5851.2478</v>
      </c>
      <c r="F148" s="3" t="n">
        <v>5926.961</v>
      </c>
      <c r="G148" s="1" t="n">
        <v>0.500922061430967</v>
      </c>
      <c r="H148" s="1" t="n">
        <v>45.8583952605962</v>
      </c>
      <c r="I148" s="1" t="n">
        <v>18.1254117812661</v>
      </c>
      <c r="J148" s="1" t="n">
        <v>832.748552833502</v>
      </c>
      <c r="K148" s="1" t="n">
        <v>4956.49567629363</v>
      </c>
      <c r="L148" s="1" t="n">
        <v>11.4852493375024</v>
      </c>
    </row>
    <row r="149" customFormat="false" ht="12.75" hidden="false" customHeight="false" outlineLevel="0" collapsed="false">
      <c r="A149" s="1" t="n">
        <v>462.19299</v>
      </c>
      <c r="B149" s="1" t="n">
        <v>5999.9688</v>
      </c>
      <c r="C149" s="1" t="n">
        <v>461.94745348</v>
      </c>
      <c r="D149" s="1" t="n">
        <v>5917.06426136842</v>
      </c>
      <c r="E149" s="3" t="n">
        <v>5901.7167</v>
      </c>
      <c r="F149" s="3" t="n">
        <v>5978.327</v>
      </c>
      <c r="G149" s="1" t="n">
        <v>0.492684789709949</v>
      </c>
      <c r="H149" s="1" t="n">
        <v>44.0658318306463</v>
      </c>
      <c r="I149" s="1" t="n">
        <v>17.1252142427212</v>
      </c>
      <c r="J149" s="1" t="n">
        <v>731.083462817738</v>
      </c>
      <c r="K149" s="1" t="n">
        <v>5112.00582989874</v>
      </c>
      <c r="L149" s="1" t="n">
        <v>12.2912377888599</v>
      </c>
    </row>
    <row r="150" customFormat="false" ht="12.75" hidden="false" customHeight="false" outlineLevel="0" collapsed="false">
      <c r="A150" s="1" t="n">
        <v>462.7312</v>
      </c>
      <c r="B150" s="1" t="n">
        <v>5885.0586</v>
      </c>
      <c r="C150" s="1" t="n">
        <v>462.48728432</v>
      </c>
      <c r="D150" s="1" t="n">
        <v>5966.6447102576</v>
      </c>
      <c r="E150" s="3" t="n">
        <v>5949.4353</v>
      </c>
      <c r="F150" s="3" t="n">
        <v>6026.05</v>
      </c>
      <c r="G150" s="1" t="n">
        <v>0.484649589951637</v>
      </c>
      <c r="H150" s="1" t="n">
        <v>42.3922398933017</v>
      </c>
      <c r="I150" s="1" t="n">
        <v>16.2078320290626</v>
      </c>
      <c r="J150" s="1" t="n">
        <v>640.532002096037</v>
      </c>
      <c r="K150" s="1" t="n">
        <v>5253.8268432707</v>
      </c>
      <c r="L150" s="1" t="n">
        <v>13.2011433785407</v>
      </c>
    </row>
    <row r="151" customFormat="false" ht="12.75" hidden="false" customHeight="false" outlineLevel="0" collapsed="false">
      <c r="A151" s="1" t="n">
        <v>463.26935</v>
      </c>
      <c r="B151" s="1" t="n">
        <v>5979.7617</v>
      </c>
      <c r="C151" s="1" t="n">
        <v>463.02711516</v>
      </c>
      <c r="D151" s="1" t="n">
        <v>6011.86514573526</v>
      </c>
      <c r="E151" s="3" t="n">
        <v>5992.3597</v>
      </c>
      <c r="F151" s="3" t="n">
        <v>6068.0113</v>
      </c>
      <c r="G151" s="1" t="n">
        <v>0.476809888676014</v>
      </c>
      <c r="H151" s="1" t="n">
        <v>40.825709688027</v>
      </c>
      <c r="I151" s="1" t="n">
        <v>15.3641092507657</v>
      </c>
      <c r="J151" s="1" t="n">
        <v>560.493427514433</v>
      </c>
      <c r="K151" s="1" t="n">
        <v>5380.4709559245</v>
      </c>
      <c r="L151" s="1" t="n">
        <v>14.234133468854</v>
      </c>
    </row>
    <row r="152" customFormat="false" ht="12.75" hidden="false" customHeight="false" outlineLevel="0" collapsed="false">
      <c r="A152" s="1" t="n">
        <v>463.8075</v>
      </c>
      <c r="B152" s="1" t="n">
        <v>6033.8672</v>
      </c>
      <c r="C152" s="1" t="n">
        <v>463.566946</v>
      </c>
      <c r="D152" s="1" t="n">
        <v>6050.64606635501</v>
      </c>
      <c r="E152" s="3" t="n">
        <v>6028.3362</v>
      </c>
      <c r="F152" s="3" t="n">
        <v>6102.3118</v>
      </c>
      <c r="G152" s="1" t="n">
        <v>0.469159378250312</v>
      </c>
      <c r="H152" s="1" t="n">
        <v>39.3559027692383</v>
      </c>
      <c r="I152" s="1" t="n">
        <v>14.5861587388762</v>
      </c>
      <c r="J152" s="1" t="n">
        <v>490.239235513581</v>
      </c>
      <c r="K152" s="1" t="n">
        <v>5490.58235292048</v>
      </c>
      <c r="L152" s="1" t="n">
        <v>15.4132570345796</v>
      </c>
    </row>
    <row r="153" customFormat="false" ht="12.75" hidden="false" customHeight="false" outlineLevel="0" collapsed="false">
      <c r="A153" s="1" t="n">
        <v>464.34778</v>
      </c>
      <c r="B153" s="1" t="n">
        <v>6051.1235</v>
      </c>
      <c r="C153" s="1" t="n">
        <v>464.10677684</v>
      </c>
      <c r="D153" s="1" t="n">
        <v>6080.98983988675</v>
      </c>
      <c r="E153" s="3" t="n">
        <v>6055.2772</v>
      </c>
      <c r="F153" s="3" t="n">
        <v>6127.3586</v>
      </c>
      <c r="G153" s="1" t="n">
        <v>0.461692004056902</v>
      </c>
      <c r="H153" s="1" t="n">
        <v>37.9738146825437</v>
      </c>
      <c r="I153" s="1" t="n">
        <v>13.8671502701598</v>
      </c>
      <c r="J153" s="1" t="n">
        <v>428.95927107343</v>
      </c>
      <c r="K153" s="1" t="n">
        <v>5582.96179713824</v>
      </c>
      <c r="L153" s="1" t="n">
        <v>16.7661147183158</v>
      </c>
    </row>
    <row r="154" customFormat="false" ht="12.75" hidden="false" customHeight="false" outlineLevel="0" collapsed="false">
      <c r="A154" s="1" t="n">
        <v>464.88586</v>
      </c>
      <c r="B154" s="1" t="n">
        <v>6120.7563</v>
      </c>
      <c r="C154" s="1" t="n">
        <v>464.64660768</v>
      </c>
      <c r="D154" s="1" t="n">
        <v>6101.04366206293</v>
      </c>
      <c r="E154" s="3" t="n">
        <v>6070.913</v>
      </c>
      <c r="F154" s="3" t="n">
        <v>6141.4897</v>
      </c>
      <c r="G154" s="1" t="n">
        <v>0.454401952379954</v>
      </c>
      <c r="H154" s="1" t="n">
        <v>36.6715742269584</v>
      </c>
      <c r="I154" s="1" t="n">
        <v>13.2011402128877</v>
      </c>
      <c r="J154" s="1" t="n">
        <v>375.802149902716</v>
      </c>
      <c r="K154" s="1" t="n">
        <v>5656.58881524249</v>
      </c>
      <c r="L154" s="1" t="n">
        <v>18.3255805254963</v>
      </c>
    </row>
    <row r="155" customFormat="false" ht="12.75" hidden="false" customHeight="false" outlineLevel="0" collapsed="false">
      <c r="A155" s="1" t="n">
        <v>465.42389</v>
      </c>
      <c r="B155" s="1" t="n">
        <v>6062.3369</v>
      </c>
      <c r="C155" s="1" t="n">
        <v>465.18643852</v>
      </c>
      <c r="D155" s="1" t="n">
        <v>6109.15311642229</v>
      </c>
      <c r="E155" s="3" t="n">
        <v>6073.6049</v>
      </c>
      <c r="F155" s="3" t="n">
        <v>6143.5237</v>
      </c>
      <c r="G155" s="1" t="n">
        <v>0.447283638965047</v>
      </c>
      <c r="H155" s="1" t="n">
        <v>35.4422741102935</v>
      </c>
      <c r="I155" s="1" t="n">
        <v>12.5829333036693</v>
      </c>
      <c r="J155" s="1" t="n">
        <v>329.90921414927</v>
      </c>
      <c r="K155" s="1" t="n">
        <v>5710.64085697336</v>
      </c>
      <c r="L155" s="1" t="n">
        <v>20.1305542467355</v>
      </c>
    </row>
    <row r="156" customFormat="false" ht="12.75" hidden="false" customHeight="false" outlineLevel="0" collapsed="false">
      <c r="A156" s="1" t="n">
        <v>465.96191</v>
      </c>
      <c r="B156" s="1" t="n">
        <v>6204.8086</v>
      </c>
      <c r="C156" s="1" t="n">
        <v>465.72626936</v>
      </c>
      <c r="D156" s="1" t="n">
        <v>6103.90551840784</v>
      </c>
      <c r="E156" s="3" t="n">
        <v>6061.999</v>
      </c>
      <c r="F156" s="3" t="n">
        <v>6132.2548</v>
      </c>
      <c r="G156" s="1" t="n">
        <v>0.440331698209252</v>
      </c>
      <c r="H156" s="1" t="n">
        <v>34.2798283766537</v>
      </c>
      <c r="I156" s="1" t="n">
        <v>12.0079696086885</v>
      </c>
      <c r="J156" s="1" t="n">
        <v>290.441756500733</v>
      </c>
      <c r="K156" s="1" t="n">
        <v>5744.50891884389</v>
      </c>
      <c r="L156" s="1" t="n">
        <v>22.2267133796576</v>
      </c>
    </row>
    <row r="157" customFormat="false" ht="12.75" hidden="false" customHeight="false" outlineLevel="0" collapsed="false">
      <c r="A157" s="1" t="n">
        <v>466.49988</v>
      </c>
      <c r="B157" s="1" t="n">
        <v>6025.458</v>
      </c>
      <c r="C157" s="1" t="n">
        <v>466.2661002</v>
      </c>
      <c r="D157" s="1" t="n">
        <v>6084.16273132147</v>
      </c>
      <c r="E157" s="3" t="n">
        <v>6035.211</v>
      </c>
      <c r="F157" s="3" t="n">
        <v>6106.5737</v>
      </c>
      <c r="G157" s="1" t="n">
        <v>0.433540972942182</v>
      </c>
      <c r="H157" s="1" t="n">
        <v>33.1788525410031</v>
      </c>
      <c r="I157" s="1" t="n">
        <v>11.4722314141702</v>
      </c>
      <c r="J157" s="1" t="n">
        <v>256.60167269106</v>
      </c>
      <c r="K157" s="1" t="n">
        <v>5757.80921227035</v>
      </c>
      <c r="L157" s="1" t="n">
        <v>24.667221431947</v>
      </c>
    </row>
    <row r="158" customFormat="false" ht="12.75" hidden="false" customHeight="false" outlineLevel="0" collapsed="false">
      <c r="A158" s="1" t="n">
        <v>467.03784</v>
      </c>
      <c r="B158" s="1" t="n">
        <v>5973.8071</v>
      </c>
      <c r="C158" s="1" t="n">
        <v>466.80593104</v>
      </c>
      <c r="D158" s="1" t="n">
        <v>6049.08355818742</v>
      </c>
      <c r="E158" s="3" t="n">
        <v>5992.7827</v>
      </c>
      <c r="F158" s="3" t="n">
        <v>6065.5391</v>
      </c>
      <c r="G158" s="1" t="n">
        <v>0.426906504761297</v>
      </c>
      <c r="H158" s="1" t="n">
        <v>32.134562891317</v>
      </c>
      <c r="I158" s="1" t="n">
        <v>10.9721660263219</v>
      </c>
      <c r="J158" s="1" t="n">
        <v>227.646026573306</v>
      </c>
      <c r="K158" s="1" t="n">
        <v>5750.39055971692</v>
      </c>
      <c r="L158" s="1" t="n">
        <v>27.5133364747915</v>
      </c>
    </row>
    <row r="159" customFormat="false" ht="12.75" hidden="false" customHeight="false" outlineLevel="0" collapsed="false">
      <c r="A159" s="1" t="n">
        <v>467.57574</v>
      </c>
      <c r="B159" s="1" t="n">
        <v>6011.7251</v>
      </c>
      <c r="C159" s="1" t="n">
        <v>467.34576188</v>
      </c>
      <c r="D159" s="1" t="n">
        <v>5998.13613836196</v>
      </c>
      <c r="E159" s="3" t="n">
        <v>5934.5969</v>
      </c>
      <c r="F159" s="3" t="n">
        <v>6008.4965</v>
      </c>
      <c r="G159" s="1" t="n">
        <v>0.420423524887264</v>
      </c>
      <c r="H159" s="1" t="n">
        <v>31.1426919042949</v>
      </c>
      <c r="I159" s="1" t="n">
        <v>10.5046213740802</v>
      </c>
      <c r="J159" s="1" t="n">
        <v>202.896234039589</v>
      </c>
      <c r="K159" s="1" t="n">
        <v>5722.33731709977</v>
      </c>
      <c r="L159" s="1" t="n">
        <v>30.8348504193479</v>
      </c>
    </row>
    <row r="160" customFormat="false" ht="12.75" hidden="false" customHeight="false" outlineLevel="0" collapsed="false">
      <c r="A160" s="1" t="n">
        <v>468.11365</v>
      </c>
      <c r="B160" s="1" t="n">
        <v>5973.0796</v>
      </c>
      <c r="C160" s="1" t="n">
        <v>467.88559272</v>
      </c>
      <c r="D160" s="1" t="n">
        <v>5931.10101528842</v>
      </c>
      <c r="E160" s="3" t="n">
        <v>5860.7678</v>
      </c>
      <c r="F160" s="3" t="n">
        <v>5935.1487</v>
      </c>
      <c r="G160" s="1" t="n">
        <v>0.414087445507589</v>
      </c>
      <c r="H160" s="1" t="n">
        <v>30.1994171607112</v>
      </c>
      <c r="I160" s="1" t="n">
        <v>10.0667919906591</v>
      </c>
      <c r="J160" s="1" t="n">
        <v>181.742699449316</v>
      </c>
      <c r="K160" s="1" t="n">
        <v>5673.96774248374</v>
      </c>
      <c r="L160" s="1" t="n">
        <v>34.7102767584817</v>
      </c>
    </row>
    <row r="161" customFormat="false" ht="12.75" hidden="false" customHeight="false" outlineLevel="0" collapsed="false">
      <c r="A161" s="1" t="n">
        <v>468.65149</v>
      </c>
      <c r="B161" s="1" t="n">
        <v>5834.5615</v>
      </c>
      <c r="C161" s="1" t="n">
        <v>468.42542356</v>
      </c>
      <c r="D161" s="1" t="n">
        <v>5848.06570234295</v>
      </c>
      <c r="E161" s="2" t="n">
        <v>5771.6117</v>
      </c>
      <c r="F161" s="3" t="n">
        <v>5845.6306</v>
      </c>
      <c r="G161" s="1" t="n">
        <v>0.407893851578849</v>
      </c>
      <c r="H161" s="1" t="n">
        <v>29.3013015391764</v>
      </c>
      <c r="I161" s="1" t="n">
        <v>9.65617346590248</v>
      </c>
      <c r="J161" s="1" t="n">
        <v>163.645783946467</v>
      </c>
      <c r="K161" s="1" t="n">
        <v>5605.82785572705</v>
      </c>
      <c r="L161" s="1" t="n">
        <v>39.2266938127811</v>
      </c>
    </row>
    <row r="162" customFormat="false" ht="12.75" hidden="false" customHeight="false" outlineLevel="0" collapsed="false">
      <c r="A162" s="1" t="n">
        <v>469.18933</v>
      </c>
      <c r="B162" s="1" t="n">
        <v>5726.9565</v>
      </c>
      <c r="C162" s="1" t="n">
        <v>468.9652544</v>
      </c>
      <c r="D162" s="1" t="n">
        <v>5749.41167089176</v>
      </c>
      <c r="E162" s="2" t="n">
        <v>5667.5737</v>
      </c>
      <c r="F162" s="2" t="n">
        <v>5740.4682</v>
      </c>
      <c r="G162" s="1" t="n">
        <v>0.401838493059929</v>
      </c>
      <c r="H162" s="1" t="n">
        <v>28.4452428127274</v>
      </c>
      <c r="I162" s="1" t="n">
        <v>9.27052385546605</v>
      </c>
      <c r="J162" s="1" t="n">
        <v>148.133965486128</v>
      </c>
      <c r="K162" s="1" t="n">
        <v>5518.6809567673</v>
      </c>
      <c r="L162" s="1" t="n">
        <v>44.4791434770784</v>
      </c>
    </row>
    <row r="163" customFormat="false" ht="12.75" hidden="false" customHeight="false" outlineLevel="0" collapsed="false">
      <c r="A163" s="1" t="n">
        <v>469.72711</v>
      </c>
      <c r="B163" s="1" t="n">
        <v>5483.7534</v>
      </c>
      <c r="C163" s="1" t="n">
        <v>469.50508524</v>
      </c>
      <c r="D163" s="1" t="n">
        <v>5635.79473346299</v>
      </c>
      <c r="E163" s="2" t="n">
        <v>5549.2646</v>
      </c>
      <c r="F163" s="2" t="n">
        <v>5620.5882</v>
      </c>
      <c r="G163" s="1" t="n">
        <v>0.395917277550485</v>
      </c>
      <c r="H163" s="1" t="n">
        <v>27.628431073367</v>
      </c>
      <c r="I163" s="1" t="n">
        <v>8.90783083657234</v>
      </c>
      <c r="J163" s="1" t="n">
        <v>134.799983019873</v>
      </c>
      <c r="K163" s="1" t="n">
        <v>5413.49308735289</v>
      </c>
      <c r="L163" s="1" t="n">
        <v>50.5694839027379</v>
      </c>
    </row>
    <row r="164" customFormat="false" ht="12.75" hidden="false" customHeight="false" outlineLevel="0" collapsed="false">
      <c r="A164" s="1" t="n">
        <v>470.26486</v>
      </c>
      <c r="B164" s="1" t="n">
        <v>5513.0229</v>
      </c>
      <c r="C164" s="1" t="n">
        <v>470.04491608</v>
      </c>
      <c r="D164" s="1" t="n">
        <v>5508.11980992665</v>
      </c>
      <c r="E164" s="2" t="n">
        <v>5417.4352</v>
      </c>
      <c r="F164" s="2" t="n">
        <v>5487.2095</v>
      </c>
      <c r="G164" s="1" t="n">
        <v>0.390126263310602</v>
      </c>
      <c r="H164" s="1" t="n">
        <v>26.8483126684803</v>
      </c>
      <c r="I164" s="1" t="n">
        <v>8.56628363623133</v>
      </c>
      <c r="J164" s="1" t="n">
        <v>123.295658898305</v>
      </c>
      <c r="K164" s="1" t="n">
        <v>5291.41482811493</v>
      </c>
      <c r="L164" s="1" t="n">
        <v>57.6046003453997</v>
      </c>
    </row>
    <row r="165" customFormat="false" ht="12.75" hidden="false" customHeight="false" outlineLevel="0" collapsed="false">
      <c r="A165" s="1" t="n">
        <v>470.80261</v>
      </c>
      <c r="B165" s="1" t="n">
        <v>5341.353</v>
      </c>
      <c r="C165" s="1" t="n">
        <v>470.58474692</v>
      </c>
      <c r="D165" s="1" t="n">
        <v>5367.51105872581</v>
      </c>
      <c r="E165" s="2" t="n">
        <v>5273.0295</v>
      </c>
      <c r="F165" s="2" t="n">
        <v>5341.757</v>
      </c>
      <c r="G165" s="1" t="n">
        <v>0.384461652639202</v>
      </c>
      <c r="H165" s="1" t="n">
        <v>26.102559553903</v>
      </c>
      <c r="I165" s="1" t="n">
        <v>8.24424894291214</v>
      </c>
      <c r="J165" s="1" t="n">
        <v>113.325978986397</v>
      </c>
      <c r="K165" s="1" t="n">
        <v>5153.75991629271</v>
      </c>
      <c r="L165" s="1" t="n">
        <v>65.6938932972442</v>
      </c>
    </row>
    <row r="166" customFormat="false" ht="12.75" hidden="false" customHeight="false" outlineLevel="0" collapsed="false">
      <c r="A166" s="1" t="n">
        <v>471.3403</v>
      </c>
      <c r="B166" s="1" t="n">
        <v>5069.1455</v>
      </c>
      <c r="C166" s="1" t="n">
        <v>471.12457776</v>
      </c>
      <c r="D166" s="1" t="n">
        <v>5215.27833899329</v>
      </c>
      <c r="E166" s="2" t="n">
        <v>5117.2621</v>
      </c>
      <c r="F166" s="2" t="n">
        <v>5185.7701</v>
      </c>
      <c r="G166" s="1" t="n">
        <v>0.378919785590229</v>
      </c>
      <c r="H166" s="1" t="n">
        <v>25.3890431552146</v>
      </c>
      <c r="I166" s="1" t="n">
        <v>7.94025015878736</v>
      </c>
      <c r="J166" s="1" t="n">
        <v>104.64289141215</v>
      </c>
      <c r="K166" s="1" t="n">
        <v>5001.98124609786</v>
      </c>
      <c r="L166" s="1" t="n">
        <v>74.9459883836799</v>
      </c>
    </row>
    <row r="167" customFormat="false" ht="12.75" hidden="false" customHeight="false" outlineLevel="0" collapsed="false">
      <c r="A167" s="1" t="n">
        <v>471.87799</v>
      </c>
      <c r="B167" s="1" t="n">
        <v>4922.0439</v>
      </c>
      <c r="C167" s="1" t="n">
        <v>471.6644086</v>
      </c>
      <c r="D167" s="1" t="n">
        <v>5052.88095039663</v>
      </c>
      <c r="E167" s="2" t="n">
        <v>4951.5889</v>
      </c>
      <c r="F167" s="2" t="n">
        <v>5020.7438</v>
      </c>
      <c r="G167" s="1" t="n">
        <v>0.373497134007051</v>
      </c>
      <c r="H167" s="1" t="n">
        <v>24.705811985828</v>
      </c>
      <c r="I167" s="1" t="n">
        <v>7.65294946585668</v>
      </c>
      <c r="J167" s="1" t="n">
        <v>97.0391714484013</v>
      </c>
      <c r="K167" s="1" t="n">
        <v>4837.64487126811</v>
      </c>
      <c r="L167" s="1" t="n">
        <v>85.4646490944279</v>
      </c>
    </row>
    <row r="168" customFormat="false" ht="12.75" hidden="false" customHeight="false" outlineLevel="0" collapsed="false">
      <c r="A168" s="1" t="n">
        <v>472.41562</v>
      </c>
      <c r="B168" s="1" t="n">
        <v>4938.0757</v>
      </c>
      <c r="C168" s="1" t="n">
        <v>472.20423944</v>
      </c>
      <c r="D168" s="1" t="n">
        <v>4881.889580337</v>
      </c>
      <c r="E168" s="2" t="n">
        <v>4777.7442</v>
      </c>
      <c r="F168" s="2" t="n">
        <v>4848.1533</v>
      </c>
      <c r="G168" s="1" t="n">
        <v>0.368190295856704</v>
      </c>
      <c r="H168" s="1" t="n">
        <v>24.0510724014903</v>
      </c>
      <c r="I168" s="1" t="n">
        <v>7.38113227221097</v>
      </c>
      <c r="J168" s="1" t="n">
        <v>90.3425979893842</v>
      </c>
      <c r="K168" s="1" t="n">
        <v>4662.40266625737</v>
      </c>
      <c r="L168" s="1" t="n">
        <v>97.3439211206803</v>
      </c>
    </row>
    <row r="169" customFormat="false" ht="12.75" hidden="false" customHeight="false" outlineLevel="0" collapsed="false">
      <c r="A169" s="1" t="n">
        <v>472.95105</v>
      </c>
      <c r="B169" s="1" t="n">
        <v>4671.2505</v>
      </c>
      <c r="C169" s="1" t="n">
        <v>472.74407028</v>
      </c>
      <c r="D169" s="1" t="n">
        <v>4703.94737435188</v>
      </c>
      <c r="E169" s="2" t="n">
        <v>4598.3202</v>
      </c>
      <c r="F169" s="2" t="n">
        <v>4670.1421</v>
      </c>
      <c r="G169" s="1" t="n">
        <v>0.362995989846901</v>
      </c>
      <c r="H169" s="1" t="n">
        <v>23.4231719796452</v>
      </c>
      <c r="I169" s="1" t="n">
        <v>7.12369367950939</v>
      </c>
      <c r="J169" s="1" t="n">
        <v>84.4106000245738</v>
      </c>
      <c r="K169" s="1" t="n">
        <v>4477.96431801351</v>
      </c>
      <c r="L169" s="1" t="n">
        <v>110.662594664789</v>
      </c>
    </row>
    <row r="170" customFormat="false" ht="12.75" hidden="false" customHeight="false" outlineLevel="0" collapsed="false">
      <c r="A170" s="1" t="n">
        <v>473.48865</v>
      </c>
      <c r="B170" s="1" t="n">
        <v>4416.8618</v>
      </c>
      <c r="C170" s="1" t="n">
        <v>473.28390112</v>
      </c>
      <c r="D170" s="1" t="n">
        <v>4520.73103432664</v>
      </c>
      <c r="E170" s="2" t="n">
        <v>4413.7368</v>
      </c>
      <c r="F170" s="2" t="n">
        <v>4486.68</v>
      </c>
      <c r="G170" s="1" t="n">
        <v>0.357911050309702</v>
      </c>
      <c r="H170" s="1" t="n">
        <v>22.8205851020546</v>
      </c>
      <c r="I170" s="1" t="n">
        <v>6.8796266732942</v>
      </c>
      <c r="J170" s="1" t="n">
        <v>79.1254608567484</v>
      </c>
      <c r="K170" s="1" t="n">
        <v>4286.06931454546</v>
      </c>
      <c r="L170" s="1" t="n">
        <v>125.478136098767</v>
      </c>
    </row>
    <row r="171" customFormat="false" ht="12.75" hidden="false" customHeight="false" outlineLevel="0" collapsed="false">
      <c r="A171" s="1" t="n">
        <v>474.02618</v>
      </c>
      <c r="B171" s="1" t="n">
        <v>4302.6953</v>
      </c>
      <c r="C171" s="1" t="n">
        <v>473.82373196</v>
      </c>
      <c r="D171" s="1" t="n">
        <v>4333.9128373481</v>
      </c>
      <c r="E171" s="2" t="n">
        <v>4226.5465</v>
      </c>
      <c r="F171" s="2" t="n">
        <v>4299.9704</v>
      </c>
      <c r="G171" s="1" t="n">
        <v>0.352932422336872</v>
      </c>
      <c r="H171" s="1" t="n">
        <v>22.2419003931565</v>
      </c>
      <c r="I171" s="1" t="n">
        <v>6.64801178702853</v>
      </c>
      <c r="J171" s="1" t="n">
        <v>74.3901133340033</v>
      </c>
      <c r="K171" s="1" t="n">
        <v>4088.45957042822</v>
      </c>
      <c r="L171" s="1" t="n">
        <v>141.820308983358</v>
      </c>
    </row>
    <row r="172" customFormat="false" ht="12.75" hidden="false" customHeight="false" outlineLevel="0" collapsed="false">
      <c r="A172" s="1" t="n">
        <v>474.56372</v>
      </c>
      <c r="B172" s="1" t="n">
        <v>4090.644</v>
      </c>
      <c r="C172" s="1" t="n">
        <v>474.3635628</v>
      </c>
      <c r="D172" s="1" t="n">
        <v>4145.12445107342</v>
      </c>
      <c r="E172" s="2" t="n">
        <v>4038.3797</v>
      </c>
      <c r="F172" s="2" t="n">
        <v>4111.5024</v>
      </c>
      <c r="G172" s="1" t="n">
        <v>0.348057157152816</v>
      </c>
      <c r="H172" s="1" t="n">
        <v>21.6858097273969</v>
      </c>
      <c r="I172" s="1" t="n">
        <v>6.42800803102009</v>
      </c>
      <c r="J172" s="1" t="n">
        <v>70.1245197091906</v>
      </c>
      <c r="K172" s="1" t="n">
        <v>3886.85328474404</v>
      </c>
      <c r="L172" s="1" t="n">
        <v>159.684771704617</v>
      </c>
    </row>
    <row r="173" customFormat="false" ht="12.75" hidden="false" customHeight="false" outlineLevel="0" collapsed="false">
      <c r="A173" s="1" t="n">
        <v>475.1012</v>
      </c>
      <c r="B173" s="1" t="n">
        <v>3845.2097</v>
      </c>
      <c r="C173" s="1" t="n">
        <v>474.90339364</v>
      </c>
      <c r="D173" s="1" t="n">
        <v>3955.92339367052</v>
      </c>
      <c r="E173" s="2" t="n">
        <v>3850.7201</v>
      </c>
      <c r="F173" s="2" t="n">
        <v>3922.8465</v>
      </c>
      <c r="G173" s="1" t="n">
        <v>0.343282407711908</v>
      </c>
      <c r="H173" s="1" t="n">
        <v>21.1510985686142</v>
      </c>
      <c r="I173" s="1" t="n">
        <v>6.21884491047776</v>
      </c>
      <c r="J173" s="1" t="n">
        <v>66.2626028767787</v>
      </c>
      <c r="K173" s="1" t="n">
        <v>3682.92056606277</v>
      </c>
      <c r="L173" s="1" t="n">
        <v>179.026998844167</v>
      </c>
    </row>
    <row r="174" customFormat="false" ht="12.75" hidden="false" customHeight="false" outlineLevel="0" collapsed="false">
      <c r="A174" s="1" t="n">
        <v>475.63867</v>
      </c>
      <c r="B174" s="1" t="n">
        <v>3586.2825</v>
      </c>
      <c r="C174" s="1" t="n">
        <v>475.44322448</v>
      </c>
      <c r="D174" s="1" t="n">
        <v>3767.76294170299</v>
      </c>
      <c r="E174" s="2" t="n">
        <v>3664.7943</v>
      </c>
      <c r="F174" s="2" t="n">
        <v>3735.5207</v>
      </c>
      <c r="G174" s="1" t="n">
        <v>0.338605424507842</v>
      </c>
      <c r="H174" s="1" t="n">
        <v>20.6366374452022</v>
      </c>
      <c r="I174" s="1" t="n">
        <v>6.01981538424525</v>
      </c>
      <c r="J174" s="1" t="n">
        <v>62.7496793444134</v>
      </c>
      <c r="K174" s="1" t="n">
        <v>3478.26128479382</v>
      </c>
      <c r="L174" s="1" t="n">
        <v>199.756919310799</v>
      </c>
    </row>
    <row r="175" customFormat="false" ht="12.75" hidden="false" customHeight="false" outlineLevel="0" collapsed="false">
      <c r="A175" s="1" t="n">
        <v>476.17609</v>
      </c>
      <c r="B175" s="1" t="n">
        <v>3499.7671</v>
      </c>
      <c r="C175" s="1" t="n">
        <v>475.98305532</v>
      </c>
      <c r="D175" s="1" t="n">
        <v>3581.96622213559</v>
      </c>
      <c r="E175" s="2" t="n">
        <v>3481.6573</v>
      </c>
      <c r="F175" s="2" t="n">
        <v>3551.0039</v>
      </c>
      <c r="G175" s="1" t="n">
        <v>0.334023551583393</v>
      </c>
      <c r="H175" s="1" t="n">
        <v>20.1413743980874</v>
      </c>
      <c r="I175" s="1" t="n">
        <v>5.83026963837116</v>
      </c>
      <c r="J175" s="1" t="n">
        <v>59.5403360412672</v>
      </c>
      <c r="K175" s="1" t="n">
        <v>3274.38552884439</v>
      </c>
      <c r="L175" s="1" t="n">
        <v>221.734689661894</v>
      </c>
    </row>
    <row r="176" customFormat="false" ht="12.75" hidden="false" customHeight="false" outlineLevel="0" collapsed="false">
      <c r="A176" s="1" t="n">
        <v>476.7135</v>
      </c>
      <c r="B176" s="1" t="n">
        <v>3433.7661</v>
      </c>
      <c r="C176" s="1" t="n">
        <v>476.52288616</v>
      </c>
      <c r="D176" s="1" t="n">
        <v>3399.70513035248</v>
      </c>
      <c r="E176" s="2" t="n">
        <v>3302.177</v>
      </c>
      <c r="F176" s="2" t="n">
        <v>3370.5972</v>
      </c>
      <c r="G176" s="1" t="n">
        <v>0.329534222729671</v>
      </c>
      <c r="H176" s="1" t="n">
        <v>19.6643282657204</v>
      </c>
      <c r="I176" s="1" t="n">
        <v>5.64960956748778</v>
      </c>
      <c r="J176" s="1" t="n">
        <v>56.5966907938316</v>
      </c>
      <c r="K176" s="1" t="n">
        <v>3072.69694745375</v>
      </c>
      <c r="L176" s="1" t="n">
        <v>244.768020048959</v>
      </c>
    </row>
    <row r="177" customFormat="false" ht="12.75" hidden="false" customHeight="false" outlineLevel="0" collapsed="false">
      <c r="A177" s="1" t="n">
        <v>477.25085</v>
      </c>
      <c r="B177" s="1" t="n">
        <v>3200.2397</v>
      </c>
      <c r="C177" s="1" t="n">
        <v>477.062717</v>
      </c>
      <c r="D177" s="1" t="n">
        <v>3221.98459189105</v>
      </c>
      <c r="E177" s="2" t="n">
        <v>3127.1523</v>
      </c>
      <c r="F177" s="2" t="n">
        <v>3195.3937</v>
      </c>
      <c r="G177" s="1" t="n">
        <v>0.325134957864666</v>
      </c>
      <c r="H177" s="1" t="n">
        <v>19.2045826924759</v>
      </c>
      <c r="I177" s="1" t="n">
        <v>5.47728387267868</v>
      </c>
      <c r="J177" s="1" t="n">
        <v>53.8869781492185</v>
      </c>
      <c r="K177" s="1" t="n">
        <v>2874.47917386091</v>
      </c>
      <c r="L177" s="1" t="n">
        <v>268.611438357909</v>
      </c>
    </row>
    <row r="178" customFormat="false" ht="12.75" hidden="false" customHeight="false" outlineLevel="0" collapsed="false">
      <c r="A178" s="1" t="n">
        <v>477.78821</v>
      </c>
      <c r="B178" s="1" t="n">
        <v>2877.4036</v>
      </c>
      <c r="C178" s="1" t="n">
        <v>477.60254784</v>
      </c>
      <c r="D178" s="1" t="n">
        <v>3049.63253104731</v>
      </c>
      <c r="E178" s="2" t="n">
        <v>2957.2937</v>
      </c>
      <c r="F178" s="2" t="n">
        <v>3026.1441</v>
      </c>
      <c r="G178" s="1" t="n">
        <v>0.320823359581433</v>
      </c>
      <c r="H178" s="1" t="n">
        <v>18.7612807650895</v>
      </c>
      <c r="I178" s="1" t="n">
        <v>5.3127836976794</v>
      </c>
      <c r="J178" s="1" t="n">
        <v>51.3844066732415</v>
      </c>
      <c r="K178" s="1" t="n">
        <v>2680.88542353171</v>
      </c>
      <c r="L178" s="1" t="n">
        <v>292.96781302001</v>
      </c>
    </row>
    <row r="179" customFormat="false" ht="12.75" hidden="false" customHeight="false" outlineLevel="0" collapsed="false">
      <c r="A179" s="1" t="n">
        <v>478.3255</v>
      </c>
      <c r="B179" s="1" t="n">
        <v>2811.189</v>
      </c>
      <c r="C179" s="1" t="n">
        <v>478.14237868</v>
      </c>
      <c r="D179" s="1" t="n">
        <v>2883.29572695272</v>
      </c>
      <c r="E179" s="2" t="n">
        <v>2793.3149</v>
      </c>
      <c r="F179" s="2" t="n">
        <v>2863.3355</v>
      </c>
      <c r="G179" s="1" t="n">
        <v>0.316597109856907</v>
      </c>
      <c r="H179" s="1" t="n">
        <v>18.3336201966703</v>
      </c>
      <c r="I179" s="1" t="n">
        <v>5.15563873632453</v>
      </c>
      <c r="J179" s="1" t="n">
        <v>49.0662397144902</v>
      </c>
      <c r="K179" s="1" t="n">
        <v>2492.93127421379</v>
      </c>
      <c r="L179" s="1" t="n">
        <v>317.492356981587</v>
      </c>
    </row>
    <row r="180" customFormat="false" ht="12.75" hidden="false" customHeight="false" outlineLevel="0" collapsed="false">
      <c r="A180" s="1" t="n">
        <v>478.86279</v>
      </c>
      <c r="B180" s="1" t="n">
        <v>2731.6426</v>
      </c>
      <c r="C180" s="1" t="n">
        <v>478.68220952</v>
      </c>
      <c r="D180" s="1" t="n">
        <v>2723.44153255187</v>
      </c>
      <c r="E180" s="2" t="n">
        <v>2635.7945</v>
      </c>
      <c r="F180" s="2" t="n">
        <v>2707.1479</v>
      </c>
      <c r="G180" s="1" t="n">
        <v>0.312453966912822</v>
      </c>
      <c r="H180" s="1" t="n">
        <v>17.9208489901069</v>
      </c>
      <c r="I180" s="1" t="n">
        <v>5.0054137534944</v>
      </c>
      <c r="J180" s="1" t="n">
        <v>46.9130580406757</v>
      </c>
      <c r="K180" s="1" t="n">
        <v>2311.49054994805</v>
      </c>
      <c r="L180" s="1" t="n">
        <v>341.799207852633</v>
      </c>
    </row>
    <row r="181" customFormat="false" ht="12.75" hidden="false" customHeight="false" outlineLevel="0" collapsed="false">
      <c r="A181" s="1" t="n">
        <v>479.40002</v>
      </c>
      <c r="B181" s="1" t="n">
        <v>2541.8164</v>
      </c>
      <c r="C181" s="1" t="n">
        <v>479.22204036</v>
      </c>
      <c r="D181" s="1" t="n">
        <v>2570.36521250929</v>
      </c>
      <c r="E181" s="2" t="n">
        <v>2485.1972</v>
      </c>
      <c r="F181" s="2" t="n">
        <v>2557.6223</v>
      </c>
      <c r="G181" s="1" t="n">
        <v>0.30839176222075</v>
      </c>
      <c r="H181" s="1" t="n">
        <v>17.5222615228481</v>
      </c>
      <c r="I181" s="1" t="n">
        <v>4.86170546971949</v>
      </c>
      <c r="J181" s="1" t="n">
        <v>44.9081691243812</v>
      </c>
      <c r="K181" s="1" t="n">
        <v>2137.29415574381</v>
      </c>
      <c r="L181" s="1" t="n">
        <v>365.470528886312</v>
      </c>
    </row>
    <row r="182" customFormat="false" ht="12.75" hidden="false" customHeight="false" outlineLevel="0" collapsed="false">
      <c r="A182" s="1" t="n">
        <v>479.93506</v>
      </c>
      <c r="B182" s="1" t="n">
        <v>2305.8267</v>
      </c>
      <c r="C182" s="1" t="n">
        <v>479.7618712</v>
      </c>
      <c r="D182" s="1" t="n">
        <v>2424.2024334509</v>
      </c>
      <c r="E182" s="2" t="n">
        <v>2342.3211</v>
      </c>
      <c r="F182" s="2" t="n">
        <v>2415.2343</v>
      </c>
      <c r="G182" s="1" t="n">
        <v>0.304408397643756</v>
      </c>
      <c r="H182" s="1" t="n">
        <v>17.1371950034224</v>
      </c>
      <c r="I182" s="1" t="n">
        <v>4.72413976631141</v>
      </c>
      <c r="J182" s="1" t="n">
        <v>43.0371338058072</v>
      </c>
      <c r="K182" s="1" t="n">
        <v>1970.93164480441</v>
      </c>
      <c r="L182" s="1" t="n">
        <v>388.067911673302</v>
      </c>
    </row>
    <row r="183" customFormat="false" ht="12.75" hidden="false" customHeight="false" outlineLevel="0" collapsed="false">
      <c r="A183" s="1" t="n">
        <v>480.47223</v>
      </c>
      <c r="B183" s="1" t="n">
        <v>2242.7444</v>
      </c>
      <c r="C183" s="1" t="n">
        <v>480.30170204</v>
      </c>
      <c r="D183" s="1" t="n">
        <v>2284.94622705052</v>
      </c>
      <c r="E183" s="2" t="n">
        <v>2206.0346</v>
      </c>
      <c r="F183" s="2" t="n">
        <v>2278.7136</v>
      </c>
      <c r="G183" s="1" t="n">
        <v>0.300501842707523</v>
      </c>
      <c r="H183" s="1" t="n">
        <v>16.7650262570696</v>
      </c>
      <c r="I183" s="1" t="n">
        <v>4.59236917360312</v>
      </c>
      <c r="J183" s="1" t="n">
        <v>41.2873863816509</v>
      </c>
      <c r="K183" s="1" t="n">
        <v>1812.85524730767</v>
      </c>
      <c r="L183" s="1" t="n">
        <v>409.145696087815</v>
      </c>
    </row>
    <row r="184" customFormat="false" ht="12.75" hidden="false" customHeight="false" outlineLevel="0" collapsed="false">
      <c r="A184" s="1" t="n">
        <v>481.0094</v>
      </c>
      <c r="B184" s="1" t="n">
        <v>2161.908</v>
      </c>
      <c r="C184" s="1" t="n">
        <v>480.84153288</v>
      </c>
      <c r="D184" s="1" t="n">
        <v>2152.46755720849</v>
      </c>
      <c r="E184" s="2" t="n">
        <v>2076.729</v>
      </c>
      <c r="F184" s="2" t="n">
        <v>2148.5101</v>
      </c>
      <c r="G184" s="1" t="n">
        <v>0.296670131994345</v>
      </c>
      <c r="H184" s="1" t="n">
        <v>16.4051688036937</v>
      </c>
      <c r="I184" s="1" t="n">
        <v>4.46607060976055</v>
      </c>
      <c r="J184" s="1" t="n">
        <v>39.6479287744778</v>
      </c>
      <c r="K184" s="1" t="n">
        <v>1663.38604957391</v>
      </c>
      <c r="L184" s="1" t="n">
        <v>428.265669314647</v>
      </c>
    </row>
    <row r="185" customFormat="false" ht="12.75" hidden="false" customHeight="false" outlineLevel="0" collapsed="false">
      <c r="A185" s="1" t="n">
        <v>481.54651</v>
      </c>
      <c r="B185" s="1" t="n">
        <v>1968.8448</v>
      </c>
      <c r="C185" s="1" t="n">
        <v>481.38136372</v>
      </c>
      <c r="D185" s="1" t="n">
        <v>2026.53847059987</v>
      </c>
      <c r="E185" s="2" t="n">
        <v>1954.0437</v>
      </c>
      <c r="F185" s="2" t="n">
        <v>2024.5111</v>
      </c>
      <c r="G185" s="1" t="n">
        <v>0.292911362653649</v>
      </c>
      <c r="H185" s="1" t="n">
        <v>16.0570701962573</v>
      </c>
      <c r="I185" s="1" t="n">
        <v>4.34494334180392</v>
      </c>
      <c r="J185" s="1" t="n">
        <v>38.109083320323</v>
      </c>
      <c r="K185" s="1" t="n">
        <v>1522.72198521763</v>
      </c>
      <c r="L185" s="1" t="n">
        <v>445.012477161202</v>
      </c>
    </row>
    <row r="186" customFormat="false" ht="12.75" hidden="false" customHeight="false" outlineLevel="0" collapsed="false">
      <c r="A186" s="1" t="n">
        <v>482.08362</v>
      </c>
      <c r="B186" s="1" t="n">
        <v>1938.7837</v>
      </c>
      <c r="C186" s="1" t="n">
        <v>481.92119456</v>
      </c>
      <c r="D186" s="1" t="n">
        <v>1906.85670731582</v>
      </c>
      <c r="E186" s="2" t="n">
        <v>1837.463</v>
      </c>
      <c r="F186" s="2" t="n">
        <v>1906.5717</v>
      </c>
      <c r="G186" s="1" t="n">
        <v>0.289223692023136</v>
      </c>
      <c r="H186" s="1" t="n">
        <v>15.7202095918727</v>
      </c>
      <c r="I186" s="1" t="n">
        <v>4.22870714406324</v>
      </c>
      <c r="J186" s="1" t="n">
        <v>36.6622919190335</v>
      </c>
      <c r="K186" s="1" t="n">
        <v>1390.94728530004</v>
      </c>
      <c r="L186" s="1" t="n">
        <v>459.008989668786</v>
      </c>
    </row>
    <row r="187" customFormat="false" ht="12.75" hidden="false" customHeight="false" outlineLevel="0" collapsed="false">
      <c r="A187" s="1" t="n">
        <v>482.62067</v>
      </c>
      <c r="B187" s="1" t="n">
        <v>1767.041</v>
      </c>
      <c r="C187" s="1" t="n">
        <v>482.4610254</v>
      </c>
      <c r="D187" s="1" t="n">
        <v>1793.07060448477</v>
      </c>
      <c r="E187" s="2" t="n">
        <v>1726.448</v>
      </c>
      <c r="F187" s="2" t="n">
        <v>1794.5422</v>
      </c>
      <c r="G187" s="1" t="n">
        <v>0.285605335354951</v>
      </c>
      <c r="H187" s="1" t="n">
        <v>15.3940955313607</v>
      </c>
      <c r="I187" s="1" t="n">
        <v>4.11710063237748</v>
      </c>
      <c r="J187" s="1" t="n">
        <v>35.2999518950514</v>
      </c>
      <c r="K187" s="1" t="n">
        <v>1268.04303184863</v>
      </c>
      <c r="L187" s="1" t="n">
        <v>469.930819241994</v>
      </c>
    </row>
    <row r="188" customFormat="false" ht="12.75" hidden="false" customHeight="false" outlineLevel="0" collapsed="false">
      <c r="A188" s="1" t="n">
        <v>483.15771</v>
      </c>
      <c r="B188" s="1" t="n">
        <v>1646.993</v>
      </c>
      <c r="C188" s="1" t="n">
        <v>483.00085624</v>
      </c>
      <c r="D188" s="1" t="n">
        <v>1684.80314603449</v>
      </c>
      <c r="E188" s="2" t="n">
        <v>1620.4721</v>
      </c>
      <c r="F188" s="2" t="n">
        <v>1688.1776</v>
      </c>
      <c r="G188" s="1" t="n">
        <v>0.282054563641595</v>
      </c>
      <c r="H188" s="1" t="n">
        <v>15.0782639060261</v>
      </c>
      <c r="I188" s="1" t="n">
        <v>4.0098797550085</v>
      </c>
      <c r="J188" s="1" t="n">
        <v>34.0152810000224</v>
      </c>
      <c r="K188" s="1" t="n">
        <v>1153.89846728352</v>
      </c>
      <c r="L188" s="1" t="n">
        <v>477.519199526273</v>
      </c>
    </row>
    <row r="189" customFormat="false" ht="12.75" hidden="false" customHeight="false" outlineLevel="0" collapsed="false">
      <c r="A189" s="1" t="n">
        <v>483.69254</v>
      </c>
      <c r="B189" s="1" t="n">
        <v>1550.3335</v>
      </c>
      <c r="C189" s="1" t="n">
        <v>483.54068708</v>
      </c>
      <c r="D189" s="1" t="n">
        <v>1581.67409685205</v>
      </c>
      <c r="E189" s="2" t="n">
        <v>1519.5336</v>
      </c>
      <c r="F189" s="2" t="n">
        <v>1587.5456</v>
      </c>
      <c r="G189" s="1" t="n">
        <v>0.278569701536621</v>
      </c>
      <c r="H189" s="1" t="n">
        <v>14.7722760929569</v>
      </c>
      <c r="I189" s="1" t="n">
        <v>3.90681642354214</v>
      </c>
      <c r="J189" s="1" t="n">
        <v>32.8022056376758</v>
      </c>
      <c r="K189" s="1" t="n">
        <v>1048.32272989519</v>
      </c>
      <c r="L189" s="1" t="n">
        <v>481.591499101152</v>
      </c>
    </row>
    <row r="190" customFormat="false" ht="12.75" hidden="false" customHeight="false" outlineLevel="0" collapsed="false">
      <c r="A190" s="1" t="n">
        <v>484.22949</v>
      </c>
      <c r="B190" s="1" t="n">
        <v>1412.4778</v>
      </c>
      <c r="C190" s="1" t="n">
        <v>484.08051792</v>
      </c>
      <c r="D190" s="1" t="n">
        <v>1483.31930519526</v>
      </c>
      <c r="E190" s="2" t="n">
        <v>1422.5446</v>
      </c>
      <c r="F190" s="2" t="n">
        <v>1491.4003</v>
      </c>
      <c r="G190" s="1" t="n">
        <v>0.275149125365398</v>
      </c>
      <c r="H190" s="1" t="n">
        <v>14.4757172423562</v>
      </c>
      <c r="I190" s="1" t="n">
        <v>3.80769726904316</v>
      </c>
      <c r="J190" s="1" t="n">
        <v>31.655267684887</v>
      </c>
      <c r="K190" s="1" t="n">
        <v>951.056710953483</v>
      </c>
      <c r="L190" s="1" t="n">
        <v>482.048762920124</v>
      </c>
    </row>
    <row r="191" customFormat="false" ht="12.75" hidden="false" customHeight="false" outlineLevel="0" collapsed="false">
      <c r="A191" s="1" t="n">
        <v>484.76645</v>
      </c>
      <c r="B191" s="1" t="n">
        <v>1378.9674</v>
      </c>
      <c r="C191" s="1" t="n">
        <v>484.62034876</v>
      </c>
      <c r="D191" s="1" t="n">
        <v>1389.4064541057</v>
      </c>
      <c r="E191" s="2" t="n">
        <v>1329.7595</v>
      </c>
      <c r="F191" s="2" t="n">
        <v>1399.6698</v>
      </c>
      <c r="G191" s="1" t="n">
        <v>0.271791261221513</v>
      </c>
      <c r="H191" s="1" t="n">
        <v>14.188194702294</v>
      </c>
      <c r="I191" s="1" t="n">
        <v>3.71232251046231</v>
      </c>
      <c r="J191" s="1" t="n">
        <v>30.5695462904628</v>
      </c>
      <c r="K191" s="1" t="n">
        <v>861.784760579353</v>
      </c>
      <c r="L191" s="1" t="n">
        <v>478.879838761911</v>
      </c>
    </row>
    <row r="192" customFormat="false" ht="12.75" hidden="false" customHeight="false" outlineLevel="0" collapsed="false">
      <c r="A192" s="1" t="n">
        <v>485.30334</v>
      </c>
      <c r="B192" s="1" t="n">
        <v>1298.1976</v>
      </c>
      <c r="C192" s="1" t="n">
        <v>485.1601796</v>
      </c>
      <c r="D192" s="1" t="n">
        <v>1299.64677733912</v>
      </c>
      <c r="E192" s="2" t="n">
        <v>1241.1082</v>
      </c>
      <c r="F192" s="2" t="n">
        <v>1311.9084</v>
      </c>
      <c r="G192" s="1" t="n">
        <v>0.268494583144604</v>
      </c>
      <c r="H192" s="1" t="n">
        <v>13.9093365679212</v>
      </c>
      <c r="I192" s="1" t="n">
        <v>3.62050492380194</v>
      </c>
      <c r="J192" s="1" t="n">
        <v>29.540591814543</v>
      </c>
      <c r="K192" s="1" t="n">
        <v>780.146005429364</v>
      </c>
      <c r="L192" s="1" t="n">
        <v>472.161844020349</v>
      </c>
    </row>
    <row r="193" customFormat="false" ht="12.75" hidden="false" customHeight="false" outlineLevel="0" collapsed="false">
      <c r="A193" s="1" t="n">
        <v>485.84024</v>
      </c>
      <c r="B193" s="1" t="n">
        <v>1249.4604</v>
      </c>
      <c r="C193" s="1" t="n">
        <v>485.70001044</v>
      </c>
      <c r="D193" s="1" t="n">
        <v>1213.80251140472</v>
      </c>
      <c r="E193" s="2" t="n">
        <v>1156.5136</v>
      </c>
      <c r="F193" s="2" t="n">
        <v>1227.7262</v>
      </c>
      <c r="G193" s="1" t="n">
        <v>0.265257611375687</v>
      </c>
      <c r="H193" s="1" t="n">
        <v>13.6387903436032</v>
      </c>
      <c r="I193" s="1" t="n">
        <v>3.53206890186004</v>
      </c>
      <c r="J193" s="1" t="n">
        <v>28.5643696757613</v>
      </c>
      <c r="K193" s="1" t="n">
        <v>705.745079821314</v>
      </c>
      <c r="L193" s="1" t="n">
        <v>462.056945050808</v>
      </c>
    </row>
    <row r="194" customFormat="false" ht="12.75" hidden="false" customHeight="false" outlineLevel="0" collapsed="false">
      <c r="A194" s="1" t="n">
        <v>486.37708</v>
      </c>
      <c r="B194" s="1" t="n">
        <v>1073.0094</v>
      </c>
      <c r="C194" s="1" t="n">
        <v>486.23984128</v>
      </c>
      <c r="D194" s="1" t="n">
        <v>1131.69011444936</v>
      </c>
      <c r="E194" s="2" t="n">
        <v>1075.9091</v>
      </c>
      <c r="F194" s="2" t="n">
        <v>1146.8775</v>
      </c>
      <c r="G194" s="1" t="n">
        <v>0.2620789106862</v>
      </c>
      <c r="H194" s="1" t="n">
        <v>13.3762217076796</v>
      </c>
      <c r="I194" s="1" t="n">
        <v>3.44684959552236</v>
      </c>
      <c r="J194" s="1" t="n">
        <v>27.6372123402012</v>
      </c>
      <c r="K194" s="1" t="n">
        <v>638.162111567586</v>
      </c>
      <c r="L194" s="1" t="n">
        <v>448.805640327688</v>
      </c>
    </row>
    <row r="195" customFormat="false" ht="12.75" hidden="false" customHeight="false" outlineLevel="0" collapsed="false">
      <c r="A195" s="1" t="n">
        <v>486.91171</v>
      </c>
      <c r="B195" s="1" t="n">
        <v>999.42078</v>
      </c>
      <c r="C195" s="1" t="n">
        <v>486.77967212</v>
      </c>
      <c r="D195" s="1" t="n">
        <v>1053.17952663911</v>
      </c>
      <c r="E195" s="2" t="n">
        <v>999.48574</v>
      </c>
      <c r="F195" s="2" t="n">
        <v>1069.5434</v>
      </c>
      <c r="G195" s="1" t="n">
        <v>0.258957088777233</v>
      </c>
      <c r="H195" s="1" t="n">
        <v>13.1213133706419</v>
      </c>
      <c r="I195" s="1" t="n">
        <v>3.36469212857735</v>
      </c>
      <c r="J195" s="1" t="n">
        <v>26.7557780473038</v>
      </c>
      <c r="K195" s="1" t="n">
        <v>576.961843039553</v>
      </c>
      <c r="L195" s="1" t="n">
        <v>432.716942964259</v>
      </c>
    </row>
    <row r="196" customFormat="false" ht="12.75" hidden="false" customHeight="false" outlineLevel="0" collapsed="false">
      <c r="A196" s="1" t="n">
        <v>487.44852</v>
      </c>
      <c r="B196" s="1" t="n">
        <v>1050.4072</v>
      </c>
      <c r="C196" s="1" t="n">
        <v>487.31950296</v>
      </c>
      <c r="D196" s="1" t="n">
        <v>978.189958670351</v>
      </c>
      <c r="E196" s="2" t="n">
        <v>926.4761</v>
      </c>
      <c r="F196" s="2" t="n">
        <v>995.09207</v>
      </c>
      <c r="G196" s="1" t="n">
        <v>0.255890794745596</v>
      </c>
      <c r="H196" s="1" t="n">
        <v>12.8737640184801</v>
      </c>
      <c r="I196" s="1" t="n">
        <v>3.28545087891085</v>
      </c>
      <c r="J196" s="1" t="n">
        <v>25.9170151479244</v>
      </c>
      <c r="K196" s="1" t="n">
        <v>521.70180561659</v>
      </c>
      <c r="L196" s="1" t="n">
        <v>414.156032213701</v>
      </c>
    </row>
    <row r="197" customFormat="false" ht="12.75" hidden="false" customHeight="false" outlineLevel="0" collapsed="false">
      <c r="A197" s="1" t="n">
        <v>487.98526</v>
      </c>
      <c r="B197" s="1" t="n">
        <v>840.12946</v>
      </c>
      <c r="C197" s="1" t="n">
        <v>487.8593338</v>
      </c>
      <c r="D197" s="1" t="n">
        <v>906.682861434297</v>
      </c>
      <c r="E197" s="2" t="n">
        <v>857.04563</v>
      </c>
      <c r="F197" s="2" t="n">
        <v>923.95881</v>
      </c>
      <c r="G197" s="1" t="n">
        <v>0.252878717613539</v>
      </c>
      <c r="H197" s="1" t="n">
        <v>12.6332873337868</v>
      </c>
      <c r="I197" s="1" t="n">
        <v>3.20898881971287</v>
      </c>
      <c r="J197" s="1" t="n">
        <v>25.1181311477033</v>
      </c>
      <c r="K197" s="1" t="n">
        <v>471.939500655598</v>
      </c>
      <c r="L197" s="1" t="n">
        <v>393.530074759883</v>
      </c>
    </row>
    <row r="198" customFormat="false" ht="12.75" hidden="false" customHeight="false" outlineLevel="0" collapsed="false">
      <c r="A198" s="1" t="n">
        <v>488.522</v>
      </c>
      <c r="B198" s="1" t="n">
        <v>754.46936</v>
      </c>
      <c r="C198" s="1" t="n">
        <v>488.39916464</v>
      </c>
      <c r="D198" s="1" t="n">
        <v>838.65284120749</v>
      </c>
      <c r="E198" s="2" t="n">
        <v>791.02066</v>
      </c>
      <c r="F198" s="2" t="n">
        <v>856.29956</v>
      </c>
      <c r="G198" s="1" t="n">
        <v>0.249919584919116</v>
      </c>
      <c r="H198" s="1" t="n">
        <v>12.3996110879544</v>
      </c>
      <c r="I198" s="1" t="n">
        <v>3.13517691501097</v>
      </c>
      <c r="J198" s="1" t="n">
        <v>24.3565657195284</v>
      </c>
      <c r="K198" s="1" t="n">
        <v>427.23857166312</v>
      </c>
      <c r="L198" s="1" t="n">
        <v>371.272996236957</v>
      </c>
    </row>
    <row r="199" customFormat="false" ht="12.75" hidden="false" customHeight="false" outlineLevel="0" collapsed="false">
      <c r="A199" s="1" t="n">
        <v>489.05869</v>
      </c>
      <c r="B199" s="1" t="n">
        <v>739.3988</v>
      </c>
      <c r="C199" s="1" t="n">
        <v>488.93899548</v>
      </c>
      <c r="D199" s="1" t="n">
        <v>774.11733647996</v>
      </c>
      <c r="E199" s="2" t="n">
        <v>728.27296</v>
      </c>
      <c r="F199" s="2" t="n">
        <v>792.29566</v>
      </c>
      <c r="G199" s="1" t="n">
        <v>0.247012161364369</v>
      </c>
      <c r="H199" s="1" t="n">
        <v>12.1724762984565</v>
      </c>
      <c r="I199" s="1" t="n">
        <v>3.06389356444634</v>
      </c>
      <c r="J199" s="1" t="n">
        <v>23.6299670831107</v>
      </c>
      <c r="K199" s="1" t="n">
        <v>387.173979907323</v>
      </c>
      <c r="L199" s="1" t="n">
        <v>347.830007465258</v>
      </c>
    </row>
    <row r="200" customFormat="false" ht="12.75" hidden="false" customHeight="false" outlineLevel="0" collapsed="false">
      <c r="A200" s="1" t="n">
        <v>489.59317</v>
      </c>
      <c r="B200" s="1" t="n">
        <v>708.52106</v>
      </c>
      <c r="C200" s="1" t="n">
        <v>489.47882632</v>
      </c>
      <c r="D200" s="1" t="n">
        <v>713.105865170583</v>
      </c>
      <c r="E200" s="2" t="n">
        <v>668.96402</v>
      </c>
      <c r="F200" s="2" t="n">
        <v>732.31218</v>
      </c>
      <c r="G200" s="1" t="n">
        <v>0.244155247518608</v>
      </c>
      <c r="H200" s="1" t="n">
        <v>11.9516364457866</v>
      </c>
      <c r="I200" s="1" t="n">
        <v>2.99502409274049</v>
      </c>
      <c r="J200" s="1" t="n">
        <v>22.9361712561202</v>
      </c>
      <c r="K200" s="1" t="n">
        <v>351.336218941536</v>
      </c>
      <c r="L200" s="1" t="n">
        <v>323.642659186881</v>
      </c>
    </row>
    <row r="201" customFormat="false" ht="12.75" hidden="false" customHeight="false" outlineLevel="0" collapsed="false">
      <c r="A201" s="1" t="n">
        <v>490.12982</v>
      </c>
      <c r="B201" s="1" t="n">
        <v>670.08966</v>
      </c>
      <c r="C201" s="1" t="n">
        <v>490.01865716</v>
      </c>
      <c r="D201" s="1" t="n">
        <v>655.649589767245</v>
      </c>
      <c r="E201" s="2" t="n">
        <v>612.6191</v>
      </c>
      <c r="F201" s="2" t="n">
        <v>675.90469</v>
      </c>
      <c r="G201" s="1" t="n">
        <v>0.241347678574247</v>
      </c>
      <c r="H201" s="1" t="n">
        <v>11.7368567451524</v>
      </c>
      <c r="I201" s="1" t="n">
        <v>2.92846027977022</v>
      </c>
      <c r="J201" s="1" t="n">
        <v>22.2731837662314</v>
      </c>
      <c r="K201" s="1" t="n">
        <v>319.334622297966</v>
      </c>
      <c r="L201" s="1" t="n">
        <v>299.135118999551</v>
      </c>
    </row>
    <row r="202" customFormat="false" ht="12.75" hidden="false" customHeight="false" outlineLevel="0" collapsed="false">
      <c r="A202" s="1" t="n">
        <v>490.66641</v>
      </c>
      <c r="B202" s="1" t="n">
        <v>554.53259</v>
      </c>
      <c r="C202" s="1" t="n">
        <v>490.558488</v>
      </c>
      <c r="D202" s="1" t="n">
        <v>601.771842092509</v>
      </c>
      <c r="E202" s="2" t="n">
        <v>559.57828</v>
      </c>
      <c r="F202" s="2" t="n">
        <v>623.28359</v>
      </c>
      <c r="G202" s="1" t="n">
        <v>0.238588323152764</v>
      </c>
      <c r="H202" s="1" t="n">
        <v>11.5279134684775</v>
      </c>
      <c r="I202" s="1" t="n">
        <v>2.86409992758511</v>
      </c>
      <c r="J202" s="1" t="n">
        <v>21.6391634816742</v>
      </c>
      <c r="K202" s="1" t="n">
        <v>290.799833004074</v>
      </c>
      <c r="L202" s="1" t="n">
        <v>274.702243887546</v>
      </c>
    </row>
    <row r="203" customFormat="false" ht="12.75" hidden="false" customHeight="false" outlineLevel="0" collapsed="false">
      <c r="A203" s="1" t="n">
        <v>491.203</v>
      </c>
      <c r="B203" s="1" t="n">
        <v>506.2254</v>
      </c>
      <c r="C203" s="1" t="n">
        <v>491.09831884</v>
      </c>
      <c r="D203" s="1" t="n">
        <v>551.480111013481</v>
      </c>
      <c r="E203" s="2" t="n">
        <v>509.96393</v>
      </c>
      <c r="F203" s="2" t="n">
        <v>574.3203</v>
      </c>
      <c r="G203" s="1" t="n">
        <v>0.235876082158497</v>
      </c>
      <c r="H203" s="1" t="n">
        <v>11.3245933126835</v>
      </c>
      <c r="I203" s="1" t="n">
        <v>2.80184646107168</v>
      </c>
      <c r="J203" s="1" t="n">
        <v>21.0324082731269</v>
      </c>
      <c r="K203" s="1" t="n">
        <v>265.385513780175</v>
      </c>
      <c r="L203" s="1" t="n">
        <v>250.699873104265</v>
      </c>
    </row>
    <row r="204" customFormat="false" ht="12.75" hidden="false" customHeight="false" outlineLevel="0" collapsed="false">
      <c r="A204" s="1" t="n">
        <v>491.73737</v>
      </c>
      <c r="B204" s="1" t="n">
        <v>533.73523</v>
      </c>
      <c r="C204" s="1" t="n">
        <v>491.63814968</v>
      </c>
      <c r="D204" s="1" t="n">
        <v>504.759839108183</v>
      </c>
      <c r="E204" s="2" t="n">
        <v>464.08451</v>
      </c>
      <c r="F204" s="2" t="n">
        <v>529.03243</v>
      </c>
      <c r="G204" s="1" t="n">
        <v>0.233209887678087</v>
      </c>
      <c r="H204" s="1" t="n">
        <v>11.1266928105904</v>
      </c>
      <c r="I204" s="1" t="n">
        <v>2.74160855929702</v>
      </c>
      <c r="J204" s="1" t="n">
        <v>20.451342264815</v>
      </c>
      <c r="K204" s="1" t="n">
        <v>242.769383118924</v>
      </c>
      <c r="L204" s="1" t="n">
        <v>227.437602466878</v>
      </c>
    </row>
    <row r="205" customFormat="false" ht="12.75" hidden="false" customHeight="false" outlineLevel="0" collapsed="false">
      <c r="A205" s="1" t="n">
        <v>492.27386</v>
      </c>
      <c r="B205" s="1" t="n">
        <v>432.5849</v>
      </c>
      <c r="C205" s="1" t="n">
        <v>492.17798052</v>
      </c>
      <c r="D205" s="1" t="n">
        <v>461.570211878634</v>
      </c>
      <c r="E205" s="2" t="n">
        <v>421.6488</v>
      </c>
      <c r="F205" s="2" t="n">
        <v>486.87863</v>
      </c>
      <c r="G205" s="1" t="n">
        <v>0.230588701923505</v>
      </c>
      <c r="H205" s="1" t="n">
        <v>10.9340177811037</v>
      </c>
      <c r="I205" s="1" t="n">
        <v>2.68329981485621</v>
      </c>
      <c r="J205" s="1" t="n">
        <v>19.8945044696173</v>
      </c>
      <c r="K205" s="1" t="n">
        <v>222.653665338708</v>
      </c>
      <c r="L205" s="1" t="n">
        <v>205.174135772425</v>
      </c>
    </row>
    <row r="206" customFormat="false" ht="12.75" hidden="false" customHeight="false" outlineLevel="0" collapsed="false">
      <c r="A206" s="1" t="n">
        <v>492.81036</v>
      </c>
      <c r="B206" s="1" t="n">
        <v>474.25687</v>
      </c>
      <c r="C206" s="1" t="n">
        <v>492.71781136</v>
      </c>
      <c r="D206" s="1" t="n">
        <v>421.841968305212</v>
      </c>
      <c r="E206" s="2" t="n">
        <v>382.86105</v>
      </c>
      <c r="F206" s="2" t="n">
        <v>447.88262</v>
      </c>
      <c r="G206" s="1" t="n">
        <v>0.228011516216692</v>
      </c>
      <c r="H206" s="1" t="n">
        <v>10.7463828156588</v>
      </c>
      <c r="I206" s="1" t="n">
        <v>2.6268384188098</v>
      </c>
      <c r="J206" s="1" t="n">
        <v>19.360538633482</v>
      </c>
      <c r="K206" s="1" t="n">
        <v>204.765042613101</v>
      </c>
      <c r="L206" s="1" t="n">
        <v>184.115154307944</v>
      </c>
    </row>
    <row r="207" customFormat="false" ht="12.75" hidden="false" customHeight="false" outlineLevel="0" collapsed="false">
      <c r="A207" s="1" t="n">
        <v>493.34683</v>
      </c>
      <c r="B207" s="1" t="n">
        <v>369.88632</v>
      </c>
      <c r="C207" s="1" t="n">
        <v>493.2576422</v>
      </c>
      <c r="D207" s="1" t="n">
        <v>385.477125021592</v>
      </c>
      <c r="E207" s="2" t="n">
        <v>347.66358</v>
      </c>
      <c r="F207" s="2" t="n">
        <v>411.90551</v>
      </c>
      <c r="G207" s="1" t="n">
        <v>0.225477350013953</v>
      </c>
      <c r="H207" s="1" t="n">
        <v>10.5636107981517</v>
      </c>
      <c r="I207" s="1" t="n">
        <v>2.57214686902886</v>
      </c>
      <c r="J207" s="1" t="n">
        <v>18.8481841397835</v>
      </c>
      <c r="K207" s="1" t="n">
        <v>188.8541944066</v>
      </c>
      <c r="L207" s="1" t="n">
        <v>164.413511458014</v>
      </c>
    </row>
    <row r="208" customFormat="false" ht="12.75" hidden="false" customHeight="false" outlineLevel="0" collapsed="false">
      <c r="A208" s="1" t="n">
        <v>493.88104</v>
      </c>
      <c r="B208" s="1" t="n">
        <v>365.20972</v>
      </c>
      <c r="C208" s="1" t="n">
        <v>493.79747304</v>
      </c>
      <c r="D208" s="1" t="n">
        <v>352.350396011946</v>
      </c>
      <c r="E208" s="2" t="n">
        <v>316.04632</v>
      </c>
      <c r="F208" s="2" t="n">
        <v>378.95853</v>
      </c>
      <c r="G208" s="1" t="n">
        <v>0.222985249968337</v>
      </c>
      <c r="H208" s="1" t="n">
        <v>10.3855324558374</v>
      </c>
      <c r="I208" s="1" t="n">
        <v>2.51915169997416</v>
      </c>
      <c r="J208" s="1" t="n">
        <v>18.3562678453935</v>
      </c>
      <c r="K208" s="1" t="n">
        <v>174.695005197065</v>
      </c>
      <c r="L208" s="1" t="n">
        <v>146.171453563708</v>
      </c>
    </row>
    <row r="209" customFormat="false" ht="12.75" hidden="false" customHeight="false" outlineLevel="0" collapsed="false">
      <c r="A209" s="1" t="n">
        <v>494.41745</v>
      </c>
      <c r="B209" s="1" t="n">
        <v>353.97067</v>
      </c>
      <c r="C209" s="1" t="n">
        <v>494.33730388</v>
      </c>
      <c r="D209" s="1" t="n">
        <v>322.312010193492</v>
      </c>
      <c r="E209" s="2" t="n">
        <v>287.54619</v>
      </c>
      <c r="F209" s="2" t="n">
        <v>348.66476</v>
      </c>
      <c r="G209" s="1" t="n">
        <v>0.220534289028318</v>
      </c>
      <c r="H209" s="1" t="n">
        <v>10.2119859388814</v>
      </c>
      <c r="I209" s="1" t="n">
        <v>2.46778323212098</v>
      </c>
      <c r="J209" s="1" t="n">
        <v>17.8836967379907</v>
      </c>
      <c r="K209" s="1" t="n">
        <v>162.083515324866</v>
      </c>
      <c r="L209" s="1" t="n">
        <v>129.444494670605</v>
      </c>
    </row>
    <row r="210" customFormat="false" ht="12.75" hidden="false" customHeight="false" outlineLevel="0" collapsed="false">
      <c r="A210" s="1" t="n">
        <v>494.95383</v>
      </c>
      <c r="B210" s="1" t="n">
        <v>262.10406</v>
      </c>
      <c r="C210" s="1" t="n">
        <v>494.87713472</v>
      </c>
      <c r="D210" s="1" t="n">
        <v>295.191582090196</v>
      </c>
      <c r="E210" s="2" t="n">
        <v>262.05167</v>
      </c>
      <c r="F210" s="2" t="n">
        <v>321.07753</v>
      </c>
      <c r="G210" s="1" t="n">
        <v>0.218123565571159</v>
      </c>
      <c r="H210" s="1" t="n">
        <v>10.042816426457</v>
      </c>
      <c r="I210" s="1" t="n">
        <v>2.41797533940855</v>
      </c>
      <c r="J210" s="1" t="n">
        <v>17.4294513190917</v>
      </c>
      <c r="K210" s="1" t="n">
        <v>150.836682733396</v>
      </c>
      <c r="L210" s="1" t="n">
        <v>114.246532706272</v>
      </c>
    </row>
    <row r="211" customFormat="false" ht="12.75" hidden="false" customHeight="false" outlineLevel="0" collapsed="false">
      <c r="A211" s="1" t="n">
        <v>495.49014</v>
      </c>
      <c r="B211" s="1" t="n">
        <v>266.07181</v>
      </c>
      <c r="C211" s="1" t="n">
        <v>495.41696556</v>
      </c>
      <c r="D211" s="1" t="n">
        <v>270.802674707697</v>
      </c>
      <c r="E211" s="2" t="n">
        <v>239.27984</v>
      </c>
      <c r="F211" s="2" t="n">
        <v>296.11264</v>
      </c>
      <c r="G211" s="1" t="n">
        <v>0.215752202569483</v>
      </c>
      <c r="H211" s="1" t="n">
        <v>9.87787575745093</v>
      </c>
      <c r="I211" s="1" t="n">
        <v>2.36966523324221</v>
      </c>
      <c r="J211" s="1" t="n">
        <v>16.9925796299578</v>
      </c>
      <c r="K211" s="1" t="n">
        <v>140.791015665822</v>
      </c>
      <c r="L211" s="1" t="n">
        <v>100.555786218655</v>
      </c>
    </row>
    <row r="212" customFormat="false" ht="12.75" hidden="false" customHeight="false" outlineLevel="0" collapsed="false">
      <c r="A212" s="1" t="n">
        <v>496.02426</v>
      </c>
      <c r="B212" s="1" t="n">
        <v>235.80963</v>
      </c>
      <c r="C212" s="1" t="n">
        <v>495.9567964</v>
      </c>
      <c r="D212" s="1" t="n">
        <v>248.947705037446</v>
      </c>
      <c r="E212" s="2" t="n">
        <v>219.00687</v>
      </c>
      <c r="F212" s="2" t="n">
        <v>273.76206</v>
      </c>
      <c r="G212" s="1" t="n">
        <v>0.213419346789554</v>
      </c>
      <c r="H212" s="1" t="n">
        <v>9.71702208400324</v>
      </c>
      <c r="I212" s="1" t="n">
        <v>2.32279326171077</v>
      </c>
      <c r="J212" s="1" t="n">
        <v>16.5721918483051</v>
      </c>
      <c r="K212" s="1" t="n">
        <v>131.801128416942</v>
      </c>
      <c r="L212" s="1" t="n">
        <v>88.3211500796956</v>
      </c>
    </row>
    <row r="213" customFormat="false" ht="12.75" hidden="false" customHeight="false" outlineLevel="0" collapsed="false">
      <c r="A213" s="1" t="n">
        <v>496.56055</v>
      </c>
      <c r="B213" s="1" t="n">
        <v>246.86473</v>
      </c>
      <c r="C213" s="1" t="n">
        <v>496.49662724</v>
      </c>
      <c r="D213" s="1" t="n">
        <v>229.422876052567</v>
      </c>
      <c r="E213" s="2" t="n">
        <v>200.77433</v>
      </c>
      <c r="F213" s="2" t="n">
        <v>253.73681</v>
      </c>
      <c r="G213" s="1" t="n">
        <v>0.21112416801993</v>
      </c>
      <c r="H213" s="1" t="n">
        <v>9.5601195462531</v>
      </c>
      <c r="I213" s="1" t="n">
        <v>2.27730272280226</v>
      </c>
      <c r="J213" s="1" t="n">
        <v>16.1674553929333</v>
      </c>
      <c r="K213" s="1" t="n">
        <v>123.738264308212</v>
      </c>
      <c r="L213" s="1" t="n">
        <v>77.4686099143456</v>
      </c>
    </row>
    <row r="214" customFormat="false" ht="12.75" hidden="false" customHeight="false" outlineLevel="0" collapsed="false">
      <c r="A214" s="1" t="n">
        <v>497.0968</v>
      </c>
      <c r="B214" s="1" t="n">
        <v>208.20341</v>
      </c>
      <c r="C214" s="1" t="n">
        <v>497.03645808</v>
      </c>
      <c r="D214" s="1" t="n">
        <v>212.022868393717</v>
      </c>
      <c r="E214" s="2" t="n">
        <v>184.40061</v>
      </c>
      <c r="F214" s="2" t="n">
        <v>236.00144</v>
      </c>
      <c r="G214" s="1" t="n">
        <v>0.208865858329162</v>
      </c>
      <c r="H214" s="1" t="n">
        <v>9.40703796679271</v>
      </c>
      <c r="I214" s="1" t="n">
        <v>2.23313969051033</v>
      </c>
      <c r="J214" s="1" t="n">
        <v>15.7775904812666</v>
      </c>
      <c r="K214" s="1" t="n">
        <v>116.488822402129</v>
      </c>
      <c r="L214" s="1" t="n">
        <v>67.9074119946895</v>
      </c>
    </row>
    <row r="215" customFormat="false" ht="12.75" hidden="false" customHeight="false" outlineLevel="0" collapsed="false">
      <c r="A215" s="1" t="n">
        <v>497.63083</v>
      </c>
      <c r="B215" s="1" t="n">
        <v>142.67674</v>
      </c>
      <c r="C215" s="1" t="n">
        <v>497.57628892</v>
      </c>
      <c r="D215" s="1" t="n">
        <v>196.545083746493</v>
      </c>
      <c r="E215" s="2" t="n">
        <v>169.71077</v>
      </c>
      <c r="F215" s="2" t="n">
        <v>220.45024</v>
      </c>
      <c r="G215" s="1" t="n">
        <v>0.206643631351303</v>
      </c>
      <c r="H215" s="1" t="n">
        <v>9.25765256345418</v>
      </c>
      <c r="I215" s="1" t="n">
        <v>2.19025285282088</v>
      </c>
      <c r="J215" s="1" t="n">
        <v>15.401866091564</v>
      </c>
      <c r="K215" s="1" t="n">
        <v>109.952917286099</v>
      </c>
      <c r="L215" s="1" t="n">
        <v>59.5357513212039</v>
      </c>
    </row>
    <row r="216" customFormat="false" ht="12.75" hidden="false" customHeight="false" outlineLevel="0" collapsed="false">
      <c r="A216" s="1" t="n">
        <v>498.16699</v>
      </c>
      <c r="B216" s="1" t="n">
        <v>218.20206</v>
      </c>
      <c r="C216" s="1" t="n">
        <v>498.11611976</v>
      </c>
      <c r="D216" s="1" t="n">
        <v>182.793294134633</v>
      </c>
      <c r="E216" s="2" t="n">
        <v>156.39841</v>
      </c>
      <c r="F216" s="2" t="n">
        <v>206.76075</v>
      </c>
      <c r="G216" s="1" t="n">
        <v>0.204456721598033</v>
      </c>
      <c r="H216" s="1" t="n">
        <v>9.11184367915846</v>
      </c>
      <c r="I216" s="1" t="n">
        <v>2.14859336065788</v>
      </c>
      <c r="J216" s="1" t="n">
        <v>15.0395962873795</v>
      </c>
      <c r="K216" s="1" t="n">
        <v>104.042994670729</v>
      </c>
      <c r="L216" s="1" t="n">
        <v>52.2458094151098</v>
      </c>
    </row>
    <row r="217" customFormat="false" ht="12.75" hidden="false" customHeight="false" outlineLevel="0" collapsed="false">
      <c r="A217" s="1" t="n">
        <v>498.70316</v>
      </c>
      <c r="B217" s="1" t="n">
        <v>239.02713</v>
      </c>
      <c r="C217" s="1" t="n">
        <v>498.6559506</v>
      </c>
      <c r="D217" s="1" t="n">
        <v>170.580611790128</v>
      </c>
      <c r="E217" s="2" t="n">
        <v>144.37942</v>
      </c>
      <c r="F217" s="2" t="n">
        <v>194.78033</v>
      </c>
      <c r="G217" s="1" t="n">
        <v>0.202304383796271</v>
      </c>
      <c r="H217" s="1" t="n">
        <v>8.9694965276632</v>
      </c>
      <c r="I217" s="1" t="n">
        <v>2.1081146869463</v>
      </c>
      <c r="J217" s="1" t="n">
        <v>14.6901368669067</v>
      </c>
      <c r="K217" s="1" t="n">
        <v>98.6825196496796</v>
      </c>
      <c r="L217" s="1" t="n">
        <v>45.9280396751363</v>
      </c>
    </row>
    <row r="218" customFormat="false" ht="12.75" hidden="false" customHeight="false" outlineLevel="0" collapsed="false">
      <c r="A218" s="1" t="n">
        <v>499.23709</v>
      </c>
      <c r="B218" s="1" t="n">
        <v>214.59364</v>
      </c>
      <c r="C218" s="1" t="n">
        <v>499.19578144</v>
      </c>
      <c r="D218" s="1" t="n">
        <v>159.731748845784</v>
      </c>
      <c r="E218" s="2" t="n">
        <v>133.58294</v>
      </c>
      <c r="F218" s="2" t="n">
        <v>184.32314</v>
      </c>
      <c r="G218" s="1" t="n">
        <v>0.200185892250219</v>
      </c>
      <c r="H218" s="1" t="n">
        <v>8.83050095412629</v>
      </c>
      <c r="I218" s="1" t="n">
        <v>2.06877249502302</v>
      </c>
      <c r="J218" s="1" t="n">
        <v>14.352882304192</v>
      </c>
      <c r="K218" s="1" t="n">
        <v>93.8047493035675</v>
      </c>
      <c r="L218" s="1" t="n">
        <v>40.4746578966252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499.77319</v>
      </c>
      <c r="B219" s="1" t="n">
        <v>119.55824</v>
      </c>
      <c r="C219" s="1" t="n">
        <v>499.73561228</v>
      </c>
      <c r="D219" s="1" t="n">
        <v>150.084582030994</v>
      </c>
      <c r="E219" s="2" t="n">
        <v>123.82533</v>
      </c>
      <c r="F219" s="2" t="n">
        <v>175.08245</v>
      </c>
      <c r="G219" s="1" t="n">
        <v>0.198100540226777</v>
      </c>
      <c r="H219" s="1" t="n">
        <v>8.69475120949715</v>
      </c>
      <c r="I219" s="1" t="n">
        <v>2.03052451569148</v>
      </c>
      <c r="J219" s="1" t="n">
        <v>14.0272629530157</v>
      </c>
      <c r="K219" s="1" t="n">
        <v>89.3515969093585</v>
      </c>
      <c r="L219" s="1" t="n">
        <v>35.7823459032039</v>
      </c>
      <c r="M219" s="1"/>
      <c r="N219" s="1"/>
      <c r="O219" s="1"/>
      <c r="P219" s="1"/>
      <c r="Q219" s="4"/>
    </row>
    <row r="220" customFormat="false" ht="12.75" hidden="false" customHeight="false" outlineLevel="0" collapsed="false">
      <c r="A220" s="1" t="n">
        <v>500.30923</v>
      </c>
      <c r="B220" s="1" t="n">
        <v>170.12903</v>
      </c>
      <c r="C220" s="1" t="n">
        <v>500.27544312</v>
      </c>
      <c r="D220" s="1" t="n">
        <v>141.49107329572</v>
      </c>
      <c r="E220" s="2" t="n">
        <v>115.06872</v>
      </c>
      <c r="F220" s="2" t="n">
        <v>166.90154</v>
      </c>
      <c r="G220" s="1" t="n">
        <v>0.196047639363395</v>
      </c>
      <c r="H220" s="1" t="n">
        <v>8.56214573780984</v>
      </c>
      <c r="I220" s="1" t="n">
        <v>1.99333043227568</v>
      </c>
      <c r="J220" s="1" t="n">
        <v>13.712742487536</v>
      </c>
      <c r="K220" s="1" t="n">
        <v>85.2725913217266</v>
      </c>
      <c r="L220" s="1" t="n">
        <v>31.7542156770083</v>
      </c>
      <c r="M220" s="1"/>
      <c r="N220" s="1"/>
      <c r="O220" s="1"/>
      <c r="P220" s="1"/>
      <c r="Q220" s="4"/>
    </row>
    <row r="221" customFormat="false" ht="12.75" hidden="false" customHeight="false" outlineLevel="0" collapsed="false">
      <c r="A221" s="1" t="n">
        <v>500.84528</v>
      </c>
      <c r="B221" s="1" t="n">
        <v>124.24446</v>
      </c>
      <c r="C221" s="1" t="n">
        <v>500.81527396</v>
      </c>
      <c r="D221" s="1" t="n">
        <v>133.817622426714</v>
      </c>
      <c r="E221" s="2" t="n">
        <v>107.23021</v>
      </c>
      <c r="F221" s="2" t="n">
        <v>159.60105</v>
      </c>
      <c r="G221" s="1" t="n">
        <v>0.19402651909739</v>
      </c>
      <c r="H221" s="1" t="n">
        <v>8.43258697553522</v>
      </c>
      <c r="I221" s="1" t="n">
        <v>1.95715177308208</v>
      </c>
      <c r="J221" s="1" t="n">
        <v>13.4088155566823</v>
      </c>
      <c r="K221" s="1" t="n">
        <v>81.5239320848271</v>
      </c>
      <c r="L221" s="1" t="n">
        <v>28.3011095174899</v>
      </c>
      <c r="M221" s="1"/>
      <c r="N221" s="1"/>
      <c r="O221" s="1"/>
      <c r="P221" s="1"/>
      <c r="Q221" s="4"/>
    </row>
    <row r="222" customFormat="false" ht="12.75" hidden="false" customHeight="false" outlineLevel="0" collapsed="false">
      <c r="A222" s="1" t="n">
        <v>501.37909</v>
      </c>
      <c r="B222" s="1" t="n">
        <v>252.65384</v>
      </c>
      <c r="C222" s="1" t="n">
        <v>501.3551048</v>
      </c>
      <c r="D222" s="1" t="n">
        <v>126.944942760629</v>
      </c>
      <c r="E222" s="2" t="n">
        <v>49.869575</v>
      </c>
      <c r="F222" s="2" t="n">
        <v>100.25676</v>
      </c>
      <c r="G222" s="1" t="n">
        <v>0.192036526115879</v>
      </c>
      <c r="H222" s="1" t="n">
        <v>8.30598116220091</v>
      </c>
      <c r="I222" s="1" t="n">
        <v>1.92195181072763</v>
      </c>
      <c r="J222" s="1" t="n">
        <v>13.1150056318171</v>
      </c>
      <c r="K222" s="1" t="n">
        <v>78.0676384574166</v>
      </c>
      <c r="L222" s="1" t="n">
        <v>25.3423291723508</v>
      </c>
      <c r="M222" s="1"/>
      <c r="N222" s="1"/>
      <c r="O222" s="1"/>
      <c r="P222" s="1"/>
      <c r="Q222" s="4"/>
    </row>
    <row r="223" customFormat="false" ht="12.75" hidden="false" customHeight="false" outlineLevel="0" collapsed="false">
      <c r="A223" s="1" t="n">
        <v>501.91507</v>
      </c>
      <c r="B223" s="1" t="n">
        <v>393.81232</v>
      </c>
      <c r="C223" s="1" t="n">
        <v>501.89493564</v>
      </c>
      <c r="D223" s="1" t="n">
        <v>120.767557221628</v>
      </c>
      <c r="E223" s="2" t="n">
        <v>69.389136</v>
      </c>
      <c r="F223" s="2" t="n">
        <v>94.010642</v>
      </c>
      <c r="G223" s="1" t="n">
        <v>0.190077023825447</v>
      </c>
      <c r="H223" s="1" t="n">
        <v>8.18223816155338</v>
      </c>
      <c r="I223" s="1" t="n">
        <v>1.88769546783591</v>
      </c>
      <c r="J223" s="1" t="n">
        <v>12.8308630293993</v>
      </c>
      <c r="K223" s="1" t="n">
        <v>74.8707887265156</v>
      </c>
      <c r="L223" s="1" t="n">
        <v>22.8058948124987</v>
      </c>
      <c r="M223" s="1"/>
      <c r="N223" s="1"/>
      <c r="O223" s="1"/>
      <c r="P223" s="1"/>
      <c r="Q223" s="4"/>
    </row>
    <row r="224" customFormat="false" ht="12.75" hidden="false" customHeight="false" outlineLevel="0" collapsed="false">
      <c r="A224" s="1" t="n">
        <v>502.44882</v>
      </c>
      <c r="B224" s="1" t="n">
        <v>263.28882</v>
      </c>
      <c r="C224" s="1" t="n">
        <v>502.43476648</v>
      </c>
      <c r="D224" s="1" t="n">
        <v>115.193010717761</v>
      </c>
      <c r="E224" s="2" t="n">
        <v>56.300769</v>
      </c>
      <c r="F224" s="2" t="n">
        <v>88.46507</v>
      </c>
      <c r="G224" s="1" t="n">
        <v>0.188147391840776</v>
      </c>
      <c r="H224" s="1" t="n">
        <v>8.06127129258759</v>
      </c>
      <c r="I224" s="1" t="n">
        <v>1.85434922864388</v>
      </c>
      <c r="J224" s="1" t="n">
        <v>12.5559630923321</v>
      </c>
      <c r="K224" s="1" t="n">
        <v>71.9048448749932</v>
      </c>
      <c r="L224" s="1" t="n">
        <v>20.6284348373639</v>
      </c>
      <c r="M224" s="1"/>
      <c r="N224" s="1"/>
      <c r="O224" s="1"/>
      <c r="P224" s="1"/>
      <c r="Q224" s="4"/>
    </row>
    <row r="225" customFormat="false" ht="12.75" hidden="false" customHeight="false" outlineLevel="0" collapsed="false">
      <c r="A225" s="1" t="n">
        <v>502.98471</v>
      </c>
      <c r="B225" s="1" t="n">
        <v>227.94106</v>
      </c>
      <c r="C225" s="1" t="n">
        <v>502.97459732</v>
      </c>
      <c r="D225" s="1" t="n">
        <v>110.140888208997</v>
      </c>
      <c r="E225" s="2" t="n">
        <v>51.719638</v>
      </c>
      <c r="F225" s="2" t="n">
        <v>83.499158</v>
      </c>
      <c r="G225" s="1" t="n">
        <v>0.186247025491433</v>
      </c>
      <c r="H225" s="1" t="n">
        <v>7.94299716981625</v>
      </c>
      <c r="I225" s="1" t="n">
        <v>1.82188105609868</v>
      </c>
      <c r="J225" s="1" t="n">
        <v>12.2899045154012</v>
      </c>
      <c r="K225" s="1" t="n">
        <v>69.1450567854217</v>
      </c>
      <c r="L225" s="1" t="n">
        <v>18.7548016567682</v>
      </c>
      <c r="M225" s="1"/>
      <c r="N225" s="1"/>
      <c r="O225" s="1"/>
      <c r="P225" s="1"/>
      <c r="Q225" s="4"/>
    </row>
    <row r="226" customFormat="false" ht="12.75" hidden="false" customHeight="false" outlineLevel="0" collapsed="false">
      <c r="A226" s="1" t="n">
        <v>503.5206</v>
      </c>
      <c r="B226" s="1" t="n">
        <v>95.069176</v>
      </c>
      <c r="C226" s="1" t="n">
        <v>503.51442816</v>
      </c>
      <c r="D226" s="1" t="n">
        <v>105.54171728949</v>
      </c>
      <c r="E226" s="2" t="n">
        <v>79.065241</v>
      </c>
      <c r="F226" s="2" t="n">
        <v>131.91779</v>
      </c>
      <c r="G226" s="1" t="n">
        <v>0.184375335346109</v>
      </c>
      <c r="H226" s="1" t="n">
        <v>7.82733555220014</v>
      </c>
      <c r="I226" s="1" t="n">
        <v>1.79026031405703</v>
      </c>
      <c r="J226" s="1" t="n">
        <v>12.0323078017159</v>
      </c>
      <c r="K226" s="1" t="n">
        <v>66.5699396361484</v>
      </c>
      <c r="L226" s="1" t="n">
        <v>17.1374986500224</v>
      </c>
      <c r="M226" s="1"/>
      <c r="N226" s="1"/>
      <c r="O226" s="1"/>
      <c r="P226" s="1"/>
      <c r="Q226" s="4"/>
    </row>
    <row r="227" customFormat="false" ht="12.75" hidden="false" customHeight="false" outlineLevel="0" collapsed="false">
      <c r="A227" s="1" t="n">
        <v>504.05426</v>
      </c>
      <c r="B227" s="1" t="n">
        <v>49.594959</v>
      </c>
      <c r="C227" s="1" t="n">
        <v>504.054259</v>
      </c>
      <c r="D227" s="1" t="n">
        <v>101.335821532541</v>
      </c>
      <c r="E227" s="2" t="n">
        <v>75.11313</v>
      </c>
      <c r="F227" s="2" t="n">
        <v>127.5585</v>
      </c>
      <c r="G227" s="1" t="n">
        <v>0.182531746753587</v>
      </c>
      <c r="H227" s="1" t="n">
        <v>7.7142092001984</v>
      </c>
      <c r="I227" s="1" t="n">
        <v>1.75945769423064</v>
      </c>
      <c r="J227" s="1" t="n">
        <v>11.7828138384174</v>
      </c>
      <c r="K227" s="1" t="n">
        <v>64.1608179102972</v>
      </c>
      <c r="L227" s="1" t="n">
        <v>15.7359911426437</v>
      </c>
      <c r="M227" s="1"/>
      <c r="N227" s="1"/>
      <c r="O227" s="1"/>
      <c r="P227" s="1"/>
      <c r="Q227" s="4"/>
    </row>
    <row r="228" customFormat="false" ht="12.75" hidden="false" customHeight="false" outlineLevel="0" collapsed="false">
      <c r="A228" s="1" t="n">
        <v>514.21216</v>
      </c>
      <c r="B228" s="1" t="n">
        <v>32.130882</v>
      </c>
      <c r="C228" s="1" t="n">
        <v>514.21216</v>
      </c>
      <c r="D228" s="1" t="n">
        <v>48.3116815971563</v>
      </c>
      <c r="E228" s="2" t="n">
        <v>-3.257539</v>
      </c>
      <c r="F228" s="2" t="n">
        <v>99.880902</v>
      </c>
      <c r="L228" s="1"/>
      <c r="M228" s="1" t="n">
        <v>2.3720379488391E-074</v>
      </c>
      <c r="N228" s="1" t="n">
        <v>48.0877970155845</v>
      </c>
      <c r="O228" s="1" t="n">
        <v>0.223865479455449</v>
      </c>
      <c r="P228" s="1" t="n">
        <v>1.91021163950081E-005</v>
      </c>
      <c r="Q228" s="4"/>
    </row>
    <row r="229" customFormat="false" ht="12.75" hidden="false" customHeight="false" outlineLevel="0" collapsed="false">
      <c r="A229" s="1" t="n">
        <v>514.74744</v>
      </c>
      <c r="B229" s="1" t="n">
        <v>40.181065</v>
      </c>
      <c r="C229" s="1" t="n">
        <v>514.74455407</v>
      </c>
      <c r="D229" s="1" t="n">
        <v>56.6194886064657</v>
      </c>
      <c r="E229" s="2" t="n">
        <v>7.2746864</v>
      </c>
      <c r="F229" s="2" t="n">
        <v>106.05974</v>
      </c>
      <c r="L229" s="1"/>
      <c r="M229" s="1" t="n">
        <v>2.72875638168048E-062</v>
      </c>
      <c r="N229" s="1" t="n">
        <v>56.3056229356065</v>
      </c>
      <c r="O229" s="1" t="n">
        <v>0.313832948731775</v>
      </c>
      <c r="P229" s="1" t="n">
        <v>3.27221273828187E-005</v>
      </c>
      <c r="Q229" s="4"/>
    </row>
    <row r="230" customFormat="false" ht="12.75" hidden="false" customHeight="false" outlineLevel="0" collapsed="false">
      <c r="A230" s="1" t="n">
        <v>515.28046</v>
      </c>
      <c r="B230" s="1" t="n">
        <v>99.056549</v>
      </c>
      <c r="C230" s="1" t="n">
        <v>515.27694814</v>
      </c>
      <c r="D230" s="1" t="n">
        <v>65.9288220276722</v>
      </c>
      <c r="E230" s="2" t="n">
        <v>18.455848</v>
      </c>
      <c r="F230" s="2" t="n">
        <v>113.53144</v>
      </c>
      <c r="L230" s="1"/>
      <c r="M230" s="1" t="n">
        <v>3.01353608808285E-051</v>
      </c>
      <c r="N230" s="1" t="n">
        <v>65.492112877104</v>
      </c>
      <c r="O230" s="1" t="n">
        <v>0.436653570462853</v>
      </c>
      <c r="P230" s="1" t="n">
        <v>5.55801053958331E-005</v>
      </c>
      <c r="Q230" s="4"/>
    </row>
    <row r="231" customFormat="false" ht="12.75" hidden="false" customHeight="false" outlineLevel="0" collapsed="false">
      <c r="A231" s="1" t="n">
        <v>515.81567</v>
      </c>
      <c r="B231" s="1" t="n">
        <v>154.12004</v>
      </c>
      <c r="C231" s="1" t="n">
        <v>515.80934221</v>
      </c>
      <c r="D231" s="1" t="n">
        <v>76.2770545252768</v>
      </c>
      <c r="E231" s="2" t="n">
        <v>30.58306</v>
      </c>
      <c r="F231" s="2" t="n">
        <v>122.22975</v>
      </c>
      <c r="L231" s="1"/>
      <c r="M231" s="1" t="n">
        <v>3.19489455773357E-041</v>
      </c>
      <c r="N231" s="1" t="n">
        <v>75.6739813880581</v>
      </c>
      <c r="O231" s="1" t="n">
        <v>0.602979534772214</v>
      </c>
      <c r="P231" s="1" t="n">
        <v>9.36024464654388E-005</v>
      </c>
      <c r="Q231" s="4"/>
    </row>
    <row r="232" customFormat="false" ht="12.75" hidden="false" customHeight="false" outlineLevel="0" collapsed="false">
      <c r="A232" s="1" t="n">
        <v>516.34863</v>
      </c>
      <c r="B232" s="1" t="n">
        <v>113.7515</v>
      </c>
      <c r="C232" s="1" t="n">
        <v>516.34173628</v>
      </c>
      <c r="D232" s="1" t="n">
        <v>87.6875034285477</v>
      </c>
      <c r="E232" s="2" t="n">
        <v>43.632024</v>
      </c>
      <c r="F232" s="2" t="n">
        <v>132.05251</v>
      </c>
      <c r="L232" s="1"/>
      <c r="M232" s="1" t="n">
        <v>3.25166025817498E-032</v>
      </c>
      <c r="N232" s="1" t="n">
        <v>86.8609378387742</v>
      </c>
      <c r="O232" s="1" t="n">
        <v>0.826409295839137</v>
      </c>
      <c r="P232" s="1" t="n">
        <v>0.000156293934337472</v>
      </c>
      <c r="Q232" s="4"/>
    </row>
    <row r="233" customFormat="false" ht="12.75" hidden="false" customHeight="false" outlineLevel="0" collapsed="false">
      <c r="A233" s="1" t="n">
        <v>516.88373</v>
      </c>
      <c r="B233" s="1" t="n">
        <v>104.88338</v>
      </c>
      <c r="C233" s="1" t="n">
        <v>516.87413035</v>
      </c>
      <c r="D233" s="1" t="n">
        <v>100.167157717297</v>
      </c>
      <c r="E233" s="2" t="n">
        <v>57.617655</v>
      </c>
      <c r="F233" s="2" t="n">
        <v>143.18625</v>
      </c>
      <c r="L233" s="1"/>
      <c r="M233" s="1" t="n">
        <v>3.17703717981524E-024</v>
      </c>
      <c r="N233" s="1" t="n">
        <v>99.0427733076891</v>
      </c>
      <c r="O233" s="1" t="n">
        <v>1.12412565163859</v>
      </c>
      <c r="P233" s="1" t="n">
        <v>0.000258757969634839</v>
      </c>
      <c r="Q233" s="4"/>
    </row>
    <row r="234" customFormat="false" ht="12.75" hidden="false" customHeight="false" outlineLevel="0" collapsed="false">
      <c r="A234" s="1" t="n">
        <v>517.41663</v>
      </c>
      <c r="B234" s="1" t="n">
        <v>84.937462</v>
      </c>
      <c r="C234" s="1" t="n">
        <v>517.40652442</v>
      </c>
      <c r="D234" s="1" t="n">
        <v>113.704751387367</v>
      </c>
      <c r="E234" s="2" t="n">
        <v>72.176699</v>
      </c>
      <c r="F234" s="2" t="n">
        <v>155.76685</v>
      </c>
      <c r="L234" s="1"/>
      <c r="M234" s="1" t="n">
        <v>2.97994282880812E-017</v>
      </c>
      <c r="N234" s="1" t="n">
        <v>112.186711837457</v>
      </c>
      <c r="O234" s="1" t="n">
        <v>1.51761477757052</v>
      </c>
      <c r="P234" s="1" t="n">
        <v>0.000424772339861406</v>
      </c>
      <c r="Q234" s="4"/>
    </row>
    <row r="235" customFormat="false" ht="12.75" hidden="false" customHeight="false" outlineLevel="0" collapsed="false">
      <c r="A235" s="1" t="n">
        <v>517.95172</v>
      </c>
      <c r="B235" s="1" t="n">
        <v>120.08179</v>
      </c>
      <c r="C235" s="1" t="n">
        <v>517.93891849</v>
      </c>
      <c r="D235" s="1" t="n">
        <v>128.269326774947</v>
      </c>
      <c r="E235" s="2" t="n">
        <v>87.100017</v>
      </c>
      <c r="F235" s="2" t="n">
        <v>170.16357</v>
      </c>
      <c r="L235" s="1"/>
      <c r="M235" s="1" t="n">
        <v>2.68325574276035E-011</v>
      </c>
      <c r="N235" s="1" t="n">
        <v>126.235177159505</v>
      </c>
      <c r="O235" s="1" t="n">
        <v>2.0334581925386</v>
      </c>
      <c r="P235" s="1" t="n">
        <v>0.000691422876219478</v>
      </c>
      <c r="Q235" s="4"/>
    </row>
    <row r="236" customFormat="false" ht="12.75" hidden="false" customHeight="false" outlineLevel="0" collapsed="false">
      <c r="A236" s="1" t="n">
        <v>518.48456</v>
      </c>
      <c r="B236" s="1" t="n">
        <v>144.43715</v>
      </c>
      <c r="C236" s="1" t="n">
        <v>518.47131256</v>
      </c>
      <c r="D236" s="1" t="n">
        <v>143.809427768845</v>
      </c>
      <c r="E236" s="2" t="n">
        <v>102.00262</v>
      </c>
      <c r="F236" s="2" t="n">
        <v>186.41332</v>
      </c>
      <c r="L236" s="1"/>
      <c r="M236" s="1" t="n">
        <v>2.319448337241E-006</v>
      </c>
      <c r="N236" s="1" t="n">
        <v>141.104127192344</v>
      </c>
      <c r="O236" s="1" t="n">
        <v>2.70418224731233</v>
      </c>
      <c r="P236" s="1" t="n">
        <v>0.0011160097395716</v>
      </c>
      <c r="Q236" s="4"/>
    </row>
    <row r="237" customFormat="false" ht="12.75" hidden="false" customHeight="false" outlineLevel="0" collapsed="false">
      <c r="A237" s="1" t="n">
        <v>519.01959</v>
      </c>
      <c r="B237" s="1" t="n">
        <v>150.25122</v>
      </c>
      <c r="C237" s="1" t="n">
        <v>519.00370663</v>
      </c>
      <c r="D237" s="1" t="n">
        <v>160.272276007766</v>
      </c>
      <c r="E237" s="2" t="n">
        <v>116.98328</v>
      </c>
      <c r="F237" s="2" t="n">
        <v>204.57848</v>
      </c>
      <c r="L237" s="1"/>
      <c r="M237" s="1" t="n">
        <v>0.0192475670117145</v>
      </c>
      <c r="N237" s="1" t="n">
        <v>156.682101444211</v>
      </c>
      <c r="O237" s="1" t="n">
        <v>3.56914076665883</v>
      </c>
      <c r="P237" s="1" t="n">
        <v>0.00178622988404706</v>
      </c>
      <c r="Q237" s="4"/>
    </row>
    <row r="238" customFormat="false" ht="12.75" hidden="false" customHeight="false" outlineLevel="0" collapsed="false">
      <c r="A238" s="1" t="n">
        <v>519.55237</v>
      </c>
      <c r="B238" s="1" t="n">
        <v>200.75246</v>
      </c>
      <c r="C238" s="1" t="n">
        <v>519.5361007</v>
      </c>
      <c r="D238" s="1" t="n">
        <v>192.841635854085</v>
      </c>
      <c r="E238" s="2" t="n">
        <v>152.07532</v>
      </c>
      <c r="F238" s="2" t="n">
        <v>240.26851</v>
      </c>
      <c r="L238" s="1"/>
      <c r="M238" s="1" t="n">
        <v>15.3332945221717</v>
      </c>
      <c r="N238" s="1" t="n">
        <v>172.830110208505</v>
      </c>
      <c r="O238" s="1" t="n">
        <v>4.67539609766108</v>
      </c>
      <c r="P238" s="1" t="n">
        <v>0.00283502574702588</v>
      </c>
      <c r="Q238" s="4"/>
    </row>
    <row r="239" customFormat="false" ht="12.75" hidden="false" customHeight="false" outlineLevel="0" collapsed="false">
      <c r="A239" s="1" t="n">
        <v>520.08728</v>
      </c>
      <c r="B239" s="1" t="n">
        <v>1479.3824</v>
      </c>
      <c r="C239" s="1" t="n">
        <v>520.06849477</v>
      </c>
      <c r="D239" s="1" t="n">
        <v>1368.10254383435</v>
      </c>
      <c r="E239" s="2" t="n">
        <v>1378.8725</v>
      </c>
      <c r="F239" s="2" t="n">
        <v>1631.9189</v>
      </c>
      <c r="L239" s="1"/>
      <c r="M239" s="1" t="n">
        <v>1172.63706050944</v>
      </c>
      <c r="N239" s="1" t="n">
        <v>189.382468986842</v>
      </c>
      <c r="O239" s="1" t="n">
        <v>6.07855233923815</v>
      </c>
      <c r="P239" s="1" t="n">
        <v>0.00446199882878941</v>
      </c>
      <c r="Q239" s="4"/>
    </row>
    <row r="240" customFormat="false" ht="12.75" hidden="false" customHeight="false" outlineLevel="0" collapsed="false">
      <c r="A240" s="1" t="n">
        <v>520.62006</v>
      </c>
      <c r="B240" s="1" t="n">
        <v>9080.4092</v>
      </c>
      <c r="C240" s="1" t="n">
        <v>520.60088884</v>
      </c>
      <c r="D240" s="1" t="n">
        <v>8823.148689186</v>
      </c>
      <c r="E240" s="2" t="n">
        <v>8939.2865</v>
      </c>
      <c r="F240" s="2" t="n">
        <v>9198.6253</v>
      </c>
      <c r="L240" s="1"/>
      <c r="M240" s="1" t="n">
        <v>8609.14959537674</v>
      </c>
      <c r="N240" s="1" t="n">
        <v>206.148647388663</v>
      </c>
      <c r="O240" s="1" t="n">
        <v>7.84348247635294</v>
      </c>
      <c r="P240" s="1" t="n">
        <v>0.00696394424296882</v>
      </c>
      <c r="Q240" s="4"/>
    </row>
    <row r="241" customFormat="false" ht="12.75" hidden="false" customHeight="false" outlineLevel="0" collapsed="false">
      <c r="A241" s="1" t="n">
        <v>521.15491</v>
      </c>
      <c r="B241" s="1" t="n">
        <v>5908.9219</v>
      </c>
      <c r="C241" s="1" t="n">
        <v>521.13328291</v>
      </c>
      <c r="D241" s="1" t="n">
        <v>6300.6898877192</v>
      </c>
      <c r="E241" s="2" t="n">
        <v>5798.1801</v>
      </c>
      <c r="F241" s="2" t="n">
        <v>6055.3516</v>
      </c>
      <c r="L241" s="1"/>
      <c r="M241" s="1" t="n">
        <v>6067.71807058435</v>
      </c>
      <c r="N241" s="1" t="n">
        <v>222.91615997824</v>
      </c>
      <c r="O241" s="1" t="n">
        <v>10.0448792609546</v>
      </c>
      <c r="P241" s="1" t="n">
        <v>0.0107778956563176</v>
      </c>
      <c r="Q241" s="4"/>
    </row>
    <row r="242" customFormat="false" ht="12.75" hidden="false" customHeight="false" outlineLevel="0" collapsed="false">
      <c r="A242" s="1" t="n">
        <v>521.68756</v>
      </c>
      <c r="B242" s="1" t="n">
        <v>700.24182</v>
      </c>
      <c r="C242" s="1" t="n">
        <v>521.66567698</v>
      </c>
      <c r="D242" s="1" t="n">
        <v>662.781930068949</v>
      </c>
      <c r="E242" s="2" t="n">
        <v>549.26952</v>
      </c>
      <c r="F242" s="2" t="n">
        <v>655.89528</v>
      </c>
      <c r="L242" s="1"/>
      <c r="M242" s="1" t="n">
        <v>410.54336106878</v>
      </c>
      <c r="N242" s="1" t="n">
        <v>239.45447895948</v>
      </c>
      <c r="O242" s="1" t="n">
        <v>12.7675489367417</v>
      </c>
      <c r="P242" s="1" t="n">
        <v>0.0165411039470177</v>
      </c>
      <c r="Q242" s="4"/>
    </row>
    <row r="243" customFormat="false" ht="12.75" hidden="false" customHeight="false" outlineLevel="0" collapsed="false">
      <c r="A243" s="1" t="n">
        <v>522.22241</v>
      </c>
      <c r="B243" s="1" t="n">
        <v>221.10553</v>
      </c>
      <c r="C243" s="1" t="n">
        <v>522.19807105</v>
      </c>
      <c r="D243" s="1" t="n">
        <v>274.31804992699</v>
      </c>
      <c r="E243" s="2" t="n">
        <v>223.70583</v>
      </c>
      <c r="F243" s="2" t="n">
        <v>325.37976</v>
      </c>
      <c r="L243" s="1"/>
      <c r="M243" s="1" t="n">
        <v>2.66662025792356</v>
      </c>
      <c r="N243" s="1" t="n">
        <v>255.519897579053</v>
      </c>
      <c r="O243" s="1" t="n">
        <v>16.1063584649662</v>
      </c>
      <c r="P243" s="1" t="n">
        <v>0.0251736250471735</v>
      </c>
      <c r="Q243" s="4"/>
    </row>
    <row r="244" customFormat="false" ht="12.75" hidden="false" customHeight="false" outlineLevel="0" collapsed="false">
      <c r="A244" s="1" t="n">
        <v>522.755</v>
      </c>
      <c r="B244" s="1" t="n">
        <v>211.578</v>
      </c>
      <c r="C244" s="1" t="n">
        <v>522.73046512</v>
      </c>
      <c r="D244" s="1" t="n">
        <v>291.066617055641</v>
      </c>
      <c r="E244" s="2" t="n">
        <v>242.75808</v>
      </c>
      <c r="F244" s="2" t="n">
        <v>341.1588</v>
      </c>
      <c r="L244" s="1"/>
      <c r="M244" s="1" t="n">
        <v>0.00166276860238402</v>
      </c>
      <c r="N244" s="1" t="n">
        <v>270.86122152296</v>
      </c>
      <c r="O244" s="1" t="n">
        <v>20.1657420966404</v>
      </c>
      <c r="P244" s="1" t="n">
        <v>0.0379906674378996</v>
      </c>
      <c r="Q244" s="4"/>
    </row>
    <row r="245" customFormat="false" ht="12.75" hidden="false" customHeight="false" outlineLevel="0" collapsed="false">
      <c r="A245" s="1" t="n">
        <v>523.2876</v>
      </c>
      <c r="B245" s="1" t="n">
        <v>244.00987</v>
      </c>
      <c r="C245" s="1" t="n">
        <v>523.26285919</v>
      </c>
      <c r="D245" s="1" t="n">
        <v>310.341643486878</v>
      </c>
      <c r="E245" s="2" t="n">
        <v>264.59805</v>
      </c>
      <c r="F245" s="2" t="n">
        <v>357.86594</v>
      </c>
      <c r="L245" s="1"/>
      <c r="M245" s="1" t="n">
        <v>9.95338853013141E-008</v>
      </c>
      <c r="N245" s="1" t="n">
        <v>285.226116505091</v>
      </c>
      <c r="O245" s="1" t="n">
        <v>25.058673350857</v>
      </c>
      <c r="P245" s="1" t="n">
        <v>0.0568535313956884</v>
      </c>
      <c r="Q245" s="4"/>
    </row>
    <row r="246" customFormat="false" ht="12.75" hidden="false" customHeight="false" outlineLevel="0" collapsed="false">
      <c r="A246" s="1" t="n">
        <v>523.82233</v>
      </c>
      <c r="B246" s="1" t="n">
        <v>310.25375</v>
      </c>
      <c r="C246" s="1" t="n">
        <v>523.79525326</v>
      </c>
      <c r="D246" s="1" t="n">
        <v>329.357281779601</v>
      </c>
      <c r="E246" s="2" t="n">
        <v>286.35253</v>
      </c>
      <c r="F246" s="2" t="n">
        <v>374.27824</v>
      </c>
      <c r="L246" s="1"/>
      <c r="M246" s="1" t="n">
        <v>5.71977044749352E-013</v>
      </c>
      <c r="N246" s="1" t="n">
        <v>298.367896902967</v>
      </c>
      <c r="O246" s="1" t="n">
        <v>30.9050150628043</v>
      </c>
      <c r="P246" s="1" t="n">
        <v>0.0843698138287455</v>
      </c>
      <c r="Q246" s="4"/>
    </row>
    <row r="247" customFormat="false" ht="12.75" hidden="false" customHeight="false" outlineLevel="0" collapsed="false">
      <c r="A247" s="1" t="n">
        <v>524.35486</v>
      </c>
      <c r="B247" s="1" t="n">
        <v>399.80115</v>
      </c>
      <c r="C247" s="1" t="n">
        <v>524.32764733</v>
      </c>
      <c r="D247" s="1" t="n">
        <v>348.005835554583</v>
      </c>
      <c r="E247" s="2" t="n">
        <v>307.09894</v>
      </c>
      <c r="F247" s="2" t="n">
        <v>390.79612</v>
      </c>
      <c r="L247" s="1"/>
      <c r="M247" s="1" t="n">
        <v>3.15540233539331E-019</v>
      </c>
      <c r="N247" s="1" t="n">
        <v>310.052505737312</v>
      </c>
      <c r="O247" s="1" t="n">
        <v>37.8291743501875</v>
      </c>
      <c r="P247" s="1" t="n">
        <v>0.124155467083894</v>
      </c>
      <c r="Q247" s="4"/>
    </row>
    <row r="248" customFormat="false" ht="12.75" hidden="false" customHeight="false" outlineLevel="0" collapsed="false">
      <c r="A248" s="1" t="n">
        <v>524.88953</v>
      </c>
      <c r="B248" s="1" t="n">
        <v>391.34286</v>
      </c>
      <c r="C248" s="1" t="n">
        <v>524.8600414</v>
      </c>
      <c r="D248" s="1" t="n">
        <v>366.203598304791</v>
      </c>
      <c r="E248" s="2" t="n">
        <v>326.41572</v>
      </c>
      <c r="F248" s="2" t="n">
        <v>407.97843</v>
      </c>
      <c r="L248" s="1"/>
      <c r="M248" s="1" t="n">
        <v>1.67108825315381E-026</v>
      </c>
      <c r="N248" s="1" t="n">
        <v>320.065413178369</v>
      </c>
      <c r="O248" s="1" t="n">
        <v>45.9570119783784</v>
      </c>
      <c r="P248" s="1" t="n">
        <v>0.181173148044517</v>
      </c>
      <c r="Q248" s="4"/>
    </row>
    <row r="249" customFormat="false" ht="12.75" hidden="false" customHeight="false" outlineLevel="0" collapsed="false">
      <c r="A249" s="1" t="n">
        <v>525.422</v>
      </c>
      <c r="B249" s="1" t="n">
        <v>396.97244</v>
      </c>
      <c r="C249" s="1" t="n">
        <v>525.39243547</v>
      </c>
      <c r="D249" s="1" t="n">
        <v>383.89230107284</v>
      </c>
      <c r="E249" s="2" t="n">
        <v>343.96766</v>
      </c>
      <c r="F249" s="2" t="n">
        <v>425.75014</v>
      </c>
      <c r="L249" s="1"/>
      <c r="M249" s="1" t="n">
        <v>8.4959614028031E-035</v>
      </c>
      <c r="N249" s="1" t="n">
        <v>328.218151139764</v>
      </c>
      <c r="O249" s="1" t="n">
        <v>55.4119870600053</v>
      </c>
      <c r="P249" s="1" t="n">
        <v>0.262162873070557</v>
      </c>
      <c r="Q249" s="4"/>
    </row>
    <row r="250" customFormat="false" ht="12.75" hidden="false" customHeight="false" outlineLevel="0" collapsed="false">
      <c r="A250" s="1" t="n">
        <v>525.95441</v>
      </c>
      <c r="B250" s="1" t="n">
        <v>404.41074</v>
      </c>
      <c r="C250" s="1" t="n">
        <v>525.92482954</v>
      </c>
      <c r="D250" s="1" t="n">
        <v>401.040946709186</v>
      </c>
      <c r="E250" s="2" t="n">
        <v>360.13909</v>
      </c>
      <c r="F250" s="2" t="n">
        <v>443.81633</v>
      </c>
      <c r="L250" s="1"/>
      <c r="M250" s="1" t="n">
        <v>4.14661940518194E-044</v>
      </c>
      <c r="N250" s="1" t="n">
        <v>334.35420663752</v>
      </c>
      <c r="O250" s="1" t="n">
        <v>66.3105580406534</v>
      </c>
      <c r="P250" s="1" t="n">
        <v>0.376182031012389</v>
      </c>
      <c r="Q250" s="4"/>
    </row>
    <row r="251" customFormat="false" ht="12.75" hidden="false" customHeight="false" outlineLevel="0" collapsed="false">
      <c r="A251" s="1" t="n">
        <v>526.48895</v>
      </c>
      <c r="B251" s="1" t="n">
        <v>438.83838</v>
      </c>
      <c r="C251" s="1" t="n">
        <v>526.45722361</v>
      </c>
      <c r="D251" s="1" t="n">
        <v>417.646197181699</v>
      </c>
      <c r="E251" s="2" t="n">
        <v>375.5841</v>
      </c>
      <c r="F251" s="2" t="n">
        <v>461.65381</v>
      </c>
      <c r="L251" s="1"/>
      <c r="M251" s="1" t="n">
        <v>1.94287259043529E-054</v>
      </c>
      <c r="N251" s="1" t="n">
        <v>338.354016763607</v>
      </c>
      <c r="O251" s="1" t="n">
        <v>78.7569084679364</v>
      </c>
      <c r="P251" s="1" t="n">
        <v>0.5352719501559</v>
      </c>
      <c r="Q251" s="4"/>
    </row>
    <row r="252" customFormat="false" ht="12.75" hidden="false" customHeight="false" outlineLevel="0" collapsed="false">
      <c r="A252" s="1" t="n">
        <v>527.02136</v>
      </c>
      <c r="B252" s="1" t="n">
        <v>553.7392</v>
      </c>
      <c r="C252" s="1" t="n">
        <v>526.98961768</v>
      </c>
      <c r="D252" s="1" t="n">
        <v>433.731228950609</v>
      </c>
      <c r="E252" s="2" t="n">
        <v>390.77334</v>
      </c>
      <c r="F252" s="2" t="n">
        <v>478.57611</v>
      </c>
      <c r="L252" s="1"/>
      <c r="M252" s="1" t="n">
        <v>8.73902471703029E-066</v>
      </c>
      <c r="N252" s="1" t="n">
        <v>340.138842673384</v>
      </c>
      <c r="O252" s="1" t="n">
        <v>92.8371192371552</v>
      </c>
      <c r="P252" s="1" t="n">
        <v>0.755267040069978</v>
      </c>
      <c r="Q252" s="4"/>
    </row>
    <row r="253" customFormat="false" ht="12.75" hidden="false" customHeight="false" outlineLevel="0" collapsed="false">
      <c r="A253" s="1" t="n">
        <v>527.55585</v>
      </c>
      <c r="B253" s="1" t="n">
        <v>438.50009</v>
      </c>
      <c r="C253" s="1" t="n">
        <v>527.52201175</v>
      </c>
      <c r="D253" s="1" t="n">
        <v>449.343071914091</v>
      </c>
      <c r="E253" s="2" t="n">
        <v>406.22164</v>
      </c>
      <c r="F253" s="2" t="n">
        <v>494.41998</v>
      </c>
      <c r="L253" s="1"/>
      <c r="M253" s="1" t="n">
        <v>3.77355005030496E-078</v>
      </c>
      <c r="N253" s="1" t="n">
        <v>339.673347257708</v>
      </c>
      <c r="O253" s="1" t="n">
        <v>108.612965108822</v>
      </c>
      <c r="P253" s="1" t="n">
        <v>1.05675954756123</v>
      </c>
      <c r="Q253" s="4"/>
    </row>
    <row r="254" customFormat="false" ht="12.75" hidden="false" customHeight="false" outlineLevel="0" collapsed="false">
      <c r="A254" s="1" t="n">
        <v>528.0882</v>
      </c>
      <c r="B254" s="1" t="n">
        <v>383.24902</v>
      </c>
      <c r="C254" s="1" t="n">
        <v>528.05440582</v>
      </c>
      <c r="D254" s="1" t="n">
        <v>464.548555030952</v>
      </c>
      <c r="E254" s="2" t="n">
        <v>421.91563</v>
      </c>
      <c r="F254" s="2" t="n">
        <v>509.08807</v>
      </c>
      <c r="L254" s="1"/>
      <c r="M254" s="1" t="n">
        <v>1.56424855394967E-091</v>
      </c>
      <c r="N254" s="1" t="n">
        <v>336.966758620873</v>
      </c>
      <c r="O254" s="1" t="n">
        <v>126.115568758202</v>
      </c>
      <c r="P254" s="1" t="n">
        <v>1.46622765187674</v>
      </c>
      <c r="Q254" s="4"/>
    </row>
    <row r="255" customFormat="false" ht="12.75" hidden="false" customHeight="false" outlineLevel="0" collapsed="false">
      <c r="A255" s="1" t="n">
        <v>528.62048</v>
      </c>
      <c r="B255" s="1" t="n">
        <v>465.65939</v>
      </c>
      <c r="C255" s="1" t="n">
        <v>528.58679989</v>
      </c>
      <c r="D255" s="1" t="n">
        <v>479.429088570263</v>
      </c>
      <c r="E255" s="2" t="n">
        <v>437.74415</v>
      </c>
      <c r="F255" s="2" t="n">
        <v>522.97902</v>
      </c>
      <c r="L255" s="1"/>
      <c r="M255" s="1" t="n">
        <v>6.22486461499864E-106</v>
      </c>
      <c r="N255" s="1" t="n">
        <v>332.072565851587</v>
      </c>
      <c r="O255" s="1" t="n">
        <v>145.339196260309</v>
      </c>
      <c r="P255" s="1" t="n">
        <v>2.01732645836734</v>
      </c>
      <c r="Q255" s="4"/>
    </row>
    <row r="256" customFormat="false" ht="12.75" hidden="false" customHeight="false" outlineLevel="0" collapsed="false">
      <c r="A256" s="1" t="n">
        <v>529.15491</v>
      </c>
      <c r="B256" s="1" t="n">
        <v>537.88348</v>
      </c>
      <c r="C256" s="1" t="n">
        <v>529.11919396</v>
      </c>
      <c r="D256" s="1" t="n">
        <v>494.074610238723</v>
      </c>
      <c r="E256" s="2" t="n">
        <v>453.40597</v>
      </c>
      <c r="F256" s="2" t="n">
        <v>536.696</v>
      </c>
      <c r="L256" s="1"/>
      <c r="M256" s="1" t="n">
        <v>2.37805863794415E-121</v>
      </c>
      <c r="N256" s="1" t="n">
        <v>325.086761097679</v>
      </c>
      <c r="O256" s="1" t="n">
        <v>166.235519161724</v>
      </c>
      <c r="P256" s="1" t="n">
        <v>2.75232997932003</v>
      </c>
      <c r="Q256" s="4"/>
    </row>
    <row r="257" customFormat="false" ht="12.75" hidden="false" customHeight="false" outlineLevel="0" collapsed="false">
      <c r="A257" s="1" t="n">
        <v>529.68713</v>
      </c>
      <c r="B257" s="1" t="n">
        <v>569.3598</v>
      </c>
      <c r="C257" s="1" t="n">
        <v>529.65158803</v>
      </c>
      <c r="D257" s="1" t="n">
        <v>508.577101275725</v>
      </c>
      <c r="E257" s="2" t="n">
        <v>468.38538</v>
      </c>
      <c r="F257" s="2" t="n">
        <v>550.69937</v>
      </c>
      <c r="L257" s="1"/>
      <c r="M257" s="1" t="n">
        <v>8.72134985931901E-138</v>
      </c>
      <c r="N257" s="1" t="n">
        <v>316.144708651035</v>
      </c>
      <c r="O257" s="1" t="n">
        <v>188.70869551691</v>
      </c>
      <c r="P257" s="1" t="n">
        <v>3.7236971077803</v>
      </c>
      <c r="Q257" s="4"/>
    </row>
    <row r="258" customFormat="false" ht="12.75" hidden="false" customHeight="false" outlineLevel="0" collapsed="false">
      <c r="A258" s="1" t="n">
        <v>530.2193</v>
      </c>
      <c r="B258" s="1" t="n">
        <v>406.24619</v>
      </c>
      <c r="C258" s="1" t="n">
        <v>530.1839821</v>
      </c>
      <c r="D258" s="1" t="n">
        <v>523.024130707674</v>
      </c>
      <c r="E258" s="2" t="n">
        <v>482.56664</v>
      </c>
      <c r="F258" s="2" t="n">
        <v>565.39838</v>
      </c>
      <c r="L258" s="1"/>
      <c r="M258" s="1" t="n">
        <v>3.0705300980322E-155</v>
      </c>
      <c r="N258" s="1" t="n">
        <v>305.416783691608</v>
      </c>
      <c r="O258" s="1" t="n">
        <v>212.611631193157</v>
      </c>
      <c r="P258" s="1" t="n">
        <v>4.99571582290898</v>
      </c>
      <c r="Q258" s="4"/>
    </row>
    <row r="259" customFormat="false" ht="12.75" hidden="false" customHeight="false" outlineLevel="0" collapsed="false">
      <c r="A259" s="1" t="n">
        <v>530.75366</v>
      </c>
      <c r="B259" s="1" t="n">
        <v>505.24719</v>
      </c>
      <c r="C259" s="1" t="n">
        <v>530.71637617</v>
      </c>
      <c r="D259" s="1" t="n">
        <v>537.492904498722</v>
      </c>
      <c r="E259" s="2" t="n">
        <v>496.17883</v>
      </c>
      <c r="F259" s="2" t="n">
        <v>580.83854</v>
      </c>
      <c r="L259" s="1"/>
      <c r="M259" s="1" t="n">
        <v>1.03779484604094E-173</v>
      </c>
      <c r="N259" s="1" t="n">
        <v>293.102976943979</v>
      </c>
      <c r="O259" s="1" t="n">
        <v>237.743769880045</v>
      </c>
      <c r="P259" s="1" t="n">
        <v>6.64615767469794</v>
      </c>
      <c r="Q259" s="4"/>
    </row>
    <row r="260" customFormat="false" ht="12.75" hidden="false" customHeight="false" outlineLevel="0" collapsed="false">
      <c r="A260" s="1" t="n">
        <v>531.28577</v>
      </c>
      <c r="B260" s="1" t="n">
        <v>548.3717</v>
      </c>
      <c r="C260" s="1" t="n">
        <v>531.24877024</v>
      </c>
      <c r="D260" s="1" t="n">
        <v>552.045276740604</v>
      </c>
      <c r="E260" s="3" t="n">
        <v>509.57349</v>
      </c>
      <c r="F260" s="3" t="n">
        <v>596.54841</v>
      </c>
      <c r="L260" s="1"/>
      <c r="M260" s="1" t="n">
        <v>3.36727170443915E-193</v>
      </c>
      <c r="N260" s="1" t="n">
        <v>279.426703777098</v>
      </c>
      <c r="O260" s="1" t="n">
        <v>263.850723292779</v>
      </c>
      <c r="P260" s="1" t="n">
        <v>8.76784967072646</v>
      </c>
      <c r="Q260" s="4"/>
    </row>
    <row r="261" customFormat="false" ht="12.75" hidden="false" customHeight="false" outlineLevel="0" collapsed="false">
      <c r="A261" s="1" t="n">
        <v>531.81787</v>
      </c>
      <c r="B261" s="1" t="n">
        <v>561.85889</v>
      </c>
      <c r="C261" s="1" t="n">
        <v>531.78116431</v>
      </c>
      <c r="D261" s="1" t="n">
        <v>566.724120601687</v>
      </c>
      <c r="E261" s="3" t="n">
        <v>523.34083</v>
      </c>
      <c r="F261" s="3" t="n">
        <v>612.14216</v>
      </c>
      <c r="L261" s="1"/>
      <c r="M261" s="1" t="n">
        <v>1.04884983194853E-213</v>
      </c>
      <c r="N261" s="1" t="n">
        <v>264.628085034634</v>
      </c>
      <c r="O261" s="1" t="n">
        <v>290.625991340268</v>
      </c>
      <c r="P261" s="1" t="n">
        <v>11.4700442267853</v>
      </c>
      <c r="Q261" s="4"/>
    </row>
    <row r="262" customFormat="false" ht="12.75" hidden="false" customHeight="false" outlineLevel="0" collapsed="false">
      <c r="A262" s="1" t="n">
        <v>532.35211</v>
      </c>
      <c r="B262" s="1" t="n">
        <v>659.37744</v>
      </c>
      <c r="C262" s="1" t="n">
        <v>532.31355838</v>
      </c>
      <c r="D262" s="1" t="n">
        <v>581.551359186635</v>
      </c>
      <c r="E262" s="2" t="n">
        <v>537.9208</v>
      </c>
      <c r="F262" s="2" t="n">
        <v>627.34108</v>
      </c>
      <c r="L262" s="1"/>
      <c r="M262" s="1" t="n">
        <v>3.13629543280285E-235</v>
      </c>
      <c r="N262" s="1" t="n">
        <v>248.956980861059</v>
      </c>
      <c r="O262" s="1" t="n">
        <v>317.714936715129</v>
      </c>
      <c r="P262" s="1" t="n">
        <v>14.8794416104473</v>
      </c>
      <c r="Q262" s="4"/>
    </row>
    <row r="263" customFormat="false" ht="12.75" hidden="false" customHeight="false" outlineLevel="0" collapsed="false">
      <c r="A263" s="1" t="n">
        <v>532.88416</v>
      </c>
      <c r="B263" s="1" t="n">
        <v>601.99432</v>
      </c>
      <c r="C263" s="1" t="n">
        <v>532.84595245</v>
      </c>
      <c r="D263" s="1" t="n">
        <v>596.527826006806</v>
      </c>
      <c r="E263" s="2" t="n">
        <v>553.29101</v>
      </c>
      <c r="F263" s="2" t="n">
        <v>641.92494</v>
      </c>
      <c r="L263" s="1"/>
      <c r="M263" s="1" t="n">
        <v>9.00303874004718E-258</v>
      </c>
      <c r="N263" s="1" t="n">
        <v>232.666057723435</v>
      </c>
      <c r="O263" s="1" t="n">
        <v>344.721072641256</v>
      </c>
      <c r="P263" s="1" t="n">
        <v>19.1406956421155</v>
      </c>
      <c r="Q263" s="4"/>
    </row>
    <row r="264" customFormat="false" ht="12.75" hidden="false" customHeight="false" outlineLevel="0" collapsed="false">
      <c r="A264" s="1" t="n">
        <v>533.41614</v>
      </c>
      <c r="B264" s="1" t="n">
        <v>652.05981</v>
      </c>
      <c r="C264" s="1" t="n">
        <v>533.37834652</v>
      </c>
      <c r="D264" s="1" t="n">
        <v>611.634970173593</v>
      </c>
      <c r="E264" s="2" t="n">
        <v>569.28813</v>
      </c>
      <c r="F264" s="2" t="n">
        <v>656.13494</v>
      </c>
      <c r="L264" s="1"/>
      <c r="M264" s="1" t="n">
        <v>2.48101718721954E-281</v>
      </c>
      <c r="N264" s="1" t="n">
        <v>216.004153433122</v>
      </c>
      <c r="O264" s="1" t="n">
        <v>371.214601553227</v>
      </c>
      <c r="P264" s="1" t="n">
        <v>24.4162151872444</v>
      </c>
      <c r="Q264" s="4"/>
    </row>
    <row r="265" customFormat="false" ht="12.75" hidden="false" customHeight="false" outlineLevel="0" collapsed="false">
      <c r="A265" s="1" t="n">
        <v>533.95032</v>
      </c>
      <c r="B265" s="1" t="n">
        <v>646.21338</v>
      </c>
      <c r="C265" s="1" t="n">
        <v>533.91074059</v>
      </c>
      <c r="D265" s="1" t="n">
        <v>626.838254484714</v>
      </c>
      <c r="E265" s="2" t="n">
        <v>585.5154</v>
      </c>
      <c r="F265" s="2" t="n">
        <v>670.42686</v>
      </c>
      <c r="L265" s="1"/>
      <c r="M265" s="1" t="n">
        <v>0</v>
      </c>
      <c r="N265" s="1" t="n">
        <v>199.210176842523</v>
      </c>
      <c r="O265" s="1" t="n">
        <v>396.743013206038</v>
      </c>
      <c r="P265" s="1" t="n">
        <v>30.885064436154</v>
      </c>
      <c r="Q265" s="4"/>
    </row>
    <row r="266" customFormat="false" ht="12.75" hidden="false" customHeight="false" outlineLevel="0" collapsed="false">
      <c r="A266" s="1" t="n">
        <v>534.48224</v>
      </c>
      <c r="B266" s="1" t="n">
        <v>624.81512</v>
      </c>
      <c r="C266" s="1" t="n">
        <v>534.44313466</v>
      </c>
      <c r="D266" s="1" t="n">
        <v>642.091929308632</v>
      </c>
      <c r="E266" s="2" t="n">
        <v>601.30033</v>
      </c>
      <c r="F266" s="2" t="n">
        <v>685.12555</v>
      </c>
      <c r="L266" s="1"/>
      <c r="M266" s="1" t="n">
        <v>0</v>
      </c>
      <c r="N266" s="1" t="n">
        <v>182.507740354483</v>
      </c>
      <c r="O266" s="1" t="n">
        <v>420.843421396612</v>
      </c>
      <c r="P266" s="1" t="n">
        <v>38.7407675575364</v>
      </c>
      <c r="Q266" s="4"/>
    </row>
    <row r="267" customFormat="false" ht="12.75" hidden="false" customHeight="false" outlineLevel="0" collapsed="false">
      <c r="A267" s="1" t="n">
        <v>535.01416</v>
      </c>
      <c r="B267" s="1" t="n">
        <v>535.64783</v>
      </c>
      <c r="C267" s="1" t="n">
        <v>534.97552873</v>
      </c>
      <c r="D267" s="1" t="n">
        <v>657.344716774457</v>
      </c>
      <c r="E267" s="2" t="n">
        <v>616.35699</v>
      </c>
      <c r="F267" s="2" t="n">
        <v>700.54312</v>
      </c>
      <c r="L267" s="1"/>
      <c r="M267" s="1" t="n">
        <v>0</v>
      </c>
      <c r="N267" s="1" t="n">
        <v>166.100677286271</v>
      </c>
      <c r="O267" s="1" t="n">
        <v>443.056198162439</v>
      </c>
      <c r="P267" s="1" t="n">
        <v>48.1878413257469</v>
      </c>
      <c r="Q267" s="4"/>
    </row>
    <row r="268" customFormat="false" ht="12.75" hidden="false" customHeight="false" outlineLevel="0" collapsed="false">
      <c r="A268" s="1" t="n">
        <v>535.54828</v>
      </c>
      <c r="B268" s="1" t="n">
        <v>735.40985</v>
      </c>
      <c r="C268" s="1" t="n">
        <v>535.5079228</v>
      </c>
      <c r="D268" s="1" t="n">
        <v>672.545823274082</v>
      </c>
      <c r="E268" s="2" t="n">
        <v>630.75423</v>
      </c>
      <c r="F268" s="2" t="n">
        <v>716.63515</v>
      </c>
      <c r="L268" s="1"/>
      <c r="M268" s="1" t="n">
        <v>0</v>
      </c>
      <c r="N268" s="1" t="n">
        <v>150.169545619921</v>
      </c>
      <c r="O268" s="1" t="n">
        <v>462.939362116079</v>
      </c>
      <c r="P268" s="1" t="n">
        <v>59.4369155380808</v>
      </c>
      <c r="Q268" s="4"/>
    </row>
    <row r="269" customFormat="false" ht="12.75" hidden="false" customHeight="false" outlineLevel="0" collapsed="false">
      <c r="A269" s="1" t="n">
        <v>536.08014</v>
      </c>
      <c r="B269" s="1" t="n">
        <v>699.25818</v>
      </c>
      <c r="C269" s="1" t="n">
        <v>536.04031687</v>
      </c>
      <c r="D269" s="1" t="n">
        <v>687.650627112552</v>
      </c>
      <c r="E269" s="2" t="n">
        <v>644.72043</v>
      </c>
      <c r="F269" s="2" t="n">
        <v>732.83072</v>
      </c>
      <c r="L269" s="1"/>
      <c r="M269" s="1" t="n">
        <v>0</v>
      </c>
      <c r="N269" s="1" t="n">
        <v>134.869167944769</v>
      </c>
      <c r="O269" s="1" t="n">
        <v>480.083101883262</v>
      </c>
      <c r="P269" s="1" t="n">
        <v>72.6983572845217</v>
      </c>
      <c r="Q269" s="4"/>
    </row>
    <row r="270" customFormat="false" ht="12.75" hidden="false" customHeight="false" outlineLevel="0" collapsed="false">
      <c r="A270" s="1" t="n">
        <v>536.61194</v>
      </c>
      <c r="B270" s="1" t="n">
        <v>717.12445</v>
      </c>
      <c r="C270" s="1" t="n">
        <v>536.57271094</v>
      </c>
      <c r="D270" s="1" t="n">
        <v>702.625372711442</v>
      </c>
      <c r="E270" s="2" t="n">
        <v>658.78532</v>
      </c>
      <c r="F270" s="2" t="n">
        <v>748.66067</v>
      </c>
      <c r="L270" s="1"/>
      <c r="M270" s="1" t="n">
        <v>0</v>
      </c>
      <c r="N270" s="1" t="n">
        <v>120.327207484112</v>
      </c>
      <c r="O270" s="1" t="n">
        <v>494.123773378589</v>
      </c>
      <c r="P270" s="1" t="n">
        <v>88.1743918487405</v>
      </c>
      <c r="Q270" s="4"/>
    </row>
    <row r="271" customFormat="false" ht="12.75" hidden="false" customHeight="false" outlineLevel="0" collapsed="false">
      <c r="A271" s="1" t="n">
        <v>537.14594</v>
      </c>
      <c r="B271" s="1" t="n">
        <v>652.41815</v>
      </c>
      <c r="C271" s="1" t="n">
        <v>537.10510501</v>
      </c>
      <c r="D271" s="1" t="n">
        <v>717.450249189876</v>
      </c>
      <c r="E271" s="2" t="n">
        <v>673.36779</v>
      </c>
      <c r="F271" s="2" t="n">
        <v>763.79402</v>
      </c>
      <c r="L271" s="1"/>
      <c r="M271" s="1" t="n">
        <v>0</v>
      </c>
      <c r="N271" s="1" t="n">
        <v>106.643734657885</v>
      </c>
      <c r="O271" s="1" t="n">
        <v>504.756705674201</v>
      </c>
      <c r="P271" s="1" t="n">
        <v>106.04980885779</v>
      </c>
      <c r="Q271" s="4"/>
    </row>
    <row r="272" customFormat="false" ht="12.75" hidden="false" customHeight="false" outlineLevel="0" collapsed="false">
      <c r="A272" s="1" t="n">
        <v>537.67767</v>
      </c>
      <c r="B272" s="1" t="n">
        <v>741.41931</v>
      </c>
      <c r="C272" s="1" t="n">
        <v>537.63749908</v>
      </c>
      <c r="D272" s="1" t="n">
        <v>732.120340253806</v>
      </c>
      <c r="E272" s="2" t="n">
        <v>688.44316</v>
      </c>
      <c r="F272" s="2" t="n">
        <v>777.99911</v>
      </c>
      <c r="L272" s="1"/>
      <c r="M272" s="1" t="n">
        <v>0</v>
      </c>
      <c r="N272" s="1" t="n">
        <v>93.8916998104001</v>
      </c>
      <c r="O272" s="1" t="n">
        <v>511.747186623169</v>
      </c>
      <c r="P272" s="1" t="n">
        <v>126.481453820237</v>
      </c>
      <c r="Q272" s="4"/>
    </row>
    <row r="273" customFormat="false" ht="12.75" hidden="false" customHeight="false" outlineLevel="0" collapsed="false">
      <c r="A273" s="1" t="n">
        <v>538.20941</v>
      </c>
      <c r="B273" s="1" t="n">
        <v>812.01495</v>
      </c>
      <c r="C273" s="1" t="n">
        <v>538.16989315</v>
      </c>
      <c r="D273" s="1" t="n">
        <v>746.644099118667</v>
      </c>
      <c r="E273" s="2" t="n">
        <v>703.87196</v>
      </c>
      <c r="F273" s="2" t="n">
        <v>791.56152</v>
      </c>
      <c r="L273" s="1"/>
      <c r="M273" s="1" t="n">
        <v>0</v>
      </c>
      <c r="N273" s="1" t="n">
        <v>82.1181970534137</v>
      </c>
      <c r="O273" s="1" t="n">
        <v>514.939075345501</v>
      </c>
      <c r="P273" s="1" t="n">
        <v>149.586826719752</v>
      </c>
      <c r="Q273" s="4"/>
    </row>
    <row r="274" customFormat="false" ht="12.75" hidden="false" customHeight="false" outlineLevel="0" collapsed="false">
      <c r="A274" s="1" t="n">
        <v>538.74115</v>
      </c>
      <c r="B274" s="1" t="n">
        <v>813.6972</v>
      </c>
      <c r="C274" s="1" t="n">
        <v>538.70228722</v>
      </c>
      <c r="D274" s="1" t="n">
        <v>761.03921581378</v>
      </c>
      <c r="E274" s="2" t="n">
        <v>719.22359</v>
      </c>
      <c r="F274" s="2" t="n">
        <v>804.94748</v>
      </c>
      <c r="L274" s="1"/>
      <c r="M274" s="1" t="n">
        <v>0</v>
      </c>
      <c r="N274" s="1" t="n">
        <v>71.3463825049404</v>
      </c>
      <c r="O274" s="1" t="n">
        <v>514.260600299453</v>
      </c>
      <c r="P274" s="1" t="n">
        <v>175.432233009387</v>
      </c>
      <c r="Q274" s="4"/>
    </row>
    <row r="275" customFormat="false" ht="12.75" hidden="false" customHeight="false" outlineLevel="0" collapsed="false">
      <c r="A275" s="1" t="n">
        <v>539.27502</v>
      </c>
      <c r="B275" s="1" t="n">
        <v>681.38019</v>
      </c>
      <c r="C275" s="1" t="n">
        <v>539.23468129</v>
      </c>
      <c r="D275" s="1" t="n">
        <v>775.325988495201</v>
      </c>
      <c r="E275" s="2" t="n">
        <v>734.0761</v>
      </c>
      <c r="F275" s="2" t="n">
        <v>818.73298</v>
      </c>
      <c r="L275" s="1"/>
      <c r="M275" s="1" t="n">
        <v>0</v>
      </c>
      <c r="N275" s="1" t="n">
        <v>61.5778977583633</v>
      </c>
      <c r="O275" s="1" t="n">
        <v>509.727042269069</v>
      </c>
      <c r="P275" s="1" t="n">
        <v>204.021048467768</v>
      </c>
      <c r="Q275" s="4"/>
    </row>
    <row r="276" customFormat="false" ht="12.75" hidden="false" customHeight="false" outlineLevel="0" collapsed="false">
      <c r="A276" s="1" t="n">
        <v>539.80664</v>
      </c>
      <c r="B276" s="1" t="n">
        <v>839.87451</v>
      </c>
      <c r="C276" s="1" t="n">
        <v>539.76707536</v>
      </c>
      <c r="D276" s="1" t="n">
        <v>789.51856497055</v>
      </c>
      <c r="E276" s="2" t="n">
        <v>748.02906</v>
      </c>
      <c r="F276" s="2" t="n">
        <v>833.11015</v>
      </c>
      <c r="L276" s="1"/>
      <c r="M276" s="1" t="n">
        <v>0</v>
      </c>
      <c r="N276" s="1" t="n">
        <v>52.7956458144771</v>
      </c>
      <c r="O276" s="1" t="n">
        <v>501.440162203546</v>
      </c>
      <c r="P276" s="1" t="n">
        <v>235.282756952527</v>
      </c>
      <c r="Q276" s="4"/>
    </row>
    <row r="277" customFormat="false" ht="12.75" hidden="false" customHeight="false" outlineLevel="0" collapsed="false">
      <c r="A277" s="1" t="n">
        <v>540.33826</v>
      </c>
      <c r="B277" s="1" t="n">
        <v>679.27362</v>
      </c>
      <c r="C277" s="1" t="n">
        <v>540.29946943</v>
      </c>
      <c r="D277" s="1" t="n">
        <v>803.614662615979</v>
      </c>
      <c r="E277" s="2" t="n">
        <v>761.23679</v>
      </c>
      <c r="F277" s="2" t="n">
        <v>848.03792</v>
      </c>
      <c r="L277" s="1"/>
      <c r="M277" s="1" t="n">
        <v>0</v>
      </c>
      <c r="N277" s="1" t="n">
        <v>44.9667710727928</v>
      </c>
      <c r="O277" s="1" t="n">
        <v>489.584403826373</v>
      </c>
      <c r="P277" s="1" t="n">
        <v>269.063487716813</v>
      </c>
      <c r="Q277" s="4"/>
    </row>
    <row r="278" customFormat="false" ht="12.75" hidden="false" customHeight="false" outlineLevel="0" collapsed="false">
      <c r="A278" s="1" t="n">
        <v>540.86987</v>
      </c>
      <c r="B278" s="1" t="n">
        <v>833.12909</v>
      </c>
      <c r="C278" s="1" t="n">
        <v>540.8318635</v>
      </c>
      <c r="D278" s="1" t="n">
        <v>817.584580832084</v>
      </c>
      <c r="E278" s="2" t="n">
        <v>774.08935</v>
      </c>
      <c r="F278" s="2" t="n">
        <v>863.06168</v>
      </c>
      <c r="L278" s="1"/>
      <c r="M278" s="1" t="n">
        <v>0</v>
      </c>
      <c r="N278" s="1" t="n">
        <v>38.0457060496437</v>
      </c>
      <c r="O278" s="1" t="n">
        <v>474.420068908217</v>
      </c>
      <c r="P278" s="1" t="n">
        <v>305.118805874223</v>
      </c>
      <c r="Q278" s="4"/>
    </row>
    <row r="279" customFormat="false" ht="12.75" hidden="false" customHeight="false" outlineLevel="0" collapsed="false">
      <c r="A279" s="1" t="n">
        <v>541.40356</v>
      </c>
      <c r="B279" s="1" t="n">
        <v>822.69324</v>
      </c>
      <c r="C279" s="1" t="n">
        <v>541.36425757</v>
      </c>
      <c r="D279" s="1" t="n">
        <v>831.360468458641</v>
      </c>
      <c r="E279" s="2" t="n">
        <v>787.07954</v>
      </c>
      <c r="F279" s="2" t="n">
        <v>877.65428</v>
      </c>
      <c r="L279" s="1"/>
      <c r="M279" s="1" t="n">
        <v>0</v>
      </c>
      <c r="N279" s="1" t="n">
        <v>31.9771637652712</v>
      </c>
      <c r="O279" s="1" t="n">
        <v>456.273817847152</v>
      </c>
      <c r="P279" s="1" t="n">
        <v>343.109486846218</v>
      </c>
      <c r="Q279" s="4"/>
    </row>
    <row r="280" customFormat="false" ht="12.75" hidden="false" customHeight="false" outlineLevel="0" collapsed="false">
      <c r="A280" s="1" t="n">
        <v>541.93512</v>
      </c>
      <c r="B280" s="1" t="n">
        <v>982.81732</v>
      </c>
      <c r="C280" s="1" t="n">
        <v>541.89665164</v>
      </c>
      <c r="D280" s="1" t="n">
        <v>844.826881418592</v>
      </c>
      <c r="E280" s="2" t="n">
        <v>800.34578</v>
      </c>
      <c r="F280" s="2" t="n">
        <v>891.22166</v>
      </c>
      <c r="L280" s="1"/>
      <c r="M280" s="1" t="n">
        <v>0</v>
      </c>
      <c r="N280" s="1" t="n">
        <v>26.6989746034617</v>
      </c>
      <c r="O280" s="1" t="n">
        <v>435.526979580812</v>
      </c>
      <c r="P280" s="1" t="n">
        <v>382.600927234318</v>
      </c>
      <c r="Q280" s="4"/>
    </row>
    <row r="281" customFormat="false" ht="12.75" hidden="false" customHeight="false" outlineLevel="0" collapsed="false">
      <c r="A281" s="1" t="n">
        <v>542.46661</v>
      </c>
      <c r="B281" s="1" t="n">
        <v>855.34528</v>
      </c>
      <c r="C281" s="1" t="n">
        <v>542.42904571</v>
      </c>
      <c r="D281" s="1" t="n">
        <v>857.813651503087</v>
      </c>
      <c r="E281" s="2" t="n">
        <v>813.82929</v>
      </c>
      <c r="F281" s="2" t="n">
        <v>903.58319</v>
      </c>
      <c r="L281" s="1"/>
      <c r="M281" s="1" t="n">
        <v>0</v>
      </c>
      <c r="N281" s="1" t="n">
        <v>22.1446882900907</v>
      </c>
      <c r="O281" s="1" t="n">
        <v>412.602254613007</v>
      </c>
      <c r="P281" s="1" t="n">
        <v>423.066708599989</v>
      </c>
      <c r="Q281" s="4"/>
    </row>
    <row r="282" customFormat="false" ht="12.75" hidden="false" customHeight="false" outlineLevel="0" collapsed="false">
      <c r="A282" s="1" t="n">
        <v>542.99811</v>
      </c>
      <c r="B282" s="1" t="n">
        <v>881.36322</v>
      </c>
      <c r="C282" s="1" t="n">
        <v>542.96143978</v>
      </c>
      <c r="D282" s="1" t="n">
        <v>870.091981315291</v>
      </c>
      <c r="E282" s="2" t="n">
        <v>827.04767</v>
      </c>
      <c r="F282" s="2" t="n">
        <v>914.76162</v>
      </c>
      <c r="L282" s="1"/>
      <c r="M282" s="1" t="n">
        <v>0</v>
      </c>
      <c r="N282" s="1" t="n">
        <v>18.2458839726257</v>
      </c>
      <c r="O282" s="1" t="n">
        <v>387.949457336207</v>
      </c>
      <c r="P282" s="1" t="n">
        <v>463.896640006458</v>
      </c>
      <c r="Q282" s="4"/>
    </row>
    <row r="283" customFormat="false" ht="12.75" hidden="false" customHeight="false" outlineLevel="0" collapsed="false">
      <c r="A283" s="1" t="n">
        <v>543.52954</v>
      </c>
      <c r="B283" s="1" t="n">
        <v>794.742</v>
      </c>
      <c r="C283" s="1" t="n">
        <v>543.49383385</v>
      </c>
      <c r="D283" s="1" t="n">
        <v>881.374486954432</v>
      </c>
      <c r="E283" s="2" t="n">
        <v>839.22892</v>
      </c>
      <c r="F283" s="2" t="n">
        <v>924.94589</v>
      </c>
      <c r="L283" s="1"/>
      <c r="M283" s="1" t="n">
        <v>0</v>
      </c>
      <c r="N283" s="1" t="n">
        <v>14.9341529211679</v>
      </c>
      <c r="O283" s="1" t="n">
        <v>362.030966047427</v>
      </c>
      <c r="P283" s="1" t="n">
        <v>504.409367985837</v>
      </c>
      <c r="Q283" s="4"/>
    </row>
    <row r="284" customFormat="false" ht="12.75" hidden="false" customHeight="false" outlineLevel="0" collapsed="false">
      <c r="A284" s="1" t="n">
        <v>544.06311</v>
      </c>
      <c r="B284" s="1" t="n">
        <v>888.10602</v>
      </c>
      <c r="C284" s="1" t="n">
        <v>544.02622792</v>
      </c>
      <c r="D284" s="1" t="n">
        <v>891.319641421235</v>
      </c>
      <c r="E284" s="2" t="n">
        <v>849.56871</v>
      </c>
      <c r="F284" s="2" t="n">
        <v>934.33012</v>
      </c>
      <c r="L284" s="1"/>
      <c r="M284" s="1" t="n">
        <v>0</v>
      </c>
      <c r="N284" s="1" t="n">
        <v>12.1427380758748</v>
      </c>
      <c r="O284" s="1" t="n">
        <v>335.307531303496</v>
      </c>
      <c r="P284" s="1" t="n">
        <v>543.869372041864</v>
      </c>
      <c r="Q284" s="4"/>
    </row>
    <row r="285" customFormat="false" ht="12.75" hidden="false" customHeight="false" outlineLevel="0" collapsed="false">
      <c r="A285" s="1" t="n">
        <v>544.59448</v>
      </c>
      <c r="B285" s="1" t="n">
        <v>973.14709</v>
      </c>
      <c r="C285" s="1" t="n">
        <v>544.55862199</v>
      </c>
      <c r="D285" s="1" t="n">
        <v>899.540747941962</v>
      </c>
      <c r="E285" s="2" t="n">
        <v>857.34285</v>
      </c>
      <c r="F285" s="2" t="n">
        <v>942.70164</v>
      </c>
      <c r="L285" s="1"/>
      <c r="M285" s="1" t="n">
        <v>0</v>
      </c>
      <c r="N285" s="1" t="n">
        <v>9.80783177903161</v>
      </c>
      <c r="O285" s="1" t="n">
        <v>308.225038653395</v>
      </c>
      <c r="P285" s="1" t="n">
        <v>581.507877509536</v>
      </c>
      <c r="Q285" s="4"/>
    </row>
    <row r="286" customFormat="false" ht="12.75" hidden="false" customHeight="false" outlineLevel="0" collapsed="false">
      <c r="A286" s="1" t="n">
        <v>545.12585</v>
      </c>
      <c r="B286" s="1" t="n">
        <v>877.88788</v>
      </c>
      <c r="C286" s="1" t="n">
        <v>545.09101606</v>
      </c>
      <c r="D286" s="1" t="n">
        <v>905.619219432596</v>
      </c>
      <c r="E286" s="2" t="n">
        <v>862.33331</v>
      </c>
      <c r="F286" s="2" t="n">
        <v>949.53041</v>
      </c>
      <c r="L286" s="1"/>
      <c r="M286" s="1" t="n">
        <v>0</v>
      </c>
      <c r="N286" s="1" t="n">
        <v>7.86954707918282</v>
      </c>
      <c r="O286" s="1" t="n">
        <v>281.202735936499</v>
      </c>
      <c r="P286" s="1" t="n">
        <v>616.546936416914</v>
      </c>
      <c r="Q286" s="4"/>
    </row>
    <row r="287" customFormat="false" ht="12.75" hidden="false" customHeight="false" outlineLevel="0" collapsed="false">
      <c r="A287" s="1" t="n">
        <v>545.65717</v>
      </c>
      <c r="B287" s="1" t="n">
        <v>1029.2054</v>
      </c>
      <c r="C287" s="1" t="n">
        <v>545.62341013</v>
      </c>
      <c r="D287" s="1" t="n">
        <v>909.121587887845</v>
      </c>
      <c r="E287" s="2" t="n">
        <v>864.57153</v>
      </c>
      <c r="F287" s="2" t="n">
        <v>953.92205</v>
      </c>
      <c r="L287" s="1"/>
      <c r="M287" s="1" t="n">
        <v>0</v>
      </c>
      <c r="N287" s="1" t="n">
        <v>6.27258877150989</v>
      </c>
      <c r="O287" s="1" t="n">
        <v>254.623325784339</v>
      </c>
      <c r="P287" s="1" t="n">
        <v>648.225673331996</v>
      </c>
      <c r="Q287" s="4"/>
    </row>
    <row r="288" customFormat="false" ht="12.75" hidden="false" customHeight="false" outlineLevel="0" collapsed="false">
      <c r="A288" s="1" t="n">
        <v>546.18848</v>
      </c>
      <c r="B288" s="1" t="n">
        <v>862.02271</v>
      </c>
      <c r="C288" s="1" t="n">
        <v>546.1558042</v>
      </c>
      <c r="D288" s="1" t="n">
        <v>909.61934631344</v>
      </c>
      <c r="E288" s="2" t="n">
        <v>864.14979</v>
      </c>
      <c r="F288" s="2" t="n">
        <v>954.93586</v>
      </c>
      <c r="L288" s="1"/>
      <c r="M288" s="1" t="n">
        <v>0</v>
      </c>
      <c r="N288" s="1" t="n">
        <v>4.96665786649609</v>
      </c>
      <c r="O288" s="1" t="n">
        <v>228.825199449439</v>
      </c>
      <c r="P288" s="1" t="n">
        <v>675.827488997504</v>
      </c>
      <c r="Q288" s="4"/>
    </row>
    <row r="289" customFormat="false" ht="12.75" hidden="false" customHeight="false" outlineLevel="0" collapsed="false">
      <c r="A289" s="1" t="n">
        <v>546.72192</v>
      </c>
      <c r="B289" s="1" t="n">
        <v>846.89148</v>
      </c>
      <c r="C289" s="1" t="n">
        <v>546.68819827</v>
      </c>
      <c r="D289" s="1" t="n">
        <v>906.710464724295</v>
      </c>
      <c r="E289" s="2" t="n">
        <v>860.98705</v>
      </c>
      <c r="F289" s="2" t="n">
        <v>951.81889</v>
      </c>
      <c r="L289" s="1"/>
      <c r="M289" s="1" t="n">
        <v>0</v>
      </c>
      <c r="N289" s="1" t="n">
        <v>3.90662766942698</v>
      </c>
      <c r="O289" s="1" t="n">
        <v>204.096957779384</v>
      </c>
      <c r="P289" s="1" t="n">
        <v>698.706879275484</v>
      </c>
      <c r="Q289" s="4"/>
    </row>
    <row r="290" customFormat="false" ht="12.75" hidden="false" customHeight="false" outlineLevel="0" collapsed="false">
      <c r="A290" s="1" t="n">
        <v>547.25311</v>
      </c>
      <c r="B290" s="1" t="n">
        <v>971.41724</v>
      </c>
      <c r="C290" s="1" t="n">
        <v>547.22059234</v>
      </c>
      <c r="D290" s="1" t="n">
        <v>900.041244754862</v>
      </c>
      <c r="E290" s="2" t="n">
        <v>854.78739</v>
      </c>
      <c r="F290" s="2" t="n">
        <v>944.22319</v>
      </c>
      <c r="L290" s="1"/>
      <c r="M290" s="1" t="n">
        <v>0</v>
      </c>
      <c r="N290" s="1" t="n">
        <v>3.05253145707354</v>
      </c>
      <c r="O290" s="1" t="n">
        <v>180.67423790494</v>
      </c>
      <c r="P290" s="1" t="n">
        <v>716.314475392849</v>
      </c>
      <c r="Q290" s="4"/>
    </row>
    <row r="291" customFormat="false" ht="12.75" hidden="false" customHeight="false" outlineLevel="0" collapsed="false">
      <c r="A291" s="1" t="n">
        <v>547.7843</v>
      </c>
      <c r="B291" s="1" t="n">
        <v>832.54498</v>
      </c>
      <c r="C291" s="1" t="n">
        <v>547.75298641</v>
      </c>
      <c r="D291" s="1" t="n">
        <v>889.327101467725</v>
      </c>
      <c r="E291" s="2" t="n">
        <v>844.97107</v>
      </c>
      <c r="F291" s="2" t="n">
        <v>932.16149</v>
      </c>
      <c r="L291" s="1"/>
      <c r="M291" s="1" t="n">
        <v>0</v>
      </c>
      <c r="N291" s="1" t="n">
        <v>2.36940129540353</v>
      </c>
      <c r="O291" s="1" t="n">
        <v>158.738747877445</v>
      </c>
      <c r="P291" s="1" t="n">
        <v>728.218952294877</v>
      </c>
      <c r="Q291" s="4"/>
    </row>
    <row r="292" customFormat="false" ht="12.75" hidden="false" customHeight="false" outlineLevel="0" collapsed="false">
      <c r="A292" s="1" t="n">
        <v>548.31549</v>
      </c>
      <c r="B292" s="1" t="n">
        <v>824.97949</v>
      </c>
      <c r="C292" s="1" t="n">
        <v>548.28538048</v>
      </c>
      <c r="D292" s="1" t="n">
        <v>874.370894025899</v>
      </c>
      <c r="E292" s="2" t="n">
        <v>830.83525</v>
      </c>
      <c r="F292" s="2" t="n">
        <v>915.95641</v>
      </c>
      <c r="L292" s="1"/>
      <c r="M292" s="1" t="n">
        <v>0</v>
      </c>
      <c r="N292" s="1" t="n">
        <v>1.82699533705847</v>
      </c>
      <c r="O292" s="1" t="n">
        <v>138.419312420568</v>
      </c>
      <c r="P292" s="1" t="n">
        <v>734.124586268272</v>
      </c>
      <c r="Q292" s="4"/>
    </row>
    <row r="293" customFormat="false" ht="12.75" hidden="false" customHeight="false" outlineLevel="0" collapsed="false">
      <c r="A293" s="1" t="n">
        <v>548.84662</v>
      </c>
      <c r="B293" s="1" t="n">
        <v>792.05682</v>
      </c>
      <c r="C293" s="1" t="n">
        <v>548.81777455</v>
      </c>
      <c r="D293" s="1" t="n">
        <v>855.077567322198</v>
      </c>
      <c r="E293" s="2" t="n">
        <v>811.78471</v>
      </c>
      <c r="F293" s="2" t="n">
        <v>896.03165</v>
      </c>
      <c r="L293" s="1"/>
      <c r="M293" s="1" t="n">
        <v>0</v>
      </c>
      <c r="N293" s="1" t="n">
        <v>1.39944745632617</v>
      </c>
      <c r="O293" s="1" t="n">
        <v>119.794655645118</v>
      </c>
      <c r="P293" s="1" t="n">
        <v>733.883464220754</v>
      </c>
      <c r="Q293" s="4"/>
    </row>
    <row r="294" customFormat="false" ht="12.75" hidden="false" customHeight="false" outlineLevel="0" collapsed="false">
      <c r="A294" s="1" t="n">
        <v>549.37775</v>
      </c>
      <c r="B294" s="1" t="n">
        <v>976.88409</v>
      </c>
      <c r="C294" s="1" t="n">
        <v>549.35016862</v>
      </c>
      <c r="D294" s="1" t="n">
        <v>831.464103162766</v>
      </c>
      <c r="E294" s="2" t="n">
        <v>787.61061</v>
      </c>
      <c r="F294" s="2" t="n">
        <v>872.63948</v>
      </c>
      <c r="L294" s="1"/>
      <c r="M294" s="1" t="n">
        <v>0</v>
      </c>
      <c r="N294" s="1" t="n">
        <v>1.06486877984748</v>
      </c>
      <c r="O294" s="1" t="n">
        <v>102.897593491084</v>
      </c>
      <c r="P294" s="1" t="n">
        <v>727.501640891834</v>
      </c>
      <c r="Q294" s="4"/>
    </row>
    <row r="295" customFormat="false" ht="12.75" hidden="false" customHeight="false" outlineLevel="0" collapsed="false">
      <c r="A295" s="1" t="n">
        <v>549.91101</v>
      </c>
      <c r="B295" s="1" t="n">
        <v>686.86151</v>
      </c>
      <c r="C295" s="1" t="n">
        <v>549.88256269</v>
      </c>
      <c r="D295" s="1" t="n">
        <v>803.664092427058</v>
      </c>
      <c r="E295" s="2" t="n">
        <v>758.52038</v>
      </c>
      <c r="F295" s="2" t="n">
        <v>845.60986</v>
      </c>
      <c r="L295" s="1"/>
      <c r="M295" s="1" t="n">
        <v>0</v>
      </c>
      <c r="N295" s="1" t="n">
        <v>0.804925958250542</v>
      </c>
      <c r="O295" s="1" t="n">
        <v>87.7202803067403</v>
      </c>
      <c r="P295" s="1" t="n">
        <v>715.138886162067</v>
      </c>
      <c r="Q295" s="4"/>
    </row>
    <row r="296" customFormat="false" ht="12.75" hidden="false" customHeight="false" outlineLevel="0" collapsed="false">
      <c r="A296" s="1" t="n">
        <v>550.44208</v>
      </c>
      <c r="B296" s="1" t="n">
        <v>706.3916</v>
      </c>
      <c r="C296" s="1" t="n">
        <v>550.41495676</v>
      </c>
      <c r="D296" s="1" t="n">
        <v>771.926602482029</v>
      </c>
      <c r="E296" s="2" t="n">
        <v>725.51019</v>
      </c>
      <c r="F296" s="2" t="n">
        <v>814.91063</v>
      </c>
      <c r="L296" s="1"/>
      <c r="M296" s="1" t="n">
        <v>0</v>
      </c>
      <c r="N296" s="1" t="n">
        <v>0.604416235570667</v>
      </c>
      <c r="O296" s="1" t="n">
        <v>74.2201490625629</v>
      </c>
      <c r="P296" s="1" t="n">
        <v>697.102037183895</v>
      </c>
      <c r="Q296" s="4"/>
    </row>
    <row r="297" customFormat="false" ht="12.75" hidden="false" customHeight="false" outlineLevel="0" collapsed="false">
      <c r="A297" s="1" t="n">
        <v>550.97308</v>
      </c>
      <c r="B297" s="1" t="n">
        <v>766.35333</v>
      </c>
      <c r="C297" s="1" t="n">
        <v>550.94735083</v>
      </c>
      <c r="D297" s="1" t="n">
        <v>736.609396762307</v>
      </c>
      <c r="E297" s="2" t="n">
        <v>689.3794</v>
      </c>
      <c r="F297" s="2" t="n">
        <v>780.25946</v>
      </c>
      <c r="L297" s="1"/>
      <c r="M297" s="1" t="n">
        <v>0</v>
      </c>
      <c r="N297" s="1" t="n">
        <v>0.450854775095387</v>
      </c>
      <c r="O297" s="1" t="n">
        <v>62.3262004740627</v>
      </c>
      <c r="P297" s="1" t="n">
        <v>673.832341513149</v>
      </c>
      <c r="Q297" s="4"/>
    </row>
    <row r="298" customFormat="false" ht="12.75" hidden="false" customHeight="false" outlineLevel="0" collapsed="false">
      <c r="A298" s="1" t="n">
        <v>551.50409</v>
      </c>
      <c r="B298" s="1" t="n">
        <v>713.02521</v>
      </c>
      <c r="C298" s="1" t="n">
        <v>551.4797449</v>
      </c>
      <c r="D298" s="1" t="n">
        <v>698.166934551949</v>
      </c>
      <c r="E298" s="2" t="n">
        <v>650.92462</v>
      </c>
      <c r="F298" s="2" t="n">
        <v>741.76094</v>
      </c>
      <c r="L298" s="1"/>
      <c r="M298" s="1" t="n">
        <v>0</v>
      </c>
      <c r="N298" s="1" t="n">
        <v>0.334085485082588</v>
      </c>
      <c r="O298" s="1" t="n">
        <v>51.9453289534102</v>
      </c>
      <c r="P298" s="1" t="n">
        <v>645.887520113456</v>
      </c>
      <c r="Q298" s="4"/>
    </row>
    <row r="299" customFormat="false" ht="12.75" hidden="false" customHeight="false" outlineLevel="0" collapsed="false">
      <c r="A299" s="1" t="n">
        <v>552.03503</v>
      </c>
      <c r="B299" s="1" t="n">
        <v>619.41425</v>
      </c>
      <c r="C299" s="1" t="n">
        <v>552.01213897</v>
      </c>
      <c r="D299" s="1" t="n">
        <v>657.133909241419</v>
      </c>
      <c r="E299" s="2" t="n">
        <v>610.70616</v>
      </c>
      <c r="F299" s="2" t="n">
        <v>699.93477</v>
      </c>
      <c r="L299" s="1"/>
      <c r="M299" s="1" t="n">
        <v>0</v>
      </c>
      <c r="N299" s="1" t="n">
        <v>0.245922881052728</v>
      </c>
      <c r="O299" s="1" t="n">
        <v>42.968418376378</v>
      </c>
      <c r="P299" s="1" t="n">
        <v>613.919567983988</v>
      </c>
      <c r="Q299" s="4"/>
    </row>
    <row r="300" customFormat="false" ht="12.75" hidden="false" customHeight="false" outlineLevel="0" collapsed="false">
      <c r="A300" s="1" t="n">
        <v>552.56598</v>
      </c>
      <c r="B300" s="1" t="n">
        <v>537.03094</v>
      </c>
      <c r="C300" s="1" t="n">
        <v>552.54453304</v>
      </c>
      <c r="D300" s="1" t="n">
        <v>614.105347892898</v>
      </c>
      <c r="E300" s="2" t="n">
        <v>568.98206</v>
      </c>
      <c r="F300" s="2" t="n">
        <v>655.69616</v>
      </c>
      <c r="L300" s="1"/>
      <c r="M300" s="1" t="n">
        <v>0</v>
      </c>
      <c r="N300" s="1" t="n">
        <v>0.179829389380166</v>
      </c>
      <c r="O300" s="1" t="n">
        <v>35.2759934881293</v>
      </c>
      <c r="P300" s="1" t="n">
        <v>578.649525015388</v>
      </c>
      <c r="Q300" s="4"/>
    </row>
    <row r="301" customFormat="false" ht="12.75" hidden="false" customHeight="false" outlineLevel="0" collapsed="false">
      <c r="A301" s="1" t="n">
        <v>553.09686</v>
      </c>
      <c r="B301" s="1" t="n">
        <v>596.15088</v>
      </c>
      <c r="C301" s="1" t="n">
        <v>553.07692711</v>
      </c>
      <c r="D301" s="1" t="n">
        <v>569.714475723924</v>
      </c>
      <c r="E301" s="2" t="n">
        <v>525.79925</v>
      </c>
      <c r="F301" s="2" t="n">
        <v>610.26988</v>
      </c>
      <c r="L301" s="1"/>
      <c r="M301" s="1" t="n">
        <v>0</v>
      </c>
      <c r="N301" s="1" t="n">
        <v>0.130629956902441</v>
      </c>
      <c r="O301" s="1" t="n">
        <v>28.7432689066574</v>
      </c>
      <c r="P301" s="1" t="n">
        <v>540.840576860364</v>
      </c>
      <c r="Q301" s="4"/>
    </row>
    <row r="302" customFormat="false" ht="12.75" hidden="false" customHeight="false" outlineLevel="0" collapsed="false">
      <c r="A302" s="1" t="n">
        <v>553.62775</v>
      </c>
      <c r="B302" s="1" t="n">
        <v>678.88721</v>
      </c>
      <c r="C302" s="1" t="n">
        <v>553.60932118</v>
      </c>
      <c r="D302" s="1" t="n">
        <v>524.609636054349</v>
      </c>
      <c r="E302" s="2" t="n">
        <v>481.17966</v>
      </c>
      <c r="F302" s="2" t="n">
        <v>564.90711</v>
      </c>
      <c r="L302" s="1"/>
      <c r="M302" s="1" t="n">
        <v>0</v>
      </c>
      <c r="N302" s="1" t="n">
        <v>0.0942638623970423</v>
      </c>
      <c r="O302" s="1" t="n">
        <v>23.2444931324163</v>
      </c>
      <c r="P302" s="1" t="n">
        <v>501.270879059535</v>
      </c>
      <c r="Q302" s="4"/>
    </row>
    <row r="303" customFormat="false" ht="12.75" hidden="false" customHeight="false" outlineLevel="0" collapsed="false">
      <c r="A303" s="1" t="n">
        <v>554.16077</v>
      </c>
      <c r="B303" s="1" t="n">
        <v>518.75732</v>
      </c>
      <c r="C303" s="1" t="n">
        <v>554.14171525</v>
      </c>
      <c r="D303" s="1" t="n">
        <v>479.431547826528</v>
      </c>
      <c r="E303" s="2" t="n">
        <v>435.26942</v>
      </c>
      <c r="F303" s="2" t="n">
        <v>520.37269</v>
      </c>
      <c r="L303" s="1"/>
      <c r="M303" s="1" t="n">
        <v>0</v>
      </c>
      <c r="N303" s="1" t="n">
        <v>0.0675721798904284</v>
      </c>
      <c r="O303" s="1" t="n">
        <v>18.6565364599765</v>
      </c>
      <c r="P303" s="1" t="n">
        <v>460.707439186661</v>
      </c>
      <c r="Q303" s="4"/>
    </row>
    <row r="304" customFormat="false" ht="12.75" hidden="false" customHeight="false" outlineLevel="0" collapsed="false">
      <c r="A304" s="1" t="n">
        <v>554.69159</v>
      </c>
      <c r="B304" s="1" t="n">
        <v>451.52255</v>
      </c>
      <c r="C304" s="1" t="n">
        <v>554.67410932</v>
      </c>
      <c r="D304" s="1" t="n">
        <v>434.792085628689</v>
      </c>
      <c r="E304" s="2" t="n">
        <v>389.27179</v>
      </c>
      <c r="F304" s="2" t="n">
        <v>477.41254</v>
      </c>
      <c r="L304" s="1"/>
      <c r="M304" s="1" t="n">
        <v>0</v>
      </c>
      <c r="N304" s="1" t="n">
        <v>0.0481183555413301</v>
      </c>
      <c r="O304" s="1" t="n">
        <v>14.8617167678389</v>
      </c>
      <c r="P304" s="1" t="n">
        <v>419.882250505308</v>
      </c>
      <c r="Q304" s="4"/>
    </row>
    <row r="305" customFormat="false" ht="12.75" hidden="false" customHeight="false" outlineLevel="0" collapsed="false">
      <c r="A305" s="1" t="n">
        <v>555.22235</v>
      </c>
      <c r="B305" s="1" t="n">
        <v>450.1109</v>
      </c>
      <c r="C305" s="1" t="n">
        <v>555.20650339</v>
      </c>
      <c r="D305" s="1" t="n">
        <v>391.255594849718</v>
      </c>
      <c r="E305" s="2" t="n">
        <v>344.20123</v>
      </c>
      <c r="F305" s="2" t="n">
        <v>435.76281</v>
      </c>
      <c r="L305" s="1"/>
      <c r="M305" s="1" t="n">
        <v>0</v>
      </c>
      <c r="N305" s="1" t="n">
        <v>0.0340387554630261</v>
      </c>
      <c r="O305" s="1" t="n">
        <v>11.749894258892</v>
      </c>
      <c r="P305" s="1" t="n">
        <v>379.471661835363</v>
      </c>
      <c r="Q305" s="4"/>
    </row>
    <row r="306" customFormat="false" ht="12.75" hidden="false" customHeight="false" outlineLevel="0" collapsed="false">
      <c r="A306" s="1" t="n">
        <v>555.75311</v>
      </c>
      <c r="B306" s="1" t="n">
        <v>321.69086</v>
      </c>
      <c r="C306" s="1" t="n">
        <v>555.73889746</v>
      </c>
      <c r="D306" s="1" t="n">
        <v>349.323526037192</v>
      </c>
      <c r="E306" s="2" t="n">
        <v>301.27833</v>
      </c>
      <c r="F306" s="2" t="n">
        <v>395.18217</v>
      </c>
      <c r="L306" s="1"/>
      <c r="M306" s="1" t="n">
        <v>0</v>
      </c>
      <c r="N306" s="1" t="n">
        <v>0.0239197460168792</v>
      </c>
      <c r="O306" s="1" t="n">
        <v>9.21989458617659</v>
      </c>
      <c r="P306" s="1" t="n">
        <v>340.079711704998</v>
      </c>
      <c r="Q306" s="4"/>
    </row>
    <row r="307" customFormat="false" ht="12.75" hidden="false" customHeight="false" outlineLevel="0" collapsed="false">
      <c r="A307" s="1" t="n">
        <v>556.28381</v>
      </c>
      <c r="B307" s="1" t="n">
        <v>379.75131</v>
      </c>
      <c r="C307" s="1" t="n">
        <v>556.27129153</v>
      </c>
      <c r="D307" s="1" t="n">
        <v>309.422909701863</v>
      </c>
      <c r="E307" s="2" t="n">
        <v>261.44043</v>
      </c>
      <c r="F307" s="2" t="n">
        <v>355.58381</v>
      </c>
      <c r="L307" s="1"/>
      <c r="M307" s="1" t="n">
        <v>0</v>
      </c>
      <c r="N307" s="1" t="n">
        <v>0.0166978092289165</v>
      </c>
      <c r="O307" s="1" t="n">
        <v>7.18033940359485</v>
      </c>
      <c r="P307" s="1" t="n">
        <v>302.225872489039</v>
      </c>
      <c r="Q307" s="4"/>
    </row>
    <row r="308" customFormat="false" ht="12.75" hidden="false" customHeight="false" outlineLevel="0" collapsed="false">
      <c r="A308" s="1" t="n">
        <v>556.81451</v>
      </c>
      <c r="B308" s="1" t="n">
        <v>290.89774</v>
      </c>
      <c r="C308" s="1" t="n">
        <v>556.8036856</v>
      </c>
      <c r="D308" s="1" t="n">
        <v>271.898918561876</v>
      </c>
      <c r="E308" s="2" t="n">
        <v>225.08111</v>
      </c>
      <c r="F308" s="2" t="n">
        <v>317.24412</v>
      </c>
      <c r="L308" s="1"/>
      <c r="M308" s="1" t="n">
        <v>0</v>
      </c>
      <c r="N308" s="1" t="n">
        <v>0.0115793095663804</v>
      </c>
      <c r="O308" s="1" t="n">
        <v>5.54997479518893</v>
      </c>
      <c r="P308" s="1" t="n">
        <v>266.33736445712</v>
      </c>
      <c r="Q308" s="4"/>
    </row>
    <row r="309" customFormat="false" ht="12.75" hidden="false" customHeight="false" outlineLevel="0" collapsed="false">
      <c r="A309" s="1" t="n">
        <v>557.34515</v>
      </c>
      <c r="B309" s="1" t="n">
        <v>155.05809</v>
      </c>
      <c r="C309" s="1" t="n">
        <v>557.33607967</v>
      </c>
      <c r="D309" s="1" t="n">
        <v>237.011500141919</v>
      </c>
      <c r="E309" s="2" t="n">
        <v>191.84922</v>
      </c>
      <c r="F309" s="2" t="n">
        <v>281.033</v>
      </c>
      <c r="L309" s="1"/>
      <c r="M309" s="1" t="n">
        <v>0</v>
      </c>
      <c r="N309" s="1" t="n">
        <v>0.00797675891409566</v>
      </c>
      <c r="O309" s="1" t="n">
        <v>4.25759225737353</v>
      </c>
      <c r="P309" s="1" t="n">
        <v>232.745931125632</v>
      </c>
      <c r="Q309" s="4"/>
    </row>
    <row r="310" customFormat="false" ht="12.75" hidden="false" customHeight="false" outlineLevel="0" collapsed="false">
      <c r="A310" s="1" t="n">
        <v>557.87579</v>
      </c>
      <c r="B310" s="1" t="n">
        <v>170.10297</v>
      </c>
      <c r="C310" s="1" t="n">
        <v>557.86847374</v>
      </c>
      <c r="D310" s="1" t="n">
        <v>204.935827277196</v>
      </c>
      <c r="E310" s="2" t="n">
        <v>160.46038</v>
      </c>
      <c r="F310" s="2" t="n">
        <v>248.56992</v>
      </c>
      <c r="L310" s="1"/>
      <c r="M310" s="1" t="n">
        <v>0</v>
      </c>
      <c r="N310" s="1" t="n">
        <v>0.00545872848667164</v>
      </c>
      <c r="O310" s="1" t="n">
        <v>3.24163520474429</v>
      </c>
      <c r="P310" s="1" t="n">
        <v>201.688733343965</v>
      </c>
      <c r="Q310" s="4"/>
    </row>
    <row r="311" customFormat="false" ht="12.75" hidden="false" customHeight="false" outlineLevel="0" collapsed="false">
      <c r="A311" s="1" t="n">
        <v>558.40643</v>
      </c>
      <c r="B311" s="1" t="n">
        <v>175.09088</v>
      </c>
      <c r="C311" s="1" t="n">
        <v>558.40086781</v>
      </c>
      <c r="D311" s="1" t="n">
        <v>175.766121590868</v>
      </c>
      <c r="E311" s="2" t="n">
        <v>128.96346</v>
      </c>
      <c r="F311" s="2" t="n">
        <v>221.99022</v>
      </c>
      <c r="L311" s="1"/>
      <c r="M311" s="1" t="n">
        <v>0</v>
      </c>
      <c r="N311" s="1" t="n">
        <v>0.00371089347991347</v>
      </c>
      <c r="O311" s="1" t="n">
        <v>2.44957773159443</v>
      </c>
      <c r="P311" s="1" t="n">
        <v>173.312832965793</v>
      </c>
      <c r="Q311" s="4"/>
    </row>
    <row r="312" customFormat="false" ht="12.75" hidden="false" customHeight="false" outlineLevel="0" collapsed="false">
      <c r="A312" s="1" t="n">
        <v>558.93701</v>
      </c>
      <c r="B312" s="1" t="n">
        <v>91.250038</v>
      </c>
      <c r="C312" s="1" t="n">
        <v>558.93326188</v>
      </c>
      <c r="D312" s="1" t="n">
        <v>149.522264470551</v>
      </c>
      <c r="E312" s="2" t="n">
        <v>95.883174</v>
      </c>
      <c r="F312" s="2" t="n">
        <v>202.81243</v>
      </c>
      <c r="L312" s="1"/>
      <c r="M312" s="1" t="n">
        <v>0</v>
      </c>
      <c r="N312" s="1" t="n">
        <v>0.00250604123783436</v>
      </c>
      <c r="O312" s="1" t="n">
        <v>1.83715297097305</v>
      </c>
      <c r="P312" s="1" t="n">
        <v>147.68260545834</v>
      </c>
      <c r="Q312" s="4"/>
    </row>
    <row r="313" customFormat="false" ht="12.75" hidden="false" customHeight="false" outlineLevel="0" collapsed="false">
      <c r="A313" s="1" t="n">
        <v>559.46753</v>
      </c>
      <c r="B313" s="1" t="n">
        <v>58.52565</v>
      </c>
      <c r="C313" s="1" t="n">
        <v>559.46565595</v>
      </c>
      <c r="D313" s="1" t="n">
        <v>126.158525221614</v>
      </c>
      <c r="E313" s="2" t="n">
        <v>61.229302</v>
      </c>
      <c r="F313" s="2" t="n">
        <v>190.93323</v>
      </c>
      <c r="L313" s="1"/>
      <c r="M313" s="1" t="n">
        <v>0</v>
      </c>
      <c r="N313" s="1" t="n">
        <v>0.00168120715060663</v>
      </c>
      <c r="O313" s="1" t="n">
        <v>1.36749712722564</v>
      </c>
      <c r="P313" s="1" t="n">
        <v>124.789346887238</v>
      </c>
      <c r="Q313" s="4"/>
    </row>
    <row r="314" customFormat="false" ht="12.75" hidden="false" customHeight="false" outlineLevel="0" collapsed="false">
      <c r="A314" s="1" t="n">
        <v>559.99805</v>
      </c>
      <c r="B314" s="1" t="n">
        <v>41.103893</v>
      </c>
      <c r="C314" s="1"/>
      <c r="D314" s="1"/>
      <c r="E314" s="2" t="n">
        <v>26.044844</v>
      </c>
      <c r="F314" s="3" t="n">
        <v>185.10257</v>
      </c>
      <c r="L314" s="1"/>
      <c r="M314" s="1"/>
      <c r="N314" s="1"/>
      <c r="O314" s="1"/>
      <c r="P314" s="1"/>
      <c r="Q314" s="4"/>
    </row>
    <row r="315" customFormat="false" ht="12.75" hidden="false" customHeight="false" outlineLevel="0" collapsed="false">
      <c r="A315" s="4"/>
      <c r="B315" s="4"/>
      <c r="C315" s="4"/>
      <c r="D315" s="4"/>
      <c r="E315" s="3"/>
      <c r="F315" s="3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4"/>
      <c r="B316" s="4"/>
      <c r="C316" s="4"/>
      <c r="D316" s="4"/>
      <c r="E316" s="3"/>
      <c r="F316" s="3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4"/>
      <c r="B317" s="4"/>
      <c r="C317" s="4"/>
      <c r="D317" s="4"/>
      <c r="E317" s="3"/>
      <c r="F317" s="3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4"/>
      <c r="B318" s="4"/>
      <c r="C318" s="4"/>
      <c r="D318" s="4"/>
      <c r="E318" s="3"/>
      <c r="F318" s="3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4"/>
      <c r="B319" s="4"/>
      <c r="C319" s="4"/>
      <c r="D319" s="4"/>
      <c r="E319" s="3"/>
      <c r="F319" s="3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4"/>
      <c r="B320" s="4"/>
      <c r="C320" s="4"/>
      <c r="D320" s="4"/>
      <c r="E320" s="3"/>
      <c r="F320" s="3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4"/>
      <c r="B321" s="4"/>
      <c r="C321" s="4"/>
      <c r="D321" s="4"/>
      <c r="E321" s="3"/>
      <c r="F321" s="3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4"/>
      <c r="B322" s="4"/>
      <c r="C322" s="4"/>
      <c r="D322" s="4"/>
      <c r="E322" s="3"/>
      <c r="F322" s="3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4"/>
      <c r="B323" s="4"/>
      <c r="C323" s="4"/>
      <c r="D323" s="4"/>
      <c r="E323" s="3"/>
      <c r="F323" s="3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4"/>
      <c r="B324" s="4"/>
      <c r="C324" s="4"/>
      <c r="D324" s="4"/>
      <c r="E324" s="3"/>
      <c r="F324" s="3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4"/>
      <c r="B325" s="4"/>
      <c r="C325" s="4"/>
      <c r="D325" s="4"/>
      <c r="E325" s="3"/>
      <c r="F325" s="3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4"/>
      <c r="B326" s="4"/>
      <c r="C326" s="4"/>
      <c r="D326" s="4"/>
      <c r="E326" s="3"/>
      <c r="F326" s="3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4"/>
      <c r="B327" s="4"/>
      <c r="C327" s="4"/>
      <c r="D327" s="4"/>
      <c r="E327" s="3"/>
      <c r="F327" s="3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4"/>
      <c r="B328" s="4"/>
      <c r="C328" s="4"/>
      <c r="D328" s="4"/>
      <c r="E328" s="3"/>
      <c r="F328" s="3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4"/>
      <c r="B329" s="4"/>
      <c r="C329" s="4"/>
      <c r="D329" s="4"/>
      <c r="E329" s="3"/>
      <c r="F329" s="3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4"/>
      <c r="B330" s="4"/>
      <c r="C330" s="4"/>
      <c r="D330" s="4"/>
      <c r="E330" s="3"/>
      <c r="F330" s="3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4"/>
      <c r="B331" s="4"/>
      <c r="C331" s="4"/>
      <c r="D331" s="4"/>
      <c r="E331" s="3"/>
      <c r="F331" s="3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4"/>
      <c r="B332" s="4"/>
      <c r="C332" s="4"/>
      <c r="D332" s="4"/>
      <c r="E332" s="3"/>
      <c r="F332" s="3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4"/>
      <c r="B333" s="4"/>
      <c r="C333" s="4"/>
      <c r="D333" s="4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0:08Z</dcterms:modified>
  <cp:revision>0</cp:revision>
  <dc:subject/>
  <dc:title/>
</cp:coreProperties>
</file>